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А" sheetId="1" state="visible" r:id="rId2"/>
  </sheets>
  <definedNames>
    <definedName function="false" hidden="false" localSheetId="0" name="_xlnm.Print_Area" vbProcedure="false">'Розділ А'!$A$1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8">
  <si>
    <t xml:space="preserve">                                                             Розділ А. Розгляд справ і матеріалів (за кількістю осіб) </t>
  </si>
  <si>
    <t xml:space="preserve">Розділ А. Розгляд справ і матеріалів (за кількістю осіб)</t>
  </si>
  <si>
    <t xml:space="preserve"> </t>
  </si>
  <si>
    <t xml:space="preserve">         </t>
  </si>
  <si>
    <t xml:space="preserve">№ з/п</t>
  </si>
  <si>
    <t xml:space="preserve">Види злочинів</t>
  </si>
  <si>
    <t xml:space="preserve">Статті Кримінального кодексу України 2001 року (1960 року)</t>
  </si>
  <si>
    <t xml:space="preserve">Кількість осіб, до яких застосовано амністію</t>
  </si>
  <si>
    <t xml:space="preserve">за поданням органів дізнання, досудового слідства, погодженим з прокурором, за заявою особи, її захисника, законного представника</t>
  </si>
  <si>
    <t xml:space="preserve">у суді першої інстанції</t>
  </si>
  <si>
    <t xml:space="preserve">в апеляційній інстанції</t>
  </si>
  <si>
    <t xml:space="preserve">УСЬОГО</t>
  </si>
  <si>
    <t xml:space="preserve">у тому числі</t>
  </si>
  <si>
    <t xml:space="preserve">у справах, що надійшли з обвинувальними висновками, щодо вироків, що не набрали законної сили</t>
  </si>
  <si>
    <t xml:space="preserve">у порядку виконання вироків (ст. 411 КПК України)</t>
  </si>
  <si>
    <t xml:space="preserve">усього </t>
  </si>
  <si>
    <t xml:space="preserve">у тому числі:</t>
  </si>
  <si>
    <t xml:space="preserve">звільнено від кримінальної відповідальності  із закриттям провадження у справі</t>
  </si>
  <si>
    <t xml:space="preserve">засуджено  і звільнено від покарання </t>
  </si>
  <si>
    <t xml:space="preserve">звільнено від  покарання в порядку виконання вироків (ст.411 КПК України) </t>
  </si>
  <si>
    <t xml:space="preserve">звільнено з-під варти  чи з місць позбавлення волі (з гр.18-20)</t>
  </si>
  <si>
    <t xml:space="preserve">скорочено наполовину невідбуту частину покарання</t>
  </si>
  <si>
    <t xml:space="preserve">відмовлено в порушенні кримінальної справи</t>
  </si>
  <si>
    <t xml:space="preserve">звільнено  з-під варти (з гр.2)</t>
  </si>
  <si>
    <t xml:space="preserve">усього</t>
  </si>
  <si>
    <t xml:space="preserve">звільнено від кримінальної відповідальності із закриттям провадження у справі</t>
  </si>
  <si>
    <t xml:space="preserve">звільнено з-під  варти (з гр.12)</t>
  </si>
  <si>
    <t xml:space="preserve">засуджено і звільнено від покарання </t>
  </si>
  <si>
    <t xml:space="preserve">звільнено з-під варти (з гр.4)</t>
  </si>
  <si>
    <t xml:space="preserve">звільнено від покарання</t>
  </si>
  <si>
    <t xml:space="preserve">звільнено з місць позбавлення волі (з гр.9)</t>
  </si>
  <si>
    <t xml:space="preserve">А</t>
  </si>
  <si>
    <t xml:space="preserve">Б</t>
  </si>
  <si>
    <t xml:space="preserve">В</t>
  </si>
  <si>
    <t xml:space="preserve">Sum-F1</t>
  </si>
  <si>
    <t xml:space="preserve">Sum-F2</t>
  </si>
  <si>
    <t xml:space="preserve">Sum-F3</t>
  </si>
  <si>
    <t xml:space="preserve">Sum-F4</t>
  </si>
  <si>
    <t xml:space="preserve">Sum-F5</t>
  </si>
  <si>
    <t xml:space="preserve">Sum-F6</t>
  </si>
  <si>
    <t xml:space="preserve">Sum-F7</t>
  </si>
  <si>
    <t xml:space="preserve">Sum-F8</t>
  </si>
  <si>
    <t xml:space="preserve">Sum-F9</t>
  </si>
  <si>
    <t xml:space="preserve">Sum-F10</t>
  </si>
  <si>
    <t xml:space="preserve">Sum-F11</t>
  </si>
  <si>
    <t xml:space="preserve">Sum-F12</t>
  </si>
  <si>
    <t xml:space="preserve">Sum-F13</t>
  </si>
  <si>
    <t xml:space="preserve">Sum-F14</t>
  </si>
  <si>
    <t xml:space="preserve">Sum-F15</t>
  </si>
  <si>
    <t xml:space="preserve">Sum-F16</t>
  </si>
  <si>
    <t xml:space="preserve">Sum-F17</t>
  </si>
  <si>
    <t xml:space="preserve">Sum-F18</t>
  </si>
  <si>
    <t xml:space="preserve">Sum-F19</t>
  </si>
  <si>
    <t xml:space="preserve">Sum-F20</t>
  </si>
  <si>
    <t xml:space="preserve">Sum-F21</t>
  </si>
  <si>
    <t xml:space="preserve">Sum-F22</t>
  </si>
  <si>
    <t xml:space="preserve">ЗЛОЧИНИ ПРОТИ ЖИТТЯ ТА ЗДОРОВ"Я ОСОБИ ТА ЗЛОЧИНИ ПРОТИ ВОЛІ, ЧЕСТІ  ТА ГІДНОСТІ ОСОБИ (усього)</t>
  </si>
  <si>
    <t xml:space="preserve">116-119, 120 ч.1, 2, 121 ч.1, 122-126, 128-141, 143 ч.1-4, 144, 145, 146 ч.1, 2,  148, 150,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95-98, 100,102-117 ч,1,2,108,108-2,108-3,108-4,109,111-113, 226)</t>
  </si>
  <si>
    <t xml:space="preserve">умисне тяжке тілесне ушкодження</t>
  </si>
  <si>
    <t xml:space="preserve">121 ч.1 (101 ч.1)</t>
  </si>
  <si>
    <t xml:space="preserve">умисне середньої тяжкості тілесне ушкодження</t>
  </si>
  <si>
    <t xml:space="preserve">122 (102)</t>
  </si>
  <si>
    <t xml:space="preserve">умисне легке тілесне ушкодження</t>
  </si>
  <si>
    <t xml:space="preserve">125 (106)</t>
  </si>
  <si>
    <t xml:space="preserve">необережне тяжке або середньої тяжкості тілесне ушкодження</t>
  </si>
  <si>
    <t xml:space="preserve">128  (105)</t>
  </si>
  <si>
    <t xml:space="preserve">погроза вбивством</t>
  </si>
  <si>
    <t xml:space="preserve">129 (106)</t>
  </si>
  <si>
    <t xml:space="preserve">ЗЛОЧИНИ ПРОТИ СТАТЕВОЇ СВОБОДИ ТА СТАТЕВОЇ НЕДОТОРКАНОСТІ ОСОБИ (усього)</t>
  </si>
  <si>
    <t xml:space="preserve">152 ч.1,2, 153 ч.1, 154-156 (117 ч.1,2, 118 ч.1, 119-121)</t>
  </si>
  <si>
    <t xml:space="preserve">у тому числі згвалтування</t>
  </si>
  <si>
    <t xml:space="preserve">152 ч.1,2 (117 ч.1,2)</t>
  </si>
  <si>
    <t xml:space="preserve">ЗЛОЧИНИ ПРОТИ ВЛАСНОСТІ (усього)</t>
  </si>
  <si>
    <t xml:space="preserve">185, 186 ч.1,2, 188, 189 ч.1, 190 ч.1,2,3 191 ч.1-4, 192-198 (81, 82 ч.1,2, 83, 84 ч.1-2, 862 ч.1, 87-91, 140, 141 ч.1, 144 ч.1, 145, 213)</t>
  </si>
  <si>
    <t xml:space="preserve">крадіжка</t>
  </si>
  <si>
    <t xml:space="preserve">185 (81,140)</t>
  </si>
  <si>
    <t xml:space="preserve"> грабіж</t>
  </si>
  <si>
    <t xml:space="preserve">186 ч.1,2 (82,141 ч.1)</t>
  </si>
  <si>
    <t xml:space="preserve"> шахрайство</t>
  </si>
  <si>
    <t xml:space="preserve">190 ч.1,2,3  (ч.1, 2,3 статей 83,143)</t>
  </si>
  <si>
    <t xml:space="preserve">привласнення, розтрата майна або заволодіння ним шляхом зловживання службовим становищем </t>
  </si>
  <si>
    <t xml:space="preserve">191 ч.1-4 (84 ч.1-3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</t>
  </si>
  <si>
    <t xml:space="preserve">311 ч.1, 312 ч.1, 321, 322-327 (296-6, 229-19,229)</t>
  </si>
  <si>
    <t xml:space="preserve">ЗЛОЧИНИ У СФЕРІ СЛУЖБОВОЇ ДІЯЛЬНОСТІ (усього)</t>
  </si>
  <si>
    <t xml:space="preserve">364 ч.1, 365 ч.1, 366, 367, 368 ч.1, 369, 370 (165 ч.1, 166 ч.1, 167, 168 ч.1, 170-172)</t>
  </si>
  <si>
    <t xml:space="preserve">зловживання владою або службовим становищем</t>
  </si>
  <si>
    <t xml:space="preserve">364 ч.1 (165 ч.1)</t>
  </si>
  <si>
    <t xml:space="preserve">службове підроблення</t>
  </si>
  <si>
    <t xml:space="preserve">366  (172)</t>
  </si>
  <si>
    <t xml:space="preserve">службова недбалість</t>
  </si>
  <si>
    <t xml:space="preserve">367 (167)</t>
  </si>
  <si>
    <t xml:space="preserve">одержання хабара</t>
  </si>
  <si>
    <t xml:space="preserve">368 ч.1 (168 ч.1)</t>
  </si>
  <si>
    <t xml:space="preserve">давання хабара</t>
  </si>
  <si>
    <t xml:space="preserve">369 (170)</t>
  </si>
  <si>
    <t xml:space="preserve">ЗЛОЧИНИ ПРОТИ ПРАВОСУДДЯ</t>
  </si>
  <si>
    <t xml:space="preserve">371-376, ч.1 ст. 377, 378, 380-391, 394-399</t>
  </si>
  <si>
    <t xml:space="preserve">ЗЛОЧИНИ ПРОТИ ВСТАНОВЛЕНОГО ПОРЯДКУ НЕСЕННЯ ВІЙСЬКОВОЇ СЛУЖБИ (військові злочини)</t>
  </si>
  <si>
    <t xml:space="preserve">402, 403, 404ч.1, 405 ч.1, 406 ч.1,2, 407, 408 ч.1, 409-419, 420 ч.1, 421, 422, 423 ч.1,2, 424 ч.1, 425, 426 ч.1, 427-435 (232; 233; 234 п.а); 238 п.а),б); 239;241 п.а); 243-250; 251п.а), г); 252, 253, 254 п.а), б); 254-2 п.а); 254-1; 254-3 п.а); 255-263 )</t>
  </si>
  <si>
    <t xml:space="preserve">ІНШІ ЗЛОЧИНИ</t>
  </si>
  <si>
    <t xml:space="preserve">УСЬОГО (рядки 1, 7, 9, 14, 15, 16, 22, 23, 24)</t>
  </si>
  <si>
    <t xml:space="preserve">у т.ч. </t>
  </si>
  <si>
    <t xml:space="preserve">тяжкі злочини </t>
  </si>
  <si>
    <t xml:space="preserve">особливо тяжкі злочини 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8"/>
      <name val="Arial Narrow"/>
      <family val="2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9"/>
      <name val="Arial Narrow"/>
      <family val="2"/>
    </font>
    <font>
      <b val="true"/>
      <u val="single"/>
      <sz val="6"/>
      <name val="Arial Cyr"/>
      <family val="0"/>
      <charset val="204"/>
    </font>
    <font>
      <b val="true"/>
      <sz val="8"/>
      <name val="Arial Narrow"/>
      <family val="2"/>
    </font>
    <font>
      <b val="true"/>
      <vertAlign val="subscript"/>
      <sz val="8"/>
      <name val="Arial Narrow"/>
      <family val="2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96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75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28"/>
    <col collapsed="false" customWidth="true" hidden="false" outlineLevel="0" max="3" min="3" style="1" width="16.99"/>
    <col collapsed="false" customWidth="true" hidden="false" outlineLevel="0" max="4" min="4" style="1" width="30.85"/>
    <col collapsed="false" customWidth="true" hidden="false" outlineLevel="0" max="5" min="5" style="2" width="25.85"/>
    <col collapsed="false" customWidth="true" hidden="false" outlineLevel="0" max="6" min="6" style="0" width="8.56"/>
    <col collapsed="false" customWidth="true" hidden="false" outlineLevel="0" max="7" min="7" style="0" width="11.56"/>
    <col collapsed="false" customWidth="true" hidden="false" outlineLevel="0" max="8" min="8" style="0" width="7.28"/>
    <col collapsed="false" customWidth="true" hidden="false" outlineLevel="0" max="9" min="9" style="0" width="4.99"/>
    <col collapsed="false" customWidth="true" hidden="false" outlineLevel="0" max="10" min="10" style="0" width="12.42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7.42"/>
    <col collapsed="false" customWidth="true" hidden="false" outlineLevel="0" max="17" min="17" style="0" width="6.56"/>
    <col collapsed="false" customWidth="true" hidden="false" outlineLevel="0" max="18" min="18" style="0" width="7.42"/>
    <col collapsed="false" customWidth="true" hidden="false" outlineLevel="0" max="19" min="19" style="0" width="7.14"/>
    <col collapsed="false" customWidth="true" hidden="false" outlineLevel="0" max="20" min="20" style="0" width="6.28"/>
    <col collapsed="false" customWidth="true" hidden="false" outlineLevel="0" max="21" min="21" style="0" width="7.14"/>
    <col collapsed="false" customWidth="true" hidden="false" outlineLevel="0" max="22" min="22" style="0" width="6.85"/>
    <col collapsed="false" customWidth="true" hidden="false" outlineLevel="0" max="23" min="23" style="0" width="7.56"/>
    <col collapsed="false" customWidth="true" hidden="false" outlineLevel="0" max="24" min="24" style="0" width="6.7"/>
    <col collapsed="false" customWidth="true" hidden="false" outlineLevel="0" max="25" min="25" style="0" width="8.7"/>
    <col collapsed="false" customWidth="true" hidden="false" outlineLevel="0" max="26" min="26" style="0" width="5.85"/>
    <col collapsed="false" customWidth="true" hidden="false" outlineLevel="0" max="27" min="27" style="0" width="6.7"/>
    <col collapsed="false" customWidth="true" hidden="true" outlineLevel="0" max="30" min="28" style="0" width="9.14"/>
    <col collapsed="false" customWidth="true" hidden="false" outlineLevel="0" max="31" min="31" style="0" width="6.41"/>
    <col collapsed="false" customWidth="true" hidden="false" outlineLevel="0" max="32" min="32" style="3" width="9.14"/>
    <col collapsed="false" customWidth="true" hidden="false" outlineLevel="0" max="46" min="46" style="0" width="0.28"/>
  </cols>
  <sheetData>
    <row r="1" customFormat="false" ht="2.25" hidden="false" customHeight="true" outlineLevel="0" collapsed="false"/>
    <row r="2" customFormat="false" ht="21.75" hidden="false" customHeight="tru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4"/>
      <c r="W2" s="4"/>
      <c r="X2" s="4"/>
      <c r="Y2" s="4"/>
      <c r="Z2" s="4"/>
      <c r="AA2" s="4"/>
    </row>
    <row r="3" customFormat="false" ht="14.25" hidden="tru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E3" s="7"/>
      <c r="AF3" s="8"/>
      <c r="AG3" s="7"/>
    </row>
    <row r="4" customFormat="false" ht="0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10"/>
    </row>
    <row r="5" s="15" customFormat="true" ht="9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4"/>
      <c r="AC5" s="14"/>
      <c r="AD5" s="7"/>
      <c r="AE5" s="7"/>
      <c r="AF5" s="8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</row>
    <row r="6" s="7" customFormat="true" ht="13.5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  <c r="N6" s="12"/>
      <c r="O6" s="12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4"/>
      <c r="AC6" s="14"/>
      <c r="AF6" s="8"/>
    </row>
    <row r="7" s="7" customFormat="true" ht="12" hidden="tru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0"/>
      <c r="AC7" s="10"/>
      <c r="AD7" s="10"/>
      <c r="AF7" s="8"/>
    </row>
    <row r="8" s="7" customFormat="true" ht="12" hidden="tru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0"/>
      <c r="AC8" s="10"/>
      <c r="AD8" s="10"/>
      <c r="AF8" s="8"/>
    </row>
    <row r="9" s="20" customFormat="true" ht="13.5" hidden="false" customHeight="true" outlineLevel="0" collapsed="false">
      <c r="A9" s="18" t="s">
        <v>4</v>
      </c>
      <c r="B9" s="19" t="s">
        <v>5</v>
      </c>
      <c r="C9" s="19"/>
      <c r="D9" s="19"/>
      <c r="E9" s="19" t="s">
        <v>6</v>
      </c>
      <c r="F9" s="19" t="s">
        <v>7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F9" s="21"/>
    </row>
    <row r="10" s="20" customFormat="true" ht="15" hidden="false" customHeight="true" outlineLevel="0" collapsed="false">
      <c r="A10" s="18"/>
      <c r="B10" s="19"/>
      <c r="C10" s="19"/>
      <c r="D10" s="19"/>
      <c r="E10" s="19"/>
      <c r="F10" s="22" t="s">
        <v>8</v>
      </c>
      <c r="G10" s="22"/>
      <c r="H10" s="22"/>
      <c r="I10" s="23" t="s">
        <v>9</v>
      </c>
      <c r="J10" s="23"/>
      <c r="K10" s="23"/>
      <c r="L10" s="23"/>
      <c r="M10" s="23"/>
      <c r="N10" s="23"/>
      <c r="O10" s="23"/>
      <c r="P10" s="23"/>
      <c r="Q10" s="19" t="s">
        <v>10</v>
      </c>
      <c r="R10" s="19"/>
      <c r="S10" s="19"/>
      <c r="T10" s="19"/>
      <c r="U10" s="19"/>
      <c r="V10" s="24" t="s">
        <v>11</v>
      </c>
      <c r="W10" s="25" t="s">
        <v>12</v>
      </c>
      <c r="X10" s="25"/>
      <c r="Y10" s="25"/>
      <c r="Z10" s="25"/>
      <c r="AA10" s="25"/>
      <c r="AF10" s="21"/>
    </row>
    <row r="11" s="20" customFormat="true" ht="42" hidden="false" customHeight="true" outlineLevel="0" collapsed="false">
      <c r="A11" s="18"/>
      <c r="B11" s="19"/>
      <c r="C11" s="19"/>
      <c r="D11" s="19"/>
      <c r="E11" s="19"/>
      <c r="F11" s="22"/>
      <c r="G11" s="22"/>
      <c r="H11" s="22"/>
      <c r="I11" s="25" t="s">
        <v>13</v>
      </c>
      <c r="J11" s="25"/>
      <c r="K11" s="25"/>
      <c r="L11" s="25"/>
      <c r="M11" s="25" t="s">
        <v>14</v>
      </c>
      <c r="N11" s="25"/>
      <c r="O11" s="25"/>
      <c r="P11" s="25"/>
      <c r="Q11" s="26" t="s">
        <v>15</v>
      </c>
      <c r="R11" s="25" t="s">
        <v>16</v>
      </c>
      <c r="S11" s="25"/>
      <c r="T11" s="25"/>
      <c r="U11" s="25"/>
      <c r="V11" s="24"/>
      <c r="W11" s="27" t="s">
        <v>17</v>
      </c>
      <c r="X11" s="27" t="s">
        <v>18</v>
      </c>
      <c r="Y11" s="27" t="s">
        <v>19</v>
      </c>
      <c r="Z11" s="27" t="s">
        <v>20</v>
      </c>
      <c r="AA11" s="27" t="s">
        <v>21</v>
      </c>
      <c r="AF11" s="21"/>
    </row>
    <row r="12" s="20" customFormat="true" ht="9.75" hidden="false" customHeight="true" outlineLevel="0" collapsed="false">
      <c r="A12" s="18"/>
      <c r="B12" s="19"/>
      <c r="C12" s="19"/>
      <c r="D12" s="19"/>
      <c r="E12" s="19"/>
      <c r="F12" s="27" t="s">
        <v>22</v>
      </c>
      <c r="G12" s="27" t="s">
        <v>17</v>
      </c>
      <c r="H12" s="27" t="s">
        <v>23</v>
      </c>
      <c r="I12" s="26" t="s">
        <v>24</v>
      </c>
      <c r="J12" s="28" t="s">
        <v>16</v>
      </c>
      <c r="K12" s="28"/>
      <c r="L12" s="28"/>
      <c r="M12" s="26" t="s">
        <v>24</v>
      </c>
      <c r="N12" s="28" t="s">
        <v>16</v>
      </c>
      <c r="O12" s="28"/>
      <c r="P12" s="28"/>
      <c r="Q12" s="26"/>
      <c r="R12" s="29" t="s">
        <v>25</v>
      </c>
      <c r="S12" s="27" t="s">
        <v>18</v>
      </c>
      <c r="T12" s="27" t="s">
        <v>26</v>
      </c>
      <c r="U12" s="27" t="s">
        <v>21</v>
      </c>
      <c r="V12" s="24"/>
      <c r="W12" s="27"/>
      <c r="X12" s="27"/>
      <c r="Y12" s="27"/>
      <c r="Z12" s="27"/>
      <c r="AA12" s="27"/>
      <c r="AF12" s="21"/>
    </row>
    <row r="13" s="35" customFormat="true" ht="97.5" hidden="false" customHeight="true" outlineLevel="0" collapsed="false">
      <c r="A13" s="18"/>
      <c r="B13" s="19"/>
      <c r="C13" s="19"/>
      <c r="D13" s="19"/>
      <c r="E13" s="19"/>
      <c r="F13" s="27"/>
      <c r="G13" s="27"/>
      <c r="H13" s="27"/>
      <c r="I13" s="26"/>
      <c r="J13" s="27" t="s">
        <v>25</v>
      </c>
      <c r="K13" s="27" t="s">
        <v>27</v>
      </c>
      <c r="L13" s="30" t="s">
        <v>28</v>
      </c>
      <c r="M13" s="26"/>
      <c r="N13" s="27" t="s">
        <v>29</v>
      </c>
      <c r="O13" s="27" t="s">
        <v>30</v>
      </c>
      <c r="P13" s="27" t="s">
        <v>21</v>
      </c>
      <c r="Q13" s="26"/>
      <c r="R13" s="29"/>
      <c r="S13" s="27"/>
      <c r="T13" s="27"/>
      <c r="U13" s="27"/>
      <c r="V13" s="24"/>
      <c r="W13" s="27"/>
      <c r="X13" s="27"/>
      <c r="Y13" s="27"/>
      <c r="Z13" s="27"/>
      <c r="AA13" s="27"/>
      <c r="AB13" s="31"/>
      <c r="AC13" s="32"/>
      <c r="AD13" s="32"/>
      <c r="AE13" s="32"/>
      <c r="AF13" s="33"/>
      <c r="AG13" s="34"/>
      <c r="AH13" s="0"/>
      <c r="AI13" s="0"/>
      <c r="AJ13" s="0"/>
      <c r="AK13" s="0"/>
      <c r="AL13" s="0"/>
      <c r="AM13" s="0"/>
    </row>
    <row r="14" s="42" customFormat="true" ht="9.75" hidden="false" customHeight="true" outlineLevel="0" collapsed="false">
      <c r="A14" s="36" t="s">
        <v>31</v>
      </c>
      <c r="B14" s="37" t="s">
        <v>32</v>
      </c>
      <c r="C14" s="37"/>
      <c r="D14" s="37"/>
      <c r="E14" s="36" t="s">
        <v>33</v>
      </c>
      <c r="F14" s="36" t="n">
        <v>1</v>
      </c>
      <c r="G14" s="36" t="n">
        <v>2</v>
      </c>
      <c r="H14" s="36" t="n">
        <v>3</v>
      </c>
      <c r="I14" s="38" t="n">
        <v>4</v>
      </c>
      <c r="J14" s="36" t="n">
        <v>5</v>
      </c>
      <c r="K14" s="39" t="n">
        <v>6</v>
      </c>
      <c r="L14" s="39" t="n">
        <v>7</v>
      </c>
      <c r="M14" s="36" t="n">
        <v>8</v>
      </c>
      <c r="N14" s="36" t="n">
        <v>9</v>
      </c>
      <c r="O14" s="36" t="n">
        <v>10</v>
      </c>
      <c r="P14" s="36" t="n">
        <v>11</v>
      </c>
      <c r="Q14" s="36" t="n">
        <v>12</v>
      </c>
      <c r="R14" s="36" t="n">
        <v>13</v>
      </c>
      <c r="S14" s="36" t="n">
        <v>14</v>
      </c>
      <c r="T14" s="36" t="n">
        <v>15</v>
      </c>
      <c r="U14" s="36" t="n">
        <v>16</v>
      </c>
      <c r="V14" s="36" t="n">
        <v>17</v>
      </c>
      <c r="W14" s="40" t="n">
        <v>18</v>
      </c>
      <c r="X14" s="41" t="n">
        <v>19</v>
      </c>
      <c r="Y14" s="36" t="n">
        <v>20</v>
      </c>
      <c r="Z14" s="36" t="n">
        <v>21</v>
      </c>
      <c r="AA14" s="36" t="n">
        <v>22</v>
      </c>
      <c r="AC14" s="43"/>
      <c r="AD14" s="44"/>
      <c r="AE14" s="45"/>
      <c r="AF14" s="46"/>
      <c r="AG14" s="44"/>
      <c r="AH14" s="44"/>
      <c r="AI14" s="44"/>
      <c r="AJ14" s="44"/>
      <c r="AK14" s="44"/>
      <c r="AL14" s="44"/>
      <c r="AM14" s="44"/>
      <c r="AN14" s="44"/>
    </row>
    <row r="15" s="55" customFormat="true" ht="1.5" hidden="true" customHeight="true" outlineLevel="0" collapsed="false">
      <c r="A15" s="47"/>
      <c r="B15" s="48"/>
      <c r="C15" s="49"/>
      <c r="D15" s="50"/>
      <c r="E15" s="51"/>
      <c r="F15" s="47" t="s">
        <v>34</v>
      </c>
      <c r="G15" s="51" t="s">
        <v>35</v>
      </c>
      <c r="H15" s="47" t="s">
        <v>36</v>
      </c>
      <c r="I15" s="51" t="s">
        <v>37</v>
      </c>
      <c r="J15" s="47" t="s">
        <v>38</v>
      </c>
      <c r="K15" s="52" t="s">
        <v>39</v>
      </c>
      <c r="L15" s="53" t="s">
        <v>40</v>
      </c>
      <c r="M15" s="47" t="s">
        <v>41</v>
      </c>
      <c r="N15" s="51" t="s">
        <v>42</v>
      </c>
      <c r="O15" s="47" t="s">
        <v>43</v>
      </c>
      <c r="P15" s="47" t="s">
        <v>44</v>
      </c>
      <c r="Q15" s="47" t="s">
        <v>45</v>
      </c>
      <c r="R15" s="47" t="s">
        <v>46</v>
      </c>
      <c r="S15" s="47" t="s">
        <v>47</v>
      </c>
      <c r="T15" s="47" t="s">
        <v>48</v>
      </c>
      <c r="U15" s="47" t="s">
        <v>49</v>
      </c>
      <c r="V15" s="47" t="s">
        <v>50</v>
      </c>
      <c r="W15" s="47" t="s">
        <v>51</v>
      </c>
      <c r="X15" s="54" t="s">
        <v>52</v>
      </c>
      <c r="Y15" s="47" t="s">
        <v>53</v>
      </c>
      <c r="Z15" s="47" t="s">
        <v>54</v>
      </c>
      <c r="AA15" s="47" t="s">
        <v>55</v>
      </c>
      <c r="AC15" s="56"/>
      <c r="AD15" s="57"/>
      <c r="AE15" s="58"/>
      <c r="AF15" s="59"/>
      <c r="AG15" s="57"/>
      <c r="AH15" s="57"/>
      <c r="AI15" s="0"/>
      <c r="AJ15" s="0"/>
      <c r="AK15" s="0"/>
      <c r="AL15" s="0"/>
      <c r="AM15" s="0"/>
      <c r="AN15" s="0"/>
    </row>
    <row r="16" s="68" customFormat="true" ht="65.25" hidden="false" customHeight="true" outlineLevel="0" collapsed="false">
      <c r="A16" s="40" t="n">
        <v>1</v>
      </c>
      <c r="B16" s="60" t="s">
        <v>56</v>
      </c>
      <c r="C16" s="60"/>
      <c r="D16" s="60"/>
      <c r="E16" s="61" t="s">
        <v>57</v>
      </c>
      <c r="F16" s="62"/>
      <c r="G16" s="63"/>
      <c r="H16" s="62"/>
      <c r="I16" s="63"/>
      <c r="J16" s="62"/>
      <c r="K16" s="64"/>
      <c r="L16" s="62"/>
      <c r="M16" s="62"/>
      <c r="N16" s="63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5"/>
      <c r="AC16" s="65"/>
      <c r="AD16" s="0"/>
      <c r="AE16" s="66" t="str">
        <f aca="false">IF(G16&lt;H16,"Помилка гр3 &gt;гр2","")</f>
        <v/>
      </c>
      <c r="AF16" s="66" t="str">
        <f aca="false">IF(J16+K16&lt;&gt;I16,"Помилка гр5+гр6&lt;&gt;гр4","")</f>
        <v/>
      </c>
      <c r="AG16" s="66" t="str">
        <f aca="false">IF(L16&gt;I16,"Помилка гр7 &gt;гр4","")</f>
        <v/>
      </c>
      <c r="AH16" s="66" t="str">
        <f aca="false">IF(O16&gt;N16,"Помилка гр10 &gt;гр9","")</f>
        <v/>
      </c>
      <c r="AI16" s="66" t="str">
        <f aca="false">IF(N16+P16&lt;&gt;M16,"Помилка гр9+11&lt;&gt;гр8","")</f>
        <v/>
      </c>
      <c r="AJ16" s="66" t="str">
        <f aca="false">IF(T16+U16&gt;Q16,"Помилка гр15+16 &gt;гр12","")</f>
        <v/>
      </c>
      <c r="AK16" s="66"/>
      <c r="AL16" s="66" t="str">
        <f aca="false">IF(F16+W16+X16+Y16+AA16&lt;&gt;V16,"Помилка гр(1+18+19+20+22)&lt;&gt;гр17","")</f>
        <v/>
      </c>
      <c r="AM16" s="66" t="str">
        <f aca="false">IF(Z16+AA16&lt;&gt;V16,"Помилка гр21+22&lt;&gt;гр17","")</f>
        <v/>
      </c>
      <c r="AN16" s="66" t="str">
        <f aca="false">IF(F16+G16+I16+M16+Q16&lt;&gt;V16,"Помилка гр(1+2+4+8+12)&lt;&gt;гр17","")</f>
        <v/>
      </c>
      <c r="AO16" s="66" t="str">
        <f aca="false">IF(G16+J16+R16&lt;&gt;W16,"Помилка гр(2+5+13)&lt;&gt;гр18","")</f>
        <v/>
      </c>
      <c r="AP16" s="66" t="str">
        <f aca="false">IF(K16+S16&lt;&gt;X16,"Помилка гр(6+14)&lt;&gt;гр19","")</f>
        <v/>
      </c>
      <c r="AQ16" s="66" t="str">
        <f aca="false">IF(Y16&lt;&gt;N16,"Помилка гр20&lt;&gt;гр9","")</f>
        <v/>
      </c>
      <c r="AR16" s="66" t="str">
        <f aca="false">IF(H16+L16+O16+T16&lt;&gt;Z16,"Помилка гр(3+7+10+15)&lt;&gt;гр21","")</f>
        <v/>
      </c>
      <c r="AS16" s="66" t="str">
        <f aca="false">IF(P16+U16&lt;&gt;AA16,"Помилка гр(11+16)&lt;&gt;гр22","")</f>
        <v/>
      </c>
      <c r="AT16" s="67"/>
    </row>
    <row r="17" s="68" customFormat="true" ht="15.75" hidden="false" customHeight="true" outlineLevel="0" collapsed="false">
      <c r="A17" s="36" t="n">
        <v>2</v>
      </c>
      <c r="B17" s="69" t="s">
        <v>12</v>
      </c>
      <c r="C17" s="70" t="s">
        <v>58</v>
      </c>
      <c r="D17" s="70"/>
      <c r="E17" s="36" t="s">
        <v>59</v>
      </c>
      <c r="F17" s="71"/>
      <c r="G17" s="71"/>
      <c r="H17" s="71"/>
      <c r="I17" s="71"/>
      <c r="J17" s="71"/>
      <c r="K17" s="71"/>
      <c r="L17" s="62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65"/>
      <c r="AC17" s="0"/>
      <c r="AD17" s="0"/>
      <c r="AE17" s="66" t="str">
        <f aca="false">IF(G17&lt;H17,"Помилка гр3 &gt;гр2","")</f>
        <v/>
      </c>
      <c r="AF17" s="66" t="str">
        <f aca="false">IF(J17+K17&lt;&gt;I17,"Помилка гр5+гр6&lt;&gt;гр4","")</f>
        <v/>
      </c>
      <c r="AG17" s="66" t="str">
        <f aca="false">IF(L17&gt;I17,"Помилка гр7 &gt;гр4","")</f>
        <v/>
      </c>
      <c r="AH17" s="66" t="str">
        <f aca="false">IF(O17&gt;N17,"Помилка гр10 &gt;гр9","")</f>
        <v/>
      </c>
      <c r="AI17" s="66" t="str">
        <f aca="false">IF(N17+P17&lt;&gt;M17,"Помилка гр9+11&lt;&gt;гр8","")</f>
        <v/>
      </c>
      <c r="AJ17" s="66" t="str">
        <f aca="false">IF(T17+U17&gt;Q17,"Помилка гр15+16 &gt;гр12","")</f>
        <v/>
      </c>
      <c r="AK17" s="66"/>
      <c r="AL17" s="66" t="str">
        <f aca="false">IF(F17+W17+X17+Y17+AA17&lt;&gt;V17,"Помилка гр(1+18+19+20+22)&lt;&gt;гр17","")</f>
        <v/>
      </c>
      <c r="AM17" s="66" t="str">
        <f aca="false">IF(Z17+AA17&lt;&gt;V17,"Помилка гр21+22&lt;&gt;гр17","")</f>
        <v/>
      </c>
      <c r="AN17" s="66" t="str">
        <f aca="false">IF(F17+G17+I17+M17+Q17&lt;&gt;V17,"Помилка гр(1+2+4+8+12)&lt;&gt;гр17","")</f>
        <v/>
      </c>
      <c r="AO17" s="66" t="str">
        <f aca="false">IF(G17+J17+R17&lt;&gt;W17,"Помилка гр(2+5+13)&lt;&gt;гр18","")</f>
        <v/>
      </c>
      <c r="AP17" s="66" t="str">
        <f aca="false">IF(K17+S17&lt;&gt;X17,"Помилка гр(6+14)&lt;&gt;гр19","")</f>
        <v/>
      </c>
      <c r="AQ17" s="66" t="str">
        <f aca="false">IF(Y17&lt;&gt;N17,"Помилка гр20&lt;&gt;гр9","")</f>
        <v/>
      </c>
      <c r="AR17" s="66" t="str">
        <f aca="false">IF(H17+L17+O17+T17&lt;&gt;Z17,"Помилка гр(3+7+10+15)&lt;&gt;гр21","")</f>
        <v/>
      </c>
      <c r="AS17" s="66" t="str">
        <f aca="false">IF(P17+U17&lt;&gt;AA17,"Помилка гр(11+16)&lt;&gt;гр22","")</f>
        <v/>
      </c>
      <c r="AT17" s="67"/>
    </row>
    <row r="18" s="68" customFormat="true" ht="15.75" hidden="false" customHeight="true" outlineLevel="0" collapsed="false">
      <c r="A18" s="36" t="n">
        <v>3</v>
      </c>
      <c r="B18" s="69"/>
      <c r="C18" s="70" t="s">
        <v>60</v>
      </c>
      <c r="D18" s="70"/>
      <c r="E18" s="36" t="s">
        <v>61</v>
      </c>
      <c r="F18" s="71"/>
      <c r="G18" s="71"/>
      <c r="H18" s="71"/>
      <c r="I18" s="71"/>
      <c r="J18" s="62"/>
      <c r="K18" s="62"/>
      <c r="L18" s="63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65"/>
      <c r="AC18" s="0"/>
      <c r="AD18" s="0"/>
      <c r="AE18" s="66" t="str">
        <f aca="false">IF(G18&lt;H18,"Помилка гр3 &gt;гр2","")</f>
        <v/>
      </c>
      <c r="AF18" s="66" t="str">
        <f aca="false">IF(J18+K18&lt;&gt;I18,"Помилка гр5+гр6&lt;&gt;гр4","")</f>
        <v/>
      </c>
      <c r="AG18" s="66" t="str">
        <f aca="false">IF(L18&gt;I18,"Помилка гр7 &gt;гр4","")</f>
        <v/>
      </c>
      <c r="AH18" s="66" t="str">
        <f aca="false">IF(O18&gt;N18,"Помилка гр10 &gt;гр9","")</f>
        <v/>
      </c>
      <c r="AI18" s="66" t="str">
        <f aca="false">IF(N18+P18&lt;&gt;M18,"Помилка гр9+11&lt;&gt;гр8","")</f>
        <v/>
      </c>
      <c r="AJ18" s="66" t="str">
        <f aca="false">IF(T18+U18&gt;Q18,"Помилка гр15+16 &gt;гр12","")</f>
        <v/>
      </c>
      <c r="AK18" s="66"/>
      <c r="AL18" s="66" t="str">
        <f aca="false">IF(F18+W18+X18+Y18+AA18&lt;&gt;V18,"Помилка гр(1+18+19+20+22)&lt;&gt;гр17","")</f>
        <v/>
      </c>
      <c r="AM18" s="66" t="str">
        <f aca="false">IF(Z18+AA18&lt;&gt;V18,"Помилка гр21+22&lt;&gt;гр17","")</f>
        <v/>
      </c>
      <c r="AN18" s="66" t="str">
        <f aca="false">IF(F18+G18+I18+M18+Q18&lt;&gt;V18,"Помилка гр(1+2+4+8+12)&lt;&gt;гр17","")</f>
        <v/>
      </c>
      <c r="AO18" s="66" t="str">
        <f aca="false">IF(G18+J18+R18&lt;&gt;W18,"Помилка гр(2+5+13)&lt;&gt;гр18","")</f>
        <v/>
      </c>
      <c r="AP18" s="66" t="str">
        <f aca="false">IF(K18+S18&lt;&gt;X18,"Помилка гр(6+14)&lt;&gt;гр19","")</f>
        <v/>
      </c>
      <c r="AQ18" s="66" t="str">
        <f aca="false">IF(Y18&lt;&gt;N18,"Помилка гр20&lt;&gt;гр9","")</f>
        <v/>
      </c>
      <c r="AR18" s="66" t="str">
        <f aca="false">IF(H18+L18+O18+T18&lt;&gt;Z18,"Помилка гр(3+7+10+15)&lt;&gt;гр21","")</f>
        <v/>
      </c>
      <c r="AS18" s="66" t="str">
        <f aca="false">IF(P18+U18&lt;&gt;AA18,"Помилка гр(11+16)&lt;&gt;гр22","")</f>
        <v/>
      </c>
      <c r="AT18" s="67"/>
    </row>
    <row r="19" s="68" customFormat="true" ht="15.75" hidden="false" customHeight="true" outlineLevel="0" collapsed="false">
      <c r="A19" s="36" t="n">
        <v>4</v>
      </c>
      <c r="B19" s="69"/>
      <c r="C19" s="70" t="s">
        <v>62</v>
      </c>
      <c r="D19" s="70"/>
      <c r="E19" s="36" t="s">
        <v>63</v>
      </c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65"/>
      <c r="AC19" s="0"/>
      <c r="AD19" s="0"/>
      <c r="AE19" s="66" t="str">
        <f aca="false">IF(G19&lt;H19,"Помилка гр3 &gt;гр2","")</f>
        <v/>
      </c>
      <c r="AF19" s="66" t="str">
        <f aca="false">IF(J19+K19&lt;&gt;I19,"Помилка гр5+гр6&lt;&gt;гр4","")</f>
        <v/>
      </c>
      <c r="AG19" s="66" t="str">
        <f aca="false">IF(L19&gt;I19,"Помилка гр7 &gt;гр4","")</f>
        <v/>
      </c>
      <c r="AH19" s="66" t="str">
        <f aca="false">IF(O19&gt;N19,"Помилка гр10 &gt;гр9","")</f>
        <v/>
      </c>
      <c r="AI19" s="66" t="str">
        <f aca="false">IF(N19+P19&lt;&gt;M19,"Помилка гр9+11&lt;&gt;гр8","")</f>
        <v/>
      </c>
      <c r="AJ19" s="66" t="str">
        <f aca="false">IF(T19+U19&gt;Q19,"Помилка гр15+16 &gt;гр12","")</f>
        <v/>
      </c>
      <c r="AK19" s="66"/>
      <c r="AL19" s="66" t="str">
        <f aca="false">IF(F19+W19+X19+Y19+AA19&lt;&gt;V19,"Помилка гр(1+18+19+20+22)&lt;&gt;гр17","")</f>
        <v/>
      </c>
      <c r="AM19" s="66" t="str">
        <f aca="false">IF(Z19+AA19&lt;&gt;V19,"Помилка гр21+22&lt;&gt;гр17","")</f>
        <v/>
      </c>
      <c r="AN19" s="66" t="str">
        <f aca="false">IF(F19+G19+I19+M19+Q19&lt;&gt;V19,"Помилка гр(1+2+4+8+12)&lt;&gt;гр17","")</f>
        <v/>
      </c>
      <c r="AO19" s="66" t="str">
        <f aca="false">IF(G19+J19+R19&lt;&gt;W19,"Помилка гр(2+5+13)&lt;&gt;гр18","")</f>
        <v/>
      </c>
      <c r="AP19" s="66" t="str">
        <f aca="false">IF(K19+S19&lt;&gt;X19,"Помилка гр(6+14)&lt;&gt;гр19","")</f>
        <v/>
      </c>
      <c r="AQ19" s="66" t="str">
        <f aca="false">IF(Y19&lt;&gt;N19,"Помилка гр20&lt;&gt;гр9","")</f>
        <v/>
      </c>
      <c r="AR19" s="66" t="str">
        <f aca="false">IF(H19+L19+O19+T19&lt;&gt;Z19,"Помилка гр(3+7+10+15)&lt;&gt;гр21","")</f>
        <v/>
      </c>
      <c r="AS19" s="66" t="str">
        <f aca="false">IF(P19+U19&lt;&gt;AA19,"Помилка гр(11+16)&lt;&gt;гр22","")</f>
        <v/>
      </c>
      <c r="AT19" s="67"/>
    </row>
    <row r="20" s="68" customFormat="true" ht="15.75" hidden="false" customHeight="true" outlineLevel="0" collapsed="false">
      <c r="A20" s="36" t="n">
        <v>5</v>
      </c>
      <c r="B20" s="69"/>
      <c r="C20" s="70" t="s">
        <v>64</v>
      </c>
      <c r="D20" s="70"/>
      <c r="E20" s="36" t="s">
        <v>65</v>
      </c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65"/>
      <c r="AC20" s="0"/>
      <c r="AD20" s="0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7"/>
    </row>
    <row r="21" s="68" customFormat="true" ht="15.75" hidden="false" customHeight="true" outlineLevel="0" collapsed="false">
      <c r="A21" s="36" t="n">
        <v>6</v>
      </c>
      <c r="B21" s="69"/>
      <c r="C21" s="70" t="s">
        <v>66</v>
      </c>
      <c r="D21" s="70"/>
      <c r="E21" s="36" t="s">
        <v>67</v>
      </c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65"/>
      <c r="AC21" s="72"/>
      <c r="AD21" s="14"/>
      <c r="AE21" s="66" t="str">
        <f aca="false">IF(G21&lt;H21,"Помилка гр3 &gt;гр2","")</f>
        <v/>
      </c>
      <c r="AF21" s="66" t="str">
        <f aca="false">IF(J21+K21&lt;&gt;I21,"Помилка гр5+гр6&lt;&gt;гр4","")</f>
        <v/>
      </c>
      <c r="AG21" s="66" t="str">
        <f aca="false">IF(L21&gt;I21,"Помилка гр7 &gt;гр4","")</f>
        <v/>
      </c>
      <c r="AH21" s="66" t="str">
        <f aca="false">IF(O21&gt;N21,"Помилка гр10 &gt;гр9","")</f>
        <v/>
      </c>
      <c r="AI21" s="66" t="str">
        <f aca="false">IF(N21+P21&lt;&gt;M21,"Помилка гр9+11&lt;&gt;гр8","")</f>
        <v/>
      </c>
      <c r="AJ21" s="66" t="str">
        <f aca="false">IF(T21+U21&gt;Q21,"Помилка гр15+16 &gt;гр12","")</f>
        <v/>
      </c>
      <c r="AK21" s="66"/>
      <c r="AL21" s="66" t="str">
        <f aca="false">IF(F21+W21+X21+Y21+AA21&lt;&gt;V21,"Помилка гр(1+18+19+20+22)&lt;&gt;гр17","")</f>
        <v/>
      </c>
      <c r="AM21" s="66" t="str">
        <f aca="false">IF(Z21+AA21&lt;&gt;V21,"Помилка гр21+22&lt;&gt;гр17","")</f>
        <v/>
      </c>
      <c r="AN21" s="66" t="str">
        <f aca="false">IF(F21+G21+I21+M21+Q21&lt;&gt;V21,"Помилка гр(1+2+4+8+12)&lt;&gt;гр17","")</f>
        <v/>
      </c>
      <c r="AO21" s="66" t="str">
        <f aca="false">IF(G21+J21+R21&lt;&gt;W21,"Помилка гр(2+5+13)&lt;&gt;гр18","")</f>
        <v/>
      </c>
      <c r="AP21" s="66" t="str">
        <f aca="false">IF(K21+S21&lt;&gt;X21,"Помилка гр(6+14)&lt;&gt;гр19","")</f>
        <v/>
      </c>
      <c r="AQ21" s="66" t="str">
        <f aca="false">IF(Y21&lt;&gt;N21,"Помилка гр20&lt;&gt;гр9","")</f>
        <v/>
      </c>
      <c r="AR21" s="66" t="str">
        <f aca="false">IF(H21+L21+O21+T21&lt;&gt;Z21,"Помилка гр(3+7+10+15)&lt;&gt;гр21","")</f>
        <v/>
      </c>
      <c r="AS21" s="66" t="str">
        <f aca="false">IF(P21+U21&lt;&gt;AA21,"Помилка гр(11+16)&lt;&gt;гр22","")</f>
        <v/>
      </c>
      <c r="AT21" s="67"/>
    </row>
    <row r="22" s="68" customFormat="true" ht="30.75" hidden="false" customHeight="true" outlineLevel="0" collapsed="false">
      <c r="A22" s="36" t="n">
        <v>7</v>
      </c>
      <c r="B22" s="60" t="s">
        <v>68</v>
      </c>
      <c r="C22" s="60"/>
      <c r="D22" s="60"/>
      <c r="E22" s="73" t="s">
        <v>69</v>
      </c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65"/>
      <c r="AC22" s="72"/>
      <c r="AD22" s="14"/>
      <c r="AE22" s="66" t="str">
        <f aca="false">IF(G22&lt;H22,"Помилка гр3 &gt;гр2","")</f>
        <v/>
      </c>
      <c r="AF22" s="66" t="str">
        <f aca="false">IF(J22+K22&lt;&gt;I22,"Помилка гр5+гр6&lt;&gt;гр4","")</f>
        <v/>
      </c>
      <c r="AG22" s="66" t="str">
        <f aca="false">IF(L22&gt;I22,"Помилка гр7 &gt;гр4","")</f>
        <v/>
      </c>
      <c r="AH22" s="66" t="str">
        <f aca="false">IF(O22&gt;N22,"Помилка гр10 &gt;гр9","")</f>
        <v/>
      </c>
      <c r="AI22" s="66" t="str">
        <f aca="false">IF(N22+P22&lt;&gt;M22,"Помилка гр9+11&lt;&gt;гр8","")</f>
        <v/>
      </c>
      <c r="AJ22" s="66" t="str">
        <f aca="false">IF(T22+U22&gt;Q22,"Помилка гр15+16 &gt;гр12","")</f>
        <v/>
      </c>
      <c r="AK22" s="66"/>
      <c r="AL22" s="66" t="str">
        <f aca="false">IF(F22+W22+X22+Y22+AA22&lt;&gt;V22,"Помилка гр(1+18+19+20+22)&lt;&gt;гр17","")</f>
        <v/>
      </c>
      <c r="AM22" s="66" t="str">
        <f aca="false">IF(Z22+AA22&lt;&gt;V22,"Помилка гр21+22&lt;&gt;гр17","")</f>
        <v/>
      </c>
      <c r="AN22" s="66" t="str">
        <f aca="false">IF(F22+G22+I22+M22+Q22&lt;&gt;V22,"Помилка гр(1+2+4+8+12)&lt;&gt;гр17","")</f>
        <v/>
      </c>
      <c r="AO22" s="66" t="str">
        <f aca="false">IF(G22+J22+R22&lt;&gt;W22,"Помилка гр(2+5+13)&lt;&gt;гр18","")</f>
        <v/>
      </c>
      <c r="AP22" s="66" t="str">
        <f aca="false">IF(K22+S22&lt;&gt;X22,"Помилка гр(6+14)&lt;&gt;гр19","")</f>
        <v/>
      </c>
      <c r="AQ22" s="66" t="str">
        <f aca="false">IF(Y22&lt;&gt;N22,"Помилка гр20&lt;&gt;гр9","")</f>
        <v/>
      </c>
      <c r="AR22" s="66" t="str">
        <f aca="false">IF(H22+L22+O22+T22&lt;&gt;Z22,"Помилка гр(3+7+10+15)&lt;&gt;гр21","")</f>
        <v/>
      </c>
      <c r="AS22" s="66" t="str">
        <f aca="false">IF(P22+U22&lt;&gt;AA22,"Помилка гр(11+16)&lt;&gt;гр22","")</f>
        <v/>
      </c>
      <c r="AT22" s="67"/>
    </row>
    <row r="23" s="68" customFormat="true" ht="15.75" hidden="false" customHeight="true" outlineLevel="0" collapsed="false">
      <c r="A23" s="36" t="n">
        <v>8</v>
      </c>
      <c r="B23" s="74" t="s">
        <v>70</v>
      </c>
      <c r="C23" s="74"/>
      <c r="D23" s="74"/>
      <c r="E23" s="36" t="s">
        <v>71</v>
      </c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65"/>
      <c r="AC23" s="72"/>
      <c r="AD23" s="14"/>
      <c r="AE23" s="66" t="str">
        <f aca="false">IF(G23&lt;H23,"Помилка гр3 &gt;гр2","")</f>
        <v/>
      </c>
      <c r="AF23" s="66" t="str">
        <f aca="false">IF(J23+K23&lt;&gt;I23,"Помилка гр5+гр6&lt;&gt;гр4","")</f>
        <v/>
      </c>
      <c r="AG23" s="66" t="str">
        <f aca="false">IF(L23&gt;I23,"Помилка гр7 &gt;гр4","")</f>
        <v/>
      </c>
      <c r="AH23" s="66" t="str">
        <f aca="false">IF(O23&gt;N23,"Помилка гр10 &gt;гр9","")</f>
        <v/>
      </c>
      <c r="AI23" s="66" t="str">
        <f aca="false">IF(N23+P23&lt;&gt;M23,"Помилка гр9+11&lt;&gt;гр8","")</f>
        <v/>
      </c>
      <c r="AJ23" s="66" t="str">
        <f aca="false">IF(T23+U23&gt;Q23,"Помилка гр15+16 &gt;гр12","")</f>
        <v/>
      </c>
      <c r="AK23" s="66"/>
      <c r="AL23" s="66" t="str">
        <f aca="false">IF(F23+W23+X23+Y23+AA23&lt;&gt;V23,"Помилка гр(1+18+19+20+22)&lt;&gt;гр17","")</f>
        <v/>
      </c>
      <c r="AM23" s="66" t="str">
        <f aca="false">IF(Z23+AA23&lt;&gt;V23,"Помилка гр21+22&lt;&gt;гр17","")</f>
        <v/>
      </c>
      <c r="AN23" s="66" t="str">
        <f aca="false">IF(F23+G23+I23+M23+Q23&lt;&gt;V23,"Помилка гр(1+2+4+8+12)&lt;&gt;гр17","")</f>
        <v/>
      </c>
      <c r="AO23" s="66" t="str">
        <f aca="false">IF(G23+J23+R23&lt;&gt;W23,"Помилка гр(2+5+13)&lt;&gt;гр18","")</f>
        <v/>
      </c>
      <c r="AP23" s="66" t="str">
        <f aca="false">IF(K23+S23&lt;&gt;X23,"Помилка гр(6+14)&lt;&gt;гр19","")</f>
        <v/>
      </c>
      <c r="AQ23" s="66" t="str">
        <f aca="false">IF(Y23&lt;&gt;N23,"Помилка гр20&lt;&gt;гр9","")</f>
        <v/>
      </c>
      <c r="AR23" s="66" t="str">
        <f aca="false">IF(H23+L23+O23+T23&lt;&gt;Z23,"Помилка гр(3+7+10+15)&lt;&gt;гр21","")</f>
        <v/>
      </c>
      <c r="AS23" s="66" t="str">
        <f aca="false">IF(P23+U23&lt;&gt;AA23,"Помилка гр(11+16)&lt;&gt;гр22","")</f>
        <v/>
      </c>
      <c r="AT23" s="67"/>
    </row>
    <row r="24" s="44" customFormat="true" ht="51" hidden="false" customHeight="false" outlineLevel="0" collapsed="false">
      <c r="A24" s="40" t="n">
        <v>9</v>
      </c>
      <c r="B24" s="75" t="s">
        <v>72</v>
      </c>
      <c r="C24" s="75"/>
      <c r="D24" s="75"/>
      <c r="E24" s="61" t="s">
        <v>73</v>
      </c>
      <c r="F24" s="62"/>
      <c r="G24" s="63"/>
      <c r="H24" s="62"/>
      <c r="I24" s="63"/>
      <c r="J24" s="71"/>
      <c r="K24" s="71"/>
      <c r="L24" s="71"/>
      <c r="M24" s="62"/>
      <c r="N24" s="63"/>
      <c r="O24" s="62"/>
      <c r="P24" s="63"/>
      <c r="Q24" s="62"/>
      <c r="R24" s="63"/>
      <c r="S24" s="71"/>
      <c r="T24" s="62"/>
      <c r="U24" s="71"/>
      <c r="V24" s="62"/>
      <c r="W24" s="71"/>
      <c r="X24" s="62"/>
      <c r="Y24" s="76"/>
      <c r="Z24" s="76"/>
      <c r="AA24" s="71"/>
      <c r="AE24" s="66" t="str">
        <f aca="false">IF(G24&lt;H24,"Помилка гр3 &gt;гр2","")</f>
        <v/>
      </c>
      <c r="AF24" s="66" t="str">
        <f aca="false">IF(J24+K24&lt;&gt;I24,"Помилка гр5+гр6&lt;&gt;гр4","")</f>
        <v/>
      </c>
      <c r="AG24" s="66" t="str">
        <f aca="false">IF(L24&gt;I24,"Помилка гр7 &gt;гр4","")</f>
        <v/>
      </c>
      <c r="AH24" s="66" t="str">
        <f aca="false">IF(O24&gt;N24,"Помилка гр10 &gt;гр9","")</f>
        <v/>
      </c>
      <c r="AI24" s="66" t="str">
        <f aca="false">IF(N24+P24&lt;&gt;M24,"Помилка гр9+11&lt;&gt;гр8","")</f>
        <v/>
      </c>
      <c r="AJ24" s="66" t="str">
        <f aca="false">IF(T24+U24&gt;Q24,"Помилка гр15+16 &gt;гр12","")</f>
        <v/>
      </c>
      <c r="AK24" s="66"/>
      <c r="AL24" s="66" t="str">
        <f aca="false">IF(F24+W24+X24+Y24+AA24&lt;&gt;V24,"Помилка гр(1+18+19+20+22)&lt;&gt;гр17","")</f>
        <v/>
      </c>
      <c r="AM24" s="66" t="str">
        <f aca="false">IF(Z24+AA24&lt;&gt;V24,"Помилка гр21+22&lt;&gt;гр17","")</f>
        <v/>
      </c>
      <c r="AN24" s="66" t="str">
        <f aca="false">IF(F24+G24+I24+M24+Q24&lt;&gt;V24,"Помилка гр(1+2+4+8+12)&lt;&gt;гр17","")</f>
        <v/>
      </c>
      <c r="AO24" s="66" t="str">
        <f aca="false">IF(G24+J24+R24&lt;&gt;W24,"Помилка гр(2+5+13)&lt;&gt;гр18","")</f>
        <v/>
      </c>
      <c r="AP24" s="66" t="str">
        <f aca="false">IF(K24+S24&lt;&gt;X24,"Помилка гр(6+14)&lt;&gt;гр19","")</f>
        <v/>
      </c>
      <c r="AQ24" s="66" t="str">
        <f aca="false">IF(Y24&lt;&gt;N24,"Помилка гр20&lt;&gt;гр9","")</f>
        <v/>
      </c>
      <c r="AR24" s="66" t="str">
        <f aca="false">IF(H24+L24+O24+T24&lt;&gt;Z24,"Помилка гр(3+7+10+15)&lt;&gt;гр21","")</f>
        <v/>
      </c>
      <c r="AS24" s="66" t="str">
        <f aca="false">IF(P24+U24&lt;&gt;AA24,"Помилка гр(11+16)&lt;&gt;гр22","")</f>
        <v/>
      </c>
      <c r="AT24" s="67"/>
    </row>
    <row r="25" s="44" customFormat="true" ht="15.75" hidden="false" customHeight="true" outlineLevel="0" collapsed="false">
      <c r="A25" s="36" t="n">
        <v>10</v>
      </c>
      <c r="B25" s="69" t="s">
        <v>12</v>
      </c>
      <c r="C25" s="70" t="s">
        <v>74</v>
      </c>
      <c r="D25" s="70"/>
      <c r="E25" s="36" t="s">
        <v>75</v>
      </c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E25" s="66" t="str">
        <f aca="false">IF(G25&lt;H25,"Помилка гр3 &gt;гр2","")</f>
        <v/>
      </c>
      <c r="AF25" s="66" t="str">
        <f aca="false">IF(J25+K25&lt;&gt;I25,"Помилка гр5+гр6&lt;&gt;гр4","")</f>
        <v/>
      </c>
      <c r="AG25" s="66" t="str">
        <f aca="false">IF(L25&gt;I25,"Помилка гр7 &gt;гр4","")</f>
        <v/>
      </c>
      <c r="AH25" s="66" t="str">
        <f aca="false">IF(O25&gt;N25,"Помилка гр10 &gt;гр9","")</f>
        <v/>
      </c>
      <c r="AI25" s="66" t="str">
        <f aca="false">IF(N25+P25&lt;&gt;M25,"Помилка гр9+11&lt;&gt;гр8","")</f>
        <v/>
      </c>
      <c r="AJ25" s="66" t="str">
        <f aca="false">IF(T25+U25&gt;Q25,"Помилка гр15+16 &gt;гр12","")</f>
        <v/>
      </c>
      <c r="AK25" s="66"/>
      <c r="AL25" s="66" t="str">
        <f aca="false">IF(F25+W25+X25+Y25+AA25&lt;&gt;V25,"Помилка гр(1+18+19+20+22)&lt;&gt;гр17","")</f>
        <v/>
      </c>
      <c r="AM25" s="66" t="str">
        <f aca="false">IF(Z25+AA25&lt;&gt;V25,"Помилка гр21+22&lt;&gt;гр17","")</f>
        <v/>
      </c>
      <c r="AN25" s="66" t="str">
        <f aca="false">IF(F25+G25+I25+M25+Q25&lt;&gt;V25,"Помилка гр(1+2+4+8+12)&lt;&gt;гр17","")</f>
        <v/>
      </c>
      <c r="AO25" s="66" t="str">
        <f aca="false">IF(G25+J25+R25&lt;&gt;W25,"Помилка гр(2+5+13)&lt;&gt;гр18","")</f>
        <v/>
      </c>
      <c r="AP25" s="66" t="str">
        <f aca="false">IF(K25+S25&lt;&gt;X25,"Помилка гр(6+14)&lt;&gt;гр19","")</f>
        <v/>
      </c>
      <c r="AQ25" s="66" t="str">
        <f aca="false">IF(Y25&lt;&gt;N25,"Помилка гр20&lt;&gt;гр9","")</f>
        <v/>
      </c>
      <c r="AR25" s="66" t="str">
        <f aca="false">IF(H25+L25+O25+T25&lt;&gt;Z25,"Помилка гр(3+7+10+15)&lt;&gt;гр21","")</f>
        <v/>
      </c>
      <c r="AS25" s="66" t="str">
        <f aca="false">IF(P25+U25&lt;&gt;AA25,"Помилка гр(11+16)&lt;&gt;гр22","")</f>
        <v/>
      </c>
      <c r="AT25" s="67"/>
    </row>
    <row r="26" s="44" customFormat="true" ht="15.75" hidden="false" customHeight="true" outlineLevel="0" collapsed="false">
      <c r="A26" s="36" t="n">
        <v>11</v>
      </c>
      <c r="B26" s="69"/>
      <c r="C26" s="70" t="s">
        <v>76</v>
      </c>
      <c r="D26" s="70"/>
      <c r="E26" s="36" t="s">
        <v>77</v>
      </c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E26" s="66" t="str">
        <f aca="false">IF(G26&lt;H26,"Помилка гр3 &gt;гр2","")</f>
        <v/>
      </c>
      <c r="AF26" s="66" t="str">
        <f aca="false">IF(J26+K26&lt;&gt;I26,"Помилка гр5+гр6&lt;&gt;гр4","")</f>
        <v/>
      </c>
      <c r="AG26" s="66" t="str">
        <f aca="false">IF(L26&gt;I26,"Помилка гр7 &gt;гр4","")</f>
        <v/>
      </c>
      <c r="AH26" s="66" t="str">
        <f aca="false">IF(O26&gt;N26,"Помилка гр10 &gt;гр9","")</f>
        <v/>
      </c>
      <c r="AI26" s="66" t="str">
        <f aca="false">IF(N26+P26&lt;&gt;M26,"Помилка гр9+11&lt;&gt;гр8","")</f>
        <v/>
      </c>
      <c r="AJ26" s="66" t="str">
        <f aca="false">IF(T26+U26&gt;Q26,"Помилка гр15+16 &gt;гр12","")</f>
        <v/>
      </c>
      <c r="AK26" s="66"/>
      <c r="AL26" s="66" t="str">
        <f aca="false">IF(F26+W26+X26+Y26+AA26&lt;&gt;V26,"Помилка гр(1+18+19+20+22)&lt;&gt;гр17","")</f>
        <v/>
      </c>
      <c r="AM26" s="66" t="str">
        <f aca="false">IF(Z26+AA26&lt;&gt;V26,"Помилка гр21+22&lt;&gt;гр17","")</f>
        <v/>
      </c>
      <c r="AN26" s="66" t="str">
        <f aca="false">IF(F26+G26+I26+M26+Q26&lt;&gt;V26,"Помилка гр(1+2+4+8+12)&lt;&gt;гр17","")</f>
        <v/>
      </c>
      <c r="AO26" s="66" t="str">
        <f aca="false">IF(G26+J26+R26&lt;&gt;W26,"Помилка гр(2+5+13)&lt;&gt;гр18","")</f>
        <v/>
      </c>
      <c r="AP26" s="66" t="str">
        <f aca="false">IF(K26+S26&lt;&gt;X26,"Помилка гр(6+14)&lt;&gt;гр19","")</f>
        <v/>
      </c>
      <c r="AQ26" s="66" t="str">
        <f aca="false">IF(Y26&lt;&gt;N26,"Помилка гр20&lt;&gt;гр9","")</f>
        <v/>
      </c>
      <c r="AR26" s="66" t="str">
        <f aca="false">IF(H26+L26+O26+T26&lt;&gt;Z26,"Помилка гр(3+7+10+15)&lt;&gt;гр21","")</f>
        <v/>
      </c>
      <c r="AS26" s="66" t="str">
        <f aca="false">IF(P26+U26&lt;&gt;AA26,"Помилка гр(11+16)&lt;&gt;гр22","")</f>
        <v/>
      </c>
      <c r="AT26" s="67"/>
    </row>
    <row r="27" s="44" customFormat="true" ht="15.75" hidden="false" customHeight="true" outlineLevel="0" collapsed="false">
      <c r="A27" s="36" t="n">
        <v>12</v>
      </c>
      <c r="B27" s="69"/>
      <c r="C27" s="70" t="s">
        <v>78</v>
      </c>
      <c r="D27" s="70"/>
      <c r="E27" s="36" t="s">
        <v>79</v>
      </c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E27" s="66" t="str">
        <f aca="false">IF(G27&lt;H27,"Помилка гр3 &gt;гр2","")</f>
        <v/>
      </c>
      <c r="AF27" s="66" t="str">
        <f aca="false">IF(J27+K27&lt;&gt;I27,"Помилка гр5+гр6&lt;&gt;гр4","")</f>
        <v/>
      </c>
      <c r="AG27" s="66" t="str">
        <f aca="false">IF(L27&gt;I27,"Помилка гр7 &gt;гр4","")</f>
        <v/>
      </c>
      <c r="AH27" s="66" t="str">
        <f aca="false">IF(O27&gt;N27,"Помилка гр10 &gt;гр9","")</f>
        <v/>
      </c>
      <c r="AI27" s="66" t="str">
        <f aca="false">IF(N27+P27&lt;&gt;M27,"Помилка гр9+11&lt;&gt;гр8","")</f>
        <v/>
      </c>
      <c r="AJ27" s="66" t="str">
        <f aca="false">IF(T27+U27&gt;Q27,"Помилка гр15+16 &gt;гр12","")</f>
        <v/>
      </c>
      <c r="AK27" s="66"/>
      <c r="AL27" s="66" t="str">
        <f aca="false">IF(F27+W27+X27+Y27+AA27&lt;&gt;V27,"Помилка гр(1+18+19+20+22)&lt;&gt;гр17","")</f>
        <v/>
      </c>
      <c r="AM27" s="66" t="str">
        <f aca="false">IF(Z27+AA27&lt;&gt;V27,"Помилка гр21+22&lt;&gt;гр17","")</f>
        <v/>
      </c>
      <c r="AN27" s="66" t="str">
        <f aca="false">IF(F27+G27+I27+M27+Q27&lt;&gt;V27,"Помилка гр(1+2+4+8+12)&lt;&gt;гр17","")</f>
        <v/>
      </c>
      <c r="AO27" s="66" t="str">
        <f aca="false">IF(G27+J27+R27&lt;&gt;W27,"Помилка гр(2+5+13)&lt;&gt;гр18","")</f>
        <v/>
      </c>
      <c r="AP27" s="66" t="str">
        <f aca="false">IF(K27+S27&lt;&gt;X27,"Помилка гр(6+14)&lt;&gt;гр19","")</f>
        <v/>
      </c>
      <c r="AQ27" s="66" t="str">
        <f aca="false">IF(Y27&lt;&gt;N27,"Помилка гр20&lt;&gt;гр9","")</f>
        <v/>
      </c>
      <c r="AR27" s="66" t="str">
        <f aca="false">IF(H27+L27+O27+T27&lt;&gt;Z27,"Помилка гр(3+7+10+15)&lt;&gt;гр21","")</f>
        <v/>
      </c>
      <c r="AS27" s="66" t="str">
        <f aca="false">IF(P27+U27&lt;&gt;AA27,"Помилка гр(11+16)&lt;&gt;гр22","")</f>
        <v/>
      </c>
      <c r="AT27" s="67"/>
    </row>
    <row r="28" s="44" customFormat="true" ht="23.25" hidden="false" customHeight="true" outlineLevel="0" collapsed="false">
      <c r="A28" s="36" t="n">
        <v>13</v>
      </c>
      <c r="B28" s="69"/>
      <c r="C28" s="70" t="s">
        <v>80</v>
      </c>
      <c r="D28" s="70"/>
      <c r="E28" s="36" t="s">
        <v>81</v>
      </c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E28" s="66" t="str">
        <f aca="false">IF(G28&lt;H28,"Помилка гр3 &gt;гр2","")</f>
        <v/>
      </c>
      <c r="AF28" s="66" t="str">
        <f aca="false">IF(J28+K28&lt;&gt;I28,"Помилка гр5+гр6&lt;&gt;гр4","")</f>
        <v/>
      </c>
      <c r="AG28" s="66" t="str">
        <f aca="false">IF(L28&gt;I28,"Помилка гр7 &gt;гр4","")</f>
        <v/>
      </c>
      <c r="AH28" s="66" t="str">
        <f aca="false">IF(O28&gt;N28,"Помилка гр10 &gt;гр9","")</f>
        <v/>
      </c>
      <c r="AI28" s="66" t="str">
        <f aca="false">IF(N28+P28&lt;&gt;M28,"Помилка гр9+11&lt;&gt;гр8","")</f>
        <v/>
      </c>
      <c r="AJ28" s="66" t="str">
        <f aca="false">IF(T28+U28&gt;Q28,"Помилка гр15+16 &gt;гр12","")</f>
        <v/>
      </c>
      <c r="AK28" s="66"/>
      <c r="AL28" s="66" t="str">
        <f aca="false">IF(F28+W28+X28+Y28+AA28&lt;&gt;V28,"Помилка гр(1+18+19+20+22)&lt;&gt;гр17","")</f>
        <v/>
      </c>
      <c r="AM28" s="66" t="str">
        <f aca="false">IF(Z28+AA28&lt;&gt;V28,"Помилка гр21+22&lt;&gt;гр17","")</f>
        <v/>
      </c>
      <c r="AN28" s="66" t="str">
        <f aca="false">IF(F28+G28+I28+M28+Q28&lt;&gt;V28,"Помилка гр(1+2+4+8+12)&lt;&gt;гр17","")</f>
        <v/>
      </c>
      <c r="AO28" s="66" t="str">
        <f aca="false">IF(G28+J28+R28&lt;&gt;W28,"Помилка гр(2+5+13)&lt;&gt;гр18","")</f>
        <v/>
      </c>
      <c r="AP28" s="66" t="str">
        <f aca="false">IF(K28+S28&lt;&gt;X28,"Помилка гр(6+14)&lt;&gt;гр19","")</f>
        <v/>
      </c>
      <c r="AQ28" s="66" t="str">
        <f aca="false">IF(Y28&lt;&gt;N28,"Помилка гр20&lt;&gt;гр9","")</f>
        <v/>
      </c>
      <c r="AR28" s="66" t="str">
        <f aca="false">IF(H28+L28+O28+T28&lt;&gt;Z28,"Помилка гр(3+7+10+15)&lt;&gt;гр21","")</f>
        <v/>
      </c>
      <c r="AS28" s="66" t="str">
        <f aca="false">IF(P28+U28&lt;&gt;AA28,"Помилка гр(11+16)&lt;&gt;гр22","")</f>
        <v/>
      </c>
      <c r="AT28" s="67"/>
    </row>
    <row r="29" s="44" customFormat="true" ht="15.75" hidden="false" customHeight="true" outlineLevel="0" collapsed="false">
      <c r="A29" s="36" t="n">
        <v>14</v>
      </c>
      <c r="B29" s="60" t="s">
        <v>82</v>
      </c>
      <c r="C29" s="60"/>
      <c r="D29" s="60"/>
      <c r="E29" s="77" t="s">
        <v>83</v>
      </c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E29" s="66" t="str">
        <f aca="false">IF(G29&lt;H29,"Помилка гр3 &gt;гр2","")</f>
        <v/>
      </c>
      <c r="AF29" s="66" t="str">
        <f aca="false">IF(J29+K29&lt;&gt;I29,"Помилка гр5+гр6&lt;&gt;гр4","")</f>
        <v/>
      </c>
      <c r="AG29" s="66" t="str">
        <f aca="false">IF(L29&gt;I29,"Помилка гр7 &gt;гр4","")</f>
        <v/>
      </c>
      <c r="AH29" s="66" t="str">
        <f aca="false">IF(O29&gt;N29,"Помилка гр10 &gt;гр9","")</f>
        <v/>
      </c>
      <c r="AI29" s="66" t="str">
        <f aca="false">IF(N29+P29&lt;&gt;M29,"Помилка гр9+11&lt;&gt;гр8","")</f>
        <v/>
      </c>
      <c r="AJ29" s="66" t="str">
        <f aca="false">IF(T29+U29&gt;Q29,"Помилка гр15+16 &gt;гр12","")</f>
        <v/>
      </c>
      <c r="AK29" s="66"/>
      <c r="AL29" s="66" t="str">
        <f aca="false">IF(F29+W29+X29+Y29+AA29&lt;&gt;V29,"Помилка гр(1+18+19+20+22)&lt;&gt;гр17","")</f>
        <v/>
      </c>
      <c r="AM29" s="66" t="str">
        <f aca="false">IF(Z29+AA29&lt;&gt;V29,"Помилка гр21+22&lt;&gt;гр17","")</f>
        <v/>
      </c>
      <c r="AN29" s="66" t="str">
        <f aca="false">IF(F29+G29+I29+M29+Q29&lt;&gt;V29,"Помилка гр(1+2+4+8+12)&lt;&gt;гр17","")</f>
        <v/>
      </c>
      <c r="AO29" s="66" t="str">
        <f aca="false">IF(G29+J29+R29&lt;&gt;W29,"Помилка гр(2+5+13)&lt;&gt;гр18","")</f>
        <v/>
      </c>
      <c r="AP29" s="66" t="str">
        <f aca="false">IF(K29+S29&lt;&gt;X29,"Помилка гр(6+14)&lt;&gt;гр19","")</f>
        <v/>
      </c>
      <c r="AQ29" s="66" t="str">
        <f aca="false">IF(Y29&lt;&gt;N29,"Помилка гр20&lt;&gt;гр9","")</f>
        <v/>
      </c>
      <c r="AR29" s="66" t="str">
        <f aca="false">IF(H29+L29+O29+T29&lt;&gt;Z29,"Помилка гр(3+7+10+15)&lt;&gt;гр21","")</f>
        <v/>
      </c>
      <c r="AS29" s="66" t="str">
        <f aca="false">IF(P29+U29&lt;&gt;AA29,"Помилка гр(11+16)&lt;&gt;гр22","")</f>
        <v/>
      </c>
      <c r="AT29" s="67"/>
    </row>
    <row r="30" s="44" customFormat="true" ht="31.5" hidden="false" customHeight="true" outlineLevel="0" collapsed="false">
      <c r="A30" s="36" t="n">
        <v>15</v>
      </c>
      <c r="B30" s="60" t="s">
        <v>84</v>
      </c>
      <c r="C30" s="60"/>
      <c r="D30" s="60"/>
      <c r="E30" s="78" t="s">
        <v>85</v>
      </c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E30" s="66" t="str">
        <f aca="false">IF(G30&lt;H30,"Помилка гр3 &gt;гр2","")</f>
        <v/>
      </c>
      <c r="AF30" s="66" t="str">
        <f aca="false">IF(J30+K30&lt;&gt;I30,"Помилка гр5+гр6&lt;&gt;гр4","")</f>
        <v/>
      </c>
      <c r="AG30" s="66" t="str">
        <f aca="false">IF(L30&gt;I30,"Помилка гр7 &gt;гр4","")</f>
        <v/>
      </c>
      <c r="AH30" s="66" t="str">
        <f aca="false">IF(O30&gt;N30,"Помилка гр10 &gt;гр9","")</f>
        <v/>
      </c>
      <c r="AI30" s="66" t="str">
        <f aca="false">IF(N30+P30&lt;&gt;M30,"Помилка гр9+11&lt;&gt;гр8","")</f>
        <v/>
      </c>
      <c r="AJ30" s="66" t="str">
        <f aca="false">IF(T30+U30&gt;Q30,"Помилка гр15+16 &gt;гр12","")</f>
        <v/>
      </c>
      <c r="AK30" s="66"/>
      <c r="AL30" s="66" t="str">
        <f aca="false">IF(F30+W30+X30+Y30+AA30&lt;&gt;V30,"Помилка гр(1+18+19+20+22)&lt;&gt;гр17","")</f>
        <v/>
      </c>
      <c r="AM30" s="66" t="str">
        <f aca="false">IF(Z30+AA30&lt;&gt;V30,"Помилка гр21+22&lt;&gt;гр17","")</f>
        <v/>
      </c>
      <c r="AN30" s="66" t="str">
        <f aca="false">IF(F30+G30+I30+M30+Q30&lt;&gt;V30,"Помилка гр(1+2+4+8+12)&lt;&gt;гр17","")</f>
        <v/>
      </c>
      <c r="AO30" s="66" t="str">
        <f aca="false">IF(G30+J30+R30&lt;&gt;W30,"Помилка гр(2+5+13)&lt;&gt;гр18","")</f>
        <v/>
      </c>
      <c r="AP30" s="66" t="str">
        <f aca="false">IF(K30+S30&lt;&gt;X30,"Помилка гр(6+14)&lt;&gt;гр19","")</f>
        <v/>
      </c>
      <c r="AQ30" s="66" t="str">
        <f aca="false">IF(Y30&lt;&gt;N30,"Помилка гр20&lt;&gt;гр9","")</f>
        <v/>
      </c>
      <c r="AR30" s="66" t="str">
        <f aca="false">IF(H30+L30+O30+T30&lt;&gt;Z30,"Помилка гр(3+7+10+15)&lt;&gt;гр21","")</f>
        <v/>
      </c>
      <c r="AS30" s="66" t="str">
        <f aca="false">IF(P30+U30&lt;&gt;AA30,"Помилка гр(11+16)&lt;&gt;гр22","")</f>
        <v/>
      </c>
      <c r="AT30" s="67"/>
    </row>
    <row r="31" s="44" customFormat="true" ht="38.25" hidden="false" customHeight="true" outlineLevel="0" collapsed="false">
      <c r="A31" s="36" t="n">
        <v>16</v>
      </c>
      <c r="B31" s="60" t="s">
        <v>86</v>
      </c>
      <c r="C31" s="60"/>
      <c r="D31" s="60"/>
      <c r="E31" s="61" t="s">
        <v>87</v>
      </c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E31" s="66" t="str">
        <f aca="false">IF(G31&lt;H31,"Помилка гр3 &gt;гр2","")</f>
        <v/>
      </c>
      <c r="AF31" s="66" t="str">
        <f aca="false">IF(J31+K31&lt;&gt;I31,"Помилка гр5+гр6&lt;&gt;гр4","")</f>
        <v/>
      </c>
      <c r="AG31" s="66" t="str">
        <f aca="false">IF(L31&gt;I31,"Помилка гр7 &gt;гр4","")</f>
        <v/>
      </c>
      <c r="AH31" s="66" t="str">
        <f aca="false">IF(O31&gt;N31,"Помилка гр10 &gt;гр9","")</f>
        <v/>
      </c>
      <c r="AI31" s="66" t="str">
        <f aca="false">IF(N31+P31&lt;&gt;M31,"Помилка гр9+11&lt;&gt;гр8","")</f>
        <v/>
      </c>
      <c r="AJ31" s="66" t="str">
        <f aca="false">IF(T31+U31&gt;Q31,"Помилка гр15+16 &gt;гр12","")</f>
        <v/>
      </c>
      <c r="AK31" s="66"/>
      <c r="AL31" s="66" t="str">
        <f aca="false">IF(F31+W31+X31+Y31+AA31&lt;&gt;V31,"Помилка гр(1+18+19+20+22)&lt;&gt;гр17","")</f>
        <v/>
      </c>
      <c r="AM31" s="66" t="str">
        <f aca="false">IF(Z31+AA31&lt;&gt;V31,"Помилка гр21+22&lt;&gt;гр17","")</f>
        <v/>
      </c>
      <c r="AN31" s="66" t="str">
        <f aca="false">IF(F31+G31+I31+M31+Q31&lt;&gt;V31,"Помилка гр(1+2+4+8+12)&lt;&gt;гр17","")</f>
        <v/>
      </c>
      <c r="AO31" s="66" t="str">
        <f aca="false">IF(G31+J31+R31&lt;&gt;W31,"Помилка гр(2+5+13)&lt;&gt;гр18","")</f>
        <v/>
      </c>
      <c r="AP31" s="66" t="str">
        <f aca="false">IF(K31+S31&lt;&gt;X31,"Помилка гр(6+14)&lt;&gt;гр19","")</f>
        <v/>
      </c>
      <c r="AQ31" s="66" t="str">
        <f aca="false">IF(Y31&lt;&gt;N31,"Помилка гр20&lt;&gt;гр9","")</f>
        <v/>
      </c>
      <c r="AR31" s="66" t="str">
        <f aca="false">IF(H31+L31+O31+T31&lt;&gt;Z31,"Помилка гр(3+7+10+15)&lt;&gt;гр21","")</f>
        <v/>
      </c>
      <c r="AS31" s="66" t="str">
        <f aca="false">IF(P31+U31&lt;&gt;AA31,"Помилка гр(11+16)&lt;&gt;гр22","")</f>
        <v/>
      </c>
      <c r="AT31" s="67"/>
    </row>
    <row r="32" s="44" customFormat="true" ht="15.75" hidden="false" customHeight="true" outlineLevel="0" collapsed="false">
      <c r="A32" s="36" t="n">
        <v>17</v>
      </c>
      <c r="B32" s="69" t="s">
        <v>12</v>
      </c>
      <c r="C32" s="70" t="s">
        <v>88</v>
      </c>
      <c r="D32" s="70"/>
      <c r="E32" s="36" t="s">
        <v>89</v>
      </c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E32" s="66" t="str">
        <f aca="false">IF(G32&lt;H32,"Помилка гр3 &gt;гр2","")</f>
        <v/>
      </c>
      <c r="AF32" s="66" t="str">
        <f aca="false">IF(J32+K32&lt;&gt;I32,"Помилка гр5+гр6&lt;&gt;гр4","")</f>
        <v/>
      </c>
      <c r="AG32" s="66" t="str">
        <f aca="false">IF(L32&gt;I32,"Помилка гр7 &gt;гр4","")</f>
        <v/>
      </c>
      <c r="AH32" s="66" t="str">
        <f aca="false">IF(O32&gt;N32,"Помилка гр10 &gt;гр9","")</f>
        <v/>
      </c>
      <c r="AI32" s="66" t="str">
        <f aca="false">IF(N32+P32&lt;&gt;M32,"Помилка гр9+11&lt;&gt;гр8","")</f>
        <v/>
      </c>
      <c r="AJ32" s="66" t="str">
        <f aca="false">IF(T32+U32&gt;Q32,"Помилка гр15+16 &gt;гр12","")</f>
        <v/>
      </c>
      <c r="AK32" s="66"/>
      <c r="AL32" s="66" t="str">
        <f aca="false">IF(F32+W32+X32+Y32+AA32&lt;&gt;V32,"Помилка гр(1+18+19+20+22)&lt;&gt;гр17","")</f>
        <v/>
      </c>
      <c r="AM32" s="66" t="str">
        <f aca="false">IF(Z32+AA32&lt;&gt;V32,"Помилка гр21+22&lt;&gt;гр17","")</f>
        <v/>
      </c>
      <c r="AN32" s="66" t="str">
        <f aca="false">IF(F32+G32+I32+M32+Q32&lt;&gt;V32,"Помилка гр(1+2+4+8+12)&lt;&gt;гр17","")</f>
        <v/>
      </c>
      <c r="AO32" s="66" t="str">
        <f aca="false">IF(G32+J32+R32&lt;&gt;W32,"Помилка гр(2+5+13)&lt;&gt;гр18","")</f>
        <v/>
      </c>
      <c r="AP32" s="66" t="str">
        <f aca="false">IF(K32+S32&lt;&gt;X32,"Помилка гр(6+14)&lt;&gt;гр19","")</f>
        <v/>
      </c>
      <c r="AQ32" s="66" t="str">
        <f aca="false">IF(Y32&lt;&gt;N32,"Помилка гр20&lt;&gt;гр9","")</f>
        <v/>
      </c>
      <c r="AR32" s="66" t="str">
        <f aca="false">IF(H32+L32+O32+T32&lt;&gt;Z32,"Помилка гр(3+7+10+15)&lt;&gt;гр21","")</f>
        <v/>
      </c>
      <c r="AS32" s="66" t="str">
        <f aca="false">IF(P32+U32&lt;&gt;AA32,"Помилка гр(11+16)&lt;&gt;гр22","")</f>
        <v/>
      </c>
      <c r="AT32" s="67"/>
    </row>
    <row r="33" s="79" customFormat="true" ht="15.75" hidden="false" customHeight="true" outlineLevel="0" collapsed="false">
      <c r="A33" s="36" t="n">
        <v>18</v>
      </c>
      <c r="B33" s="69"/>
      <c r="C33" s="70" t="s">
        <v>90</v>
      </c>
      <c r="D33" s="70"/>
      <c r="E33" s="36" t="s">
        <v>91</v>
      </c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E33" s="66" t="str">
        <f aca="false">IF(G33&lt;H33,"Помилка гр3 &gt;гр2","")</f>
        <v/>
      </c>
      <c r="AF33" s="66" t="str">
        <f aca="false">IF(J33+K33&lt;&gt;I33,"Помилка гр5+гр6&lt;&gt;гр4","")</f>
        <v/>
      </c>
      <c r="AG33" s="66" t="str">
        <f aca="false">IF(L33&gt;I33,"Помилка гр7 &gt;гр4","")</f>
        <v/>
      </c>
      <c r="AH33" s="66" t="str">
        <f aca="false">IF(O33&gt;N33,"Помилка гр10 &gt;гр9","")</f>
        <v/>
      </c>
      <c r="AI33" s="66" t="str">
        <f aca="false">IF(N33+P33&lt;&gt;M33,"Помилка гр9+11&lt;&gt;гр8","")</f>
        <v/>
      </c>
      <c r="AJ33" s="66" t="str">
        <f aca="false">IF(T33+U33&gt;Q33,"Помилка гр15+16 &gt;гр12","")</f>
        <v/>
      </c>
      <c r="AK33" s="66"/>
      <c r="AL33" s="66" t="str">
        <f aca="false">IF(F33+W33+X33+Y33+AA33&lt;&gt;V33,"Помилка гр(1+18+19+20+22)&lt;&gt;гр17","")</f>
        <v/>
      </c>
      <c r="AM33" s="66" t="str">
        <f aca="false">IF(Z33+AA33&lt;&gt;V33,"Помилка гр21+22&lt;&gt;гр17","")</f>
        <v/>
      </c>
      <c r="AN33" s="66" t="str">
        <f aca="false">IF(F33+G33+I33+M33+Q33&lt;&gt;V33,"Помилка гр(1+2+4+8+12)&lt;&gt;гр17","")</f>
        <v/>
      </c>
      <c r="AO33" s="66" t="str">
        <f aca="false">IF(G33+J33+R33&lt;&gt;W33,"Помилка гр(2+5+13)&lt;&gt;гр18","")</f>
        <v/>
      </c>
      <c r="AP33" s="66" t="str">
        <f aca="false">IF(K33+S33&lt;&gt;X33,"Помилка гр(6+14)&lt;&gt;гр19","")</f>
        <v/>
      </c>
      <c r="AQ33" s="66" t="str">
        <f aca="false">IF(Y33&lt;&gt;N33,"Помилка гр20&lt;&gt;гр9","")</f>
        <v/>
      </c>
      <c r="AR33" s="66" t="str">
        <f aca="false">IF(H33+L33+O33+T33&lt;&gt;Z33,"Помилка гр(3+7+10+15)&lt;&gt;гр21","")</f>
        <v/>
      </c>
      <c r="AS33" s="66" t="str">
        <f aca="false">IF(P33+U33&lt;&gt;AA33,"Помилка гр(11+16)&lt;&gt;гр22","")</f>
        <v/>
      </c>
      <c r="AT33" s="67"/>
    </row>
    <row r="34" s="44" customFormat="true" ht="15.75" hidden="false" customHeight="true" outlineLevel="0" collapsed="false">
      <c r="A34" s="80" t="n">
        <v>19</v>
      </c>
      <c r="B34" s="69"/>
      <c r="C34" s="70" t="s">
        <v>92</v>
      </c>
      <c r="D34" s="70"/>
      <c r="E34" s="36" t="s">
        <v>93</v>
      </c>
      <c r="F34" s="81"/>
      <c r="G34" s="81"/>
      <c r="H34" s="81"/>
      <c r="I34" s="81"/>
      <c r="J34" s="71"/>
      <c r="K34" s="71"/>
      <c r="L34" s="7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71"/>
      <c r="AE34" s="66" t="str">
        <f aca="false">IF(G34&lt;H34,"Помилка гр3 &gt;гр2","")</f>
        <v/>
      </c>
      <c r="AF34" s="66" t="str">
        <f aca="false">IF(J34+K34&lt;&gt;I34,"Помилка гр5+гр6&lt;&gt;гр4","")</f>
        <v/>
      </c>
      <c r="AG34" s="66" t="str">
        <f aca="false">IF(L34&gt;I34,"Помилка гр7 &gt;гр4","")</f>
        <v/>
      </c>
      <c r="AH34" s="66" t="str">
        <f aca="false">IF(O34&gt;N34,"Помилка гр10 &gt;гр9","")</f>
        <v/>
      </c>
      <c r="AI34" s="66" t="str">
        <f aca="false">IF(N34+P34&lt;&gt;M34,"Помилка гр9+11&lt;&gt;гр8","")</f>
        <v/>
      </c>
      <c r="AJ34" s="66" t="str">
        <f aca="false">IF(T34+U34&gt;Q34,"Помилка гр15+16 &gt;гр12","")</f>
        <v/>
      </c>
      <c r="AK34" s="66"/>
      <c r="AL34" s="66" t="str">
        <f aca="false">IF(F34+W34+X34+Y34+AA34&lt;&gt;V34,"Помилка гр(1+18+19+20+22)&lt;&gt;гр17","")</f>
        <v/>
      </c>
      <c r="AM34" s="66" t="str">
        <f aca="false">IF(Z34+AA34&lt;&gt;V34,"Помилка гр21+22&lt;&gt;гр17","")</f>
        <v/>
      </c>
      <c r="AN34" s="66" t="str">
        <f aca="false">IF(F34+G34+I34+M34+Q34&lt;&gt;V34,"Помилка гр(1+2+4+8+12)&lt;&gt;гр17","")</f>
        <v/>
      </c>
      <c r="AO34" s="66" t="str">
        <f aca="false">IF(G34+J34+R34&lt;&gt;W34,"Помилка гр(2+5+13)&lt;&gt;гр18","")</f>
        <v/>
      </c>
      <c r="AP34" s="66" t="str">
        <f aca="false">IF(K34+S34&lt;&gt;X34,"Помилка гр(6+14)&lt;&gt;гр19","")</f>
        <v/>
      </c>
      <c r="AQ34" s="66" t="str">
        <f aca="false">IF(Y34&lt;&gt;N34,"Помилка гр20&lt;&gt;гр9","")</f>
        <v/>
      </c>
      <c r="AR34" s="66" t="str">
        <f aca="false">IF(H34+L34+O34+T34&lt;&gt;Z34,"Помилка гр(3+7+10+15)&lt;&gt;гр21","")</f>
        <v/>
      </c>
      <c r="AS34" s="66" t="str">
        <f aca="false">IF(P34+U34&lt;&gt;AA34,"Помилка гр(11+16)&lt;&gt;гр22","")</f>
        <v/>
      </c>
      <c r="AT34" s="67"/>
    </row>
    <row r="35" s="82" customFormat="true" ht="15.75" hidden="false" customHeight="true" outlineLevel="0" collapsed="false">
      <c r="A35" s="36" t="n">
        <v>20</v>
      </c>
      <c r="B35" s="69"/>
      <c r="C35" s="70" t="s">
        <v>94</v>
      </c>
      <c r="D35" s="70"/>
      <c r="E35" s="36" t="s">
        <v>95</v>
      </c>
      <c r="F35" s="81"/>
      <c r="G35" s="81"/>
      <c r="H35" s="81"/>
      <c r="I35" s="8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E35" s="66" t="str">
        <f aca="false">IF(G35&lt;H35,"Помилка гр3 &gt;гр2","")</f>
        <v/>
      </c>
      <c r="AF35" s="66" t="str">
        <f aca="false">IF(J35+K35&lt;&gt;I35,"Помилка гр5+гр6&lt;&gt;гр4","")</f>
        <v/>
      </c>
      <c r="AG35" s="66" t="str">
        <f aca="false">IF(L35&gt;I35,"Помилка гр7 &gt;гр4","")</f>
        <v/>
      </c>
      <c r="AH35" s="66" t="str">
        <f aca="false">IF(O35&gt;N35,"Помилка гр10 &gt;гр9","")</f>
        <v/>
      </c>
      <c r="AI35" s="66" t="str">
        <f aca="false">IF(N35+P35&lt;&gt;M35,"Помилка гр9+11&lt;&gt;гр8","")</f>
        <v/>
      </c>
      <c r="AJ35" s="66" t="str">
        <f aca="false">IF(T35+U35&gt;Q35,"Помилка гр15+16 &gt;гр12","")</f>
        <v/>
      </c>
      <c r="AK35" s="66"/>
      <c r="AL35" s="66" t="str">
        <f aca="false">IF(F35+W35+X35+Y35+AA35&lt;&gt;V35,"Помилка гр(1+18+19+20+22)&lt;&gt;гр17","")</f>
        <v/>
      </c>
      <c r="AM35" s="66" t="str">
        <f aca="false">IF(Z35+AA35&lt;&gt;V35,"Помилка гр21+22&lt;&gt;гр17","")</f>
        <v/>
      </c>
      <c r="AN35" s="66" t="str">
        <f aca="false">IF(F35+G35+I35+M35+Q35&lt;&gt;V35,"Помилка гр(1+2+4+8+12)&lt;&gt;гр17","")</f>
        <v/>
      </c>
      <c r="AO35" s="66" t="str">
        <f aca="false">IF(G35+J35+R35&lt;&gt;W35,"Помилка гр(2+5+13)&lt;&gt;гр18","")</f>
        <v/>
      </c>
      <c r="AP35" s="66" t="str">
        <f aca="false">IF(K35+S35&lt;&gt;X35,"Помилка гр(6+14)&lt;&gt;гр19","")</f>
        <v/>
      </c>
      <c r="AQ35" s="66" t="str">
        <f aca="false">IF(Y35&lt;&gt;N35,"Помилка гр20&lt;&gt;гр9","")</f>
        <v/>
      </c>
      <c r="AR35" s="66" t="str">
        <f aca="false">IF(H35+L35+O35+T35&lt;&gt;Z35,"Помилка гр(3+7+10+15)&lt;&gt;гр21","")</f>
        <v/>
      </c>
      <c r="AS35" s="66" t="str">
        <f aca="false">IF(P35+U35&lt;&gt;AA35,"Помилка гр(11+16)&lt;&gt;гр22","")</f>
        <v/>
      </c>
      <c r="AT35" s="67"/>
    </row>
    <row r="36" s="79" customFormat="true" ht="15.75" hidden="false" customHeight="true" outlineLevel="0" collapsed="false">
      <c r="A36" s="36" t="n">
        <v>21</v>
      </c>
      <c r="B36" s="69"/>
      <c r="C36" s="70" t="s">
        <v>96</v>
      </c>
      <c r="D36" s="70"/>
      <c r="E36" s="36" t="s">
        <v>97</v>
      </c>
      <c r="F36" s="83"/>
      <c r="G36" s="83"/>
      <c r="H36" s="83"/>
      <c r="I36" s="83"/>
      <c r="J36" s="71"/>
      <c r="K36" s="71"/>
      <c r="L36" s="71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E36" s="66" t="str">
        <f aca="false">IF(G36&lt;H36,"Помилка гр3 &gt;гр2","")</f>
        <v/>
      </c>
      <c r="AF36" s="66" t="str">
        <f aca="false">IF(J36+K36&lt;&gt;I36,"Помилка гр5+гр6&lt;&gt;гр4","")</f>
        <v/>
      </c>
      <c r="AG36" s="66" t="str">
        <f aca="false">IF(L36&gt;I36,"Помилка гр7 &gt;гр4","")</f>
        <v/>
      </c>
      <c r="AH36" s="66" t="str">
        <f aca="false">IF(O36&gt;N36,"Помилка гр10 &gt;гр9","")</f>
        <v/>
      </c>
      <c r="AI36" s="66" t="str">
        <f aca="false">IF(N36+P36&lt;&gt;M36,"Помилка гр9+11&lt;&gt;гр8","")</f>
        <v/>
      </c>
      <c r="AJ36" s="66" t="str">
        <f aca="false">IF(T36+U36&gt;Q36,"Помилка гр15+16 &gt;гр12","")</f>
        <v/>
      </c>
      <c r="AK36" s="66"/>
      <c r="AL36" s="66" t="str">
        <f aca="false">IF(F36+W36+X36+Y36+AA36&lt;&gt;V36,"Помилка гр(1+18+19+20+22)&lt;&gt;гр17","")</f>
        <v/>
      </c>
      <c r="AM36" s="66" t="str">
        <f aca="false">IF(Z36+AA36&lt;&gt;V36,"Помилка гр21+22&lt;&gt;гр17","")</f>
        <v/>
      </c>
      <c r="AN36" s="66" t="str">
        <f aca="false">IF(F36+G36+I36+M36+Q36&lt;&gt;V36,"Помилка гр(1+2+4+8+12)&lt;&gt;гр17","")</f>
        <v/>
      </c>
      <c r="AO36" s="66" t="str">
        <f aca="false">IF(G36+J36+R36&lt;&gt;W36,"Помилка гр(2+5+13)&lt;&gt;гр18","")</f>
        <v/>
      </c>
      <c r="AP36" s="66" t="str">
        <f aca="false">IF(K36+S36&lt;&gt;X36,"Помилка гр(6+14)&lt;&gt;гр19","")</f>
        <v/>
      </c>
      <c r="AQ36" s="66" t="str">
        <f aca="false">IF(Y36&lt;&gt;N36,"Помилка гр20&lt;&gt;гр9","")</f>
        <v/>
      </c>
      <c r="AR36" s="66" t="str">
        <f aca="false">IF(H36+L36+O36+T36&lt;&gt;Z36,"Помилка гр(3+7+10+15)&lt;&gt;гр21","")</f>
        <v/>
      </c>
      <c r="AS36" s="66" t="str">
        <f aca="false">IF(P36+U36&lt;&gt;AA36,"Помилка гр(11+16)&lt;&gt;гр22","")</f>
        <v/>
      </c>
      <c r="AT36" s="67"/>
    </row>
    <row r="37" s="85" customFormat="true" ht="16.5" hidden="false" customHeight="true" outlineLevel="0" collapsed="false">
      <c r="A37" s="36" t="n">
        <v>22</v>
      </c>
      <c r="B37" s="84" t="s">
        <v>98</v>
      </c>
      <c r="C37" s="84"/>
      <c r="D37" s="84"/>
      <c r="E37" s="77" t="s">
        <v>99</v>
      </c>
      <c r="F37" s="83"/>
      <c r="G37" s="83"/>
      <c r="H37" s="83"/>
      <c r="I37" s="83"/>
      <c r="J37" s="71"/>
      <c r="K37" s="71"/>
      <c r="L37" s="71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</row>
    <row r="38" s="44" customFormat="true" ht="75.75" hidden="false" customHeight="true" outlineLevel="0" collapsed="false">
      <c r="A38" s="36" t="n">
        <v>23</v>
      </c>
      <c r="B38" s="60" t="s">
        <v>100</v>
      </c>
      <c r="C38" s="60"/>
      <c r="D38" s="60"/>
      <c r="E38" s="86" t="s">
        <v>101</v>
      </c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E38" s="66" t="str">
        <f aca="false">IF(G38&lt;H38,"Помилка гр3 &gt;гр2","")</f>
        <v/>
      </c>
      <c r="AF38" s="66" t="str">
        <f aca="false">IF(J38+K38&lt;&gt;I38,"Помилка гр5+гр6&lt;&gt;гр4","")</f>
        <v/>
      </c>
      <c r="AG38" s="66" t="str">
        <f aca="false">IF(L38&gt;I38,"Помилка гр7 &gt;гр4","")</f>
        <v/>
      </c>
      <c r="AH38" s="66" t="str">
        <f aca="false">IF(O38&gt;N38,"Помилка гр10 &gt;гр9","")</f>
        <v/>
      </c>
      <c r="AI38" s="66" t="str">
        <f aca="false">IF(N38+P38&lt;&gt;M38,"Помилка гр9+11&lt;&gt;гр8","")</f>
        <v/>
      </c>
      <c r="AJ38" s="66" t="str">
        <f aca="false">IF(T38+U38&gt;Q38,"Помилка гр15+16 &gt;гр12","")</f>
        <v/>
      </c>
      <c r="AK38" s="66"/>
      <c r="AL38" s="66" t="str">
        <f aca="false">IF(F38+W38+X38+Y38+AA38&lt;&gt;V38,"Помилка гр(1+18+19+20+22)&lt;&gt;гр17","")</f>
        <v/>
      </c>
      <c r="AM38" s="66" t="str">
        <f aca="false">IF(Z38+AA38&lt;&gt;V38,"Помилка гр21+22&lt;&gt;гр17","")</f>
        <v/>
      </c>
      <c r="AN38" s="66"/>
      <c r="AO38" s="66"/>
      <c r="AP38" s="66"/>
      <c r="AQ38" s="66"/>
      <c r="AR38" s="66"/>
      <c r="AS38" s="66" t="str">
        <f aca="false">IF(P38+U38&lt;&gt;AA38,"Помилка гр(11+16)&lt;&gt;гр22","")</f>
        <v/>
      </c>
      <c r="AT38" s="67"/>
    </row>
    <row r="39" s="88" customFormat="true" ht="15.75" hidden="false" customHeight="true" outlineLevel="0" collapsed="false">
      <c r="A39" s="36" t="n">
        <v>24</v>
      </c>
      <c r="B39" s="87" t="s">
        <v>102</v>
      </c>
      <c r="C39" s="87"/>
      <c r="D39" s="87"/>
      <c r="E39" s="36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E39" s="66" t="str">
        <f aca="false">IF(G39&lt;H39,"Помилка гр3 &gt;гр2","")</f>
        <v/>
      </c>
      <c r="AF39" s="66" t="str">
        <f aca="false">IF(J39+K39&lt;&gt;I39,"Помилка гр5+гр6&lt;&gt;гр4","")</f>
        <v/>
      </c>
      <c r="AG39" s="66" t="str">
        <f aca="false">IF(L39&gt;I39,"Помилка гр7 &gt;гр4","")</f>
        <v/>
      </c>
      <c r="AH39" s="66" t="str">
        <f aca="false">IF(O39&gt;N39,"Помилка гр10 &gt;гр9","")</f>
        <v/>
      </c>
      <c r="AI39" s="66" t="str">
        <f aca="false">IF(N39+P39&lt;&gt;M39,"Помилка гр9+11&lt;&gt;гр8","")</f>
        <v/>
      </c>
      <c r="AJ39" s="66" t="str">
        <f aca="false">IF(T39+U39&gt;Q39,"Помилка гр15+16 &gt;гр12","")</f>
        <v/>
      </c>
      <c r="AK39" s="66"/>
      <c r="AL39" s="66" t="str">
        <f aca="false">IF(F39+W39+X39+Y39+AA39&lt;&gt;V39,"Помилка гр(1+18+19+20+22)&lt;&gt;гр17","")</f>
        <v/>
      </c>
      <c r="AM39" s="66" t="str">
        <f aca="false">IF(Z39+AA39&lt;&gt;V39,"Помилка гр21+22&lt;&gt;гр17","")</f>
        <v/>
      </c>
      <c r="AN39" s="66"/>
      <c r="AO39" s="66"/>
      <c r="AP39" s="66"/>
      <c r="AQ39" s="66"/>
      <c r="AR39" s="66"/>
      <c r="AS39" s="66" t="str">
        <f aca="false">IF(P39+U39&lt;&gt;AA39,"Помилка гр(11+16)&lt;&gt;гр22","")</f>
        <v/>
      </c>
      <c r="AT39" s="67"/>
    </row>
    <row r="40" s="89" customFormat="true" ht="15.75" hidden="false" customHeight="true" outlineLevel="0" collapsed="false">
      <c r="A40" s="36" t="n">
        <v>25</v>
      </c>
      <c r="B40" s="87" t="s">
        <v>103</v>
      </c>
      <c r="C40" s="87"/>
      <c r="D40" s="87"/>
      <c r="E40" s="36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E40" s="66" t="str">
        <f aca="false">IF(G40&lt;H40,"Помилка гр3 &gt;гр2","")</f>
        <v/>
      </c>
      <c r="AF40" s="66" t="str">
        <f aca="false">IF(J40+K40&lt;&gt;I40,"Помилка гр5+гр6&lt;&gt;гр4","")</f>
        <v/>
      </c>
      <c r="AG40" s="66" t="str">
        <f aca="false">IF(L40&gt;I40,"Помилка гр7 &gt;гр4","")</f>
        <v/>
      </c>
      <c r="AH40" s="66" t="str">
        <f aca="false">IF(O40&gt;N40,"Помилка гр10 &gt;гр9","")</f>
        <v/>
      </c>
      <c r="AI40" s="66" t="str">
        <f aca="false">IF(N40+P40&lt;&gt;M40,"Помилка гр9+11&lt;&gt;гр8","")</f>
        <v/>
      </c>
      <c r="AJ40" s="66" t="str">
        <f aca="false">IF(T40+U40&gt;Q40,"Помилка гр15+16 &gt;гр12","")</f>
        <v/>
      </c>
      <c r="AK40" s="66"/>
      <c r="AL40" s="66" t="str">
        <f aca="false">IF(F40+W40+X40+Y40+AA40&lt;&gt;V40,"Помилка гр(1+18+19+20+22)&lt;&gt;гр17","")</f>
        <v/>
      </c>
      <c r="AM40" s="66" t="str">
        <f aca="false">IF(Z40+AA40&lt;&gt;V40,"Помилка гр21+22&lt;&gt;гр17","")</f>
        <v/>
      </c>
      <c r="AN40" s="66"/>
      <c r="AO40" s="66"/>
      <c r="AP40" s="66"/>
      <c r="AQ40" s="66"/>
      <c r="AR40" s="66"/>
      <c r="AS40" s="66" t="str">
        <f aca="false">IF(P40+U40&lt;&gt;AA40,"Помилка гр(11+16)&lt;&gt;гр22","")</f>
        <v/>
      </c>
      <c r="AT40" s="67"/>
    </row>
    <row r="41" s="44" customFormat="true" ht="15.75" hidden="false" customHeight="true" outlineLevel="0" collapsed="false">
      <c r="A41" s="40" t="n">
        <v>26</v>
      </c>
      <c r="B41" s="90" t="s">
        <v>104</v>
      </c>
      <c r="C41" s="91" t="s">
        <v>105</v>
      </c>
      <c r="D41" s="91"/>
      <c r="E41" s="92"/>
      <c r="F41" s="62"/>
      <c r="G41" s="63"/>
      <c r="H41" s="62"/>
      <c r="I41" s="63"/>
      <c r="J41" s="71"/>
      <c r="K41" s="71"/>
      <c r="L41" s="71"/>
      <c r="M41" s="62"/>
      <c r="N41" s="63"/>
      <c r="O41" s="62"/>
      <c r="P41" s="63"/>
      <c r="Q41" s="62"/>
      <c r="R41" s="63"/>
      <c r="S41" s="71"/>
      <c r="T41" s="62"/>
      <c r="U41" s="71"/>
      <c r="V41" s="62"/>
      <c r="W41" s="63"/>
      <c r="X41" s="62"/>
      <c r="Y41" s="76"/>
      <c r="Z41" s="76"/>
      <c r="AA41" s="71"/>
      <c r="AE41" s="66" t="str">
        <f aca="false">IF(G41&lt;H41,"Помилка гр3 &gt;гр2","")</f>
        <v/>
      </c>
      <c r="AF41" s="66" t="str">
        <f aca="false">IF(J41+K41&lt;&gt;I41,"Помилка гр5+гр6&lt;&gt;гр4","")</f>
        <v/>
      </c>
      <c r="AG41" s="66" t="str">
        <f aca="false">IF(L41&gt;I41,"Помилка гр7 &gt;гр4","")</f>
        <v/>
      </c>
      <c r="AH41" s="66" t="str">
        <f aca="false">IF(O41&gt;N41,"Помилка гр10 &gt;гр9","")</f>
        <v/>
      </c>
      <c r="AI41" s="66" t="str">
        <f aca="false">IF(N41+P41&lt;&gt;M41,"Помилка гр9+11&lt;&gt;гр8","")</f>
        <v/>
      </c>
      <c r="AJ41" s="66" t="str">
        <f aca="false">IF(T41+U41&gt;Q41,"Помилка гр15+16 &gt;гр12","")</f>
        <v/>
      </c>
      <c r="AK41" s="66"/>
      <c r="AL41" s="66" t="str">
        <f aca="false">IF(F41+W41+X41+Y41+AA41&lt;&gt;V41,"Помилка гр(1+18+19+20+22)&lt;&gt;гр17","")</f>
        <v/>
      </c>
      <c r="AM41" s="66" t="str">
        <f aca="false">IF(Z41+AA41&lt;&gt;V41,"Помилка гр21+22&lt;&gt;гр17","")</f>
        <v/>
      </c>
      <c r="AN41" s="66"/>
      <c r="AO41" s="66"/>
      <c r="AP41" s="66"/>
      <c r="AQ41" s="66"/>
      <c r="AR41" s="66"/>
      <c r="AS41" s="66" t="str">
        <f aca="false">IF(P41+U41&lt;&gt;AA41,"Помилка гр(11+16)&lt;&gt;гр22","")</f>
        <v/>
      </c>
      <c r="AT41" s="67"/>
    </row>
    <row r="42" customFormat="false" ht="15.75" hidden="false" customHeight="true" outlineLevel="0" collapsed="false">
      <c r="A42" s="93" t="n">
        <v>27</v>
      </c>
      <c r="B42" s="90"/>
      <c r="C42" s="94" t="s">
        <v>106</v>
      </c>
      <c r="D42" s="94"/>
      <c r="E42" s="95"/>
      <c r="F42" s="71" t="s">
        <v>107</v>
      </c>
      <c r="G42" s="71" t="s">
        <v>107</v>
      </c>
      <c r="H42" s="71" t="s">
        <v>107</v>
      </c>
      <c r="I42" s="71"/>
      <c r="J42" s="71" t="s">
        <v>107</v>
      </c>
      <c r="K42" s="71"/>
      <c r="L42" s="71"/>
      <c r="M42" s="71"/>
      <c r="N42" s="71"/>
      <c r="O42" s="71"/>
      <c r="P42" s="71"/>
      <c r="Q42" s="71"/>
      <c r="R42" s="71" t="s">
        <v>107</v>
      </c>
      <c r="S42" s="71" t="n">
        <v>0</v>
      </c>
      <c r="T42" s="71" t="n">
        <v>0</v>
      </c>
      <c r="U42" s="71"/>
      <c r="V42" s="71"/>
      <c r="W42" s="71" t="s">
        <v>107</v>
      </c>
      <c r="X42" s="71"/>
      <c r="Y42" s="71"/>
      <c r="Z42" s="71"/>
      <c r="AA42" s="71"/>
      <c r="AE42" s="66" t="str">
        <f aca="false">IF(G42&lt;H42,"Помилка гр3 &gt;гр2","")</f>
        <v/>
      </c>
      <c r="AF42" s="66"/>
      <c r="AG42" s="66" t="str">
        <f aca="false">IF(L42&gt;I42,"Помилка гр7 &gt;гр4","")</f>
        <v/>
      </c>
      <c r="AH42" s="66" t="str">
        <f aca="false">IF(O42&gt;N42,"Помилка гр10 &gt;гр9","")</f>
        <v/>
      </c>
      <c r="AI42" s="66" t="str">
        <f aca="false">IF(N42+P42&lt;&gt;M42,"Помилка гр9+11&lt;&gt;гр8","")</f>
        <v/>
      </c>
      <c r="AJ42" s="66" t="str">
        <f aca="false">IF(T42+U42&gt;Q42,"Помилка гр15+16 &gt;гр12","")</f>
        <v/>
      </c>
      <c r="AK42" s="66"/>
      <c r="AL42" s="66" t="str">
        <f aca="false">IF(X42+Y42+AA42&lt;&gt;V42,"Помилка гр(1+18+19+20+22)&lt;&gt;гр17","")</f>
        <v/>
      </c>
      <c r="AM42" s="66" t="str">
        <f aca="false">IF(Z42+AA42&lt;&gt;V42,"Помилка гр21+22&lt;&gt;гр17","")</f>
        <v/>
      </c>
      <c r="AN42" s="66"/>
      <c r="AO42" s="66"/>
      <c r="AP42" s="66"/>
      <c r="AQ42" s="66"/>
      <c r="AR42" s="66"/>
      <c r="AS42" s="66" t="str">
        <f aca="false">IF(P42+U42&lt;&gt;AA42,"Помилка гр(11+16)&lt;&gt;гр22","")</f>
        <v/>
      </c>
      <c r="AT42" s="67"/>
    </row>
    <row r="43" customFormat="false" ht="15.75" hidden="false" customHeight="false" outlineLevel="0" collapsed="false">
      <c r="A43" s="2"/>
      <c r="B43" s="2"/>
      <c r="C43" s="96"/>
      <c r="D43" s="97"/>
      <c r="AE43" s="66" t="str">
        <f aca="false">IF(G43&lt;H43,"Помилка гр3 &gt;гр2","")</f>
        <v/>
      </c>
      <c r="AF43" s="66" t="str">
        <f aca="false">IF(J43+K43&lt;&gt;I43,"Помилка гр5+гр6&lt;&gt;гр4","")</f>
        <v/>
      </c>
      <c r="AG43" s="66" t="str">
        <f aca="false">IF(L43&gt;I43,"Помилка гр7 &gt;гр4","")</f>
        <v/>
      </c>
      <c r="AH43" s="66" t="str">
        <f aca="false">IF(O43&gt;N43,"Помилка гр10 &gt;гр9","")</f>
        <v/>
      </c>
      <c r="AI43" s="66" t="str">
        <f aca="false">IF(N43+P43&lt;&gt;M43,"Помилка гр9+11&lt;&gt;гр8","")</f>
        <v/>
      </c>
      <c r="AJ43" s="66" t="str">
        <f aca="false">IF(T43+U43&gt;Q43,"Помилка гр15+16 &gt;гр12","")</f>
        <v/>
      </c>
      <c r="AK43" s="66"/>
      <c r="AL43" s="98"/>
      <c r="AM43" s="66" t="str">
        <f aca="false">IF(Z43+AA43&lt;&gt;V43,"Помилка гр21+22&lt;&gt;гр17","")</f>
        <v/>
      </c>
      <c r="AN43" s="66" t="str">
        <f aca="false">IF(F43+G43+I43+M43+Q43&lt;&gt;V43,"Помилка гр(1+2+4+8+12)&lt;&gt;гр17","")</f>
        <v/>
      </c>
      <c r="AO43" s="66" t="str">
        <f aca="false">IF(G43+J43+R43&lt;&gt;W43,"Помилка гр(2+5+13)&lt;&gt;гр18","")</f>
        <v/>
      </c>
      <c r="AP43" s="66" t="str">
        <f aca="false">IF(K43+S43&lt;&gt;X43,"Помилка гр(6+14)&lt;&gt;гр19","")</f>
        <v/>
      </c>
      <c r="AQ43" s="66" t="str">
        <f aca="false">IF(Y43&lt;&gt;N43,"Помилка гр20&lt;&gt;гр9","")</f>
        <v/>
      </c>
      <c r="AR43" s="66" t="str">
        <f aca="false">IF(H43+L43+O43+T43&lt;&gt;Z43,"Помилка гр(3+7+10+15)&lt;&gt;гр21","")</f>
        <v/>
      </c>
      <c r="AS43" s="66" t="str">
        <f aca="false">IF(P43+U43&lt;&gt;AA43,"Помилка гр(11+16)&lt;&gt;гр22","")</f>
        <v/>
      </c>
      <c r="AT43" s="67"/>
    </row>
    <row r="44" customFormat="false" ht="12.75" hidden="false" customHeight="false" outlineLevel="0" collapsed="false">
      <c r="A44" s="2"/>
      <c r="B44" s="2"/>
    </row>
    <row r="45" s="103" customFormat="true" ht="12.75" hidden="false" customHeight="false" outlineLevel="0" collapsed="false">
      <c r="A45" s="99"/>
      <c r="B45" s="99"/>
      <c r="C45" s="100"/>
      <c r="D45" s="99"/>
      <c r="E45" s="101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0"/>
    </row>
    <row r="46" s="103" customFormat="true" ht="12.75" hidden="false" customHeight="false" outlineLevel="0" collapsed="false">
      <c r="A46" s="99"/>
      <c r="B46" s="99"/>
      <c r="C46" s="100"/>
      <c r="D46" s="99"/>
      <c r="E46" s="101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4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</row>
    <row r="47" s="109" customFormat="true" ht="12.75" hidden="false" customHeight="false" outlineLevel="0" collapsed="false">
      <c r="A47" s="106"/>
      <c r="B47" s="106"/>
      <c r="C47" s="107"/>
      <c r="D47" s="106"/>
      <c r="E47" s="103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4"/>
    </row>
    <row r="48" s="109" customFormat="true" ht="12.75" hidden="false" customHeight="false" outlineLevel="0" collapsed="false">
      <c r="A48" s="106"/>
      <c r="B48" s="106"/>
      <c r="C48" s="107"/>
      <c r="D48" s="106"/>
      <c r="E48" s="103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4"/>
    </row>
    <row r="49" s="109" customFormat="true" ht="12.75" hidden="false" customHeight="false" outlineLevel="0" collapsed="false">
      <c r="A49" s="106"/>
      <c r="B49" s="106"/>
      <c r="C49" s="107"/>
      <c r="D49" s="106"/>
      <c r="E49" s="103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4"/>
    </row>
    <row r="50" s="109" customFormat="true" ht="12.75" hidden="false" customHeight="false" outlineLevel="0" collapsed="false">
      <c r="A50" s="106"/>
      <c r="B50" s="106"/>
      <c r="C50" s="107"/>
      <c r="D50" s="106"/>
      <c r="E50" s="103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4"/>
    </row>
    <row r="51" s="109" customFormat="true" ht="12.75" hidden="false" customHeight="false" outlineLevel="0" collapsed="false">
      <c r="A51" s="106"/>
      <c r="B51" s="106"/>
      <c r="C51" s="107"/>
      <c r="D51" s="106"/>
      <c r="E51" s="103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4"/>
    </row>
    <row r="52" customFormat="false" ht="12.75" hidden="false" customHeight="false" outlineLevel="0" collapsed="false">
      <c r="A52" s="2"/>
      <c r="B52" s="2"/>
    </row>
    <row r="53" customFormat="false" ht="12.75" hidden="false" customHeight="false" outlineLevel="0" collapsed="false">
      <c r="A53" s="2"/>
      <c r="B53" s="2"/>
    </row>
    <row r="54" customFormat="false" ht="12.75" hidden="false" customHeight="false" outlineLevel="0" collapsed="false">
      <c r="A54" s="2"/>
      <c r="B54" s="2"/>
    </row>
    <row r="55" customFormat="false" ht="12.75" hidden="false" customHeight="false" outlineLevel="0" collapsed="false">
      <c r="A55" s="2"/>
      <c r="B55" s="2"/>
    </row>
    <row r="56" customFormat="false" ht="12.75" hidden="false" customHeight="false" outlineLevel="0" collapsed="false">
      <c r="A56" s="2"/>
      <c r="B56" s="2"/>
    </row>
    <row r="57" customFormat="false" ht="12.75" hidden="false" customHeight="false" outlineLevel="0" collapsed="false">
      <c r="A57" s="2"/>
      <c r="B57" s="2"/>
    </row>
    <row r="58" customFormat="false" ht="12.75" hidden="false" customHeight="false" outlineLevel="0" collapsed="false">
      <c r="A58" s="2"/>
      <c r="B58" s="2"/>
    </row>
    <row r="59" customFormat="false" ht="12.75" hidden="false" customHeight="false" outlineLevel="0" collapsed="false">
      <c r="A59" s="2"/>
      <c r="B59" s="2"/>
    </row>
    <row r="60" customFormat="false" ht="12.75" hidden="false" customHeight="false" outlineLevel="0" collapsed="false">
      <c r="A60" s="2"/>
      <c r="B60" s="2"/>
    </row>
    <row r="61" customFormat="false" ht="12.75" hidden="false" customHeight="false" outlineLevel="0" collapsed="false">
      <c r="A61" s="2"/>
      <c r="B61" s="2"/>
    </row>
    <row r="62" customFormat="false" ht="12.75" hidden="false" customHeight="false" outlineLevel="0" collapsed="false">
      <c r="A62" s="2"/>
      <c r="B62" s="2"/>
    </row>
    <row r="63" customFormat="false" ht="12.75" hidden="false" customHeight="false" outlineLevel="0" collapsed="false">
      <c r="A63" s="2"/>
      <c r="B63" s="2"/>
    </row>
    <row r="64" customFormat="false" ht="12.75" hidden="false" customHeight="false" outlineLevel="0" collapsed="false">
      <c r="A64" s="2"/>
      <c r="B64" s="2"/>
    </row>
    <row r="65" customFormat="false" ht="12.75" hidden="false" customHeight="false" outlineLevel="0" collapsed="false">
      <c r="A65" s="2"/>
      <c r="B65" s="2"/>
    </row>
    <row r="66" customFormat="false" ht="12.75" hidden="false" customHeight="false" outlineLevel="0" collapsed="false">
      <c r="A66" s="2"/>
      <c r="B66" s="2"/>
    </row>
    <row r="67" customFormat="false" ht="12.75" hidden="false" customHeight="false" outlineLevel="0" collapsed="false">
      <c r="A67" s="2"/>
      <c r="B67" s="2"/>
    </row>
    <row r="68" customFormat="false" ht="12.75" hidden="false" customHeight="false" outlineLevel="0" collapsed="false">
      <c r="A68" s="2"/>
      <c r="B68" s="2"/>
    </row>
    <row r="69" customFormat="false" ht="12.75" hidden="false" customHeight="false" outlineLevel="0" collapsed="false">
      <c r="A69" s="2"/>
      <c r="B69" s="2"/>
    </row>
    <row r="70" customFormat="false" ht="12.75" hidden="false" customHeight="false" outlineLevel="0" collapsed="false">
      <c r="A70" s="2"/>
      <c r="B70" s="2"/>
    </row>
    <row r="71" customFormat="false" ht="12.75" hidden="false" customHeight="false" outlineLevel="0" collapsed="false">
      <c r="A71" s="2"/>
      <c r="B71" s="2"/>
    </row>
    <row r="72" customFormat="false" ht="12.75" hidden="false" customHeight="false" outlineLevel="0" collapsed="false">
      <c r="A72" s="2"/>
      <c r="B72" s="2"/>
    </row>
    <row r="73" customFormat="false" ht="12.75" hidden="false" customHeight="false" outlineLevel="0" collapsed="false">
      <c r="A73" s="2"/>
      <c r="B73" s="2"/>
    </row>
    <row r="74" customFormat="false" ht="12.75" hidden="false" customHeight="false" outlineLevel="0" collapsed="false">
      <c r="A74" s="2"/>
      <c r="B74" s="2"/>
    </row>
    <row r="75" customFormat="false" ht="12.75" hidden="false" customHeight="false" outlineLevel="0" collapsed="false">
      <c r="A75" s="2"/>
      <c r="B75" s="2"/>
    </row>
    <row r="76" customFormat="false" ht="12.75" hidden="false" customHeight="false" outlineLevel="0" collapsed="false">
      <c r="A76" s="2"/>
      <c r="B76" s="2"/>
    </row>
    <row r="77" customFormat="false" ht="12.75" hidden="false" customHeight="false" outlineLevel="0" collapsed="false">
      <c r="A77" s="2"/>
      <c r="B77" s="2"/>
    </row>
    <row r="78" customFormat="false" ht="12.75" hidden="false" customHeight="false" outlineLevel="0" collapsed="false">
      <c r="A78" s="2"/>
      <c r="B78" s="2"/>
    </row>
    <row r="79" customFormat="false" ht="12.75" hidden="false" customHeight="false" outlineLevel="0" collapsed="false">
      <c r="A79" s="2"/>
      <c r="B79" s="2"/>
    </row>
    <row r="80" customFormat="false" ht="12.75" hidden="false" customHeight="false" outlineLevel="0" collapsed="false">
      <c r="A80" s="2"/>
      <c r="B80" s="2"/>
    </row>
    <row r="81" customFormat="false" ht="12.75" hidden="false" customHeight="false" outlineLevel="0" collapsed="false">
      <c r="A81" s="2"/>
      <c r="B81" s="2"/>
    </row>
    <row r="82" customFormat="false" ht="12.75" hidden="false" customHeight="false" outlineLevel="0" collapsed="false">
      <c r="A82" s="2"/>
      <c r="B82" s="2"/>
    </row>
    <row r="83" customFormat="false" ht="12.75" hidden="false" customHeight="false" outlineLevel="0" collapsed="false">
      <c r="A83" s="2"/>
      <c r="B83" s="2"/>
    </row>
    <row r="84" customFormat="false" ht="12.75" hidden="false" customHeight="false" outlineLevel="0" collapsed="false">
      <c r="A84" s="2"/>
      <c r="B84" s="2"/>
    </row>
    <row r="85" customFormat="false" ht="12.75" hidden="false" customHeight="false" outlineLevel="0" collapsed="false">
      <c r="A85" s="2"/>
      <c r="B85" s="2"/>
    </row>
    <row r="86" customFormat="false" ht="12.75" hidden="false" customHeight="false" outlineLevel="0" collapsed="false">
      <c r="A86" s="2"/>
      <c r="B86" s="2"/>
    </row>
    <row r="87" customFormat="false" ht="12.75" hidden="false" customHeight="false" outlineLevel="0" collapsed="false">
      <c r="A87" s="2"/>
      <c r="B87" s="2"/>
    </row>
    <row r="88" customFormat="false" ht="12.75" hidden="false" customHeight="false" outlineLevel="0" collapsed="false">
      <c r="A88" s="2"/>
      <c r="B88" s="2"/>
    </row>
    <row r="89" customFormat="false" ht="12.75" hidden="false" customHeight="false" outlineLevel="0" collapsed="false">
      <c r="A89" s="2"/>
      <c r="B89" s="2"/>
    </row>
    <row r="90" customFormat="false" ht="12.75" hidden="false" customHeight="false" outlineLevel="0" collapsed="false">
      <c r="A90" s="2"/>
      <c r="B90" s="2"/>
    </row>
    <row r="91" customFormat="false" ht="12.75" hidden="false" customHeight="false" outlineLevel="0" collapsed="false">
      <c r="A91" s="2"/>
      <c r="B91" s="2"/>
    </row>
    <row r="92" customFormat="false" ht="12.75" hidden="false" customHeight="false" outlineLevel="0" collapsed="false">
      <c r="A92" s="2"/>
      <c r="B92" s="2"/>
    </row>
    <row r="93" customFormat="false" ht="12.75" hidden="false" customHeight="false" outlineLevel="0" collapsed="false">
      <c r="A93" s="2"/>
      <c r="B93" s="2"/>
    </row>
    <row r="94" customFormat="false" ht="12.75" hidden="false" customHeight="false" outlineLevel="0" collapsed="false">
      <c r="A94" s="2"/>
      <c r="B94" s="2"/>
    </row>
    <row r="95" customFormat="false" ht="12.75" hidden="false" customHeight="false" outlineLevel="0" collapsed="false">
      <c r="A95" s="2"/>
      <c r="B95" s="2"/>
    </row>
    <row r="96" customFormat="false" ht="12.75" hidden="false" customHeight="false" outlineLevel="0" collapsed="false">
      <c r="A96" s="2"/>
      <c r="B96" s="2"/>
    </row>
  </sheetData>
  <mergeCells count="72">
    <mergeCell ref="D2:U2"/>
    <mergeCell ref="A3:AA3"/>
    <mergeCell ref="A4:AA4"/>
    <mergeCell ref="A5:L5"/>
    <mergeCell ref="P5:AA5"/>
    <mergeCell ref="A6:L6"/>
    <mergeCell ref="P6:AA6"/>
    <mergeCell ref="A7:L7"/>
    <mergeCell ref="P7:AA7"/>
    <mergeCell ref="P8:AA8"/>
    <mergeCell ref="A9:A13"/>
    <mergeCell ref="B9:D13"/>
    <mergeCell ref="E9:E13"/>
    <mergeCell ref="F9:AA9"/>
    <mergeCell ref="F10:H11"/>
    <mergeCell ref="I10:P10"/>
    <mergeCell ref="Q10:U10"/>
    <mergeCell ref="V10:V13"/>
    <mergeCell ref="W10:AA10"/>
    <mergeCell ref="I11:L11"/>
    <mergeCell ref="M11:P11"/>
    <mergeCell ref="Q11:Q13"/>
    <mergeCell ref="R11:U11"/>
    <mergeCell ref="W11:W13"/>
    <mergeCell ref="X11:X13"/>
    <mergeCell ref="Y11:Y13"/>
    <mergeCell ref="Z11:Z13"/>
    <mergeCell ref="AA11:AA13"/>
    <mergeCell ref="F12:F13"/>
    <mergeCell ref="G12:G13"/>
    <mergeCell ref="H12:H13"/>
    <mergeCell ref="I12:I13"/>
    <mergeCell ref="J12:L12"/>
    <mergeCell ref="M12:M13"/>
    <mergeCell ref="N12:P12"/>
    <mergeCell ref="R12:R13"/>
    <mergeCell ref="S12:S13"/>
    <mergeCell ref="T12:T13"/>
    <mergeCell ref="U12:U13"/>
    <mergeCell ref="AC13:AE13"/>
    <mergeCell ref="B14:D14"/>
    <mergeCell ref="B16:D16"/>
    <mergeCell ref="B17:B21"/>
    <mergeCell ref="C17:D17"/>
    <mergeCell ref="C18:D18"/>
    <mergeCell ref="C19:D19"/>
    <mergeCell ref="C20:D20"/>
    <mergeCell ref="C21:D21"/>
    <mergeCell ref="B22:D22"/>
    <mergeCell ref="B23:D23"/>
    <mergeCell ref="B24:D24"/>
    <mergeCell ref="B25:B28"/>
    <mergeCell ref="C25:D25"/>
    <mergeCell ref="C26:D26"/>
    <mergeCell ref="C27:D27"/>
    <mergeCell ref="C28:D28"/>
    <mergeCell ref="B29:D29"/>
    <mergeCell ref="B30:D30"/>
    <mergeCell ref="B31:D31"/>
    <mergeCell ref="B32:B36"/>
    <mergeCell ref="C32:D32"/>
    <mergeCell ref="C33:D33"/>
    <mergeCell ref="C34:D34"/>
    <mergeCell ref="C35:D35"/>
    <mergeCell ref="C36:D36"/>
    <mergeCell ref="B37:D37"/>
    <mergeCell ref="B38:D38"/>
    <mergeCell ref="B39:D39"/>
    <mergeCell ref="B40:D40"/>
    <mergeCell ref="B41:B42"/>
    <mergeCell ref="C41:D41"/>
    <mergeCell ref="C42:D42"/>
  </mergeCells>
  <conditionalFormatting sqref="I16:AA42 F16:H19 F21:H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18055555555556" top="0.0784722222222222" bottom="0.0784722222222222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2" manualBreakCount="2">
    <brk id="27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08:34:37Z</dcterms:created>
  <dc:creator>PC6</dc:creator>
  <dc:description/>
  <dc:language>en-US</dc:language>
  <cp:lastModifiedBy>usachova</cp:lastModifiedBy>
  <cp:lastPrinted>2011-09-22T10:00:54Z</cp:lastPrinted>
  <dcterms:modified xsi:type="dcterms:W3CDTF">2011-09-26T09:57:31Z</dcterms:modified>
  <cp:revision>0</cp:revision>
  <dc:subject/>
  <dc:title/>
</cp:coreProperties>
</file>