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озівський міськрайонний суд Харківської області</t>
  </si>
  <si>
    <t xml:space="preserve">Місцезнаходження /місце прожива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 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30 груд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9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2B54D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</v>
      </c>
      <c r="F5" s="49" t="n">
        <v>1</v>
      </c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</v>
      </c>
      <c r="F24" s="50" t="n">
        <v>1</v>
      </c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62B54DB&amp;CФорма № 1-Л, Підрозділ: Лозівський міськ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1</v>
      </c>
      <c r="F5" s="51" t="n">
        <f aca="false">SUM(F7,F21,F22,F23)</f>
        <v>1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1</v>
      </c>
      <c r="F23" s="61" t="n">
        <v>1</v>
      </c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62B54DB&amp;CФорма № 1-Л, Підрозділ: Лозівський міськ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62B54DB&amp;CФорма № 1-Л, Підрозділ: Лозівський міськрайонний суд Хар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Klimexa</cp:lastModifiedBy>
  <cp:lastPrinted>2016-09-20T10:38:56Z</cp:lastPrinted>
  <dcterms:modified xsi:type="dcterms:W3CDTF">2017-02-01T08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29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62B54DB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