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Лозівський міськрайонний суд Харківської області</t>
  </si>
  <si>
    <t xml:space="preserve">Місцезнаходження: 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А. Ткаченко</t>
  </si>
  <si>
    <t xml:space="preserve">(підпис)</t>
  </si>
  <si>
    <t xml:space="preserve">(ПІБ)</t>
  </si>
  <si>
    <t xml:space="preserve"> 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3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9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DC444F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1</v>
      </c>
      <c r="F5" s="47" t="n">
        <v>1</v>
      </c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1</v>
      </c>
      <c r="F24" s="48" t="n">
        <v>1</v>
      </c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C444F01&amp;CФорма № 1-Л, Підрозділ: Лозівський міськрайонний суд Харків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1</v>
      </c>
      <c r="F5" s="73" t="n">
        <f aca="false">SUM(F7,F21,F22,F23)</f>
        <v>1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1</v>
      </c>
      <c r="F23" s="75" t="n">
        <v>1</v>
      </c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C444F01&amp;CФорма № 1-Л, Підрозділ: Лозівський міськрайонний суд Харків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C444F01&amp;CФорма № 1-Л, Підрозділ: Лозівський міськрайонний суд Харків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ладимир Владимир</cp:lastModifiedBy>
  <cp:lastPrinted>2017-05-31T12:33:14Z</cp:lastPrinted>
  <dcterms:modified xsi:type="dcterms:W3CDTF">2018-01-26T06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2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C444F0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