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Лозівський міськрайонний суд Харківської області</t>
  </si>
  <si>
    <t xml:space="preserve">Місцезнаходження /місце проживання: </t>
  </si>
  <si>
    <t xml:space="preserve">64600. Харківська область</t>
  </si>
  <si>
    <t xml:space="preserve">м. Лозо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Ярослава Мудрого. 9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О.А. Ткаченко</t>
  </si>
  <si>
    <t xml:space="preserve">(підпис)</t>
  </si>
  <si>
    <t xml:space="preserve">(П.І.Б.)</t>
  </si>
  <si>
    <t xml:space="preserve"> Виконавець:</t>
  </si>
  <si>
    <t xml:space="preserve">М.В. Пеньшина</t>
  </si>
  <si>
    <t xml:space="preserve">Телефон:</t>
  </si>
  <si>
    <t xml:space="preserve">2-58-83</t>
  </si>
  <si>
    <t xml:space="preserve">Факс:</t>
  </si>
  <si>
    <t xml:space="preserve">Електронна пошта:</t>
  </si>
  <si>
    <t xml:space="preserve">inbox@lzm.hr.court.gov.ua</t>
  </si>
  <si>
    <t xml:space="preserve">5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F0E570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2</v>
      </c>
      <c r="F5" s="49" t="n">
        <f aca="false">SUM(F15,F23,F24,F25)</f>
        <v>2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1</v>
      </c>
      <c r="F6" s="50" t="n">
        <v>1</v>
      </c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1</v>
      </c>
      <c r="F12" s="50" t="n">
        <v>1</v>
      </c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1</v>
      </c>
      <c r="F15" s="50" t="n">
        <v>1</v>
      </c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1</v>
      </c>
      <c r="F16" s="50" t="n">
        <v>1</v>
      </c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1</v>
      </c>
      <c r="F24" s="50" t="n">
        <v>1</v>
      </c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1</v>
      </c>
      <c r="F26" s="60" t="n">
        <v>1</v>
      </c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F0E570D&amp;CФорма № 1-Л, Підрозділ: Лозівський міськрайонний суд Харківської області, Початок періоду: 01.01.2015, Кінець періоду: 31.12.2015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2</v>
      </c>
      <c r="F5" s="51" t="n">
        <f aca="false">SUM(F7,F21,F22,F23)</f>
        <v>2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1</v>
      </c>
      <c r="F7" s="61" t="n">
        <f aca="false">SUM(F8,F12,F14,F16,F17,F19,F20)</f>
        <v>1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1</v>
      </c>
      <c r="F12" s="60" t="n">
        <v>1</v>
      </c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1</v>
      </c>
      <c r="F13" s="60" t="n">
        <v>1</v>
      </c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1</v>
      </c>
      <c r="F23" s="61" t="n">
        <v>1</v>
      </c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F0E570D&amp;CФорма № 1-Л, Підрозділ: Лозівський міськрайонний суд Харківської області, Початок періоду: 01.01.2015, Кінець періоду: 31.12.2015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14" activeCellId="1" sqref="G11:H11 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88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0</v>
      </c>
      <c r="E20" s="154" t="s">
        <v>91</v>
      </c>
      <c r="F20" s="154"/>
      <c r="G20" s="155"/>
      <c r="H20" s="156" t="s">
        <v>92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CF0E570D&amp;CФорма № 1-Л, Підрозділ: Лозівський міськрайонний суд Харківської області, Початок періоду: 01.01.2015, Кінець періоду: 31.12.2015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SUD13</cp:lastModifiedBy>
  <cp:lastPrinted>2015-12-10T14:22:57Z</cp:lastPrinted>
  <dcterms:modified xsi:type="dcterms:W3CDTF">2016-02-08T06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річний 1-Л 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F0E570D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