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0_1" sheetId="1" state="visible" r:id="rId2"/>
    <sheet name="Z_СоответствиеКодов" sheetId="2" state="visible" r:id="rId3"/>
  </sheets>
  <definedNames>
    <definedName function="false" hidden="false" localSheetId="0" name="_xlnm.Print_Area" vbProcedure="false">10_1!$A$1:$N$39</definedName>
    <definedName function="false" hidden="false" name="Z_СоответствиеКодов" vbProcedure="false">Z_СоответствиеКодов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  <si>
    <t xml:space="preserve">KSTY</t>
  </si>
  <si>
    <t xml:space="preserve">KSG</t>
  </si>
  <si>
    <t xml:space="preserve">S10_1_F1</t>
  </si>
  <si>
    <t xml:space="preserve">RWS_F1</t>
  </si>
  <si>
    <t xml:space="preserve">F2</t>
  </si>
  <si>
    <t xml:space="preserve">F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3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/>
      <c r="G3" s="6"/>
      <c r="H3" s="6"/>
      <c r="I3" s="6"/>
      <c r="J3" s="6"/>
      <c r="K3" s="6"/>
      <c r="L3" s="6"/>
    </row>
    <row r="4" s="7" customFormat="true" ht="18" hidden="false" customHeight="true" outlineLevel="0" collapsed="false">
      <c r="A4" s="5"/>
      <c r="B4" s="6"/>
      <c r="C4" s="6"/>
      <c r="D4" s="6"/>
      <c r="E4" s="6" t="s">
        <v>6</v>
      </c>
      <c r="F4" s="6"/>
      <c r="G4" s="6"/>
      <c r="H4" s="6"/>
      <c r="I4" s="6" t="s">
        <v>7</v>
      </c>
      <c r="J4" s="6"/>
      <c r="K4" s="6"/>
      <c r="L4" s="6"/>
    </row>
    <row r="5" s="7" customFormat="true" ht="30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 t="s">
        <v>8</v>
      </c>
      <c r="J5" s="6"/>
      <c r="K5" s="6"/>
      <c r="L5" s="6"/>
    </row>
    <row r="6" s="7" customFormat="true" ht="48" hidden="false" customHeight="true" outlineLevel="0" collapsed="false">
      <c r="A6" s="5"/>
      <c r="B6" s="6"/>
      <c r="C6" s="6" t="n">
        <v>2011</v>
      </c>
      <c r="D6" s="6" t="n">
        <v>2012</v>
      </c>
      <c r="E6" s="6" t="n">
        <v>2011</v>
      </c>
      <c r="F6" s="8" t="s">
        <v>9</v>
      </c>
      <c r="G6" s="6" t="n">
        <v>2012</v>
      </c>
      <c r="H6" s="8" t="s">
        <v>9</v>
      </c>
      <c r="I6" s="6" t="n">
        <v>2011</v>
      </c>
      <c r="J6" s="8" t="s">
        <v>9</v>
      </c>
      <c r="K6" s="6" t="n">
        <v>2012</v>
      </c>
      <c r="L6" s="8" t="s">
        <v>9</v>
      </c>
    </row>
    <row r="7" customFormat="false" ht="12.75" hidden="false" customHeight="false" outlineLevel="0" collapsed="false">
      <c r="A7" s="9" t="s">
        <v>10</v>
      </c>
      <c r="B7" s="10" t="s">
        <v>11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11" t="n">
        <v>7</v>
      </c>
      <c r="J7" s="12" t="n">
        <v>8</v>
      </c>
      <c r="K7" s="11" t="n">
        <v>9</v>
      </c>
      <c r="L7" s="12" t="n">
        <v>10</v>
      </c>
    </row>
    <row r="8" customFormat="false" ht="12.75" hidden="false" customHeight="true" outlineLevel="0" collapsed="false">
      <c r="A8" s="13" t="n">
        <v>1</v>
      </c>
      <c r="B8" s="14" t="s">
        <v>12</v>
      </c>
      <c r="C8" s="15" t="n">
        <v>6104</v>
      </c>
      <c r="D8" s="15" t="n">
        <f aca="false">Z_СоответствиеКодов!C2</f>
        <v>3668</v>
      </c>
      <c r="E8" s="16" t="n">
        <v>2295</v>
      </c>
      <c r="F8" s="17" t="n">
        <v>37.5982961992136</v>
      </c>
      <c r="G8" s="16" t="n">
        <f aca="false">Z_СоответствиеКодов!E2</f>
        <v>1574</v>
      </c>
      <c r="H8" s="18" t="n">
        <f aca="false">IF(D8=0,IF(G8=0,0,100),M8)</f>
        <v>42.9116684841876</v>
      </c>
      <c r="I8" s="16" t="n">
        <v>712</v>
      </c>
      <c r="J8" s="17" t="n">
        <v>11.6644823066841</v>
      </c>
      <c r="K8" s="16" t="n">
        <f aca="false">Z_СоответствиеКодов!F2</f>
        <v>489</v>
      </c>
      <c r="L8" s="18" t="n">
        <f aca="false">IF(D8=0,IF(K8=0,0,100),N8)</f>
        <v>13.3315158124318</v>
      </c>
      <c r="M8" s="19" t="n">
        <f aca="false">SUM(G8*100/D8)</f>
        <v>42.9116684841876</v>
      </c>
      <c r="N8" s="19" t="n">
        <f aca="false">K8*100/D8</f>
        <v>13.3315158124318</v>
      </c>
    </row>
    <row r="9" customFormat="false" ht="12.75" hidden="false" customHeight="true" outlineLevel="0" collapsed="false">
      <c r="A9" s="13" t="n">
        <v>2</v>
      </c>
      <c r="B9" s="14" t="s">
        <v>13</v>
      </c>
      <c r="C9" s="15" t="n">
        <v>2274</v>
      </c>
      <c r="D9" s="15" t="n">
        <f aca="false">Z_СоответствиеКодов!C3</f>
        <v>1460</v>
      </c>
      <c r="E9" s="16" t="n">
        <v>585</v>
      </c>
      <c r="F9" s="17" t="n">
        <v>25.7255936675462</v>
      </c>
      <c r="G9" s="16" t="n">
        <f aca="false">Z_СоответствиеКодов!E3</f>
        <v>430</v>
      </c>
      <c r="H9" s="18" t="n">
        <f aca="false">IF(D9=0,IF(G9=0,0,100),M9)</f>
        <v>29.4520547945206</v>
      </c>
      <c r="I9" s="16" t="n">
        <v>159</v>
      </c>
      <c r="J9" s="17" t="n">
        <v>6.99208443271768</v>
      </c>
      <c r="K9" s="16" t="n">
        <f aca="false">Z_СоответствиеКодов!F3</f>
        <v>129</v>
      </c>
      <c r="L9" s="18" t="n">
        <f aca="false">IF(D9=0,IF(K9=0,0,100),N9)</f>
        <v>8.83561643835616</v>
      </c>
      <c r="M9" s="19" t="n">
        <f aca="false">SUM(G9*100/D9)</f>
        <v>29.4520547945206</v>
      </c>
      <c r="N9" s="19" t="n">
        <f aca="false">K9*100/D9</f>
        <v>8.83561643835616</v>
      </c>
    </row>
    <row r="10" customFormat="false" ht="12.75" hidden="false" customHeight="true" outlineLevel="0" collapsed="false">
      <c r="A10" s="13" t="n">
        <v>3</v>
      </c>
      <c r="B10" s="14" t="s">
        <v>14</v>
      </c>
      <c r="C10" s="15" t="n">
        <v>2185</v>
      </c>
      <c r="D10" s="15" t="n">
        <f aca="false">Z_СоответствиеКодов!C4</f>
        <v>1351</v>
      </c>
      <c r="E10" s="16" t="n">
        <v>593</v>
      </c>
      <c r="F10" s="17" t="n">
        <v>27.1395881006865</v>
      </c>
      <c r="G10" s="16" t="n">
        <f aca="false">Z_СоответствиеКодов!E4</f>
        <v>473</v>
      </c>
      <c r="H10" s="18" t="n">
        <f aca="false">IF(D10=0,IF(G10=0,0,100),M10)</f>
        <v>35.0111028867506</v>
      </c>
      <c r="I10" s="16" t="n">
        <v>176</v>
      </c>
      <c r="J10" s="17" t="n">
        <v>8.05491990846682</v>
      </c>
      <c r="K10" s="16" t="n">
        <f aca="false">Z_СоответствиеКодов!F4</f>
        <v>154</v>
      </c>
      <c r="L10" s="18" t="n">
        <f aca="false">IF(D10=0,IF(K10=0,0,100),N10)</f>
        <v>11.3989637305699</v>
      </c>
      <c r="M10" s="19" t="n">
        <f aca="false">SUM(G10*100/D10)</f>
        <v>35.0111028867506</v>
      </c>
      <c r="N10" s="19" t="n">
        <f aca="false">K10*100/D10</f>
        <v>11.3989637305699</v>
      </c>
    </row>
    <row r="11" customFormat="false" ht="12.75" hidden="false" customHeight="true" outlineLevel="0" collapsed="false">
      <c r="A11" s="13" t="n">
        <v>4</v>
      </c>
      <c r="B11" s="14" t="s">
        <v>15</v>
      </c>
      <c r="C11" s="15" t="n">
        <v>11947</v>
      </c>
      <c r="D11" s="15" t="n">
        <f aca="false">Z_СоответствиеКодов!C5</f>
        <v>7790</v>
      </c>
      <c r="E11" s="16" t="n">
        <v>3514</v>
      </c>
      <c r="F11" s="17" t="n">
        <v>29.4132418180296</v>
      </c>
      <c r="G11" s="16" t="n">
        <f aca="false">Z_СоответствиеКодов!E5</f>
        <v>2664</v>
      </c>
      <c r="H11" s="18" t="n">
        <f aca="false">IF(D11=0,IF(G11=0,0,100),M11)</f>
        <v>34.1976893453145</v>
      </c>
      <c r="I11" s="16" t="n">
        <v>1131</v>
      </c>
      <c r="J11" s="17" t="n">
        <v>9.46681175190424</v>
      </c>
      <c r="K11" s="16" t="n">
        <f aca="false">Z_СоответствиеКодов!F5</f>
        <v>886</v>
      </c>
      <c r="L11" s="18" t="n">
        <f aca="false">IF(D11=0,IF(K11=0,0,100),N11)</f>
        <v>11.3735558408216</v>
      </c>
      <c r="M11" s="19" t="n">
        <f aca="false">SUM(G11*100/D11)</f>
        <v>34.1976893453145</v>
      </c>
      <c r="N11" s="19" t="n">
        <f aca="false">K11*100/D11</f>
        <v>11.3735558408216</v>
      </c>
    </row>
    <row r="12" customFormat="false" ht="12.75" hidden="false" customHeight="true" outlineLevel="0" collapsed="false">
      <c r="A12" s="13" t="n">
        <v>5</v>
      </c>
      <c r="B12" s="14" t="s">
        <v>16</v>
      </c>
      <c r="C12" s="15" t="n">
        <v>8901</v>
      </c>
      <c r="D12" s="15" t="n">
        <f aca="false">Z_СоответствиеКодов!C6</f>
        <v>6750</v>
      </c>
      <c r="E12" s="16" t="n">
        <v>3082</v>
      </c>
      <c r="F12" s="17" t="n">
        <v>34.625322997416</v>
      </c>
      <c r="G12" s="16" t="n">
        <f aca="false">Z_СоответствиеКодов!E6</f>
        <v>1821</v>
      </c>
      <c r="H12" s="18" t="n">
        <f aca="false">IF(D12=0,IF(G12=0,0,100),M12)</f>
        <v>26.9777777777778</v>
      </c>
      <c r="I12" s="16" t="n">
        <v>619</v>
      </c>
      <c r="J12" s="17" t="n">
        <v>6.9542748005842</v>
      </c>
      <c r="K12" s="16" t="n">
        <f aca="false">Z_СоответствиеКодов!F6</f>
        <v>407</v>
      </c>
      <c r="L12" s="18" t="n">
        <f aca="false">IF(D12=0,IF(K12=0,0,100),N12)</f>
        <v>6.02962962962963</v>
      </c>
      <c r="M12" s="19" t="n">
        <f aca="false">SUM(G12*100/D12)</f>
        <v>26.9777777777778</v>
      </c>
      <c r="N12" s="19" t="n">
        <f aca="false">K12*100/D12</f>
        <v>6.02962962962963</v>
      </c>
    </row>
    <row r="13" customFormat="false" ht="12.75" hidden="false" customHeight="true" outlineLevel="0" collapsed="false">
      <c r="A13" s="13" t="n">
        <v>6</v>
      </c>
      <c r="B13" s="14" t="s">
        <v>17</v>
      </c>
      <c r="C13" s="15" t="n">
        <v>2370</v>
      </c>
      <c r="D13" s="15" t="n">
        <f aca="false">Z_СоответствиеКодов!C7</f>
        <v>1617</v>
      </c>
      <c r="E13" s="16" t="n">
        <v>648</v>
      </c>
      <c r="F13" s="17" t="n">
        <v>27.3417721518987</v>
      </c>
      <c r="G13" s="16" t="n">
        <f aca="false">Z_СоответствиеКодов!E7</f>
        <v>460</v>
      </c>
      <c r="H13" s="18" t="n">
        <f aca="false">IF(D13=0,IF(G13=0,0,100),M13)</f>
        <v>28.447742733457</v>
      </c>
      <c r="I13" s="16" t="n">
        <v>195</v>
      </c>
      <c r="J13" s="17" t="n">
        <v>8.22784810126582</v>
      </c>
      <c r="K13" s="16" t="n">
        <f aca="false">Z_СоответствиеКодов!F7</f>
        <v>135</v>
      </c>
      <c r="L13" s="18" t="n">
        <f aca="false">IF(D13=0,IF(K13=0,0,100),N13)</f>
        <v>8.34879406307978</v>
      </c>
      <c r="M13" s="19" t="n">
        <f aca="false">SUM(G13*100/D13)</f>
        <v>28.447742733457</v>
      </c>
      <c r="N13" s="19" t="n">
        <f aca="false">K13*100/D13</f>
        <v>8.34879406307978</v>
      </c>
    </row>
    <row r="14" customFormat="false" ht="12.75" hidden="false" customHeight="true" outlineLevel="0" collapsed="false">
      <c r="A14" s="13" t="n">
        <v>7</v>
      </c>
      <c r="B14" s="14" t="s">
        <v>18</v>
      </c>
      <c r="C14" s="15" t="n">
        <v>2112</v>
      </c>
      <c r="D14" s="15" t="n">
        <f aca="false">Z_СоответствиеКодов!C8</f>
        <v>1310</v>
      </c>
      <c r="E14" s="16" t="n">
        <v>554</v>
      </c>
      <c r="F14" s="17" t="n">
        <v>26.2310606060606</v>
      </c>
      <c r="G14" s="16" t="n">
        <f aca="false">Z_СоответствиеКодов!E8</f>
        <v>346</v>
      </c>
      <c r="H14" s="18" t="n">
        <f aca="false">IF(D14=0,IF(G14=0,0,100),M14)</f>
        <v>26.412213740458</v>
      </c>
      <c r="I14" s="16" t="n">
        <v>121</v>
      </c>
      <c r="J14" s="17" t="n">
        <v>5.72916666666667</v>
      </c>
      <c r="K14" s="16" t="n">
        <f aca="false">Z_СоответствиеКодов!F8</f>
        <v>100</v>
      </c>
      <c r="L14" s="18" t="n">
        <f aca="false">IF(D14=0,IF(K14=0,0,100),N14)</f>
        <v>7.63358778625954</v>
      </c>
      <c r="M14" s="19" t="n">
        <f aca="false">SUM(G14*100/D14)</f>
        <v>26.412213740458</v>
      </c>
      <c r="N14" s="19" t="n">
        <f aca="false">K14*100/D14</f>
        <v>7.63358778625954</v>
      </c>
    </row>
    <row r="15" customFormat="false" ht="12.75" hidden="false" customHeight="true" outlineLevel="0" collapsed="false">
      <c r="A15" s="13" t="n">
        <v>8</v>
      </c>
      <c r="B15" s="14" t="s">
        <v>19</v>
      </c>
      <c r="C15" s="15" t="n">
        <v>5993</v>
      </c>
      <c r="D15" s="15" t="n">
        <f aca="false">Z_СоответствиеКодов!C9</f>
        <v>4259</v>
      </c>
      <c r="E15" s="16" t="n">
        <v>1577</v>
      </c>
      <c r="F15" s="17" t="n">
        <v>26.314033038545</v>
      </c>
      <c r="G15" s="16" t="n">
        <f aca="false">Z_СоответствиеКодов!E9</f>
        <v>1384</v>
      </c>
      <c r="H15" s="18" t="n">
        <f aca="false">IF(D15=0,IF(G15=0,0,100),M15)</f>
        <v>32.4958910542381</v>
      </c>
      <c r="I15" s="16" t="n">
        <v>523</v>
      </c>
      <c r="J15" s="17" t="n">
        <v>8.72684798932087</v>
      </c>
      <c r="K15" s="16" t="n">
        <f aca="false">Z_СоответствиеКодов!F9</f>
        <v>553</v>
      </c>
      <c r="L15" s="18" t="n">
        <f aca="false">IF(D15=0,IF(K15=0,0,100),N15)</f>
        <v>12.9842686076544</v>
      </c>
      <c r="M15" s="19" t="n">
        <f aca="false">SUM(G15*100/D15)</f>
        <v>32.4958910542381</v>
      </c>
      <c r="N15" s="19" t="n">
        <f aca="false">K15*100/D15</f>
        <v>12.9842686076544</v>
      </c>
    </row>
    <row r="16" customFormat="false" ht="12.75" hidden="false" customHeight="true" outlineLevel="0" collapsed="false">
      <c r="A16" s="13" t="n">
        <v>9</v>
      </c>
      <c r="B16" s="14" t="s">
        <v>20</v>
      </c>
      <c r="C16" s="15" t="n">
        <v>2320</v>
      </c>
      <c r="D16" s="15" t="n">
        <f aca="false">Z_СоответствиеКодов!C10</f>
        <v>1358</v>
      </c>
      <c r="E16" s="16" t="n">
        <v>705</v>
      </c>
      <c r="F16" s="17" t="n">
        <v>30.3879310344828</v>
      </c>
      <c r="G16" s="16" t="n">
        <f aca="false">Z_СоответствиеКодов!E10</f>
        <v>409</v>
      </c>
      <c r="H16" s="18" t="n">
        <f aca="false">IF(D16=0,IF(G16=0,0,100),M16)</f>
        <v>30.1178203240059</v>
      </c>
      <c r="I16" s="16" t="n">
        <v>181</v>
      </c>
      <c r="J16" s="17" t="n">
        <v>7.80172413793104</v>
      </c>
      <c r="K16" s="16" t="n">
        <f aca="false">Z_СоответствиеКодов!F10</f>
        <v>121</v>
      </c>
      <c r="L16" s="18" t="n">
        <f aca="false">IF(D16=0,IF(K16=0,0,100),N16)</f>
        <v>8.91016200294551</v>
      </c>
      <c r="M16" s="19" t="n">
        <f aca="false">SUM(G16*100/D16)</f>
        <v>30.1178203240059</v>
      </c>
      <c r="N16" s="19" t="n">
        <f aca="false">K16*100/D16</f>
        <v>8.91016200294551</v>
      </c>
    </row>
    <row r="17" customFormat="false" ht="12.75" hidden="false" customHeight="true" outlineLevel="0" collapsed="false">
      <c r="A17" s="13" t="n">
        <v>10</v>
      </c>
      <c r="B17" s="14" t="s">
        <v>21</v>
      </c>
      <c r="C17" s="15" t="n">
        <v>4243</v>
      </c>
      <c r="D17" s="15" t="n">
        <f aca="false">Z_СоответствиеКодов!C11</f>
        <v>3558</v>
      </c>
      <c r="E17" s="16" t="n">
        <v>1323</v>
      </c>
      <c r="F17" s="17" t="n">
        <v>31.1807683242988</v>
      </c>
      <c r="G17" s="16" t="n">
        <f aca="false">Z_СоответствиеКодов!E11</f>
        <v>927</v>
      </c>
      <c r="H17" s="18" t="n">
        <f aca="false">IF(D17=0,IF(G17=0,0,100),M17)</f>
        <v>26.0539629005059</v>
      </c>
      <c r="I17" s="16" t="n">
        <v>387</v>
      </c>
      <c r="J17" s="17" t="n">
        <v>9.120905020033</v>
      </c>
      <c r="K17" s="16" t="n">
        <f aca="false">Z_СоответствиеКодов!F11</f>
        <v>249</v>
      </c>
      <c r="L17" s="18" t="n">
        <f aca="false">IF(D17=0,IF(K17=0,0,100),N17)</f>
        <v>6.99831365935919</v>
      </c>
      <c r="M17" s="19" t="n">
        <f aca="false">SUM(G17*100/D17)</f>
        <v>26.0539629005059</v>
      </c>
      <c r="N17" s="19" t="n">
        <f aca="false">K17*100/D17</f>
        <v>6.99831365935919</v>
      </c>
    </row>
    <row r="18" customFormat="false" ht="12.75" hidden="false" customHeight="true" outlineLevel="0" collapsed="false">
      <c r="A18" s="13" t="n">
        <v>11</v>
      </c>
      <c r="B18" s="14" t="s">
        <v>22</v>
      </c>
      <c r="C18" s="15" t="n">
        <v>1615</v>
      </c>
      <c r="D18" s="15" t="n">
        <f aca="false">Z_СоответствиеКодов!C12</f>
        <v>1092</v>
      </c>
      <c r="E18" s="16" t="n">
        <v>487</v>
      </c>
      <c r="F18" s="17" t="n">
        <v>30.1547987616099</v>
      </c>
      <c r="G18" s="16" t="n">
        <f aca="false">Z_СоответствиеКодов!E12</f>
        <v>343</v>
      </c>
      <c r="H18" s="18" t="n">
        <f aca="false">IF(D18=0,IF(G18=0,0,100),M18)</f>
        <v>31.4102564102564</v>
      </c>
      <c r="I18" s="16" t="n">
        <v>101</v>
      </c>
      <c r="J18" s="17" t="n">
        <v>6.25386996904025</v>
      </c>
      <c r="K18" s="16" t="n">
        <f aca="false">Z_СоответствиеКодов!F12</f>
        <v>84</v>
      </c>
      <c r="L18" s="18" t="n">
        <f aca="false">IF(D18=0,IF(K18=0,0,100),N18)</f>
        <v>7.69230769230769</v>
      </c>
      <c r="M18" s="19" t="n">
        <f aca="false">SUM(G18*100/D18)</f>
        <v>31.4102564102564</v>
      </c>
      <c r="N18" s="19" t="n">
        <f aca="false">K18*100/D18</f>
        <v>7.69230769230769</v>
      </c>
    </row>
    <row r="19" customFormat="false" ht="12.75" hidden="false" customHeight="true" outlineLevel="0" collapsed="false">
      <c r="A19" s="13" t="n">
        <v>12</v>
      </c>
      <c r="B19" s="14" t="s">
        <v>23</v>
      </c>
      <c r="C19" s="15" t="n">
        <v>4862</v>
      </c>
      <c r="D19" s="15" t="n">
        <f aca="false">Z_СоответствиеКодов!C13</f>
        <v>3050</v>
      </c>
      <c r="E19" s="16" t="n">
        <v>1191</v>
      </c>
      <c r="F19" s="17" t="n">
        <v>24.496092143151</v>
      </c>
      <c r="G19" s="16" t="n">
        <f aca="false">Z_СоответствиеКодов!E13</f>
        <v>732</v>
      </c>
      <c r="H19" s="18" t="n">
        <f aca="false">IF(D19=0,IF(G19=0,0,100),M19)</f>
        <v>24</v>
      </c>
      <c r="I19" s="16" t="n">
        <v>335</v>
      </c>
      <c r="J19" s="17" t="n">
        <v>6.89016865487454</v>
      </c>
      <c r="K19" s="16" t="n">
        <f aca="false">Z_СоответствиеКодов!F13</f>
        <v>210</v>
      </c>
      <c r="L19" s="18" t="n">
        <f aca="false">IF(D19=0,IF(K19=0,0,100),N19)</f>
        <v>6.88524590163934</v>
      </c>
      <c r="M19" s="19" t="n">
        <f aca="false">SUM(G19*100/D19)</f>
        <v>24</v>
      </c>
      <c r="N19" s="19" t="n">
        <f aca="false">K19*100/D19</f>
        <v>6.88524590163934</v>
      </c>
    </row>
    <row r="20" customFormat="false" ht="12.75" hidden="false" customHeight="true" outlineLevel="0" collapsed="false">
      <c r="A20" s="13" t="n">
        <v>13</v>
      </c>
      <c r="B20" s="14" t="s">
        <v>24</v>
      </c>
      <c r="C20" s="15" t="n">
        <v>6158</v>
      </c>
      <c r="D20" s="15" t="n">
        <f aca="false">Z_СоответствиеКодов!C14</f>
        <v>3923</v>
      </c>
      <c r="E20" s="16" t="n">
        <v>1747</v>
      </c>
      <c r="F20" s="17" t="n">
        <v>28.3696005196492</v>
      </c>
      <c r="G20" s="16" t="n">
        <f aca="false">Z_СоответствиеКодов!E14</f>
        <v>1275</v>
      </c>
      <c r="H20" s="18" t="n">
        <f aca="false">IF(D20=0,IF(G20=0,0,100),M20)</f>
        <v>32.5006372673974</v>
      </c>
      <c r="I20" s="16" t="n">
        <v>373</v>
      </c>
      <c r="J20" s="17" t="n">
        <v>6.05716141604417</v>
      </c>
      <c r="K20" s="16" t="n">
        <f aca="false">Z_СоответствиеКодов!F14</f>
        <v>327</v>
      </c>
      <c r="L20" s="18" t="n">
        <f aca="false">IF(D20=0,IF(K20=0,0,100),N20)</f>
        <v>8.33545755799133</v>
      </c>
      <c r="M20" s="19" t="n">
        <f aca="false">SUM(G20*100/D20)</f>
        <v>32.5006372673974</v>
      </c>
      <c r="N20" s="19" t="n">
        <f aca="false">K20*100/D20</f>
        <v>8.33545755799133</v>
      </c>
    </row>
    <row r="21" customFormat="false" ht="12.75" hidden="false" customHeight="true" outlineLevel="0" collapsed="false">
      <c r="A21" s="13" t="n">
        <v>14</v>
      </c>
      <c r="B21" s="14" t="s">
        <v>25</v>
      </c>
      <c r="C21" s="15" t="n">
        <v>3033</v>
      </c>
      <c r="D21" s="15" t="n">
        <f aca="false">Z_СоответствиеКодов!C15</f>
        <v>2118</v>
      </c>
      <c r="E21" s="16" t="n">
        <v>969</v>
      </c>
      <c r="F21" s="17" t="n">
        <v>31.948565776459</v>
      </c>
      <c r="G21" s="16" t="n">
        <f aca="false">Z_СоответствиеКодов!E15</f>
        <v>701</v>
      </c>
      <c r="H21" s="18" t="n">
        <f aca="false">IF(D21=0,IF(G21=0,0,100),M21)</f>
        <v>33.0972615675165</v>
      </c>
      <c r="I21" s="16" t="n">
        <v>366</v>
      </c>
      <c r="J21" s="17" t="n">
        <v>12.0672601384768</v>
      </c>
      <c r="K21" s="16" t="n">
        <f aca="false">Z_СоответствиеКодов!F15</f>
        <v>248</v>
      </c>
      <c r="L21" s="18" t="n">
        <f aca="false">IF(D21=0,IF(K21=0,0,100),N21)</f>
        <v>11.7091595845137</v>
      </c>
      <c r="M21" s="19" t="n">
        <f aca="false">SUM(G21*100/D21)</f>
        <v>33.0972615675165</v>
      </c>
      <c r="N21" s="19" t="n">
        <f aca="false">K21*100/D21</f>
        <v>11.7091595845137</v>
      </c>
    </row>
    <row r="22" customFormat="false" ht="12.75" hidden="false" customHeight="true" outlineLevel="0" collapsed="false">
      <c r="A22" s="13" t="n">
        <v>15</v>
      </c>
      <c r="B22" s="14" t="s">
        <v>26</v>
      </c>
      <c r="C22" s="15" t="n">
        <v>5736</v>
      </c>
      <c r="D22" s="15" t="n">
        <f aca="false">Z_СоответствиеКодов!C16</f>
        <v>4288</v>
      </c>
      <c r="E22" s="16" t="n">
        <v>1845</v>
      </c>
      <c r="F22" s="17" t="n">
        <v>32.1652719665272</v>
      </c>
      <c r="G22" s="16" t="n">
        <f aca="false">Z_СоответствиеКодов!E16</f>
        <v>1448</v>
      </c>
      <c r="H22" s="18" t="n">
        <f aca="false">IF(D22=0,IF(G22=0,0,100),M22)</f>
        <v>33.7686567164179</v>
      </c>
      <c r="I22" s="16" t="n">
        <v>706</v>
      </c>
      <c r="J22" s="17" t="n">
        <v>12.3082287308229</v>
      </c>
      <c r="K22" s="16" t="n">
        <f aca="false">Z_СоответствиеКодов!F16</f>
        <v>501</v>
      </c>
      <c r="L22" s="18" t="n">
        <f aca="false">IF(D22=0,IF(K22=0,0,100),N22)</f>
        <v>11.6837686567164</v>
      </c>
      <c r="M22" s="19" t="n">
        <f aca="false">SUM(G22*100/D22)</f>
        <v>33.7686567164179</v>
      </c>
      <c r="N22" s="19" t="n">
        <f aca="false">K22*100/D22</f>
        <v>11.6837686567164</v>
      </c>
    </row>
    <row r="23" customFormat="false" ht="12.75" hidden="false" customHeight="true" outlineLevel="0" collapsed="false">
      <c r="A23" s="13" t="n">
        <v>16</v>
      </c>
      <c r="B23" s="14" t="s">
        <v>27</v>
      </c>
      <c r="C23" s="15" t="n">
        <v>3373</v>
      </c>
      <c r="D23" s="15" t="n">
        <f aca="false">Z_СоответствиеКодов!C17</f>
        <v>1906</v>
      </c>
      <c r="E23" s="16" t="n">
        <v>767</v>
      </c>
      <c r="F23" s="17" t="n">
        <v>22.7394011265935</v>
      </c>
      <c r="G23" s="16" t="n">
        <f aca="false">Z_СоответствиеКодов!E17</f>
        <v>491</v>
      </c>
      <c r="H23" s="18" t="n">
        <f aca="false">IF(D23=0,IF(G23=0,0,100),M23)</f>
        <v>25.7607555089192</v>
      </c>
      <c r="I23" s="16" t="n">
        <v>224</v>
      </c>
      <c r="J23" s="17" t="n">
        <v>6.64097242810554</v>
      </c>
      <c r="K23" s="16" t="n">
        <f aca="false">Z_СоответствиеКодов!F17</f>
        <v>149</v>
      </c>
      <c r="L23" s="18" t="n">
        <f aca="false">IF(D23=0,IF(K23=0,0,100),N23)</f>
        <v>7.81741867785939</v>
      </c>
      <c r="M23" s="19" t="n">
        <f aca="false">SUM(G23*100/D23)</f>
        <v>25.7607555089192</v>
      </c>
      <c r="N23" s="19" t="n">
        <f aca="false">K23*100/D23</f>
        <v>7.81741867785939</v>
      </c>
    </row>
    <row r="24" customFormat="false" ht="12.75" hidden="false" customHeight="true" outlineLevel="0" collapsed="false">
      <c r="A24" s="13" t="n">
        <v>17</v>
      </c>
      <c r="B24" s="14" t="s">
        <v>28</v>
      </c>
      <c r="C24" s="15" t="n">
        <v>2305</v>
      </c>
      <c r="D24" s="15" t="n">
        <f aca="false">Z_СоответствиеКодов!C18</f>
        <v>1668</v>
      </c>
      <c r="E24" s="16" t="n">
        <v>561</v>
      </c>
      <c r="F24" s="17" t="n">
        <v>24.3383947939263</v>
      </c>
      <c r="G24" s="16" t="n">
        <f aca="false">Z_СоответствиеКодов!E18</f>
        <v>505</v>
      </c>
      <c r="H24" s="18" t="n">
        <f aca="false">IF(D24=0,IF(G24=0,0,100),M24)</f>
        <v>30.2757793764988</v>
      </c>
      <c r="I24" s="16" t="n">
        <v>140</v>
      </c>
      <c r="J24" s="17" t="n">
        <v>6.07375271149675</v>
      </c>
      <c r="K24" s="16" t="n">
        <f aca="false">Z_СоответствиеКодов!F18</f>
        <v>133</v>
      </c>
      <c r="L24" s="18" t="n">
        <f aca="false">IF(D24=0,IF(K24=0,0,100),N24)</f>
        <v>7.97362110311751</v>
      </c>
      <c r="M24" s="19" t="n">
        <f aca="false">SUM(G24*100/D24)</f>
        <v>30.2757793764988</v>
      </c>
      <c r="N24" s="19" t="n">
        <f aca="false">K24*100/D24</f>
        <v>7.97362110311751</v>
      </c>
    </row>
    <row r="25" customFormat="false" ht="12.75" hidden="false" customHeight="true" outlineLevel="0" collapsed="false">
      <c r="A25" s="13" t="n">
        <v>18</v>
      </c>
      <c r="B25" s="14" t="s">
        <v>29</v>
      </c>
      <c r="C25" s="15" t="n">
        <v>2615</v>
      </c>
      <c r="D25" s="15" t="n">
        <f aca="false">Z_СоответствиеКодов!C19</f>
        <v>1567</v>
      </c>
      <c r="E25" s="16" t="n">
        <v>760</v>
      </c>
      <c r="F25" s="17" t="n">
        <v>29.0630975143403</v>
      </c>
      <c r="G25" s="16" t="n">
        <f aca="false">Z_СоответствиеКодов!E19</f>
        <v>502</v>
      </c>
      <c r="H25" s="18" t="n">
        <f aca="false">IF(D25=0,IF(G25=0,0,100),M25)</f>
        <v>32.0357370772176</v>
      </c>
      <c r="I25" s="16" t="n">
        <v>233</v>
      </c>
      <c r="J25" s="17" t="n">
        <v>8.91013384321224</v>
      </c>
      <c r="K25" s="16" t="n">
        <f aca="false">Z_СоответствиеКодов!F19</f>
        <v>169</v>
      </c>
      <c r="L25" s="18" t="n">
        <f aca="false">IF(D25=0,IF(K25=0,0,100),N25)</f>
        <v>10.7849393746011</v>
      </c>
      <c r="M25" s="19" t="n">
        <f aca="false">SUM(G25*100/D25)</f>
        <v>32.0357370772176</v>
      </c>
      <c r="N25" s="19" t="n">
        <f aca="false">K25*100/D25</f>
        <v>10.7849393746011</v>
      </c>
    </row>
    <row r="26" customFormat="false" ht="12.75" hidden="false" customHeight="true" outlineLevel="0" collapsed="false">
      <c r="A26" s="13" t="n">
        <v>19</v>
      </c>
      <c r="B26" s="14" t="s">
        <v>30</v>
      </c>
      <c r="C26" s="15" t="n">
        <v>1775</v>
      </c>
      <c r="D26" s="15" t="n">
        <f aca="false">Z_СоответствиеКодов!C20</f>
        <v>1140</v>
      </c>
      <c r="E26" s="16" t="n">
        <v>533</v>
      </c>
      <c r="F26" s="17" t="n">
        <v>30.0281690140845</v>
      </c>
      <c r="G26" s="16" t="n">
        <f aca="false">Z_СоответствиеКодов!E20</f>
        <v>335</v>
      </c>
      <c r="H26" s="18" t="n">
        <f aca="false">IF(D26=0,IF(G26=0,0,100),M26)</f>
        <v>29.3859649122807</v>
      </c>
      <c r="I26" s="16" t="n">
        <v>110</v>
      </c>
      <c r="J26" s="17" t="n">
        <v>6.19718309859155</v>
      </c>
      <c r="K26" s="16" t="n">
        <f aca="false">Z_СоответствиеКодов!F20</f>
        <v>99</v>
      </c>
      <c r="L26" s="18" t="n">
        <f aca="false">IF(D26=0,IF(K26=0,0,100),N26)</f>
        <v>8.68421052631579</v>
      </c>
      <c r="M26" s="19" t="n">
        <f aca="false">SUM(G26*100/D26)</f>
        <v>29.3859649122807</v>
      </c>
      <c r="N26" s="19" t="n">
        <f aca="false">K26*100/D26</f>
        <v>8.68421052631579</v>
      </c>
    </row>
    <row r="27" customFormat="false" ht="12.75" hidden="false" customHeight="true" outlineLevel="0" collapsed="false">
      <c r="A27" s="13" t="n">
        <v>20</v>
      </c>
      <c r="B27" s="14" t="s">
        <v>31</v>
      </c>
      <c r="C27" s="15" t="n">
        <v>8316</v>
      </c>
      <c r="D27" s="15" t="n">
        <f aca="false">Z_СоответствиеКодов!C21</f>
        <v>5274</v>
      </c>
      <c r="E27" s="16" t="n">
        <v>2496</v>
      </c>
      <c r="F27" s="17" t="n">
        <v>30.01443001443</v>
      </c>
      <c r="G27" s="16" t="n">
        <f aca="false">Z_СоответствиеКодов!E21</f>
        <v>1694</v>
      </c>
      <c r="H27" s="18" t="n">
        <f aca="false">IF(D27=0,IF(G27=0,0,100),M27)</f>
        <v>32.1198331437239</v>
      </c>
      <c r="I27" s="16" t="n">
        <v>864</v>
      </c>
      <c r="J27" s="17" t="n">
        <v>10.3896103896104</v>
      </c>
      <c r="K27" s="16" t="n">
        <f aca="false">Z_СоответствиеКодов!F21</f>
        <v>577</v>
      </c>
      <c r="L27" s="18" t="n">
        <f aca="false">IF(D27=0,IF(K27=0,0,100),N27)</f>
        <v>10.9404626469473</v>
      </c>
      <c r="M27" s="19" t="n">
        <f aca="false">SUM(G27*100/D27)</f>
        <v>32.1198331437239</v>
      </c>
      <c r="N27" s="19" t="n">
        <f aca="false">K27*100/D27</f>
        <v>10.9404626469473</v>
      </c>
    </row>
    <row r="28" customFormat="false" ht="12.75" hidden="false" customHeight="true" outlineLevel="0" collapsed="false">
      <c r="A28" s="13" t="n">
        <v>21</v>
      </c>
      <c r="B28" s="14" t="s">
        <v>32</v>
      </c>
      <c r="C28" s="15" t="n">
        <v>2794</v>
      </c>
      <c r="D28" s="15" t="n">
        <f aca="false">Z_СоответствиеКодов!C22</f>
        <v>1975</v>
      </c>
      <c r="E28" s="16" t="n">
        <v>781</v>
      </c>
      <c r="F28" s="17" t="n">
        <v>27.9527559055118</v>
      </c>
      <c r="G28" s="16" t="n">
        <f aca="false">Z_СоответствиеКодов!E22</f>
        <v>575</v>
      </c>
      <c r="H28" s="18" t="n">
        <f aca="false">IF(D28=0,IF(G28=0,0,100),M28)</f>
        <v>29.1139240506329</v>
      </c>
      <c r="I28" s="16" t="n">
        <v>243</v>
      </c>
      <c r="J28" s="17" t="n">
        <v>8.69720830350752</v>
      </c>
      <c r="K28" s="16" t="n">
        <f aca="false">Z_СоответствиеКодов!F22</f>
        <v>186</v>
      </c>
      <c r="L28" s="18" t="n">
        <f aca="false">IF(D28=0,IF(K28=0,0,100),N28)</f>
        <v>9.41772151898734</v>
      </c>
      <c r="M28" s="19" t="n">
        <f aca="false">SUM(G28*100/D28)</f>
        <v>29.1139240506329</v>
      </c>
      <c r="N28" s="19" t="n">
        <f aca="false">K28*100/D28</f>
        <v>9.41772151898734</v>
      </c>
    </row>
    <row r="29" customFormat="false" ht="12.75" hidden="false" customHeight="true" outlineLevel="0" collapsed="false">
      <c r="A29" s="13" t="n">
        <v>22</v>
      </c>
      <c r="B29" s="14" t="s">
        <v>33</v>
      </c>
      <c r="C29" s="15" t="n">
        <v>2452</v>
      </c>
      <c r="D29" s="15" t="n">
        <f aca="false">Z_СоответствиеКодов!C23</f>
        <v>1664</v>
      </c>
      <c r="E29" s="16" t="n">
        <v>771</v>
      </c>
      <c r="F29" s="17" t="n">
        <v>31.4437194127243</v>
      </c>
      <c r="G29" s="16" t="n">
        <f aca="false">Z_СоответствиеКодов!E23</f>
        <v>464</v>
      </c>
      <c r="H29" s="18" t="n">
        <f aca="false">IF(D29=0,IF(G29=0,0,100),M29)</f>
        <v>27.8846153846154</v>
      </c>
      <c r="I29" s="16" t="n">
        <v>191</v>
      </c>
      <c r="J29" s="17" t="n">
        <v>7.78955954323002</v>
      </c>
      <c r="K29" s="16" t="n">
        <f aca="false">Z_СоответствиеКодов!F23</f>
        <v>99</v>
      </c>
      <c r="L29" s="18" t="n">
        <f aca="false">IF(D29=0,IF(K29=0,0,100),N29)</f>
        <v>5.94951923076923</v>
      </c>
      <c r="M29" s="19" t="n">
        <f aca="false">SUM(G29*100/D29)</f>
        <v>27.8846153846154</v>
      </c>
      <c r="N29" s="19" t="n">
        <f aca="false">K29*100/D29</f>
        <v>5.94951923076923</v>
      </c>
    </row>
    <row r="30" customFormat="false" ht="12.75" hidden="false" customHeight="true" outlineLevel="0" collapsed="false">
      <c r="A30" s="13" t="n">
        <v>23</v>
      </c>
      <c r="B30" s="14" t="s">
        <v>34</v>
      </c>
      <c r="C30" s="15" t="n">
        <v>2381</v>
      </c>
      <c r="D30" s="15" t="n">
        <f aca="false">Z_СоответствиеКодов!C24</f>
        <v>1615</v>
      </c>
      <c r="E30" s="16" t="n">
        <v>736</v>
      </c>
      <c r="F30" s="17" t="n">
        <v>30.9113817723646</v>
      </c>
      <c r="G30" s="16" t="n">
        <f aca="false">Z_СоответствиеКодов!E24</f>
        <v>570</v>
      </c>
      <c r="H30" s="18" t="n">
        <f aca="false">IF(D30=0,IF(G30=0,0,100),M30)</f>
        <v>35.2941176470588</v>
      </c>
      <c r="I30" s="16" t="n">
        <v>234</v>
      </c>
      <c r="J30" s="17" t="n">
        <v>9.82780344393112</v>
      </c>
      <c r="K30" s="16" t="n">
        <f aca="false">Z_СоответствиеКодов!F24</f>
        <v>175</v>
      </c>
      <c r="L30" s="18" t="n">
        <f aca="false">IF(D30=0,IF(K30=0,0,100),N30)</f>
        <v>10.8359133126935</v>
      </c>
      <c r="M30" s="19" t="n">
        <f aca="false">SUM(G30*100/D30)</f>
        <v>35.2941176470588</v>
      </c>
      <c r="N30" s="19" t="n">
        <f aca="false">K30*100/D30</f>
        <v>10.8359133126935</v>
      </c>
    </row>
    <row r="31" customFormat="false" ht="12.75" hidden="false" customHeight="true" outlineLevel="0" collapsed="false">
      <c r="A31" s="13" t="n">
        <v>24</v>
      </c>
      <c r="B31" s="14" t="s">
        <v>35</v>
      </c>
      <c r="C31" s="15" t="n">
        <v>1590</v>
      </c>
      <c r="D31" s="15" t="n">
        <f aca="false">Z_СоответствиеКодов!C25</f>
        <v>1024</v>
      </c>
      <c r="E31" s="16" t="n">
        <v>346</v>
      </c>
      <c r="F31" s="17" t="n">
        <v>21.7610062893082</v>
      </c>
      <c r="G31" s="16" t="n">
        <f aca="false">Z_СоответствиеКодов!E25</f>
        <v>221</v>
      </c>
      <c r="H31" s="18" t="n">
        <f aca="false">IF(D31=0,IF(G31=0,0,100),M31)</f>
        <v>21.58203125</v>
      </c>
      <c r="I31" s="16" t="n">
        <v>73</v>
      </c>
      <c r="J31" s="17" t="n">
        <v>4.59119496855346</v>
      </c>
      <c r="K31" s="16" t="n">
        <f aca="false">Z_СоответствиеКодов!F25</f>
        <v>49</v>
      </c>
      <c r="L31" s="18" t="n">
        <f aca="false">IF(D31=0,IF(K31=0,0,100),N31)</f>
        <v>4.78515625</v>
      </c>
      <c r="M31" s="19" t="n">
        <f aca="false">SUM(G31*100/D31)</f>
        <v>21.58203125</v>
      </c>
      <c r="N31" s="19" t="n">
        <f aca="false">K31*100/D31</f>
        <v>4.78515625</v>
      </c>
    </row>
    <row r="32" customFormat="false" ht="12.75" hidden="false" customHeight="true" outlineLevel="0" collapsed="false">
      <c r="A32" s="13" t="n">
        <v>25</v>
      </c>
      <c r="B32" s="14" t="s">
        <v>36</v>
      </c>
      <c r="C32" s="15" t="n">
        <v>2089</v>
      </c>
      <c r="D32" s="15" t="n">
        <f aca="false">Z_СоответствиеКодов!C26</f>
        <v>1328</v>
      </c>
      <c r="E32" s="16" t="n">
        <v>507</v>
      </c>
      <c r="F32" s="17" t="n">
        <v>24.2699856390618</v>
      </c>
      <c r="G32" s="16" t="n">
        <f aca="false">Z_СоответствиеКодов!E26</f>
        <v>307</v>
      </c>
      <c r="H32" s="18" t="n">
        <f aca="false">IF(D32=0,IF(G32=0,0,100),M32)</f>
        <v>23.1174698795181</v>
      </c>
      <c r="I32" s="16" t="n">
        <v>136</v>
      </c>
      <c r="J32" s="17" t="n">
        <v>6.51029200574438</v>
      </c>
      <c r="K32" s="16" t="n">
        <f aca="false">Z_СоответствиеКодов!F26</f>
        <v>67</v>
      </c>
      <c r="L32" s="18" t="n">
        <f aca="false">IF(D32=0,IF(K32=0,0,100),N32)</f>
        <v>5.04518072289157</v>
      </c>
      <c r="M32" s="19" t="n">
        <f aca="false">SUM(G32*100/D32)</f>
        <v>23.1174698795181</v>
      </c>
      <c r="N32" s="19" t="n">
        <f aca="false">K32*100/D32</f>
        <v>5.04518072289157</v>
      </c>
    </row>
    <row r="33" customFormat="false" ht="12.75" hidden="false" customHeight="true" outlineLevel="0" collapsed="false">
      <c r="A33" s="13" t="n">
        <v>26</v>
      </c>
      <c r="B33" s="14" t="s">
        <v>37</v>
      </c>
      <c r="C33" s="15" t="n">
        <v>24941</v>
      </c>
      <c r="D33" s="15" t="n">
        <f aca="false">Z_СоответствиеКодов!C27</f>
        <v>19272</v>
      </c>
      <c r="E33" s="16" t="n">
        <v>8258</v>
      </c>
      <c r="F33" s="17" t="n">
        <v>33.1101399302354</v>
      </c>
      <c r="G33" s="16" t="n">
        <f aca="false">Z_СоответствиеКодов!E27</f>
        <v>5875</v>
      </c>
      <c r="H33" s="18" t="n">
        <f aca="false">IF(D33=0,IF(G33=0,0,100),M33)</f>
        <v>30.4846409298464</v>
      </c>
      <c r="I33" s="16" t="n">
        <v>2411</v>
      </c>
      <c r="J33" s="17" t="n">
        <v>9.66681368028547</v>
      </c>
      <c r="K33" s="16" t="n">
        <f aca="false">Z_СоответствиеКодов!F27</f>
        <v>1389</v>
      </c>
      <c r="L33" s="18" t="n">
        <f aca="false">IF(D33=0,IF(K33=0,0,100),N33)</f>
        <v>7.20734744707348</v>
      </c>
      <c r="M33" s="19" t="n">
        <f aca="false">SUM(G33*100/D33)</f>
        <v>30.4846409298464</v>
      </c>
      <c r="N33" s="19" t="n">
        <f aca="false">K33*100/D33</f>
        <v>7.20734744707348</v>
      </c>
    </row>
    <row r="34" customFormat="false" ht="12.75" hidden="false" customHeight="true" outlineLevel="0" collapsed="false">
      <c r="A34" s="13" t="n">
        <v>27</v>
      </c>
      <c r="B34" s="14" t="s">
        <v>38</v>
      </c>
      <c r="C34" s="15" t="n">
        <v>1725</v>
      </c>
      <c r="D34" s="15" t="n">
        <f aca="false">Z_СоответствиеКодов!C28</f>
        <v>1161</v>
      </c>
      <c r="E34" s="16" t="n">
        <v>563</v>
      </c>
      <c r="F34" s="17" t="n">
        <v>32.6376811594203</v>
      </c>
      <c r="G34" s="16" t="n">
        <f aca="false">Z_СоответствиеКодов!E28</f>
        <v>400</v>
      </c>
      <c r="H34" s="18" t="n">
        <f aca="false">IF(D34=0,IF(G34=0,0,100),M34)</f>
        <v>34.4530577088717</v>
      </c>
      <c r="I34" s="16" t="n">
        <v>146</v>
      </c>
      <c r="J34" s="17" t="n">
        <v>8.46376811594203</v>
      </c>
      <c r="K34" s="16" t="n">
        <f aca="false">Z_СоответствиеКодов!F28</f>
        <v>117</v>
      </c>
      <c r="L34" s="18" t="n">
        <f aca="false">IF(D34=0,IF(K34=0,0,100),N34)</f>
        <v>10.077519379845</v>
      </c>
      <c r="M34" s="19" t="n">
        <f aca="false">SUM(G34*100/D34)</f>
        <v>34.4530577088717</v>
      </c>
      <c r="N34" s="19" t="n">
        <f aca="false">K34*100/D34</f>
        <v>10.077519379845</v>
      </c>
    </row>
    <row r="35" customFormat="false" ht="12.75" hidden="false" customHeight="true" outlineLevel="0" collapsed="false">
      <c r="A35" s="20" t="n">
        <v>28</v>
      </c>
      <c r="B35" s="21" t="s">
        <v>39</v>
      </c>
      <c r="C35" s="22" t="n">
        <f aca="false">SUM(C8:C34)</f>
        <v>126209</v>
      </c>
      <c r="D35" s="23" t="n">
        <f aca="false">SUM(D8:D34)</f>
        <v>87186</v>
      </c>
      <c r="E35" s="23" t="n">
        <f aca="false">SUM(E8:E34)</f>
        <v>38194</v>
      </c>
      <c r="F35" s="24" t="n">
        <v>30.2625010894627</v>
      </c>
      <c r="G35" s="23" t="n">
        <f aca="false">SUM(G8:G34)</f>
        <v>26926</v>
      </c>
      <c r="H35" s="25" t="n">
        <f aca="false">IF(D35=0,IF(G35=0,0,100),M35)</f>
        <v>30.8833987108022</v>
      </c>
      <c r="I35" s="22" t="n">
        <f aca="false">SUM(I8:I34)</f>
        <v>11090</v>
      </c>
      <c r="J35" s="24" t="n">
        <v>8.78701201974503</v>
      </c>
      <c r="K35" s="23" t="n">
        <f aca="false">SUM(K8:K34)</f>
        <v>7802</v>
      </c>
      <c r="L35" s="25" t="n">
        <f aca="false">IF(D35=0,IF(K35=0,0,100),N35)</f>
        <v>8.94868442181084</v>
      </c>
      <c r="M35" s="19" t="n">
        <f aca="false">SUM(G35*100/D35)</f>
        <v>30.8833987108022</v>
      </c>
      <c r="N35" s="19" t="n">
        <f aca="false">K35*100/D35</f>
        <v>8.94868442181084</v>
      </c>
    </row>
    <row r="36" customFormat="false" ht="14.25" hidden="false" customHeight="true" outlineLevel="0" collapsed="false">
      <c r="C36" s="26"/>
    </row>
    <row r="37" customFormat="false" ht="12.75" hidden="false" customHeight="false" outlineLevel="0" collapsed="false">
      <c r="B37" s="1" t="s">
        <v>40</v>
      </c>
    </row>
  </sheetData>
  <mergeCells count="8">
    <mergeCell ref="B2:L2"/>
    <mergeCell ref="A3:A6"/>
    <mergeCell ref="B3:B6"/>
    <mergeCell ref="C3:D5"/>
    <mergeCell ref="E3:L3"/>
    <mergeCell ref="E4:H5"/>
    <mergeCell ref="I4:L4"/>
    <mergeCell ref="I5:L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1</v>
      </c>
      <c r="B1" s="27" t="s">
        <v>42</v>
      </c>
      <c r="C1" s="27" t="s">
        <v>43</v>
      </c>
      <c r="D1" s="27" t="s">
        <v>44</v>
      </c>
      <c r="E1" s="27" t="s">
        <v>45</v>
      </c>
      <c r="F1" s="27" t="s">
        <v>46</v>
      </c>
    </row>
    <row r="2" customFormat="false" ht="12.75" hidden="false" customHeight="false" outlineLevel="0" collapsed="false">
      <c r="A2" s="27" t="n">
        <v>1</v>
      </c>
      <c r="B2" s="27" t="n">
        <v>23</v>
      </c>
      <c r="C2" s="27" t="n">
        <v>3668</v>
      </c>
      <c r="D2" s="27" t="n">
        <v>23</v>
      </c>
      <c r="E2" s="27" t="n">
        <v>1574</v>
      </c>
      <c r="F2" s="27" t="n">
        <v>489</v>
      </c>
    </row>
    <row r="3" customFormat="false" ht="12.75" hidden="false" customHeight="false" outlineLevel="0" collapsed="false">
      <c r="A3" s="27" t="n">
        <v>2</v>
      </c>
      <c r="B3" s="27" t="n">
        <v>5</v>
      </c>
      <c r="C3" s="27" t="n">
        <v>1460</v>
      </c>
      <c r="D3" s="27" t="n">
        <v>5</v>
      </c>
      <c r="E3" s="27" t="n">
        <v>430</v>
      </c>
      <c r="F3" s="27" t="n">
        <v>129</v>
      </c>
    </row>
    <row r="4" customFormat="false" ht="12.75" hidden="false" customHeight="false" outlineLevel="0" collapsed="false">
      <c r="A4" s="27" t="n">
        <v>3</v>
      </c>
      <c r="B4" s="27" t="n">
        <v>14</v>
      </c>
      <c r="C4" s="27" t="n">
        <v>1351</v>
      </c>
      <c r="D4" s="27" t="n">
        <v>14</v>
      </c>
      <c r="E4" s="27" t="n">
        <v>473</v>
      </c>
      <c r="F4" s="27" t="n">
        <v>154</v>
      </c>
    </row>
    <row r="5" customFormat="false" ht="12.75" hidden="false" customHeight="false" outlineLevel="0" collapsed="false">
      <c r="A5" s="27" t="n">
        <v>4</v>
      </c>
      <c r="B5" s="27" t="n">
        <v>1</v>
      </c>
      <c r="C5" s="27" t="n">
        <v>7790</v>
      </c>
      <c r="D5" s="27" t="n">
        <v>1</v>
      </c>
      <c r="E5" s="27" t="n">
        <v>2664</v>
      </c>
      <c r="F5" s="27" t="n">
        <v>886</v>
      </c>
    </row>
    <row r="6" customFormat="false" ht="12.75" hidden="false" customHeight="false" outlineLevel="0" collapsed="false">
      <c r="A6" s="27" t="n">
        <v>5</v>
      </c>
      <c r="B6" s="27" t="n">
        <v>3</v>
      </c>
      <c r="C6" s="27" t="n">
        <v>6750</v>
      </c>
      <c r="D6" s="27" t="n">
        <v>3</v>
      </c>
      <c r="E6" s="27" t="n">
        <v>1821</v>
      </c>
      <c r="F6" s="27" t="n">
        <v>407</v>
      </c>
    </row>
    <row r="7" customFormat="false" ht="12.75" hidden="false" customHeight="false" outlineLevel="0" collapsed="false">
      <c r="A7" s="27" t="n">
        <v>6</v>
      </c>
      <c r="B7" s="27" t="n">
        <v>6</v>
      </c>
      <c r="C7" s="27" t="n">
        <v>1617</v>
      </c>
      <c r="D7" s="27" t="n">
        <v>6</v>
      </c>
      <c r="E7" s="27" t="n">
        <v>460</v>
      </c>
      <c r="F7" s="27" t="n">
        <v>135</v>
      </c>
    </row>
    <row r="8" customFormat="false" ht="12.75" hidden="false" customHeight="false" outlineLevel="0" collapsed="false">
      <c r="A8" s="27" t="n">
        <v>7</v>
      </c>
      <c r="B8" s="27" t="n">
        <v>15</v>
      </c>
      <c r="C8" s="27" t="n">
        <v>1310</v>
      </c>
      <c r="D8" s="27" t="n">
        <v>15</v>
      </c>
      <c r="E8" s="27" t="n">
        <v>346</v>
      </c>
      <c r="F8" s="27" t="n">
        <v>100</v>
      </c>
    </row>
    <row r="9" customFormat="false" ht="12.75" hidden="false" customHeight="false" outlineLevel="0" collapsed="false">
      <c r="A9" s="27" t="n">
        <v>8</v>
      </c>
      <c r="B9" s="27" t="n">
        <v>8</v>
      </c>
      <c r="C9" s="27" t="n">
        <v>4259</v>
      </c>
      <c r="D9" s="27" t="n">
        <v>8</v>
      </c>
      <c r="E9" s="27" t="n">
        <v>1384</v>
      </c>
      <c r="F9" s="27" t="n">
        <v>553</v>
      </c>
    </row>
    <row r="10" customFormat="false" ht="12.75" hidden="false" customHeight="false" outlineLevel="0" collapsed="false">
      <c r="A10" s="27" t="n">
        <v>9</v>
      </c>
      <c r="B10" s="27" t="n">
        <v>16</v>
      </c>
      <c r="C10" s="27" t="n">
        <v>1358</v>
      </c>
      <c r="D10" s="27" t="n">
        <v>16</v>
      </c>
      <c r="E10" s="27" t="n">
        <v>409</v>
      </c>
      <c r="F10" s="27" t="n">
        <v>121</v>
      </c>
    </row>
    <row r="11" customFormat="false" ht="12.75" hidden="false" customHeight="false" outlineLevel="0" collapsed="false">
      <c r="A11" s="27" t="n">
        <v>10</v>
      </c>
      <c r="B11" s="27" t="n">
        <v>10</v>
      </c>
      <c r="C11" s="27" t="n">
        <v>3558</v>
      </c>
      <c r="D11" s="27" t="n">
        <v>10</v>
      </c>
      <c r="E11" s="27" t="n">
        <v>927</v>
      </c>
      <c r="F11" s="27" t="n">
        <v>249</v>
      </c>
    </row>
    <row r="12" customFormat="false" ht="12.75" hidden="false" customHeight="false" outlineLevel="0" collapsed="false">
      <c r="A12" s="27" t="n">
        <v>11</v>
      </c>
      <c r="B12" s="27" t="n">
        <v>2</v>
      </c>
      <c r="C12" s="27" t="n">
        <v>1092</v>
      </c>
      <c r="D12" s="27" t="n">
        <v>2</v>
      </c>
      <c r="E12" s="27" t="n">
        <v>343</v>
      </c>
      <c r="F12" s="27" t="n">
        <v>84</v>
      </c>
    </row>
    <row r="13" customFormat="false" ht="12.75" hidden="false" customHeight="false" outlineLevel="0" collapsed="false">
      <c r="A13" s="27" t="n">
        <v>12</v>
      </c>
      <c r="B13" s="27" t="n">
        <v>4</v>
      </c>
      <c r="C13" s="27" t="n">
        <v>3050</v>
      </c>
      <c r="D13" s="27" t="n">
        <v>4</v>
      </c>
      <c r="E13" s="27" t="n">
        <v>732</v>
      </c>
      <c r="F13" s="27" t="n">
        <v>210</v>
      </c>
    </row>
    <row r="14" customFormat="false" ht="12.75" hidden="false" customHeight="false" outlineLevel="0" collapsed="false">
      <c r="A14" s="27" t="n">
        <v>13</v>
      </c>
      <c r="B14" s="27" t="n">
        <v>17</v>
      </c>
      <c r="C14" s="27" t="n">
        <v>3923</v>
      </c>
      <c r="D14" s="27" t="n">
        <v>17</v>
      </c>
      <c r="E14" s="27" t="n">
        <v>1275</v>
      </c>
      <c r="F14" s="27" t="n">
        <v>327</v>
      </c>
    </row>
    <row r="15" customFormat="false" ht="12.75" hidden="false" customHeight="false" outlineLevel="0" collapsed="false">
      <c r="A15" s="27" t="n">
        <v>14</v>
      </c>
      <c r="B15" s="27" t="n">
        <v>21</v>
      </c>
      <c r="C15" s="27" t="n">
        <v>2118</v>
      </c>
      <c r="D15" s="27" t="n">
        <v>21</v>
      </c>
      <c r="E15" s="27" t="n">
        <v>701</v>
      </c>
      <c r="F15" s="27" t="n">
        <v>248</v>
      </c>
    </row>
    <row r="16" customFormat="false" ht="12.75" hidden="false" customHeight="false" outlineLevel="0" collapsed="false">
      <c r="A16" s="27" t="n">
        <v>15</v>
      </c>
      <c r="B16" s="27" t="n">
        <v>22</v>
      </c>
      <c r="C16" s="27" t="n">
        <v>4288</v>
      </c>
      <c r="D16" s="27" t="n">
        <v>22</v>
      </c>
      <c r="E16" s="27" t="n">
        <v>1448</v>
      </c>
      <c r="F16" s="27" t="n">
        <v>501</v>
      </c>
    </row>
    <row r="17" customFormat="false" ht="12.75" hidden="false" customHeight="false" outlineLevel="0" collapsed="false">
      <c r="A17" s="27" t="n">
        <v>16</v>
      </c>
      <c r="B17" s="27" t="n">
        <v>25</v>
      </c>
      <c r="C17" s="27" t="n">
        <v>1906</v>
      </c>
      <c r="D17" s="27" t="n">
        <v>25</v>
      </c>
      <c r="E17" s="27" t="n">
        <v>491</v>
      </c>
      <c r="F17" s="27" t="n">
        <v>149</v>
      </c>
    </row>
    <row r="18" customFormat="false" ht="12.75" hidden="false" customHeight="false" outlineLevel="0" collapsed="false">
      <c r="A18" s="27" t="n">
        <v>17</v>
      </c>
      <c r="B18" s="27" t="n">
        <v>18</v>
      </c>
      <c r="C18" s="27" t="n">
        <v>1668</v>
      </c>
      <c r="D18" s="27" t="n">
        <v>18</v>
      </c>
      <c r="E18" s="27" t="n">
        <v>505</v>
      </c>
      <c r="F18" s="27" t="n">
        <v>133</v>
      </c>
    </row>
    <row r="19" customFormat="false" ht="12.75" hidden="false" customHeight="false" outlineLevel="0" collapsed="false">
      <c r="A19" s="27" t="n">
        <v>18</v>
      </c>
      <c r="B19" s="27" t="n">
        <v>26</v>
      </c>
      <c r="C19" s="27" t="n">
        <v>1567</v>
      </c>
      <c r="D19" s="27" t="n">
        <v>26</v>
      </c>
      <c r="E19" s="27" t="n">
        <v>502</v>
      </c>
      <c r="F19" s="27" t="n">
        <v>169</v>
      </c>
    </row>
    <row r="20" customFormat="false" ht="12.75" hidden="false" customHeight="false" outlineLevel="0" collapsed="false">
      <c r="A20" s="27" t="n">
        <v>19</v>
      </c>
      <c r="B20" s="27" t="n">
        <v>19</v>
      </c>
      <c r="C20" s="27" t="n">
        <v>1140</v>
      </c>
      <c r="D20" s="27" t="n">
        <v>19</v>
      </c>
      <c r="E20" s="27" t="n">
        <v>335</v>
      </c>
      <c r="F20" s="27" t="n">
        <v>99</v>
      </c>
    </row>
    <row r="21" customFormat="false" ht="12.75" hidden="false" customHeight="false" outlineLevel="0" collapsed="false">
      <c r="A21" s="27" t="n">
        <v>20</v>
      </c>
      <c r="B21" s="27" t="n">
        <v>27</v>
      </c>
      <c r="C21" s="27" t="n">
        <v>5274</v>
      </c>
      <c r="D21" s="27" t="n">
        <v>27</v>
      </c>
      <c r="E21" s="27" t="n">
        <v>1694</v>
      </c>
      <c r="F21" s="27" t="n">
        <v>577</v>
      </c>
    </row>
    <row r="22" customFormat="false" ht="12.75" hidden="false" customHeight="false" outlineLevel="0" collapsed="false">
      <c r="A22" s="27" t="n">
        <v>21</v>
      </c>
      <c r="B22" s="27" t="n">
        <v>9</v>
      </c>
      <c r="C22" s="27" t="n">
        <v>1975</v>
      </c>
      <c r="D22" s="27" t="n">
        <v>9</v>
      </c>
      <c r="E22" s="27" t="n">
        <v>575</v>
      </c>
      <c r="F22" s="27" t="n">
        <v>186</v>
      </c>
    </row>
    <row r="23" customFormat="false" ht="12.75" hidden="false" customHeight="false" outlineLevel="0" collapsed="false">
      <c r="A23" s="27" t="n">
        <v>22</v>
      </c>
      <c r="B23" s="27" t="n">
        <v>7</v>
      </c>
      <c r="C23" s="27" t="n">
        <v>1664</v>
      </c>
      <c r="D23" s="27" t="n">
        <v>7</v>
      </c>
      <c r="E23" s="27" t="n">
        <v>464</v>
      </c>
      <c r="F23" s="27" t="n">
        <v>99</v>
      </c>
    </row>
    <row r="24" customFormat="false" ht="12.75" hidden="false" customHeight="false" outlineLevel="0" collapsed="false">
      <c r="A24" s="27" t="n">
        <v>23</v>
      </c>
      <c r="B24" s="27" t="n">
        <v>11</v>
      </c>
      <c r="C24" s="27" t="n">
        <v>1615</v>
      </c>
      <c r="D24" s="27" t="n">
        <v>11</v>
      </c>
      <c r="E24" s="27" t="n">
        <v>570</v>
      </c>
      <c r="F24" s="27" t="n">
        <v>175</v>
      </c>
    </row>
    <row r="25" customFormat="false" ht="12.75" hidden="false" customHeight="false" outlineLevel="0" collapsed="false">
      <c r="A25" s="27" t="n">
        <v>24</v>
      </c>
      <c r="B25" s="27" t="n">
        <v>20</v>
      </c>
      <c r="C25" s="27" t="n">
        <v>1024</v>
      </c>
      <c r="D25" s="27" t="n">
        <v>20</v>
      </c>
      <c r="E25" s="27" t="n">
        <v>221</v>
      </c>
      <c r="F25" s="27" t="n">
        <v>49</v>
      </c>
    </row>
    <row r="26" customFormat="false" ht="12.75" hidden="false" customHeight="false" outlineLevel="0" collapsed="false">
      <c r="A26" s="27" t="n">
        <v>25</v>
      </c>
      <c r="B26" s="27" t="n">
        <v>12</v>
      </c>
      <c r="C26" s="27" t="n">
        <v>1328</v>
      </c>
      <c r="D26" s="27" t="n">
        <v>12</v>
      </c>
      <c r="E26" s="27" t="n">
        <v>307</v>
      </c>
      <c r="F26" s="27" t="n">
        <v>67</v>
      </c>
    </row>
    <row r="27" customFormat="false" ht="12.75" hidden="false" customHeight="false" outlineLevel="0" collapsed="false">
      <c r="A27" s="27" t="n">
        <v>26</v>
      </c>
      <c r="B27" s="27" t="n">
        <v>13</v>
      </c>
      <c r="C27" s="27" t="n">
        <v>19272</v>
      </c>
      <c r="D27" s="27" t="n">
        <v>13</v>
      </c>
      <c r="E27" s="27" t="n">
        <v>5875</v>
      </c>
      <c r="F27" s="27" t="n">
        <v>1389</v>
      </c>
    </row>
    <row r="28" customFormat="false" ht="12.75" hidden="false" customHeight="false" outlineLevel="0" collapsed="false">
      <c r="A28" s="27" t="n">
        <v>27</v>
      </c>
      <c r="B28" s="27" t="n">
        <v>24</v>
      </c>
      <c r="C28" s="27" t="n">
        <v>1161</v>
      </c>
      <c r="D28" s="27" t="n">
        <v>24</v>
      </c>
      <c r="E28" s="27" t="n">
        <v>400</v>
      </c>
      <c r="F28" s="27" t="n">
        <v>11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3-02-12T09:47:55Z</cp:lastPrinted>
  <dcterms:modified xsi:type="dcterms:W3CDTF">2013-02-12T14:43:44Z</dcterms:modified>
  <cp:revision>0</cp:revision>
  <dc:subject/>
  <dc:title/>
</cp:coreProperties>
</file>