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definedNames>
    <definedName function="false" hidden="false" localSheetId="0" name="_xlnm.Print_Area" vbProcedure="false">1_1_1!$A$1:$AE$35</definedName>
    <definedName function="false" hidden="false" localSheetId="0" name="_xlnm.Print_Titles" vbProcedure="false">1_1_1!$A:$B,1_1_1!$3:$7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0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міка, %</t>
  </si>
  <si>
    <t xml:space="preserve">I півріччя 2014</t>
  </si>
  <si>
    <t xml:space="preserve">I півріччя 2015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01</t>
  </si>
  <si>
    <t xml:space="preserve"> районний суд 1</t>
  </si>
  <si>
    <t xml:space="preserve">02</t>
  </si>
  <si>
    <t xml:space="preserve">районний суд 2</t>
  </si>
  <si>
    <t xml:space="preserve">03</t>
  </si>
  <si>
    <t xml:space="preserve">районний суд 3</t>
  </si>
  <si>
    <t xml:space="preserve">04</t>
  </si>
  <si>
    <t xml:space="preserve">районний суд 4</t>
  </si>
  <si>
    <t xml:space="preserve">05</t>
  </si>
  <si>
    <t xml:space="preserve">районний суд 31</t>
  </si>
  <si>
    <t xml:space="preserve">06</t>
  </si>
  <si>
    <t xml:space="preserve">районний суд 5</t>
  </si>
  <si>
    <t xml:space="preserve">07</t>
  </si>
  <si>
    <t xml:space="preserve">районний суд 6</t>
  </si>
  <si>
    <t xml:space="preserve">08</t>
  </si>
  <si>
    <t xml:space="preserve">районний суд 7</t>
  </si>
  <si>
    <t xml:space="preserve">0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6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7"/>
    <col collapsed="false" customWidth="true" hidden="false" outlineLevel="0" max="3" min="3" style="1" width="6.13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7" min="6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3" min="23" style="1" width="9.85"/>
    <col collapsed="false" customWidth="true" hidden="false" outlineLevel="0" max="24" min="24" style="1" width="10.56"/>
    <col collapsed="false" customWidth="true" hidden="false" outlineLevel="0" max="25" min="25" style="1" width="10.41"/>
    <col collapsed="false" customWidth="true" hidden="false" outlineLevel="0" max="26" min="26" style="1" width="10.56"/>
    <col collapsed="false" customWidth="true" hidden="true" outlineLevel="0" max="27" min="27" style="1" width="0.13"/>
    <col collapsed="false" customWidth="true" hidden="true" outlineLevel="0" max="28" min="28" style="1" width="6.41"/>
    <col collapsed="false" customWidth="false" hidden="false" outlineLevel="0" max="30" min="29" style="1" width="9.14"/>
    <col collapsed="false" customWidth="true" hidden="false" outlineLevel="0" max="31" min="31" style="1" width="11.13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R1" s="2" t="s">
        <v>0</v>
      </c>
      <c r="AE1" s="2" t="s">
        <v>1</v>
      </c>
    </row>
    <row r="2" customFormat="false" ht="18.75" hidden="false" customHeight="fals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</row>
    <row r="3" customFormat="false" ht="16.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 t="s">
        <v>5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78" hidden="false" customHeight="true" outlineLevel="0" collapsed="false">
      <c r="A4" s="6"/>
      <c r="B4" s="7"/>
      <c r="C4" s="7" t="s">
        <v>6</v>
      </c>
      <c r="D4" s="7"/>
      <c r="E4" s="9" t="s">
        <v>7</v>
      </c>
      <c r="F4" s="9"/>
      <c r="G4" s="9" t="s">
        <v>8</v>
      </c>
      <c r="H4" s="9"/>
      <c r="I4" s="9"/>
      <c r="J4" s="9"/>
      <c r="K4" s="9" t="s">
        <v>9</v>
      </c>
      <c r="L4" s="9"/>
      <c r="M4" s="9"/>
      <c r="N4" s="9"/>
      <c r="O4" s="9" t="s">
        <v>10</v>
      </c>
      <c r="P4" s="9"/>
      <c r="Q4" s="9"/>
      <c r="R4" s="9"/>
      <c r="S4" s="9" t="s">
        <v>11</v>
      </c>
      <c r="T4" s="9"/>
      <c r="U4" s="9"/>
      <c r="V4" s="9"/>
      <c r="W4" s="9" t="s">
        <v>12</v>
      </c>
      <c r="X4" s="9"/>
      <c r="Y4" s="9" t="s">
        <v>13</v>
      </c>
      <c r="Z4" s="9"/>
      <c r="AA4" s="9" t="s">
        <v>14</v>
      </c>
      <c r="AB4" s="9"/>
      <c r="AC4" s="10" t="s">
        <v>15</v>
      </c>
      <c r="AD4" s="10"/>
      <c r="AE4" s="11" t="s">
        <v>16</v>
      </c>
    </row>
    <row r="5" customFormat="false" ht="17.25" hidden="false" customHeight="true" outlineLevel="0" collapsed="false">
      <c r="A5" s="6"/>
      <c r="B5" s="7"/>
      <c r="C5" s="7"/>
      <c r="D5" s="7"/>
      <c r="E5" s="9"/>
      <c r="F5" s="9"/>
      <c r="G5" s="12" t="s">
        <v>17</v>
      </c>
      <c r="H5" s="12"/>
      <c r="I5" s="12" t="s">
        <v>18</v>
      </c>
      <c r="J5" s="12"/>
      <c r="K5" s="12" t="s">
        <v>17</v>
      </c>
      <c r="L5" s="12"/>
      <c r="M5" s="12" t="s">
        <v>18</v>
      </c>
      <c r="N5" s="12"/>
      <c r="O5" s="12" t="s">
        <v>17</v>
      </c>
      <c r="P5" s="12"/>
      <c r="Q5" s="12" t="s">
        <v>18</v>
      </c>
      <c r="R5" s="12"/>
      <c r="S5" s="12" t="s">
        <v>17</v>
      </c>
      <c r="T5" s="12"/>
      <c r="U5" s="12" t="s">
        <v>18</v>
      </c>
      <c r="V5" s="12"/>
      <c r="W5" s="13" t="s">
        <v>17</v>
      </c>
      <c r="X5" s="13" t="s">
        <v>18</v>
      </c>
      <c r="Y5" s="13" t="s">
        <v>17</v>
      </c>
      <c r="Z5" s="13" t="s">
        <v>18</v>
      </c>
      <c r="AA5" s="13" t="s">
        <v>17</v>
      </c>
      <c r="AB5" s="13" t="s">
        <v>18</v>
      </c>
      <c r="AC5" s="13" t="s">
        <v>17</v>
      </c>
      <c r="AD5" s="13" t="s">
        <v>18</v>
      </c>
      <c r="AE5" s="11"/>
    </row>
    <row r="6" customFormat="false" ht="48.75" hidden="false" customHeight="true" outlineLevel="0" collapsed="false">
      <c r="A6" s="6"/>
      <c r="B6" s="7"/>
      <c r="C6" s="14" t="s">
        <v>17</v>
      </c>
      <c r="D6" s="14" t="s">
        <v>18</v>
      </c>
      <c r="E6" s="14" t="s">
        <v>17</v>
      </c>
      <c r="F6" s="14" t="s">
        <v>18</v>
      </c>
      <c r="G6" s="15" t="s">
        <v>19</v>
      </c>
      <c r="H6" s="15" t="s">
        <v>20</v>
      </c>
      <c r="I6" s="15" t="s">
        <v>19</v>
      </c>
      <c r="J6" s="15" t="s">
        <v>20</v>
      </c>
      <c r="K6" s="15" t="s">
        <v>19</v>
      </c>
      <c r="L6" s="15" t="s">
        <v>20</v>
      </c>
      <c r="M6" s="15" t="s">
        <v>19</v>
      </c>
      <c r="N6" s="15" t="s">
        <v>20</v>
      </c>
      <c r="O6" s="15" t="s">
        <v>19</v>
      </c>
      <c r="P6" s="15" t="s">
        <v>20</v>
      </c>
      <c r="Q6" s="15" t="s">
        <v>19</v>
      </c>
      <c r="R6" s="15" t="s">
        <v>20</v>
      </c>
      <c r="S6" s="15" t="s">
        <v>19</v>
      </c>
      <c r="T6" s="15" t="s">
        <v>20</v>
      </c>
      <c r="U6" s="15" t="s">
        <v>19</v>
      </c>
      <c r="V6" s="15" t="s">
        <v>20</v>
      </c>
      <c r="W6" s="13"/>
      <c r="X6" s="13"/>
      <c r="Y6" s="13"/>
      <c r="Z6" s="13"/>
      <c r="AA6" s="13"/>
      <c r="AB6" s="13"/>
      <c r="AC6" s="13"/>
      <c r="AD6" s="13"/>
      <c r="AE6" s="11"/>
    </row>
    <row r="7" customFormat="false" ht="12.75" hidden="false" customHeight="true" outlineLevel="0" collapsed="false">
      <c r="A7" s="16" t="s">
        <v>21</v>
      </c>
      <c r="B7" s="16" t="s">
        <v>22</v>
      </c>
      <c r="C7" s="16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5</v>
      </c>
      <c r="AD7" s="16" t="n">
        <v>26</v>
      </c>
      <c r="AE7" s="17" t="n">
        <v>27</v>
      </c>
    </row>
    <row r="8" customFormat="false" ht="12" hidden="false" customHeight="true" outlineLevel="0" collapsed="false">
      <c r="A8" s="18" t="n">
        <v>1</v>
      </c>
      <c r="B8" s="19" t="s">
        <v>23</v>
      </c>
      <c r="C8" s="20"/>
      <c r="D8" s="20"/>
      <c r="E8" s="20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/>
      <c r="X8" s="23"/>
      <c r="Y8" s="22"/>
      <c r="Z8" s="22"/>
      <c r="AA8" s="23"/>
      <c r="AB8" s="22"/>
      <c r="AC8" s="22"/>
      <c r="AD8" s="22"/>
      <c r="AE8" s="24"/>
    </row>
    <row r="9" customFormat="false" ht="12" hidden="false" customHeight="true" outlineLevel="0" collapsed="false">
      <c r="A9" s="18" t="n">
        <v>2</v>
      </c>
      <c r="B9" s="19" t="s">
        <v>24</v>
      </c>
      <c r="C9" s="25" t="n">
        <v>29</v>
      </c>
      <c r="D9" s="26" t="n">
        <v>29</v>
      </c>
      <c r="E9" s="20" t="n">
        <v>180</v>
      </c>
      <c r="F9" s="21" t="n">
        <v>182</v>
      </c>
      <c r="G9" s="22" t="n">
        <v>15.05</v>
      </c>
      <c r="H9" s="22" t="n">
        <v>2.62</v>
      </c>
      <c r="I9" s="22" t="n">
        <v>15.5634365634366</v>
      </c>
      <c r="J9" s="22" t="n">
        <v>2.59440559440559</v>
      </c>
      <c r="K9" s="22" t="n">
        <v>1.85</v>
      </c>
      <c r="L9" s="22" t="n">
        <v>1.76</v>
      </c>
      <c r="M9" s="22" t="n">
        <v>1.38161838161838</v>
      </c>
      <c r="N9" s="22" t="n">
        <v>1.02297702297702</v>
      </c>
      <c r="O9" s="22" t="n">
        <v>21.14</v>
      </c>
      <c r="P9" s="22" t="n">
        <v>14.87</v>
      </c>
      <c r="Q9" s="22" t="n">
        <v>18.8281718281718</v>
      </c>
      <c r="R9" s="22" t="n">
        <v>14.5754245754246</v>
      </c>
      <c r="S9" s="22" t="n">
        <v>18</v>
      </c>
      <c r="T9" s="22" t="n">
        <v>17.76</v>
      </c>
      <c r="U9" s="22" t="n">
        <v>15.6913086913087</v>
      </c>
      <c r="V9" s="22" t="n">
        <v>15.4805194805195</v>
      </c>
      <c r="W9" s="23" t="n">
        <v>0.02</v>
      </c>
      <c r="X9" s="23" t="n">
        <v>0.014985014985015</v>
      </c>
      <c r="Y9" s="22" t="n">
        <v>0.07</v>
      </c>
      <c r="Z9" s="22" t="n">
        <v>0.0559440559440559</v>
      </c>
      <c r="AA9" s="23"/>
      <c r="AB9" s="22" t="n">
        <v>0</v>
      </c>
      <c r="AC9" s="22" t="n">
        <v>56.13</v>
      </c>
      <c r="AD9" s="22" t="n">
        <v>51.5354645354645</v>
      </c>
      <c r="AE9" s="27" t="n">
        <v>-8.18552550246832</v>
      </c>
    </row>
    <row r="10" customFormat="false" ht="12" hidden="false" customHeight="true" outlineLevel="0" collapsed="false">
      <c r="A10" s="18" t="n">
        <v>3</v>
      </c>
      <c r="B10" s="19" t="s">
        <v>25</v>
      </c>
      <c r="C10" s="25" t="n">
        <v>17</v>
      </c>
      <c r="D10" s="26" t="n">
        <v>17</v>
      </c>
      <c r="E10" s="20" t="n">
        <v>99</v>
      </c>
      <c r="F10" s="21" t="n">
        <v>102</v>
      </c>
      <c r="G10" s="22" t="n">
        <v>13.82</v>
      </c>
      <c r="H10" s="22" t="n">
        <v>2.23</v>
      </c>
      <c r="I10" s="22" t="n">
        <v>12.7433155080214</v>
      </c>
      <c r="J10" s="22" t="n">
        <v>2.49910873440285</v>
      </c>
      <c r="K10" s="22" t="n">
        <v>1.98</v>
      </c>
      <c r="L10" s="22" t="n">
        <v>1.48</v>
      </c>
      <c r="M10" s="22" t="n">
        <v>2.46345811051693</v>
      </c>
      <c r="N10" s="22" t="n">
        <v>2.11764705882353</v>
      </c>
      <c r="O10" s="22" t="n">
        <v>20.9</v>
      </c>
      <c r="P10" s="22" t="n">
        <v>15.87</v>
      </c>
      <c r="Q10" s="22" t="n">
        <v>18.8752228163993</v>
      </c>
      <c r="R10" s="22" t="n">
        <v>14.1818181818182</v>
      </c>
      <c r="S10" s="22" t="n">
        <v>17.48</v>
      </c>
      <c r="T10" s="22" t="n">
        <v>17.14</v>
      </c>
      <c r="U10" s="22" t="n">
        <v>14.4848484848485</v>
      </c>
      <c r="V10" s="22" t="n">
        <v>14.2281639928699</v>
      </c>
      <c r="W10" s="23" t="n">
        <v>0.01</v>
      </c>
      <c r="X10" s="23" t="n">
        <v>0.0106951871657754</v>
      </c>
      <c r="Y10" s="22" t="n">
        <v>0.05</v>
      </c>
      <c r="Z10" s="22" t="n">
        <v>0.0481283422459893</v>
      </c>
      <c r="AA10" s="23"/>
      <c r="AB10" s="22" t="n">
        <v>0</v>
      </c>
      <c r="AC10" s="22" t="n">
        <v>54.24</v>
      </c>
      <c r="AD10" s="22" t="n">
        <v>48.6256684491979</v>
      </c>
      <c r="AE10" s="27" t="n">
        <v>-10.3509062514789</v>
      </c>
    </row>
    <row r="11" customFormat="false" ht="12" hidden="false" customHeight="true" outlineLevel="0" collapsed="false">
      <c r="A11" s="18" t="n">
        <v>4</v>
      </c>
      <c r="B11" s="19" t="s">
        <v>26</v>
      </c>
      <c r="C11" s="25" t="n">
        <v>46</v>
      </c>
      <c r="D11" s="26" t="n">
        <v>46</v>
      </c>
      <c r="E11" s="20" t="n">
        <v>329</v>
      </c>
      <c r="F11" s="21" t="n">
        <v>375</v>
      </c>
      <c r="G11" s="22" t="n">
        <v>23.21</v>
      </c>
      <c r="H11" s="22" t="n">
        <v>3.95</v>
      </c>
      <c r="I11" s="22" t="n">
        <v>21.0530909090909</v>
      </c>
      <c r="J11" s="22" t="n">
        <v>3.60533333333333</v>
      </c>
      <c r="K11" s="22" t="n">
        <v>2.87</v>
      </c>
      <c r="L11" s="22" t="n">
        <v>1.35</v>
      </c>
      <c r="M11" s="22" t="n">
        <v>1.47733333333333</v>
      </c>
      <c r="N11" s="22" t="n">
        <v>0.727272727272727</v>
      </c>
      <c r="O11" s="22" t="n">
        <v>40.34</v>
      </c>
      <c r="P11" s="22" t="n">
        <v>28.42</v>
      </c>
      <c r="Q11" s="22" t="n">
        <v>32.3321212121212</v>
      </c>
      <c r="R11" s="22" t="n">
        <v>22.2681212121212</v>
      </c>
      <c r="S11" s="22" t="n">
        <v>16.98</v>
      </c>
      <c r="T11" s="22" t="n">
        <v>16.69</v>
      </c>
      <c r="U11" s="22" t="n">
        <v>13.4002424242424</v>
      </c>
      <c r="V11" s="22" t="n">
        <v>13.193696969697</v>
      </c>
      <c r="W11" s="23" t="n">
        <v>0.01</v>
      </c>
      <c r="X11" s="23" t="n">
        <v>0.00387878787878788</v>
      </c>
      <c r="Y11" s="22" t="n">
        <v>0.06</v>
      </c>
      <c r="Z11" s="22" t="n">
        <v>0.0673939393939394</v>
      </c>
      <c r="AA11" s="23"/>
      <c r="AB11" s="22" t="n">
        <v>0</v>
      </c>
      <c r="AC11" s="22" t="n">
        <v>83.47</v>
      </c>
      <c r="AD11" s="22" t="n">
        <v>68.3340606060606</v>
      </c>
      <c r="AE11" s="27" t="n">
        <v>-18.1333885155618</v>
      </c>
    </row>
    <row r="12" customFormat="false" ht="12" hidden="false" customHeight="true" outlineLevel="0" collapsed="false">
      <c r="A12" s="18" t="n">
        <v>5</v>
      </c>
      <c r="B12" s="19" t="s">
        <v>27</v>
      </c>
      <c r="C12" s="25" t="n">
        <v>53</v>
      </c>
      <c r="D12" s="26" t="n">
        <v>22</v>
      </c>
      <c r="E12" s="20" t="n">
        <v>447</v>
      </c>
      <c r="F12" s="21" t="n">
        <v>232</v>
      </c>
      <c r="G12" s="22" t="n">
        <v>14.63</v>
      </c>
      <c r="H12" s="22" t="n">
        <v>3.13</v>
      </c>
      <c r="I12" s="22" t="n">
        <v>13.6684952978056</v>
      </c>
      <c r="J12" s="22" t="n">
        <v>3.13244514106583</v>
      </c>
      <c r="K12" s="22" t="n">
        <v>2.48</v>
      </c>
      <c r="L12" s="22" t="n">
        <v>1.91</v>
      </c>
      <c r="M12" s="22" t="n">
        <v>2.98667711598746</v>
      </c>
      <c r="N12" s="22" t="n">
        <v>2.29388714733542</v>
      </c>
      <c r="O12" s="22" t="n">
        <v>37.63</v>
      </c>
      <c r="P12" s="22" t="n">
        <v>26.52</v>
      </c>
      <c r="Q12" s="22" t="n">
        <v>33.5070532915361</v>
      </c>
      <c r="R12" s="22" t="n">
        <v>25.9655172413793</v>
      </c>
      <c r="S12" s="22" t="n">
        <v>12.04</v>
      </c>
      <c r="T12" s="22" t="n">
        <v>11.91</v>
      </c>
      <c r="U12" s="22" t="n">
        <v>8.19827586206897</v>
      </c>
      <c r="V12" s="22" t="n">
        <v>8.10031347962383</v>
      </c>
      <c r="W12" s="23" t="n">
        <v>0.01</v>
      </c>
      <c r="X12" s="23" t="n">
        <v>0.00470219435736677</v>
      </c>
      <c r="Y12" s="22" t="n">
        <v>0.06</v>
      </c>
      <c r="Z12" s="22" t="n">
        <v>0.0407523510971787</v>
      </c>
      <c r="AA12" s="23"/>
      <c r="AB12" s="22" t="n">
        <v>0</v>
      </c>
      <c r="AC12" s="22" t="n">
        <v>66.85</v>
      </c>
      <c r="AD12" s="22" t="n">
        <v>58.4059561128527</v>
      </c>
      <c r="AE12" s="27" t="n">
        <v>-12.6313296741172</v>
      </c>
    </row>
    <row r="13" customFormat="false" ht="12" hidden="false" customHeight="true" outlineLevel="0" collapsed="false">
      <c r="A13" s="18" t="n">
        <v>6</v>
      </c>
      <c r="B13" s="19" t="s">
        <v>28</v>
      </c>
      <c r="C13" s="25" t="n">
        <v>25</v>
      </c>
      <c r="D13" s="26" t="n">
        <v>25</v>
      </c>
      <c r="E13" s="20" t="n">
        <v>152</v>
      </c>
      <c r="F13" s="21" t="n">
        <v>160</v>
      </c>
      <c r="G13" s="22" t="n">
        <v>16.7</v>
      </c>
      <c r="H13" s="22" t="n">
        <v>2.43</v>
      </c>
      <c r="I13" s="22" t="n">
        <v>15.0602272727273</v>
      </c>
      <c r="J13" s="22" t="n">
        <v>2.54886363636364</v>
      </c>
      <c r="K13" s="22" t="n">
        <v>8.08</v>
      </c>
      <c r="L13" s="22" t="n">
        <v>3.53</v>
      </c>
      <c r="M13" s="22" t="n">
        <v>8.88863636363636</v>
      </c>
      <c r="N13" s="22" t="n">
        <v>8.14886363636364</v>
      </c>
      <c r="O13" s="22" t="n">
        <v>20.56</v>
      </c>
      <c r="P13" s="22" t="n">
        <v>16.87</v>
      </c>
      <c r="Q13" s="22" t="n">
        <v>19.7102272727273</v>
      </c>
      <c r="R13" s="22" t="n">
        <v>15.9431818181818</v>
      </c>
      <c r="S13" s="22" t="n">
        <v>16.93</v>
      </c>
      <c r="T13" s="22" t="n">
        <v>16.73</v>
      </c>
      <c r="U13" s="22" t="n">
        <v>13.6897727272727</v>
      </c>
      <c r="V13" s="22" t="n">
        <v>13.4806818181818</v>
      </c>
      <c r="W13" s="23" t="n">
        <v>0.02</v>
      </c>
      <c r="X13" s="23" t="n">
        <v>0.0113636363636364</v>
      </c>
      <c r="Y13" s="22" t="n">
        <v>0.07</v>
      </c>
      <c r="Z13" s="22" t="n">
        <v>0.0386363636363636</v>
      </c>
      <c r="AA13" s="23"/>
      <c r="AB13" s="22" t="n">
        <v>0</v>
      </c>
      <c r="AC13" s="22" t="n">
        <v>62.36</v>
      </c>
      <c r="AD13" s="22" t="n">
        <v>57.3988636363636</v>
      </c>
      <c r="AE13" s="27" t="n">
        <v>-7.95563881275876</v>
      </c>
    </row>
    <row r="14" customFormat="false" ht="12" hidden="false" customHeight="true" outlineLevel="0" collapsed="false">
      <c r="A14" s="18" t="n">
        <v>7</v>
      </c>
      <c r="B14" s="19" t="s">
        <v>29</v>
      </c>
      <c r="C14" s="25" t="n">
        <v>13</v>
      </c>
      <c r="D14" s="26" t="n">
        <v>13</v>
      </c>
      <c r="E14" s="20" t="n">
        <v>95</v>
      </c>
      <c r="F14" s="21" t="n">
        <v>99</v>
      </c>
      <c r="G14" s="22" t="n">
        <v>15.79</v>
      </c>
      <c r="H14" s="22" t="n">
        <v>3.28</v>
      </c>
      <c r="I14" s="22" t="n">
        <v>14.4444444444444</v>
      </c>
      <c r="J14" s="22" t="n">
        <v>3.36088154269972</v>
      </c>
      <c r="K14" s="22" t="n">
        <v>1.84</v>
      </c>
      <c r="L14" s="22" t="n">
        <v>1.15</v>
      </c>
      <c r="M14" s="22" t="n">
        <v>1.62350780532599</v>
      </c>
      <c r="N14" s="22" t="n">
        <v>1.06519742883379</v>
      </c>
      <c r="O14" s="22" t="n">
        <v>28.87</v>
      </c>
      <c r="P14" s="22" t="n">
        <v>19.27</v>
      </c>
      <c r="Q14" s="22" t="n">
        <v>24.0091827364555</v>
      </c>
      <c r="R14" s="22" t="n">
        <v>16.4058769513315</v>
      </c>
      <c r="S14" s="22" t="n">
        <v>17.29</v>
      </c>
      <c r="T14" s="22" t="n">
        <v>17.02</v>
      </c>
      <c r="U14" s="22" t="n">
        <v>13.9430670339761</v>
      </c>
      <c r="V14" s="22" t="n">
        <v>13.623507805326</v>
      </c>
      <c r="W14" s="23" t="n">
        <v>0.02</v>
      </c>
      <c r="X14" s="23" t="n">
        <v>0.00734618916437098</v>
      </c>
      <c r="Y14" s="22" t="n">
        <v>0.07</v>
      </c>
      <c r="Z14" s="22" t="n">
        <v>0.0844811753902663</v>
      </c>
      <c r="AA14" s="23"/>
      <c r="AB14" s="22" t="n">
        <v>0</v>
      </c>
      <c r="AC14" s="22" t="n">
        <v>63.88</v>
      </c>
      <c r="AD14" s="22" t="n">
        <v>54.1120293847567</v>
      </c>
      <c r="AE14" s="27" t="n">
        <v>-15.2911249455907</v>
      </c>
    </row>
    <row r="15" customFormat="false" ht="12" hidden="false" customHeight="true" outlineLevel="0" collapsed="false">
      <c r="A15" s="18" t="n">
        <v>8</v>
      </c>
      <c r="B15" s="19" t="s">
        <v>30</v>
      </c>
      <c r="C15" s="25" t="n">
        <v>28</v>
      </c>
      <c r="D15" s="26" t="n">
        <v>28</v>
      </c>
      <c r="E15" s="20" t="n">
        <v>209</v>
      </c>
      <c r="F15" s="21" t="n">
        <v>243</v>
      </c>
      <c r="G15" s="22" t="n">
        <v>17.81</v>
      </c>
      <c r="H15" s="22" t="n">
        <v>3.58</v>
      </c>
      <c r="I15" s="22" t="n">
        <v>14.7280209502432</v>
      </c>
      <c r="J15" s="22" t="n">
        <v>3.08492330714553</v>
      </c>
      <c r="K15" s="22" t="n">
        <v>2.29</v>
      </c>
      <c r="L15" s="22" t="n">
        <v>0.94</v>
      </c>
      <c r="M15" s="22" t="n">
        <v>1.62214739992518</v>
      </c>
      <c r="N15" s="22" t="n">
        <v>0.888140665918444</v>
      </c>
      <c r="O15" s="22" t="n">
        <v>31.91</v>
      </c>
      <c r="P15" s="22" t="n">
        <v>21.7</v>
      </c>
      <c r="Q15" s="22" t="n">
        <v>26.1069958847737</v>
      </c>
      <c r="R15" s="22" t="n">
        <v>19.2615039281706</v>
      </c>
      <c r="S15" s="22" t="n">
        <v>16.81</v>
      </c>
      <c r="T15" s="22" t="n">
        <v>16.18</v>
      </c>
      <c r="U15" s="22" t="n">
        <v>11.850355405911</v>
      </c>
      <c r="V15" s="22" t="n">
        <v>11.6311260755705</v>
      </c>
      <c r="W15" s="23" t="n">
        <v>0.12</v>
      </c>
      <c r="X15" s="23" t="n">
        <v>0.00823045267489712</v>
      </c>
      <c r="Y15" s="22" t="n">
        <v>0.06</v>
      </c>
      <c r="Z15" s="22" t="n">
        <v>0.0606060606060606</v>
      </c>
      <c r="AA15" s="23"/>
      <c r="AB15" s="22" t="n">
        <v>0</v>
      </c>
      <c r="AC15" s="22" t="n">
        <v>69</v>
      </c>
      <c r="AD15" s="22" t="n">
        <v>54.3763561541339</v>
      </c>
      <c r="AE15" s="27" t="n">
        <v>-21.1936867331392</v>
      </c>
    </row>
    <row r="16" customFormat="false" ht="12" hidden="false" customHeight="true" outlineLevel="0" collapsed="false">
      <c r="A16" s="18" t="n">
        <v>9</v>
      </c>
      <c r="B16" s="19" t="s">
        <v>31</v>
      </c>
      <c r="C16" s="25" t="n">
        <v>17</v>
      </c>
      <c r="D16" s="26" t="n">
        <v>17</v>
      </c>
      <c r="E16" s="20" t="n">
        <v>101</v>
      </c>
      <c r="F16" s="21" t="n">
        <v>103</v>
      </c>
      <c r="G16" s="22" t="n">
        <v>13.07</v>
      </c>
      <c r="H16" s="22" t="n">
        <v>2.26</v>
      </c>
      <c r="I16" s="22" t="n">
        <v>12.072374227714</v>
      </c>
      <c r="J16" s="22" t="n">
        <v>2.2188879082083</v>
      </c>
      <c r="K16" s="22" t="n">
        <v>2.67</v>
      </c>
      <c r="L16" s="22" t="n">
        <v>1.93</v>
      </c>
      <c r="M16" s="22" t="n">
        <v>2.18887908208297</v>
      </c>
      <c r="N16" s="22" t="n">
        <v>1.77934686672551</v>
      </c>
      <c r="O16" s="22" t="n">
        <v>24.5</v>
      </c>
      <c r="P16" s="22" t="n">
        <v>19.13</v>
      </c>
      <c r="Q16" s="22" t="n">
        <v>22.1941747572816</v>
      </c>
      <c r="R16" s="22" t="n">
        <v>18.0882612533098</v>
      </c>
      <c r="S16" s="22" t="n">
        <v>17.1</v>
      </c>
      <c r="T16" s="22" t="n">
        <v>16.96</v>
      </c>
      <c r="U16" s="22" t="n">
        <v>13.378640776699</v>
      </c>
      <c r="V16" s="22" t="n">
        <v>13.3168578993822</v>
      </c>
      <c r="W16" s="23" t="n">
        <v>0</v>
      </c>
      <c r="X16" s="23" t="n">
        <v>0.0105913503971756</v>
      </c>
      <c r="Y16" s="22" t="n">
        <v>0.08</v>
      </c>
      <c r="Z16" s="22" t="n">
        <v>0.0617828773168579</v>
      </c>
      <c r="AA16" s="23"/>
      <c r="AB16" s="22" t="n">
        <v>0</v>
      </c>
      <c r="AC16" s="22" t="n">
        <v>57.42</v>
      </c>
      <c r="AD16" s="22" t="n">
        <v>49.9064430714916</v>
      </c>
      <c r="AE16" s="27" t="n">
        <v>-13.0852611085134</v>
      </c>
    </row>
    <row r="17" customFormat="false" ht="12" hidden="false" customHeight="true" outlineLevel="0" collapsed="false">
      <c r="A17" s="18" t="n">
        <v>10</v>
      </c>
      <c r="B17" s="19" t="s">
        <v>32</v>
      </c>
      <c r="C17" s="25" t="n">
        <v>28</v>
      </c>
      <c r="D17" s="26" t="n">
        <v>28</v>
      </c>
      <c r="E17" s="20" t="n">
        <v>203</v>
      </c>
      <c r="F17" s="21" t="n">
        <v>212</v>
      </c>
      <c r="G17" s="22" t="n">
        <v>12.73</v>
      </c>
      <c r="H17" s="22" t="n">
        <v>2.46</v>
      </c>
      <c r="I17" s="22" t="n">
        <v>13.0257289879931</v>
      </c>
      <c r="J17" s="22" t="n">
        <v>2.66209262435678</v>
      </c>
      <c r="K17" s="22" t="n">
        <v>2.85</v>
      </c>
      <c r="L17" s="22" t="n">
        <v>1.54</v>
      </c>
      <c r="M17" s="22" t="n">
        <v>2.27615780445969</v>
      </c>
      <c r="N17" s="22" t="n">
        <v>1.80703259005146</v>
      </c>
      <c r="O17" s="22" t="n">
        <v>25.7</v>
      </c>
      <c r="P17" s="22" t="n">
        <v>18.24</v>
      </c>
      <c r="Q17" s="22" t="n">
        <v>25.0300171526587</v>
      </c>
      <c r="R17" s="22" t="n">
        <v>17.8413379073756</v>
      </c>
      <c r="S17" s="22" t="n">
        <v>17.42</v>
      </c>
      <c r="T17" s="22" t="n">
        <v>17.28</v>
      </c>
      <c r="U17" s="22" t="n">
        <v>15.5917667238422</v>
      </c>
      <c r="V17" s="22" t="n">
        <v>15.4133790737564</v>
      </c>
      <c r="W17" s="23" t="n">
        <v>0.02</v>
      </c>
      <c r="X17" s="23" t="n">
        <v>0.00943396226415094</v>
      </c>
      <c r="Y17" s="22" t="n">
        <v>0.1</v>
      </c>
      <c r="Z17" s="22" t="n">
        <v>0.0608919382504288</v>
      </c>
      <c r="AA17" s="23"/>
      <c r="AB17" s="22" t="n">
        <v>0</v>
      </c>
      <c r="AC17" s="22" t="n">
        <v>58.82</v>
      </c>
      <c r="AD17" s="22" t="n">
        <v>55.9939965694683</v>
      </c>
      <c r="AE17" s="27" t="n">
        <v>-4.80449410155005</v>
      </c>
    </row>
    <row r="18" customFormat="false" ht="12" hidden="false" customHeight="true" outlineLevel="0" collapsed="false">
      <c r="A18" s="18" t="n">
        <v>11</v>
      </c>
      <c r="B18" s="19" t="s">
        <v>33</v>
      </c>
      <c r="C18" s="25" t="n">
        <v>23</v>
      </c>
      <c r="D18" s="26" t="n">
        <v>23</v>
      </c>
      <c r="E18" s="20" t="n">
        <v>139</v>
      </c>
      <c r="F18" s="21" t="n">
        <v>141</v>
      </c>
      <c r="G18" s="22" t="n">
        <v>12.01</v>
      </c>
      <c r="H18" s="22" t="n">
        <v>2.84</v>
      </c>
      <c r="I18" s="22" t="n">
        <v>10.7375886524823</v>
      </c>
      <c r="J18" s="22" t="n">
        <v>2.69890393294649</v>
      </c>
      <c r="K18" s="22" t="n">
        <v>2.57</v>
      </c>
      <c r="L18" s="22" t="n">
        <v>1.43</v>
      </c>
      <c r="M18" s="22" t="n">
        <v>1.58607350096712</v>
      </c>
      <c r="N18" s="22" t="n">
        <v>1.09735654416505</v>
      </c>
      <c r="O18" s="22" t="n">
        <v>20.71</v>
      </c>
      <c r="P18" s="22" t="n">
        <v>14.38</v>
      </c>
      <c r="Q18" s="22" t="n">
        <v>17.4829142488717</v>
      </c>
      <c r="R18" s="22" t="n">
        <v>13.431334622824</v>
      </c>
      <c r="S18" s="22" t="n">
        <v>15.62</v>
      </c>
      <c r="T18" s="22" t="n">
        <v>15.36</v>
      </c>
      <c r="U18" s="22" t="n">
        <v>12.1715022566086</v>
      </c>
      <c r="V18" s="22" t="n">
        <v>11.9561573178594</v>
      </c>
      <c r="W18" s="23" t="n">
        <v>0.01</v>
      </c>
      <c r="X18" s="23" t="n">
        <v>0</v>
      </c>
      <c r="Y18" s="22" t="n">
        <v>0.06</v>
      </c>
      <c r="Z18" s="22" t="n">
        <v>0.0270793036750484</v>
      </c>
      <c r="AA18" s="23"/>
      <c r="AB18" s="22" t="n">
        <v>0</v>
      </c>
      <c r="AC18" s="22" t="n">
        <v>50.98</v>
      </c>
      <c r="AD18" s="22" t="n">
        <v>42.0051579626048</v>
      </c>
      <c r="AE18" s="27" t="n">
        <v>-17.6046332628388</v>
      </c>
    </row>
    <row r="19" customFormat="false" ht="12" hidden="false" customHeight="true" outlineLevel="0" collapsed="false">
      <c r="A19" s="18" t="n">
        <v>12</v>
      </c>
      <c r="B19" s="19" t="s">
        <v>34</v>
      </c>
      <c r="C19" s="25" t="n">
        <v>28</v>
      </c>
      <c r="D19" s="26" t="n">
        <v>14</v>
      </c>
      <c r="E19" s="20" t="n">
        <v>225</v>
      </c>
      <c r="F19" s="21" t="n">
        <v>112</v>
      </c>
      <c r="G19" s="22" t="n">
        <v>19.91</v>
      </c>
      <c r="H19" s="22" t="n">
        <v>3.69</v>
      </c>
      <c r="I19" s="22" t="n">
        <v>13.6623376623377</v>
      </c>
      <c r="J19" s="22" t="n">
        <v>2.52922077922078</v>
      </c>
      <c r="K19" s="22" t="n">
        <v>1.36</v>
      </c>
      <c r="L19" s="22" t="n">
        <v>1.02</v>
      </c>
      <c r="M19" s="22" t="n">
        <v>0.698051948051948</v>
      </c>
      <c r="N19" s="22" t="n">
        <v>0.433441558441558</v>
      </c>
      <c r="O19" s="22" t="n">
        <v>26.8</v>
      </c>
      <c r="P19" s="22" t="n">
        <v>18.48</v>
      </c>
      <c r="Q19" s="22" t="n">
        <v>24.474025974026</v>
      </c>
      <c r="R19" s="22" t="n">
        <v>20.2922077922078</v>
      </c>
      <c r="S19" s="22" t="n">
        <v>12.96</v>
      </c>
      <c r="T19" s="22" t="n">
        <v>12.81</v>
      </c>
      <c r="U19" s="22" t="n">
        <v>9.85389610389611</v>
      </c>
      <c r="V19" s="22" t="n">
        <v>9.80844155844156</v>
      </c>
      <c r="W19" s="23" t="n">
        <v>0.01</v>
      </c>
      <c r="X19" s="23" t="n">
        <v>0.00162337662337662</v>
      </c>
      <c r="Y19" s="22" t="n">
        <v>0.05</v>
      </c>
      <c r="Z19" s="22" t="n">
        <v>0.0227272727272727</v>
      </c>
      <c r="AA19" s="23"/>
      <c r="AB19" s="22" t="n">
        <v>0</v>
      </c>
      <c r="AC19" s="22" t="n">
        <v>61.09</v>
      </c>
      <c r="AD19" s="22" t="n">
        <v>48.7126623376623</v>
      </c>
      <c r="AE19" s="27" t="n">
        <v>-20.2608244595477</v>
      </c>
    </row>
    <row r="20" customFormat="false" ht="12" hidden="false" customHeight="true" outlineLevel="0" collapsed="false">
      <c r="A20" s="18" t="n">
        <v>13</v>
      </c>
      <c r="B20" s="19" t="s">
        <v>35</v>
      </c>
      <c r="C20" s="25" t="n">
        <v>29</v>
      </c>
      <c r="D20" s="26" t="n">
        <v>29</v>
      </c>
      <c r="E20" s="20" t="n">
        <v>187</v>
      </c>
      <c r="F20" s="21" t="n">
        <v>197</v>
      </c>
      <c r="G20" s="22" t="n">
        <v>17.06</v>
      </c>
      <c r="H20" s="22" t="n">
        <v>2.78</v>
      </c>
      <c r="I20" s="22" t="n">
        <v>18.307337332718</v>
      </c>
      <c r="J20" s="22" t="n">
        <v>3.30872173511767</v>
      </c>
      <c r="K20" s="22" t="n">
        <v>2.83</v>
      </c>
      <c r="L20" s="22" t="n">
        <v>1.61</v>
      </c>
      <c r="M20" s="22" t="n">
        <v>1.90493770189202</v>
      </c>
      <c r="N20" s="22" t="n">
        <v>1.19335486848177</v>
      </c>
      <c r="O20" s="22" t="n">
        <v>27.21</v>
      </c>
      <c r="P20" s="22" t="n">
        <v>20.21</v>
      </c>
      <c r="Q20" s="22" t="n">
        <v>26.2353484079372</v>
      </c>
      <c r="R20" s="22" t="n">
        <v>20.0599907706507</v>
      </c>
      <c r="S20" s="22" t="n">
        <v>16.07</v>
      </c>
      <c r="T20" s="22" t="n">
        <v>15.93</v>
      </c>
      <c r="U20" s="22" t="n">
        <v>11.8338717120443</v>
      </c>
      <c r="V20" s="22" t="n">
        <v>11.7452699584679</v>
      </c>
      <c r="W20" s="23" t="n">
        <v>0.01</v>
      </c>
      <c r="X20" s="23" t="n">
        <v>0.0101522842639594</v>
      </c>
      <c r="Y20" s="22" t="n">
        <v>0.09</v>
      </c>
      <c r="Z20" s="22" t="n">
        <v>0.0876788186432857</v>
      </c>
      <c r="AA20" s="23"/>
      <c r="AB20" s="22" t="n">
        <v>0</v>
      </c>
      <c r="AC20" s="22" t="n">
        <v>63.27</v>
      </c>
      <c r="AD20" s="22" t="n">
        <v>58.3793262574988</v>
      </c>
      <c r="AE20" s="27" t="n">
        <v>-7.72984628180996</v>
      </c>
    </row>
    <row r="21" customFormat="false" ht="12" hidden="false" customHeight="true" outlineLevel="0" collapsed="false">
      <c r="A21" s="18" t="n">
        <v>14</v>
      </c>
      <c r="B21" s="19" t="s">
        <v>36</v>
      </c>
      <c r="C21" s="25" t="n">
        <v>24</v>
      </c>
      <c r="D21" s="26" t="n">
        <v>24</v>
      </c>
      <c r="E21" s="20" t="n">
        <v>151</v>
      </c>
      <c r="F21" s="21" t="n">
        <v>158</v>
      </c>
      <c r="G21" s="22" t="n">
        <v>15.21</v>
      </c>
      <c r="H21" s="22" t="n">
        <v>2.98</v>
      </c>
      <c r="I21" s="22" t="n">
        <v>12.9804372842348</v>
      </c>
      <c r="J21" s="22" t="n">
        <v>3.07479861910242</v>
      </c>
      <c r="K21" s="22" t="n">
        <v>1.74</v>
      </c>
      <c r="L21" s="22" t="n">
        <v>1.32</v>
      </c>
      <c r="M21" s="22" t="n">
        <v>1.80322209436134</v>
      </c>
      <c r="N21" s="22" t="n">
        <v>0.927502876869965</v>
      </c>
      <c r="O21" s="22" t="n">
        <v>26.44</v>
      </c>
      <c r="P21" s="22" t="n">
        <v>19.15</v>
      </c>
      <c r="Q21" s="22" t="n">
        <v>21.4223245109321</v>
      </c>
      <c r="R21" s="22" t="n">
        <v>17.2278481012658</v>
      </c>
      <c r="S21" s="22" t="n">
        <v>14.8</v>
      </c>
      <c r="T21" s="22" t="n">
        <v>14.57</v>
      </c>
      <c r="U21" s="22" t="n">
        <v>14.0840046029919</v>
      </c>
      <c r="V21" s="22" t="n">
        <v>13.9838895281933</v>
      </c>
      <c r="W21" s="23" t="n">
        <v>0.01</v>
      </c>
      <c r="X21" s="23" t="n">
        <v>0.00575373993095512</v>
      </c>
      <c r="Y21" s="22" t="n">
        <v>0.06</v>
      </c>
      <c r="Z21" s="22" t="n">
        <v>0.0287686996547756</v>
      </c>
      <c r="AA21" s="23"/>
      <c r="AB21" s="22" t="n">
        <v>0</v>
      </c>
      <c r="AC21" s="22" t="n">
        <v>58.26</v>
      </c>
      <c r="AD21" s="22" t="n">
        <v>50.3245109321059</v>
      </c>
      <c r="AE21" s="27" t="n">
        <v>-13.6208188600998</v>
      </c>
    </row>
    <row r="22" customFormat="false" ht="12" hidden="false" customHeight="true" outlineLevel="0" collapsed="false">
      <c r="A22" s="18" t="n">
        <v>15</v>
      </c>
      <c r="B22" s="19" t="s">
        <v>37</v>
      </c>
      <c r="C22" s="25" t="n">
        <v>33</v>
      </c>
      <c r="D22" s="26" t="n">
        <v>33</v>
      </c>
      <c r="E22" s="20" t="n">
        <v>272</v>
      </c>
      <c r="F22" s="21" t="n">
        <v>280</v>
      </c>
      <c r="G22" s="22" t="n">
        <v>17.5</v>
      </c>
      <c r="H22" s="22" t="n">
        <v>2.86</v>
      </c>
      <c r="I22" s="22" t="n">
        <v>16.9993506493507</v>
      </c>
      <c r="J22" s="22" t="n">
        <v>2.52012987012987</v>
      </c>
      <c r="K22" s="22" t="n">
        <v>1.21</v>
      </c>
      <c r="L22" s="22" t="n">
        <v>0.96</v>
      </c>
      <c r="M22" s="22" t="n">
        <v>1.04480519480519</v>
      </c>
      <c r="N22" s="22" t="n">
        <v>0.762337662337662</v>
      </c>
      <c r="O22" s="22" t="n">
        <v>24.54</v>
      </c>
      <c r="P22" s="22" t="n">
        <v>17.8</v>
      </c>
      <c r="Q22" s="22" t="n">
        <v>24.7084415584416</v>
      </c>
      <c r="R22" s="22" t="n">
        <v>18.8376623376623</v>
      </c>
      <c r="S22" s="22" t="n">
        <v>19.61</v>
      </c>
      <c r="T22" s="22" t="n">
        <v>19.44</v>
      </c>
      <c r="U22" s="22" t="n">
        <v>17.95</v>
      </c>
      <c r="V22" s="22" t="n">
        <v>17.8136363636364</v>
      </c>
      <c r="W22" s="23" t="n">
        <v>0.01</v>
      </c>
      <c r="X22" s="23" t="n">
        <v>0.00649350649350649</v>
      </c>
      <c r="Y22" s="22" t="n">
        <v>0.1</v>
      </c>
      <c r="Z22" s="22" t="n">
        <v>0.0902597402597403</v>
      </c>
      <c r="AA22" s="23"/>
      <c r="AB22" s="22" t="n">
        <v>0</v>
      </c>
      <c r="AC22" s="22" t="n">
        <v>62.97</v>
      </c>
      <c r="AD22" s="22" t="n">
        <v>60.7993506493506</v>
      </c>
      <c r="AE22" s="27" t="n">
        <v>-3.44711664387701</v>
      </c>
    </row>
    <row r="23" customFormat="false" ht="12" hidden="false" customHeight="true" outlineLevel="0" collapsed="false">
      <c r="A23" s="18" t="n">
        <v>16</v>
      </c>
      <c r="B23" s="19" t="s">
        <v>38</v>
      </c>
      <c r="C23" s="25" t="n">
        <v>31</v>
      </c>
      <c r="D23" s="26" t="n">
        <v>31</v>
      </c>
      <c r="E23" s="20" t="n">
        <v>177</v>
      </c>
      <c r="F23" s="21" t="n">
        <v>183</v>
      </c>
      <c r="G23" s="22" t="n">
        <v>16.34</v>
      </c>
      <c r="H23" s="22" t="n">
        <v>2.73</v>
      </c>
      <c r="I23" s="22" t="n">
        <v>14.856433184302</v>
      </c>
      <c r="J23" s="22" t="n">
        <v>2.90710382513661</v>
      </c>
      <c r="K23" s="22" t="n">
        <v>2.62</v>
      </c>
      <c r="L23" s="22" t="n">
        <v>1.29</v>
      </c>
      <c r="M23" s="22" t="n">
        <v>1.82513661202186</v>
      </c>
      <c r="N23" s="22" t="n">
        <v>1.06805762543467</v>
      </c>
      <c r="O23" s="22" t="n">
        <v>25.35</v>
      </c>
      <c r="P23" s="22" t="n">
        <v>18.93</v>
      </c>
      <c r="Q23" s="22" t="n">
        <v>22.4222553402881</v>
      </c>
      <c r="R23" s="22" t="n">
        <v>17.1087928464978</v>
      </c>
      <c r="S23" s="22" t="n">
        <v>13.59</v>
      </c>
      <c r="T23" s="22" t="n">
        <v>13.35</v>
      </c>
      <c r="U23" s="22" t="n">
        <v>12.1877794336811</v>
      </c>
      <c r="V23" s="22" t="n">
        <v>12.0645802285147</v>
      </c>
      <c r="W23" s="23" t="n">
        <v>0.01</v>
      </c>
      <c r="X23" s="23" t="n">
        <v>0.027819175360159</v>
      </c>
      <c r="Y23" s="22" t="n">
        <v>0.08</v>
      </c>
      <c r="Z23" s="22" t="n">
        <v>0.0685543964232489</v>
      </c>
      <c r="AA23" s="23"/>
      <c r="AB23" s="22" t="n">
        <v>0</v>
      </c>
      <c r="AC23" s="22" t="n">
        <v>57.99</v>
      </c>
      <c r="AD23" s="22" t="n">
        <v>51.3879781420765</v>
      </c>
      <c r="AE23" s="27" t="n">
        <v>-11.3847591962813</v>
      </c>
    </row>
    <row r="24" customFormat="false" ht="12" hidden="false" customHeight="true" outlineLevel="0" collapsed="false">
      <c r="A24" s="18" t="n">
        <v>17</v>
      </c>
      <c r="B24" s="19" t="s">
        <v>39</v>
      </c>
      <c r="C24" s="25" t="n">
        <v>18</v>
      </c>
      <c r="D24" s="26" t="n">
        <v>18</v>
      </c>
      <c r="E24" s="20" t="n">
        <v>107</v>
      </c>
      <c r="F24" s="21" t="n">
        <v>113</v>
      </c>
      <c r="G24" s="22" t="n">
        <v>14.2</v>
      </c>
      <c r="H24" s="22" t="n">
        <v>2.58</v>
      </c>
      <c r="I24" s="22" t="n">
        <v>11.5913113435237</v>
      </c>
      <c r="J24" s="22" t="n">
        <v>2.48431214802896</v>
      </c>
      <c r="K24" s="22" t="n">
        <v>2.5</v>
      </c>
      <c r="L24" s="22" t="n">
        <v>1.63</v>
      </c>
      <c r="M24" s="22" t="n">
        <v>1.55108608205953</v>
      </c>
      <c r="N24" s="22" t="n">
        <v>1.18423169750603</v>
      </c>
      <c r="O24" s="22" t="n">
        <v>20.6</v>
      </c>
      <c r="P24" s="22" t="n">
        <v>15.64</v>
      </c>
      <c r="Q24" s="22" t="n">
        <v>17.9195494770716</v>
      </c>
      <c r="R24" s="22" t="n">
        <v>14.7063555913113</v>
      </c>
      <c r="S24" s="22" t="n">
        <v>17.73</v>
      </c>
      <c r="T24" s="22" t="n">
        <v>17.46</v>
      </c>
      <c r="U24" s="22" t="n">
        <v>15.6218825422365</v>
      </c>
      <c r="V24" s="22" t="n">
        <v>15.4545454545455</v>
      </c>
      <c r="W24" s="23" t="n">
        <v>0.05</v>
      </c>
      <c r="X24" s="23" t="n">
        <v>0.0128720836685438</v>
      </c>
      <c r="Y24" s="22" t="n">
        <v>0.06</v>
      </c>
      <c r="Z24" s="22" t="n">
        <v>0.0370072405470636</v>
      </c>
      <c r="AA24" s="23"/>
      <c r="AB24" s="22" t="n">
        <v>0</v>
      </c>
      <c r="AC24" s="22" t="n">
        <v>55.14</v>
      </c>
      <c r="AD24" s="22" t="n">
        <v>46.733708769107</v>
      </c>
      <c r="AE24" s="27" t="n">
        <v>-15.2453595047026</v>
      </c>
    </row>
    <row r="25" customFormat="false" ht="12" hidden="false" customHeight="true" outlineLevel="0" collapsed="false">
      <c r="A25" s="18" t="n">
        <v>18</v>
      </c>
      <c r="B25" s="19" t="s">
        <v>40</v>
      </c>
      <c r="C25" s="25" t="n">
        <v>20</v>
      </c>
      <c r="D25" s="26" t="n">
        <v>20</v>
      </c>
      <c r="E25" s="20" t="n">
        <v>130</v>
      </c>
      <c r="F25" s="21" t="n">
        <v>133</v>
      </c>
      <c r="G25" s="22" t="n">
        <v>14.04</v>
      </c>
      <c r="H25" s="22" t="n">
        <v>2.62</v>
      </c>
      <c r="I25" s="22" t="n">
        <v>13.3192071086808</v>
      </c>
      <c r="J25" s="22" t="n">
        <v>2.88858509911142</v>
      </c>
      <c r="K25" s="22" t="n">
        <v>1.99</v>
      </c>
      <c r="L25" s="22" t="n">
        <v>1.33</v>
      </c>
      <c r="M25" s="22" t="n">
        <v>1.23855092276145</v>
      </c>
      <c r="N25" s="22" t="n">
        <v>0.951469583048531</v>
      </c>
      <c r="O25" s="22" t="n">
        <v>20.7</v>
      </c>
      <c r="P25" s="22" t="n">
        <v>15.52</v>
      </c>
      <c r="Q25" s="22" t="n">
        <v>19.4217361585783</v>
      </c>
      <c r="R25" s="22" t="n">
        <v>15.6623376623377</v>
      </c>
      <c r="S25" s="22" t="n">
        <v>14.52</v>
      </c>
      <c r="T25" s="22" t="n">
        <v>14.14</v>
      </c>
      <c r="U25" s="22" t="n">
        <v>12.9172932330827</v>
      </c>
      <c r="V25" s="22" t="n">
        <v>12.5741626794258</v>
      </c>
      <c r="W25" s="23" t="n">
        <v>0.01</v>
      </c>
      <c r="X25" s="23" t="n">
        <v>0.00410116199589884</v>
      </c>
      <c r="Y25" s="22" t="n">
        <v>0.04</v>
      </c>
      <c r="Z25" s="22" t="n">
        <v>0.0478468899521531</v>
      </c>
      <c r="AA25" s="23"/>
      <c r="AB25" s="22" t="n">
        <v>0</v>
      </c>
      <c r="AC25" s="22" t="n">
        <v>51.3</v>
      </c>
      <c r="AD25" s="22" t="n">
        <v>46.9487354750513</v>
      </c>
      <c r="AE25" s="27" t="n">
        <v>-8.48199712465639</v>
      </c>
    </row>
    <row r="26" customFormat="false" ht="12" hidden="false" customHeight="true" outlineLevel="0" collapsed="false">
      <c r="A26" s="18" t="n">
        <v>19</v>
      </c>
      <c r="B26" s="19" t="s">
        <v>41</v>
      </c>
      <c r="C26" s="25" t="n">
        <v>17</v>
      </c>
      <c r="D26" s="26" t="n">
        <v>17</v>
      </c>
      <c r="E26" s="20" t="n">
        <v>90</v>
      </c>
      <c r="F26" s="21" t="n">
        <v>92</v>
      </c>
      <c r="G26" s="22" t="n">
        <v>14.58</v>
      </c>
      <c r="H26" s="22" t="n">
        <v>2.44</v>
      </c>
      <c r="I26" s="22" t="n">
        <v>17.199604743083</v>
      </c>
      <c r="J26" s="22" t="n">
        <v>2.62055335968379</v>
      </c>
      <c r="K26" s="22" t="n">
        <v>2.75</v>
      </c>
      <c r="L26" s="22" t="n">
        <v>2.01</v>
      </c>
      <c r="M26" s="22" t="n">
        <v>1.96442687747036</v>
      </c>
      <c r="N26" s="22" t="n">
        <v>1.50592885375494</v>
      </c>
      <c r="O26" s="22" t="n">
        <v>21.74</v>
      </c>
      <c r="P26" s="22" t="n">
        <v>15.87</v>
      </c>
      <c r="Q26" s="22" t="n">
        <v>20.1146245059289</v>
      </c>
      <c r="R26" s="22" t="n">
        <v>16.0494071146245</v>
      </c>
      <c r="S26" s="22" t="n">
        <v>13.87</v>
      </c>
      <c r="T26" s="22" t="n">
        <v>13.75</v>
      </c>
      <c r="U26" s="22" t="n">
        <v>12.5671936758893</v>
      </c>
      <c r="V26" s="22" t="n">
        <v>12.4268774703557</v>
      </c>
      <c r="W26" s="23" t="n">
        <v>0.01</v>
      </c>
      <c r="X26" s="23" t="n">
        <v>0.0118577075098814</v>
      </c>
      <c r="Y26" s="22" t="n">
        <v>0.06</v>
      </c>
      <c r="Z26" s="22" t="n">
        <v>0.0573122529644269</v>
      </c>
      <c r="AA26" s="23"/>
      <c r="AB26" s="22" t="n">
        <v>0</v>
      </c>
      <c r="AC26" s="22" t="n">
        <v>53.01</v>
      </c>
      <c r="AD26" s="22" t="n">
        <v>51.9150197628459</v>
      </c>
      <c r="AE26" s="27" t="n">
        <v>-2.0656107095909</v>
      </c>
    </row>
    <row r="27" customFormat="false" ht="12" hidden="false" customHeight="true" outlineLevel="0" collapsed="false">
      <c r="A27" s="18" t="n">
        <v>20</v>
      </c>
      <c r="B27" s="19" t="s">
        <v>42</v>
      </c>
      <c r="C27" s="25" t="n">
        <v>37</v>
      </c>
      <c r="D27" s="26" t="n">
        <v>37</v>
      </c>
      <c r="E27" s="20" t="n">
        <v>291</v>
      </c>
      <c r="F27" s="21" t="n">
        <v>309</v>
      </c>
      <c r="G27" s="22" t="n">
        <v>18.25</v>
      </c>
      <c r="H27" s="22" t="n">
        <v>3.32</v>
      </c>
      <c r="I27" s="22" t="n">
        <v>18.0358929096793</v>
      </c>
      <c r="J27" s="22" t="n">
        <v>2.98558399529273</v>
      </c>
      <c r="K27" s="22" t="n">
        <v>1.49</v>
      </c>
      <c r="L27" s="22" t="n">
        <v>0.86</v>
      </c>
      <c r="M27" s="22" t="n">
        <v>1.09620476610768</v>
      </c>
      <c r="N27" s="22" t="n">
        <v>0.68255369226243</v>
      </c>
      <c r="O27" s="22" t="n">
        <v>31.66</v>
      </c>
      <c r="P27" s="22" t="n">
        <v>22.77</v>
      </c>
      <c r="Q27" s="22" t="n">
        <v>34.3300970873786</v>
      </c>
      <c r="R27" s="22" t="n">
        <v>24.5578111209179</v>
      </c>
      <c r="S27" s="22" t="n">
        <v>14.38</v>
      </c>
      <c r="T27" s="22" t="n">
        <v>14.31</v>
      </c>
      <c r="U27" s="22" t="n">
        <v>12.6943218593704</v>
      </c>
      <c r="V27" s="22" t="n">
        <v>12.6019417475728</v>
      </c>
      <c r="W27" s="23" t="n">
        <v>0.01</v>
      </c>
      <c r="X27" s="23" t="n">
        <v>0.00941453368637835</v>
      </c>
      <c r="Y27" s="22" t="n">
        <v>0.07</v>
      </c>
      <c r="Z27" s="22" t="n">
        <v>0.0623712856722566</v>
      </c>
      <c r="AA27" s="23"/>
      <c r="AB27" s="22" t="n">
        <v>0</v>
      </c>
      <c r="AC27" s="22" t="n">
        <v>65.86</v>
      </c>
      <c r="AD27" s="22" t="n">
        <v>66.2283024418947</v>
      </c>
      <c r="AE27" s="27" t="n">
        <v>0.55922022759593</v>
      </c>
    </row>
    <row r="28" customFormat="false" ht="12" hidden="false" customHeight="true" outlineLevel="0" collapsed="false">
      <c r="A28" s="18" t="n">
        <v>21</v>
      </c>
      <c r="B28" s="19" t="s">
        <v>43</v>
      </c>
      <c r="C28" s="25" t="n">
        <v>22</v>
      </c>
      <c r="D28" s="26" t="n">
        <v>22</v>
      </c>
      <c r="E28" s="20" t="n">
        <v>131</v>
      </c>
      <c r="F28" s="21" t="n">
        <v>141</v>
      </c>
      <c r="G28" s="22" t="n">
        <v>19.38</v>
      </c>
      <c r="H28" s="22" t="n">
        <v>3.66</v>
      </c>
      <c r="I28" s="22" t="n">
        <v>15.1927788523533</v>
      </c>
      <c r="J28" s="22" t="n">
        <v>3.32946486137976</v>
      </c>
      <c r="K28" s="22" t="n">
        <v>2.49</v>
      </c>
      <c r="L28" s="22" t="n">
        <v>1.42</v>
      </c>
      <c r="M28" s="22" t="n">
        <v>1.08833010960671</v>
      </c>
      <c r="N28" s="22" t="n">
        <v>0.756931012250161</v>
      </c>
      <c r="O28" s="22" t="n">
        <v>26.03</v>
      </c>
      <c r="P28" s="22" t="n">
        <v>18.52</v>
      </c>
      <c r="Q28" s="22" t="n">
        <v>21.2546744036106</v>
      </c>
      <c r="R28" s="22" t="n">
        <v>16.0348162475822</v>
      </c>
      <c r="S28" s="22" t="n">
        <v>17.81</v>
      </c>
      <c r="T28" s="22" t="n">
        <v>17.45</v>
      </c>
      <c r="U28" s="22" t="n">
        <v>15.1295938104449</v>
      </c>
      <c r="V28" s="22" t="n">
        <v>14.9090909090909</v>
      </c>
      <c r="W28" s="23" t="n">
        <v>0</v>
      </c>
      <c r="X28" s="23" t="n">
        <v>0.00257898130238556</v>
      </c>
      <c r="Y28" s="22" t="n">
        <v>0.07</v>
      </c>
      <c r="Z28" s="22" t="n">
        <v>0.0567375886524823</v>
      </c>
      <c r="AA28" s="23"/>
      <c r="AB28" s="22" t="n">
        <v>0</v>
      </c>
      <c r="AC28" s="22" t="n">
        <v>65.78</v>
      </c>
      <c r="AD28" s="22" t="n">
        <v>52.7246937459703</v>
      </c>
      <c r="AE28" s="27" t="n">
        <v>-19.8469234631038</v>
      </c>
    </row>
    <row r="29" customFormat="false" ht="12" hidden="false" customHeight="true" outlineLevel="0" collapsed="false">
      <c r="A29" s="18" t="n">
        <v>22</v>
      </c>
      <c r="B29" s="19" t="s">
        <v>44</v>
      </c>
      <c r="C29" s="25" t="n">
        <v>21</v>
      </c>
      <c r="D29" s="26" t="n">
        <v>21</v>
      </c>
      <c r="E29" s="20" t="n">
        <v>130</v>
      </c>
      <c r="F29" s="21" t="n">
        <v>136</v>
      </c>
      <c r="G29" s="22" t="n">
        <v>16.01</v>
      </c>
      <c r="H29" s="22" t="n">
        <v>2.48</v>
      </c>
      <c r="I29" s="22" t="n">
        <v>14.5508021390374</v>
      </c>
      <c r="J29" s="22" t="n">
        <v>2.39839572192513</v>
      </c>
      <c r="K29" s="22" t="n">
        <v>2.78</v>
      </c>
      <c r="L29" s="22" t="n">
        <v>2.23</v>
      </c>
      <c r="M29" s="22" t="n">
        <v>2.29545454545455</v>
      </c>
      <c r="N29" s="22" t="n">
        <v>1.68449197860963</v>
      </c>
      <c r="O29" s="22" t="n">
        <v>22.2</v>
      </c>
      <c r="P29" s="22" t="n">
        <v>17.63</v>
      </c>
      <c r="Q29" s="22" t="n">
        <v>20.1029411764706</v>
      </c>
      <c r="R29" s="22" t="n">
        <v>15.5414438502674</v>
      </c>
      <c r="S29" s="22" t="n">
        <v>17.14</v>
      </c>
      <c r="T29" s="22" t="n">
        <v>17.02</v>
      </c>
      <c r="U29" s="22" t="n">
        <v>14.0066844919786</v>
      </c>
      <c r="V29" s="22" t="n">
        <v>13.8983957219251</v>
      </c>
      <c r="W29" s="23" t="n">
        <v>0.01</v>
      </c>
      <c r="X29" s="23" t="n">
        <v>0.00668449197860963</v>
      </c>
      <c r="Y29" s="22" t="n">
        <v>0.04</v>
      </c>
      <c r="Z29" s="22" t="n">
        <v>0.0574866310160428</v>
      </c>
      <c r="AA29" s="23"/>
      <c r="AB29" s="22" t="n">
        <v>0</v>
      </c>
      <c r="AC29" s="22" t="n">
        <v>58.18</v>
      </c>
      <c r="AD29" s="22" t="n">
        <v>51.0200534759358</v>
      </c>
      <c r="AE29" s="27" t="n">
        <v>-12.3065426676936</v>
      </c>
    </row>
    <row r="30" customFormat="false" ht="12" hidden="false" customHeight="true" outlineLevel="0" collapsed="false">
      <c r="A30" s="18" t="n">
        <v>23</v>
      </c>
      <c r="B30" s="19" t="s">
        <v>45</v>
      </c>
      <c r="C30" s="25" t="n">
        <v>23</v>
      </c>
      <c r="D30" s="26" t="n">
        <v>23</v>
      </c>
      <c r="E30" s="20" t="n">
        <v>146</v>
      </c>
      <c r="F30" s="21" t="n">
        <v>150</v>
      </c>
      <c r="G30" s="22" t="n">
        <v>16.32</v>
      </c>
      <c r="H30" s="22" t="n">
        <v>2.8</v>
      </c>
      <c r="I30" s="22" t="n">
        <v>14.289696969697</v>
      </c>
      <c r="J30" s="22" t="n">
        <v>2.59878787878788</v>
      </c>
      <c r="K30" s="22" t="n">
        <v>2.48</v>
      </c>
      <c r="L30" s="22" t="n">
        <v>1.47</v>
      </c>
      <c r="M30" s="22" t="n">
        <v>1.55515151515152</v>
      </c>
      <c r="N30" s="22" t="n">
        <v>1.25212121212121</v>
      </c>
      <c r="O30" s="22" t="n">
        <v>23.93</v>
      </c>
      <c r="P30" s="22" t="n">
        <v>16.11</v>
      </c>
      <c r="Q30" s="22" t="n">
        <v>20.4072727272727</v>
      </c>
      <c r="R30" s="22" t="n">
        <v>15.2812121212121</v>
      </c>
      <c r="S30" s="22" t="n">
        <v>12.82</v>
      </c>
      <c r="T30" s="22" t="n">
        <v>12.68</v>
      </c>
      <c r="U30" s="22" t="n">
        <v>11.2836363636364</v>
      </c>
      <c r="V30" s="22" t="n">
        <v>11.1709090909091</v>
      </c>
      <c r="W30" s="23" t="n">
        <v>0.01</v>
      </c>
      <c r="X30" s="23" t="n">
        <v>0.016969696969697</v>
      </c>
      <c r="Y30" s="22" t="n">
        <v>0.06</v>
      </c>
      <c r="Z30" s="22" t="n">
        <v>0.0703030303030303</v>
      </c>
      <c r="AA30" s="23"/>
      <c r="AB30" s="22" t="n">
        <v>0</v>
      </c>
      <c r="AC30" s="22" t="n">
        <v>55.62</v>
      </c>
      <c r="AD30" s="22" t="n">
        <v>47.6230303030303</v>
      </c>
      <c r="AE30" s="27" t="n">
        <v>-14.3778671286762</v>
      </c>
    </row>
    <row r="31" customFormat="false" ht="12" hidden="false" customHeight="true" outlineLevel="0" collapsed="false">
      <c r="A31" s="18" t="n">
        <v>24</v>
      </c>
      <c r="B31" s="19" t="s">
        <v>46</v>
      </c>
      <c r="C31" s="25" t="n">
        <v>15</v>
      </c>
      <c r="D31" s="26" t="n">
        <v>15</v>
      </c>
      <c r="E31" s="20" t="n">
        <v>76</v>
      </c>
      <c r="F31" s="21" t="n">
        <v>78</v>
      </c>
      <c r="G31" s="22" t="n">
        <v>14.38</v>
      </c>
      <c r="H31" s="22" t="n">
        <v>2.67</v>
      </c>
      <c r="I31" s="22" t="n">
        <v>11.5664335664336</v>
      </c>
      <c r="J31" s="22" t="n">
        <v>2.56643356643357</v>
      </c>
      <c r="K31" s="22" t="n">
        <v>1.18</v>
      </c>
      <c r="L31" s="22" t="n">
        <v>0.77</v>
      </c>
      <c r="M31" s="22" t="n">
        <v>1.24941724941725</v>
      </c>
      <c r="N31" s="22" t="n">
        <v>0.757575757575758</v>
      </c>
      <c r="O31" s="22" t="n">
        <v>20.58</v>
      </c>
      <c r="P31" s="22" t="n">
        <v>15.89</v>
      </c>
      <c r="Q31" s="22" t="n">
        <v>20.6456876456876</v>
      </c>
      <c r="R31" s="22" t="n">
        <v>16.2074592074592</v>
      </c>
      <c r="S31" s="22" t="n">
        <v>20.32</v>
      </c>
      <c r="T31" s="22" t="n">
        <v>20.16</v>
      </c>
      <c r="U31" s="22" t="n">
        <v>19.6876456876457</v>
      </c>
      <c r="V31" s="22" t="n">
        <v>19.4988344988345</v>
      </c>
      <c r="W31" s="23" t="n">
        <v>0.01</v>
      </c>
      <c r="X31" s="23" t="n">
        <v>0.00932400932400932</v>
      </c>
      <c r="Y31" s="22" t="n">
        <v>0.04</v>
      </c>
      <c r="Z31" s="22" t="n">
        <v>0.0466200466200466</v>
      </c>
      <c r="AA31" s="23"/>
      <c r="AB31" s="22" t="n">
        <v>0</v>
      </c>
      <c r="AC31" s="22" t="n">
        <v>56.51</v>
      </c>
      <c r="AD31" s="22" t="n">
        <v>53.2051282051282</v>
      </c>
      <c r="AE31" s="27" t="n">
        <v>-5.84829551384144</v>
      </c>
    </row>
    <row r="32" customFormat="false" ht="12" hidden="false" customHeight="true" outlineLevel="0" collapsed="false">
      <c r="A32" s="18" t="n">
        <v>25</v>
      </c>
      <c r="B32" s="19" t="s">
        <v>47</v>
      </c>
      <c r="C32" s="25" t="n">
        <v>24</v>
      </c>
      <c r="D32" s="26" t="n">
        <v>24</v>
      </c>
      <c r="E32" s="20" t="n">
        <v>136</v>
      </c>
      <c r="F32" s="21" t="n">
        <v>137</v>
      </c>
      <c r="G32" s="22" t="n">
        <v>11.26</v>
      </c>
      <c r="H32" s="22" t="n">
        <v>2.37</v>
      </c>
      <c r="I32" s="22" t="n">
        <v>11.8460517584605</v>
      </c>
      <c r="J32" s="22" t="n">
        <v>2.4870603848706</v>
      </c>
      <c r="K32" s="22" t="n">
        <v>3.03</v>
      </c>
      <c r="L32" s="22" t="n">
        <v>1.36</v>
      </c>
      <c r="M32" s="22" t="n">
        <v>2.32647644326476</v>
      </c>
      <c r="N32" s="22" t="n">
        <v>1.4664897146649</v>
      </c>
      <c r="O32" s="22" t="n">
        <v>22.38</v>
      </c>
      <c r="P32" s="22" t="n">
        <v>14.83</v>
      </c>
      <c r="Q32" s="22" t="n">
        <v>19.8301260783013</v>
      </c>
      <c r="R32" s="22" t="n">
        <v>13.8938287989383</v>
      </c>
      <c r="S32" s="22" t="n">
        <v>14.97</v>
      </c>
      <c r="T32" s="22" t="n">
        <v>14.78</v>
      </c>
      <c r="U32" s="22" t="n">
        <v>13.8022561380226</v>
      </c>
      <c r="V32" s="22" t="n">
        <v>13.6005308560053</v>
      </c>
      <c r="W32" s="23" t="n">
        <v>0.02</v>
      </c>
      <c r="X32" s="23" t="n">
        <v>0.0053085600530856</v>
      </c>
      <c r="Y32" s="22" t="n">
        <v>0.05</v>
      </c>
      <c r="Z32" s="22" t="n">
        <v>0.0424684804246848</v>
      </c>
      <c r="AA32" s="23"/>
      <c r="AB32" s="22" t="n">
        <v>0</v>
      </c>
      <c r="AC32" s="22" t="n">
        <v>51.71</v>
      </c>
      <c r="AD32" s="22" t="n">
        <v>47.8526874585269</v>
      </c>
      <c r="AE32" s="27" t="n">
        <v>-7.45950984620602</v>
      </c>
    </row>
    <row r="33" customFormat="false" ht="12" hidden="false" customHeight="true" outlineLevel="0" collapsed="false">
      <c r="A33" s="18" t="n">
        <v>26</v>
      </c>
      <c r="B33" s="19" t="s">
        <v>48</v>
      </c>
      <c r="C33" s="25" t="n">
        <v>10</v>
      </c>
      <c r="D33" s="26" t="n">
        <v>10</v>
      </c>
      <c r="E33" s="20" t="n">
        <v>304</v>
      </c>
      <c r="F33" s="21" t="n">
        <v>316</v>
      </c>
      <c r="G33" s="22" t="n">
        <v>23.69</v>
      </c>
      <c r="H33" s="22" t="n">
        <v>2.21</v>
      </c>
      <c r="I33" s="22" t="n">
        <v>29.5310701956272</v>
      </c>
      <c r="J33" s="22" t="n">
        <v>2.70886075949367</v>
      </c>
      <c r="K33" s="22" t="n">
        <v>2.8</v>
      </c>
      <c r="L33" s="22" t="n">
        <v>1.59</v>
      </c>
      <c r="M33" s="22" t="n">
        <v>1.3210586881473</v>
      </c>
      <c r="N33" s="22" t="n">
        <v>0.811852704257768</v>
      </c>
      <c r="O33" s="22" t="n">
        <v>30.01</v>
      </c>
      <c r="P33" s="22" t="n">
        <v>16.55</v>
      </c>
      <c r="Q33" s="22" t="n">
        <v>26.2428078250863</v>
      </c>
      <c r="R33" s="22" t="n">
        <v>16.5978135788262</v>
      </c>
      <c r="S33" s="22" t="n">
        <v>20.78</v>
      </c>
      <c r="T33" s="22" t="n">
        <v>20.57</v>
      </c>
      <c r="U33" s="22" t="n">
        <v>16.9994246260069</v>
      </c>
      <c r="V33" s="22" t="n">
        <v>16.9476409666283</v>
      </c>
      <c r="W33" s="23" t="n">
        <v>0.01</v>
      </c>
      <c r="X33" s="23" t="n">
        <v>0.00690448791714615</v>
      </c>
      <c r="Y33" s="22" t="n">
        <v>0.12</v>
      </c>
      <c r="Z33" s="22" t="n">
        <v>0.0713463751438435</v>
      </c>
      <c r="AA33" s="23"/>
      <c r="AB33" s="22" t="n">
        <v>0</v>
      </c>
      <c r="AC33" s="22" t="n">
        <v>77.41</v>
      </c>
      <c r="AD33" s="22" t="n">
        <v>74.1726121979287</v>
      </c>
      <c r="AE33" s="27" t="n">
        <v>-4.18213125186843</v>
      </c>
    </row>
    <row r="34" customFormat="false" ht="13.5" hidden="false" customHeight="true" outlineLevel="0" collapsed="false">
      <c r="A34" s="18" t="n">
        <v>27</v>
      </c>
      <c r="B34" s="19" t="s">
        <v>49</v>
      </c>
      <c r="C34" s="28"/>
      <c r="D34" s="28"/>
      <c r="E34" s="20"/>
      <c r="F34" s="21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3"/>
      <c r="X34" s="23"/>
      <c r="Y34" s="22"/>
      <c r="Z34" s="22"/>
      <c r="AA34" s="23"/>
      <c r="AB34" s="22"/>
      <c r="AC34" s="22"/>
      <c r="AD34" s="22"/>
      <c r="AE34" s="27"/>
    </row>
    <row r="35" customFormat="false" ht="12" hidden="false" customHeight="true" outlineLevel="0" collapsed="false">
      <c r="A35" s="29"/>
      <c r="B35" s="30" t="s">
        <v>19</v>
      </c>
      <c r="C35" s="31" t="n">
        <v>631</v>
      </c>
      <c r="D35" s="31" t="n">
        <v>586</v>
      </c>
      <c r="E35" s="32" t="n">
        <v>4507</v>
      </c>
      <c r="F35" s="32" t="n">
        <v>4384</v>
      </c>
      <c r="G35" s="33" t="n">
        <v>16.864110373762</v>
      </c>
      <c r="H35" s="33" t="n">
        <v>2.93281158601771</v>
      </c>
      <c r="I35" s="33" t="n">
        <v>16.2317932979429</v>
      </c>
      <c r="J35" s="33" t="n">
        <v>2.86015262110153</v>
      </c>
      <c r="K35" s="33" t="n">
        <v>2.47848800855235</v>
      </c>
      <c r="L35" s="33" t="n">
        <v>1.49230489944934</v>
      </c>
      <c r="M35" s="33" t="n">
        <v>1.91954213669542</v>
      </c>
      <c r="N35" s="33" t="n">
        <v>1.37827637690776</v>
      </c>
      <c r="O35" s="33" t="n">
        <v>27.7209593158118</v>
      </c>
      <c r="P35" s="33" t="n">
        <v>19.5486213365068</v>
      </c>
      <c r="Q35" s="33" t="n">
        <v>24.6296449900464</v>
      </c>
      <c r="R35" s="33" t="n">
        <v>18.2732249502322</v>
      </c>
      <c r="S35" s="33" t="n">
        <v>16.097625915243</v>
      </c>
      <c r="T35" s="33" t="n">
        <v>15.8802670593219</v>
      </c>
      <c r="U35" s="33" t="n">
        <v>13.7130474452555</v>
      </c>
      <c r="V35" s="33" t="n">
        <v>13.5569840743198</v>
      </c>
      <c r="W35" s="34" t="n">
        <v>0.02</v>
      </c>
      <c r="X35" s="34" t="n">
        <v>0.00854346383543464</v>
      </c>
      <c r="Y35" s="33" t="n">
        <v>0.07</v>
      </c>
      <c r="Z35" s="33" t="n">
        <v>0.0588088918380889</v>
      </c>
      <c r="AA35" s="35" t="n">
        <v>0</v>
      </c>
      <c r="AB35" s="33" t="n">
        <v>0</v>
      </c>
      <c r="AC35" s="33" t="n">
        <v>63.2511836133691</v>
      </c>
      <c r="AD35" s="33" t="n">
        <v>56.5613802256138</v>
      </c>
      <c r="AE35" s="36" t="n">
        <v>-10.5765663274344</v>
      </c>
    </row>
    <row r="36" customFormat="false" ht="12.75" hidden="false" customHeight="false" outlineLevel="0" collapsed="false">
      <c r="AB36" s="37"/>
      <c r="AC36" s="37"/>
      <c r="AD36" s="37"/>
    </row>
    <row r="37" customFormat="false" ht="12.75" hidden="false" customHeight="false" outlineLevel="0" collapsed="false">
      <c r="AB37" s="37"/>
      <c r="AC37" s="37"/>
      <c r="AD37" s="37"/>
    </row>
    <row r="38" customFormat="false" ht="12.75" hidden="false" customHeight="false" outlineLevel="0" collapsed="false">
      <c r="AB38" s="37"/>
      <c r="AC38" s="37"/>
      <c r="AD38" s="37"/>
    </row>
    <row r="39" customFormat="false" ht="12.75" hidden="false" customHeight="false" outlineLevel="0" collapsed="false">
      <c r="AB39" s="37"/>
      <c r="AC39" s="37"/>
      <c r="AD39" s="37"/>
    </row>
    <row r="40" customFormat="false" ht="12.75" hidden="false" customHeight="false" outlineLevel="0" collapsed="false">
      <c r="AB40" s="37"/>
      <c r="AC40" s="37"/>
      <c r="AD40" s="37"/>
    </row>
    <row r="41" customFormat="false" ht="12.75" hidden="false" customHeight="false" outlineLevel="0" collapsed="false">
      <c r="AB41" s="37"/>
      <c r="AC41" s="37"/>
      <c r="AD41" s="37"/>
    </row>
    <row r="42" customFormat="false" ht="12.75" hidden="false" customHeight="false" outlineLevel="0" collapsed="false">
      <c r="AB42" s="37"/>
      <c r="AC42" s="37"/>
      <c r="AD42" s="37"/>
    </row>
    <row r="43" customFormat="false" ht="12.75" hidden="false" customHeight="false" outlineLevel="0" collapsed="false">
      <c r="AB43" s="37"/>
      <c r="AC43" s="37"/>
      <c r="AD43" s="37"/>
    </row>
    <row r="44" customFormat="false" ht="12.75" hidden="false" customHeight="false" outlineLevel="0" collapsed="false">
      <c r="AB44" s="37"/>
      <c r="AC44" s="37"/>
      <c r="AD44" s="37"/>
    </row>
    <row r="45" customFormat="false" ht="12.75" hidden="false" customHeight="false" outlineLevel="0" collapsed="false">
      <c r="AB45" s="37"/>
      <c r="AC45" s="37"/>
      <c r="AD45" s="37"/>
    </row>
    <row r="46" customFormat="false" ht="12.75" hidden="false" customHeight="false" outlineLevel="0" collapsed="false">
      <c r="AB46" s="37"/>
      <c r="AC46" s="37"/>
      <c r="AD46" s="37"/>
    </row>
    <row r="47" customFormat="false" ht="12.75" hidden="false" customHeight="false" outlineLevel="0" collapsed="false">
      <c r="AB47" s="37"/>
      <c r="AC47" s="37"/>
      <c r="AD47" s="37"/>
    </row>
    <row r="48" customFormat="false" ht="12.75" hidden="false" customHeight="false" outlineLevel="0" collapsed="false">
      <c r="AB48" s="37"/>
      <c r="AC48" s="37"/>
      <c r="AD48" s="37"/>
    </row>
    <row r="49" customFormat="false" ht="12.75" hidden="false" customHeight="false" outlineLevel="0" collapsed="false">
      <c r="AB49" s="37"/>
      <c r="AC49" s="37"/>
      <c r="AD49" s="37"/>
    </row>
    <row r="50" customFormat="false" ht="12.75" hidden="false" customHeight="false" outlineLevel="0" collapsed="false">
      <c r="AB50" s="37"/>
      <c r="AC50" s="37"/>
      <c r="AD50" s="37"/>
    </row>
    <row r="51" customFormat="false" ht="12.75" hidden="false" customHeight="false" outlineLevel="0" collapsed="false">
      <c r="AB51" s="37"/>
      <c r="AC51" s="37"/>
      <c r="AD51" s="37"/>
    </row>
    <row r="52" customFormat="false" ht="12.75" hidden="false" customHeight="false" outlineLevel="0" collapsed="false">
      <c r="AB52" s="37"/>
      <c r="AC52" s="37"/>
      <c r="AD52" s="37"/>
    </row>
    <row r="53" customFormat="false" ht="12.75" hidden="false" customHeight="false" outlineLevel="0" collapsed="false">
      <c r="AB53" s="37"/>
      <c r="AC53" s="37"/>
      <c r="AD53" s="37"/>
    </row>
    <row r="54" customFormat="false" ht="12.75" hidden="false" customHeight="false" outlineLevel="0" collapsed="false">
      <c r="AB54" s="37"/>
      <c r="AC54" s="37"/>
      <c r="AD54" s="37"/>
    </row>
    <row r="55" customFormat="false" ht="12.75" hidden="false" customHeight="false" outlineLevel="0" collapsed="false">
      <c r="AB55" s="37"/>
      <c r="AC55" s="37"/>
      <c r="AD55" s="37"/>
    </row>
    <row r="56" customFormat="false" ht="12.75" hidden="false" customHeight="false" outlineLevel="0" collapsed="false">
      <c r="AB56" s="37"/>
      <c r="AC56" s="37"/>
      <c r="AD56" s="37"/>
    </row>
    <row r="57" customFormat="false" ht="12.75" hidden="false" customHeight="false" outlineLevel="0" collapsed="false">
      <c r="AB57" s="37"/>
      <c r="AC57" s="37"/>
      <c r="AD57" s="37"/>
    </row>
    <row r="58" customFormat="false" ht="12.75" hidden="false" customHeight="false" outlineLevel="0" collapsed="false">
      <c r="AB58" s="37"/>
      <c r="AC58" s="37"/>
      <c r="AD58" s="37"/>
    </row>
    <row r="59" customFormat="false" ht="12.75" hidden="false" customHeight="false" outlineLevel="0" collapsed="false">
      <c r="AB59" s="37"/>
      <c r="AC59" s="37"/>
      <c r="AD59" s="37"/>
    </row>
    <row r="60" customFormat="false" ht="12.75" hidden="false" customHeight="false" outlineLevel="0" collapsed="false">
      <c r="AB60" s="37"/>
      <c r="AC60" s="37"/>
      <c r="AD60" s="37"/>
    </row>
    <row r="61" customFormat="false" ht="12.75" hidden="false" customHeight="false" outlineLevel="0" collapsed="false">
      <c r="AB61" s="37"/>
      <c r="AC61" s="37"/>
      <c r="AD61" s="37"/>
    </row>
    <row r="62" customFormat="false" ht="12.75" hidden="false" customHeight="false" outlineLevel="0" collapsed="false">
      <c r="AB62" s="37"/>
      <c r="AC62" s="37"/>
      <c r="AD62" s="37"/>
    </row>
    <row r="63" customFormat="false" ht="12.75" hidden="false" customHeight="false" outlineLevel="0" collapsed="false">
      <c r="AB63" s="37"/>
      <c r="AC63" s="37"/>
      <c r="AD63" s="37"/>
    </row>
    <row r="64" customFormat="false" ht="12.75" hidden="false" customHeight="false" outlineLevel="0" collapsed="false">
      <c r="AB64" s="37"/>
      <c r="AC64" s="37"/>
      <c r="AD64" s="37"/>
    </row>
    <row r="65" customFormat="false" ht="12.75" hidden="false" customHeight="false" outlineLevel="0" collapsed="false">
      <c r="AB65" s="37"/>
      <c r="AC65" s="37"/>
      <c r="AD65" s="37"/>
    </row>
    <row r="66" customFormat="false" ht="12.75" hidden="false" customHeight="false" outlineLevel="0" collapsed="false">
      <c r="AB66" s="37"/>
      <c r="AC66" s="37"/>
      <c r="AD66" s="37"/>
    </row>
    <row r="67" customFormat="false" ht="12.75" hidden="false" customHeight="false" outlineLevel="0" collapsed="false">
      <c r="AB67" s="37"/>
      <c r="AC67" s="37"/>
      <c r="AD67" s="37"/>
    </row>
    <row r="68" customFormat="false" ht="12.75" hidden="false" customHeight="false" outlineLevel="0" collapsed="false">
      <c r="AB68" s="37"/>
      <c r="AC68" s="37"/>
      <c r="AD68" s="37"/>
    </row>
    <row r="69" customFormat="false" ht="12.75" hidden="false" customHeight="false" outlineLevel="0" collapsed="false">
      <c r="AB69" s="37"/>
      <c r="AC69" s="37"/>
      <c r="AD69" s="37"/>
    </row>
    <row r="70" customFormat="false" ht="12.75" hidden="false" customHeight="false" outlineLevel="0" collapsed="false">
      <c r="AB70" s="37"/>
      <c r="AC70" s="37"/>
      <c r="AD70" s="37"/>
    </row>
  </sheetData>
  <mergeCells count="32">
    <mergeCell ref="B2:R2"/>
    <mergeCell ref="A3:A6"/>
    <mergeCell ref="B3:B6"/>
    <mergeCell ref="C3:R3"/>
    <mergeCell ref="S3:AE3"/>
    <mergeCell ref="C4:D5"/>
    <mergeCell ref="E4:F5"/>
    <mergeCell ref="G4:J4"/>
    <mergeCell ref="K4:N4"/>
    <mergeCell ref="O4:R4"/>
    <mergeCell ref="S4:V4"/>
    <mergeCell ref="W4:X4"/>
    <mergeCell ref="Y4:Z4"/>
    <mergeCell ref="AA4:AB4"/>
    <mergeCell ref="AC4:AD4"/>
    <mergeCell ref="AE4:AE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Z5:Z6"/>
    <mergeCell ref="AA5:AA6"/>
    <mergeCell ref="AB5:AB6"/>
    <mergeCell ref="AC5:AC6"/>
    <mergeCell ref="AD5:AD6"/>
  </mergeCells>
  <conditionalFormatting sqref="B7 F1 B1 B3 F3:F7 B35:B65536 F35:F65536">
    <cfRule type="cellIs" priority="2" operator="equal" aboveAverage="0" equalAverage="0" bottom="0" percent="0" rank="0" text="" dxfId="0">
      <formula>0</formula>
    </cfRule>
  </conditionalFormatting>
  <conditionalFormatting sqref="B8:B34">
    <cfRule type="cellIs" priority="3" operator="equal" aboveAverage="0" equalAverage="0" bottom="0" percent="0" rank="0" text="" dxfId="1">
      <formula>0</formula>
    </cfRule>
  </conditionalFormatting>
  <conditionalFormatting sqref="I8:J35 M8:V35">
    <cfRule type="cellIs" priority="4" operator="equal" aboveAverage="0" equalAverage="0" bottom="0" percent="0" rank="0" text="" dxfId="2">
      <formula>0</formula>
    </cfRule>
  </conditionalFormatting>
  <conditionalFormatting sqref="F8:F34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</formula>
    </cfRule>
  </conditionalFormatting>
  <conditionalFormatting sqref="D6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  <c r="P1" s="38" t="s">
        <v>65</v>
      </c>
    </row>
    <row r="2" customFormat="false" ht="12.75" hidden="false" customHeight="false" outlineLevel="0" collapsed="false">
      <c r="A2" s="38" t="n">
        <v>0</v>
      </c>
      <c r="B2" s="38" t="n">
        <v>0</v>
      </c>
      <c r="C2" s="38" t="n">
        <v>0</v>
      </c>
      <c r="D2" s="38" t="n">
        <v>0</v>
      </c>
      <c r="E2" s="38" t="n">
        <v>0</v>
      </c>
      <c r="F2" s="38" t="n">
        <v>0</v>
      </c>
      <c r="G2" s="38" t="n">
        <v>0</v>
      </c>
      <c r="H2" s="38" t="n">
        <v>0</v>
      </c>
      <c r="I2" s="38" t="n">
        <v>0</v>
      </c>
      <c r="J2" s="38" t="n">
        <v>0</v>
      </c>
      <c r="K2" s="38" t="n">
        <v>0</v>
      </c>
      <c r="L2" s="38" t="n">
        <v>0</v>
      </c>
      <c r="M2" s="38" t="s">
        <v>66</v>
      </c>
      <c r="N2" s="38" t="s">
        <v>67</v>
      </c>
      <c r="O2" s="38" t="n">
        <v>219</v>
      </c>
      <c r="P2" s="38" t="s">
        <v>66</v>
      </c>
    </row>
    <row r="3" customFormat="false" ht="12.75" hidden="false" customHeight="false" outlineLevel="0" collapsed="false">
      <c r="A3" s="38" t="n">
        <v>15.56</v>
      </c>
      <c r="B3" s="38" t="n">
        <v>2.59</v>
      </c>
      <c r="C3" s="38" t="n">
        <v>1.38</v>
      </c>
      <c r="D3" s="38" t="n">
        <v>1.02</v>
      </c>
      <c r="E3" s="38" t="n">
        <v>18.83</v>
      </c>
      <c r="F3" s="38" t="n">
        <v>14.58</v>
      </c>
      <c r="G3" s="38" t="n">
        <v>15.69</v>
      </c>
      <c r="H3" s="38" t="n">
        <v>15.48</v>
      </c>
      <c r="I3" s="38" t="n">
        <v>0.01</v>
      </c>
      <c r="J3" s="38" t="n">
        <v>0.06</v>
      </c>
      <c r="K3" s="38" t="n">
        <v>0</v>
      </c>
      <c r="L3" s="38" t="n">
        <v>51.53</v>
      </c>
      <c r="M3" s="38" t="s">
        <v>68</v>
      </c>
      <c r="N3" s="38" t="s">
        <v>69</v>
      </c>
      <c r="O3" s="38" t="n">
        <v>182</v>
      </c>
      <c r="P3" s="38" t="s">
        <v>68</v>
      </c>
    </row>
    <row r="4" customFormat="false" ht="12.75" hidden="false" customHeight="false" outlineLevel="0" collapsed="false">
      <c r="A4" s="38" t="n">
        <v>12.74</v>
      </c>
      <c r="B4" s="38" t="n">
        <v>2.5</v>
      </c>
      <c r="C4" s="38" t="n">
        <v>2.46</v>
      </c>
      <c r="D4" s="38" t="n">
        <v>2.12</v>
      </c>
      <c r="E4" s="38" t="n">
        <v>18.88</v>
      </c>
      <c r="F4" s="38" t="n">
        <v>14.18</v>
      </c>
      <c r="G4" s="38" t="n">
        <v>14.48</v>
      </c>
      <c r="H4" s="38" t="n">
        <v>14.23</v>
      </c>
      <c r="I4" s="38" t="n">
        <v>0.01</v>
      </c>
      <c r="J4" s="38" t="n">
        <v>0.05</v>
      </c>
      <c r="K4" s="38" t="n">
        <v>0</v>
      </c>
      <c r="L4" s="38" t="n">
        <v>48.62</v>
      </c>
      <c r="M4" s="38" t="s">
        <v>70</v>
      </c>
      <c r="N4" s="38" t="s">
        <v>71</v>
      </c>
      <c r="O4" s="38" t="n">
        <v>102</v>
      </c>
      <c r="P4" s="38" t="s">
        <v>70</v>
      </c>
    </row>
    <row r="5" customFormat="false" ht="12.75" hidden="false" customHeight="false" outlineLevel="0" collapsed="false">
      <c r="A5" s="38" t="n">
        <v>21.05</v>
      </c>
      <c r="B5" s="38" t="n">
        <v>3.61</v>
      </c>
      <c r="C5" s="38" t="n">
        <v>1.48</v>
      </c>
      <c r="D5" s="38" t="n">
        <v>0.73</v>
      </c>
      <c r="E5" s="38" t="n">
        <v>32.33</v>
      </c>
      <c r="F5" s="38" t="n">
        <v>22.27</v>
      </c>
      <c r="G5" s="38" t="n">
        <v>13.4</v>
      </c>
      <c r="H5" s="38" t="n">
        <v>13.19</v>
      </c>
      <c r="I5" s="38" t="n">
        <v>0</v>
      </c>
      <c r="J5" s="38" t="n">
        <v>0.07</v>
      </c>
      <c r="K5" s="38" t="n">
        <v>0</v>
      </c>
      <c r="L5" s="38" t="n">
        <v>68.33</v>
      </c>
      <c r="M5" s="38" t="s">
        <v>72</v>
      </c>
      <c r="N5" s="38" t="s">
        <v>73</v>
      </c>
      <c r="O5" s="38" t="n">
        <v>375</v>
      </c>
      <c r="P5" s="38" t="s">
        <v>72</v>
      </c>
    </row>
    <row r="6" customFormat="false" ht="12.75" hidden="false" customHeight="false" outlineLevel="0" collapsed="false">
      <c r="A6" s="38" t="n">
        <v>13.67</v>
      </c>
      <c r="B6" s="38" t="n">
        <v>3.13</v>
      </c>
      <c r="C6" s="38" t="n">
        <v>2.99</v>
      </c>
      <c r="D6" s="38" t="n">
        <v>2.29</v>
      </c>
      <c r="E6" s="38" t="n">
        <v>33.51</v>
      </c>
      <c r="F6" s="38" t="n">
        <v>25.97</v>
      </c>
      <c r="G6" s="38" t="n">
        <v>8.2</v>
      </c>
      <c r="H6" s="38" t="n">
        <v>8.1</v>
      </c>
      <c r="I6" s="38" t="n">
        <v>0</v>
      </c>
      <c r="J6" s="38" t="n">
        <v>0.04</v>
      </c>
      <c r="K6" s="38" t="n">
        <v>0</v>
      </c>
      <c r="L6" s="38" t="n">
        <v>58.41</v>
      </c>
      <c r="M6" s="38" t="s">
        <v>74</v>
      </c>
      <c r="N6" s="38" t="s">
        <v>75</v>
      </c>
      <c r="O6" s="38" t="n">
        <v>232</v>
      </c>
      <c r="P6" s="38" t="s">
        <v>74</v>
      </c>
    </row>
    <row r="7" customFormat="false" ht="12.75" hidden="false" customHeight="false" outlineLevel="0" collapsed="false">
      <c r="A7" s="38" t="n">
        <v>15.06</v>
      </c>
      <c r="B7" s="38" t="n">
        <v>2.55</v>
      </c>
      <c r="C7" s="38" t="n">
        <v>8.89</v>
      </c>
      <c r="D7" s="38" t="n">
        <v>8.15</v>
      </c>
      <c r="E7" s="38" t="n">
        <v>19.71</v>
      </c>
      <c r="F7" s="38" t="n">
        <v>15.94</v>
      </c>
      <c r="G7" s="38" t="n">
        <v>13.69</v>
      </c>
      <c r="H7" s="38" t="n">
        <v>13.48</v>
      </c>
      <c r="I7" s="38" t="n">
        <v>0.01</v>
      </c>
      <c r="J7" s="38" t="n">
        <v>0.04</v>
      </c>
      <c r="K7" s="38" t="n">
        <v>0</v>
      </c>
      <c r="L7" s="38" t="n">
        <v>57.4</v>
      </c>
      <c r="M7" s="38" t="s">
        <v>76</v>
      </c>
      <c r="N7" s="38" t="s">
        <v>77</v>
      </c>
      <c r="O7" s="38" t="n">
        <v>160</v>
      </c>
      <c r="P7" s="38" t="s">
        <v>76</v>
      </c>
      <c r="Q7" s="0" t="n">
        <v>2012</v>
      </c>
      <c r="S7" s="0" t="n">
        <v>2011</v>
      </c>
      <c r="U7" s="0" t="n">
        <v>2012</v>
      </c>
      <c r="W7" s="0" t="n">
        <v>2011</v>
      </c>
      <c r="X7" s="0" t="n">
        <v>2012</v>
      </c>
      <c r="Y7" s="0" t="n">
        <v>2011</v>
      </c>
      <c r="Z7" s="0" t="n">
        <v>2012</v>
      </c>
      <c r="AA7" s="0" t="n">
        <v>2011</v>
      </c>
      <c r="AB7" s="0" t="n">
        <v>2012</v>
      </c>
      <c r="AC7" s="0" t="n">
        <v>2011</v>
      </c>
      <c r="AD7" s="0" t="n">
        <v>2012</v>
      </c>
    </row>
    <row r="8" customFormat="false" ht="12.75" hidden="false" customHeight="false" outlineLevel="0" collapsed="false">
      <c r="A8" s="38" t="n">
        <v>14.44</v>
      </c>
      <c r="B8" s="38" t="n">
        <v>3.36</v>
      </c>
      <c r="C8" s="38" t="n">
        <v>1.62</v>
      </c>
      <c r="D8" s="38" t="n">
        <v>1.07</v>
      </c>
      <c r="E8" s="38" t="n">
        <v>24.01</v>
      </c>
      <c r="F8" s="38" t="n">
        <v>16.41</v>
      </c>
      <c r="G8" s="38" t="n">
        <v>13.94</v>
      </c>
      <c r="H8" s="38" t="n">
        <v>13.62</v>
      </c>
      <c r="I8" s="38" t="n">
        <v>0.01</v>
      </c>
      <c r="J8" s="38" t="n">
        <v>0.08</v>
      </c>
      <c r="K8" s="38" t="n">
        <v>0</v>
      </c>
      <c r="L8" s="38" t="n">
        <v>54.1</v>
      </c>
      <c r="M8" s="38" t="s">
        <v>78</v>
      </c>
      <c r="N8" s="38" t="s">
        <v>79</v>
      </c>
      <c r="O8" s="38" t="n">
        <v>99</v>
      </c>
      <c r="P8" s="38" t="s">
        <v>78</v>
      </c>
    </row>
    <row r="9" customFormat="false" ht="12.75" hidden="false" customHeight="false" outlineLevel="0" collapsed="false">
      <c r="A9" s="38" t="n">
        <v>14.73</v>
      </c>
      <c r="B9" s="38" t="n">
        <v>3.08</v>
      </c>
      <c r="C9" s="38" t="n">
        <v>1.62</v>
      </c>
      <c r="D9" s="38" t="n">
        <v>0.89</v>
      </c>
      <c r="E9" s="38" t="n">
        <v>26.11</v>
      </c>
      <c r="F9" s="38" t="n">
        <v>19.26</v>
      </c>
      <c r="G9" s="38" t="n">
        <v>11.85</v>
      </c>
      <c r="H9" s="38" t="n">
        <v>11.63</v>
      </c>
      <c r="I9" s="38" t="n">
        <v>0.01</v>
      </c>
      <c r="J9" s="38" t="n">
        <v>0.06</v>
      </c>
      <c r="K9" s="38" t="n">
        <v>0</v>
      </c>
      <c r="L9" s="38" t="n">
        <v>54.38</v>
      </c>
      <c r="M9" s="38" t="s">
        <v>80</v>
      </c>
      <c r="N9" s="38" t="s">
        <v>81</v>
      </c>
      <c r="O9" s="38" t="n">
        <v>243</v>
      </c>
      <c r="P9" s="38" t="s">
        <v>80</v>
      </c>
    </row>
    <row r="10" customFormat="false" ht="12.75" hidden="false" customHeight="false" outlineLevel="0" collapsed="false">
      <c r="A10" s="38" t="n">
        <v>12.07</v>
      </c>
      <c r="B10" s="38" t="n">
        <v>2.22</v>
      </c>
      <c r="C10" s="38" t="n">
        <v>2.19</v>
      </c>
      <c r="D10" s="38" t="n">
        <v>1.78</v>
      </c>
      <c r="E10" s="38" t="n">
        <v>22.19</v>
      </c>
      <c r="F10" s="38" t="n">
        <v>18.09</v>
      </c>
      <c r="G10" s="38" t="n">
        <v>13.38</v>
      </c>
      <c r="H10" s="38" t="n">
        <v>13.32</v>
      </c>
      <c r="I10" s="38" t="n">
        <v>0.01</v>
      </c>
      <c r="J10" s="38" t="n">
        <v>0.06</v>
      </c>
      <c r="K10" s="38" t="n">
        <v>0</v>
      </c>
      <c r="L10" s="38" t="n">
        <v>49.9</v>
      </c>
      <c r="M10" s="38" t="s">
        <v>82</v>
      </c>
      <c r="N10" s="38" t="s">
        <v>83</v>
      </c>
      <c r="O10" s="38" t="n">
        <v>103</v>
      </c>
      <c r="P10" s="38" t="s">
        <v>82</v>
      </c>
    </row>
    <row r="11" customFormat="false" ht="12.75" hidden="false" customHeight="false" outlineLevel="0" collapsed="false">
      <c r="A11" s="38" t="n">
        <v>13.03</v>
      </c>
      <c r="B11" s="38" t="n">
        <v>2.66</v>
      </c>
      <c r="C11" s="38" t="n">
        <v>2.28</v>
      </c>
      <c r="D11" s="38" t="n">
        <v>1.81</v>
      </c>
      <c r="E11" s="38" t="n">
        <v>25.02</v>
      </c>
      <c r="F11" s="38" t="n">
        <v>17.84</v>
      </c>
      <c r="G11" s="38" t="n">
        <v>15.59</v>
      </c>
      <c r="H11" s="38" t="n">
        <v>15.41</v>
      </c>
      <c r="I11" s="38" t="n">
        <v>0.01</v>
      </c>
      <c r="J11" s="38" t="n">
        <v>0.06</v>
      </c>
      <c r="K11" s="38" t="n">
        <v>0</v>
      </c>
      <c r="L11" s="38" t="n">
        <v>55.99</v>
      </c>
      <c r="M11" s="38" t="s">
        <v>84</v>
      </c>
      <c r="N11" s="38" t="s">
        <v>85</v>
      </c>
      <c r="O11" s="38" t="n">
        <v>212</v>
      </c>
      <c r="P11" s="38" t="s">
        <v>84</v>
      </c>
    </row>
    <row r="12" customFormat="false" ht="12.75" hidden="false" customHeight="false" outlineLevel="0" collapsed="false">
      <c r="A12" s="38" t="n">
        <v>10.74</v>
      </c>
      <c r="B12" s="38" t="n">
        <v>2.7</v>
      </c>
      <c r="C12" s="38" t="n">
        <v>1.59</v>
      </c>
      <c r="D12" s="38" t="n">
        <v>1.1</v>
      </c>
      <c r="E12" s="38" t="n">
        <v>17.48</v>
      </c>
      <c r="F12" s="38" t="n">
        <v>13.43</v>
      </c>
      <c r="G12" s="38" t="n">
        <v>12.17</v>
      </c>
      <c r="H12" s="38" t="n">
        <v>11.96</v>
      </c>
      <c r="I12" s="38" t="n">
        <v>0</v>
      </c>
      <c r="J12" s="38" t="n">
        <v>0.03</v>
      </c>
      <c r="K12" s="38" t="n">
        <v>0</v>
      </c>
      <c r="L12" s="38" t="n">
        <v>42.01</v>
      </c>
      <c r="M12" s="38" t="s">
        <v>86</v>
      </c>
      <c r="N12" s="38" t="s">
        <v>87</v>
      </c>
      <c r="O12" s="38" t="n">
        <v>141</v>
      </c>
      <c r="P12" s="38" t="s">
        <v>86</v>
      </c>
    </row>
    <row r="13" customFormat="false" ht="12.75" hidden="false" customHeight="false" outlineLevel="0" collapsed="false">
      <c r="A13" s="38" t="n">
        <v>13.66</v>
      </c>
      <c r="B13" s="38" t="n">
        <v>2.53</v>
      </c>
      <c r="C13" s="38" t="n">
        <v>0.7</v>
      </c>
      <c r="D13" s="38" t="n">
        <v>0.43</v>
      </c>
      <c r="E13" s="38" t="n">
        <v>24.47</v>
      </c>
      <c r="F13" s="38" t="n">
        <v>20.29</v>
      </c>
      <c r="G13" s="38" t="n">
        <v>9.85</v>
      </c>
      <c r="H13" s="38" t="n">
        <v>9.81</v>
      </c>
      <c r="I13" s="38" t="n">
        <v>0</v>
      </c>
      <c r="J13" s="38" t="n">
        <v>0.02</v>
      </c>
      <c r="K13" s="38" t="n">
        <v>0</v>
      </c>
      <c r="L13" s="38" t="n">
        <v>48.7</v>
      </c>
      <c r="M13" s="38" t="s">
        <v>88</v>
      </c>
      <c r="N13" s="38" t="s">
        <v>89</v>
      </c>
      <c r="O13" s="38" t="n">
        <v>112</v>
      </c>
      <c r="P13" s="38" t="s">
        <v>88</v>
      </c>
    </row>
    <row r="14" customFormat="false" ht="12.75" hidden="false" customHeight="false" outlineLevel="0" collapsed="false">
      <c r="A14" s="38" t="n">
        <v>18.31</v>
      </c>
      <c r="B14" s="38" t="n">
        <v>3.31</v>
      </c>
      <c r="C14" s="38" t="n">
        <v>1.9</v>
      </c>
      <c r="D14" s="38" t="n">
        <v>1.19</v>
      </c>
      <c r="E14" s="38" t="n">
        <v>26.24</v>
      </c>
      <c r="F14" s="38" t="n">
        <v>20.06</v>
      </c>
      <c r="G14" s="38" t="n">
        <v>11.83</v>
      </c>
      <c r="H14" s="38" t="n">
        <v>11.75</v>
      </c>
      <c r="I14" s="38" t="n">
        <v>0.01</v>
      </c>
      <c r="J14" s="38" t="n">
        <v>0.09</v>
      </c>
      <c r="K14" s="38" t="n">
        <v>0</v>
      </c>
      <c r="L14" s="38" t="n">
        <v>58.38</v>
      </c>
      <c r="M14" s="38" t="s">
        <v>90</v>
      </c>
      <c r="N14" s="38" t="s">
        <v>91</v>
      </c>
      <c r="O14" s="38" t="n">
        <v>197</v>
      </c>
      <c r="P14" s="38" t="s">
        <v>90</v>
      </c>
    </row>
    <row r="15" customFormat="false" ht="12.75" hidden="false" customHeight="false" outlineLevel="0" collapsed="false">
      <c r="A15" s="38" t="n">
        <v>12.98</v>
      </c>
      <c r="B15" s="38" t="n">
        <v>3.07</v>
      </c>
      <c r="C15" s="38" t="n">
        <v>1.8</v>
      </c>
      <c r="D15" s="38" t="n">
        <v>0.93</v>
      </c>
      <c r="E15" s="38" t="n">
        <v>21.42</v>
      </c>
      <c r="F15" s="38" t="n">
        <v>17.23</v>
      </c>
      <c r="G15" s="38" t="n">
        <v>14.08</v>
      </c>
      <c r="H15" s="38" t="n">
        <v>13.98</v>
      </c>
      <c r="I15" s="38" t="n">
        <v>0.01</v>
      </c>
      <c r="J15" s="38" t="n">
        <v>0.03</v>
      </c>
      <c r="K15" s="38" t="n">
        <v>0</v>
      </c>
      <c r="L15" s="38" t="n">
        <v>50.32</v>
      </c>
      <c r="M15" s="38" t="s">
        <v>92</v>
      </c>
      <c r="N15" s="38" t="s">
        <v>93</v>
      </c>
      <c r="O15" s="38" t="n">
        <v>158</v>
      </c>
      <c r="P15" s="38" t="s">
        <v>92</v>
      </c>
    </row>
    <row r="16" customFormat="false" ht="12.75" hidden="false" customHeight="false" outlineLevel="0" collapsed="false">
      <c r="A16" s="38" t="n">
        <v>17</v>
      </c>
      <c r="B16" s="38" t="n">
        <v>2.52</v>
      </c>
      <c r="C16" s="38" t="n">
        <v>1.04</v>
      </c>
      <c r="D16" s="38" t="n">
        <v>0.76</v>
      </c>
      <c r="E16" s="38" t="n">
        <v>24.71</v>
      </c>
      <c r="F16" s="38" t="n">
        <v>18.84</v>
      </c>
      <c r="G16" s="38" t="n">
        <v>17.95</v>
      </c>
      <c r="H16" s="38" t="n">
        <v>17.81</v>
      </c>
      <c r="I16" s="38" t="n">
        <v>0.01</v>
      </c>
      <c r="J16" s="38" t="n">
        <v>0.09</v>
      </c>
      <c r="K16" s="38" t="n">
        <v>0</v>
      </c>
      <c r="L16" s="38" t="n">
        <v>60.8</v>
      </c>
      <c r="M16" s="38" t="s">
        <v>94</v>
      </c>
      <c r="N16" s="38" t="s">
        <v>95</v>
      </c>
      <c r="O16" s="38" t="n">
        <v>280</v>
      </c>
      <c r="P16" s="38" t="s">
        <v>94</v>
      </c>
    </row>
    <row r="17" customFormat="false" ht="12.75" hidden="false" customHeight="false" outlineLevel="0" collapsed="false">
      <c r="A17" s="38" t="n">
        <v>14.86</v>
      </c>
      <c r="B17" s="38" t="n">
        <v>2.91</v>
      </c>
      <c r="C17" s="38" t="n">
        <v>1.83</v>
      </c>
      <c r="D17" s="38" t="n">
        <v>1.07</v>
      </c>
      <c r="E17" s="38" t="n">
        <v>22.42</v>
      </c>
      <c r="F17" s="38" t="n">
        <v>17.11</v>
      </c>
      <c r="G17" s="38" t="n">
        <v>12.19</v>
      </c>
      <c r="H17" s="38" t="n">
        <v>12.06</v>
      </c>
      <c r="I17" s="38" t="n">
        <v>0.03</v>
      </c>
      <c r="J17" s="38" t="n">
        <v>0.07</v>
      </c>
      <c r="K17" s="38" t="n">
        <v>0</v>
      </c>
      <c r="L17" s="38" t="n">
        <v>51.4</v>
      </c>
      <c r="M17" s="38" t="s">
        <v>96</v>
      </c>
      <c r="N17" s="38" t="s">
        <v>97</v>
      </c>
      <c r="O17" s="38" t="n">
        <v>183</v>
      </c>
      <c r="P17" s="38" t="s">
        <v>96</v>
      </c>
    </row>
    <row r="18" customFormat="false" ht="12.75" hidden="false" customHeight="false" outlineLevel="0" collapsed="false">
      <c r="A18" s="38" t="n">
        <v>11.59</v>
      </c>
      <c r="B18" s="38" t="n">
        <v>2.48</v>
      </c>
      <c r="C18" s="38" t="n">
        <v>1.55</v>
      </c>
      <c r="D18" s="38" t="n">
        <v>1.18</v>
      </c>
      <c r="E18" s="38" t="n">
        <v>17.92</v>
      </c>
      <c r="F18" s="38" t="n">
        <v>14.71</v>
      </c>
      <c r="G18" s="38" t="n">
        <v>15.62</v>
      </c>
      <c r="H18" s="38" t="n">
        <v>15.45</v>
      </c>
      <c r="I18" s="38" t="n">
        <v>0.01</v>
      </c>
      <c r="J18" s="38" t="n">
        <v>0.04</v>
      </c>
      <c r="K18" s="38" t="n">
        <v>0</v>
      </c>
      <c r="L18" s="38" t="n">
        <v>46.73</v>
      </c>
      <c r="M18" s="38" t="s">
        <v>98</v>
      </c>
      <c r="N18" s="38" t="s">
        <v>99</v>
      </c>
      <c r="O18" s="38" t="n">
        <v>113</v>
      </c>
      <c r="P18" s="38" t="s">
        <v>98</v>
      </c>
    </row>
    <row r="19" customFormat="false" ht="12.75" hidden="false" customHeight="false" outlineLevel="0" collapsed="false">
      <c r="A19" s="38" t="n">
        <v>13.32</v>
      </c>
      <c r="B19" s="38" t="n">
        <v>2.89</v>
      </c>
      <c r="C19" s="38" t="n">
        <v>1.24</v>
      </c>
      <c r="D19" s="38" t="n">
        <v>0.95</v>
      </c>
      <c r="E19" s="38" t="n">
        <v>19.42</v>
      </c>
      <c r="F19" s="38" t="n">
        <v>15.66</v>
      </c>
      <c r="G19" s="38" t="n">
        <v>12.92</v>
      </c>
      <c r="H19" s="38" t="n">
        <v>12.57</v>
      </c>
      <c r="I19" s="38" t="n">
        <v>0</v>
      </c>
      <c r="J19" s="38" t="n">
        <v>0.05</v>
      </c>
      <c r="K19" s="38" t="n">
        <v>0</v>
      </c>
      <c r="L19" s="38" t="n">
        <v>46.95</v>
      </c>
      <c r="M19" s="38" t="s">
        <v>100</v>
      </c>
      <c r="N19" s="38" t="s">
        <v>101</v>
      </c>
      <c r="O19" s="38" t="n">
        <v>133</v>
      </c>
      <c r="P19" s="38" t="s">
        <v>100</v>
      </c>
    </row>
    <row r="20" customFormat="false" ht="12.75" hidden="false" customHeight="false" outlineLevel="0" collapsed="false">
      <c r="A20" s="38" t="n">
        <v>17.2</v>
      </c>
      <c r="B20" s="38" t="n">
        <v>2.62</v>
      </c>
      <c r="C20" s="38" t="n">
        <v>1.96</v>
      </c>
      <c r="D20" s="38" t="n">
        <v>1.51</v>
      </c>
      <c r="E20" s="38" t="n">
        <v>20.11</v>
      </c>
      <c r="F20" s="38" t="n">
        <v>16.05</v>
      </c>
      <c r="G20" s="38" t="n">
        <v>12.57</v>
      </c>
      <c r="H20" s="38" t="n">
        <v>12.43</v>
      </c>
      <c r="I20" s="38" t="n">
        <v>0.01</v>
      </c>
      <c r="J20" s="38" t="n">
        <v>0.06</v>
      </c>
      <c r="K20" s="38" t="n">
        <v>0</v>
      </c>
      <c r="L20" s="38" t="n">
        <v>51.91</v>
      </c>
      <c r="M20" s="38" t="s">
        <v>102</v>
      </c>
      <c r="N20" s="38" t="s">
        <v>103</v>
      </c>
      <c r="O20" s="38" t="n">
        <v>92</v>
      </c>
      <c r="P20" s="38" t="s">
        <v>102</v>
      </c>
    </row>
    <row r="21" customFormat="false" ht="12.75" hidden="false" customHeight="false" outlineLevel="0" collapsed="false">
      <c r="A21" s="38" t="n">
        <v>18.04</v>
      </c>
      <c r="B21" s="38" t="n">
        <v>2.99</v>
      </c>
      <c r="C21" s="38" t="n">
        <v>1.1</v>
      </c>
      <c r="D21" s="38" t="n">
        <v>0.68</v>
      </c>
      <c r="E21" s="38" t="n">
        <v>34.33</v>
      </c>
      <c r="F21" s="38" t="n">
        <v>24.56</v>
      </c>
      <c r="G21" s="38" t="n">
        <v>12.69</v>
      </c>
      <c r="H21" s="38" t="n">
        <v>12.6</v>
      </c>
      <c r="I21" s="38" t="n">
        <v>0.01</v>
      </c>
      <c r="J21" s="38" t="n">
        <v>0.06</v>
      </c>
      <c r="K21" s="38" t="n">
        <v>0</v>
      </c>
      <c r="L21" s="38" t="n">
        <v>66.23</v>
      </c>
      <c r="M21" s="38" t="s">
        <v>104</v>
      </c>
      <c r="N21" s="38" t="s">
        <v>105</v>
      </c>
      <c r="O21" s="38" t="n">
        <v>309</v>
      </c>
      <c r="P21" s="38" t="s">
        <v>104</v>
      </c>
    </row>
    <row r="22" customFormat="false" ht="12.75" hidden="false" customHeight="false" outlineLevel="0" collapsed="false">
      <c r="A22" s="38" t="n">
        <v>15.19</v>
      </c>
      <c r="B22" s="38" t="n">
        <v>3.33</v>
      </c>
      <c r="C22" s="38" t="n">
        <v>1.09</v>
      </c>
      <c r="D22" s="38" t="n">
        <v>0.76</v>
      </c>
      <c r="E22" s="38" t="n">
        <v>21.25</v>
      </c>
      <c r="F22" s="38" t="n">
        <v>16.03</v>
      </c>
      <c r="G22" s="38" t="n">
        <v>15.13</v>
      </c>
      <c r="H22" s="38" t="n">
        <v>14.91</v>
      </c>
      <c r="I22" s="38" t="n">
        <v>0</v>
      </c>
      <c r="J22" s="38" t="n">
        <v>0.06</v>
      </c>
      <c r="K22" s="38" t="n">
        <v>0</v>
      </c>
      <c r="L22" s="38" t="n">
        <v>52.72</v>
      </c>
      <c r="M22" s="38" t="s">
        <v>106</v>
      </c>
      <c r="N22" s="38" t="s">
        <v>107</v>
      </c>
      <c r="O22" s="38" t="n">
        <v>141</v>
      </c>
      <c r="P22" s="38" t="s">
        <v>106</v>
      </c>
    </row>
    <row r="23" customFormat="false" ht="12.75" hidden="false" customHeight="false" outlineLevel="0" collapsed="false">
      <c r="A23" s="38" t="n">
        <v>14.55</v>
      </c>
      <c r="B23" s="38" t="n">
        <v>2.4</v>
      </c>
      <c r="C23" s="38" t="n">
        <v>2.3</v>
      </c>
      <c r="D23" s="38" t="n">
        <v>1.68</v>
      </c>
      <c r="E23" s="38" t="n">
        <v>20.1</v>
      </c>
      <c r="F23" s="38" t="n">
        <v>15.54</v>
      </c>
      <c r="G23" s="38" t="n">
        <v>14.01</v>
      </c>
      <c r="H23" s="38" t="n">
        <v>13.9</v>
      </c>
      <c r="I23" s="38" t="n">
        <v>0.01</v>
      </c>
      <c r="J23" s="38" t="n">
        <v>0.06</v>
      </c>
      <c r="K23" s="38" t="n">
        <v>0</v>
      </c>
      <c r="L23" s="38" t="n">
        <v>51.03</v>
      </c>
      <c r="M23" s="38" t="s">
        <v>108</v>
      </c>
      <c r="N23" s="38" t="s">
        <v>109</v>
      </c>
      <c r="O23" s="38" t="n">
        <v>136</v>
      </c>
      <c r="P23" s="38" t="s">
        <v>108</v>
      </c>
    </row>
    <row r="24" customFormat="false" ht="12.75" hidden="false" customHeight="false" outlineLevel="0" collapsed="false">
      <c r="A24" s="38" t="n">
        <v>14.29</v>
      </c>
      <c r="B24" s="38" t="n">
        <v>2.6</v>
      </c>
      <c r="C24" s="38" t="n">
        <v>1.56</v>
      </c>
      <c r="D24" s="38" t="n">
        <v>1.25</v>
      </c>
      <c r="E24" s="38" t="n">
        <v>20.41</v>
      </c>
      <c r="F24" s="38" t="n">
        <v>15.28</v>
      </c>
      <c r="G24" s="38" t="n">
        <v>11.28</v>
      </c>
      <c r="H24" s="38" t="n">
        <v>11.17</v>
      </c>
      <c r="I24" s="38" t="n">
        <v>0.02</v>
      </c>
      <c r="J24" s="38" t="n">
        <v>0.07</v>
      </c>
      <c r="K24" s="38" t="n">
        <v>0</v>
      </c>
      <c r="L24" s="38" t="n">
        <v>47.63</v>
      </c>
      <c r="M24" s="38" t="s">
        <v>110</v>
      </c>
      <c r="N24" s="38" t="s">
        <v>111</v>
      </c>
      <c r="O24" s="38" t="n">
        <v>150</v>
      </c>
      <c r="P24" s="38" t="s">
        <v>110</v>
      </c>
    </row>
    <row r="25" customFormat="false" ht="12.75" hidden="false" customHeight="false" outlineLevel="0" collapsed="false">
      <c r="A25" s="38" t="n">
        <v>11.57</v>
      </c>
      <c r="B25" s="38" t="n">
        <v>2.57</v>
      </c>
      <c r="C25" s="38" t="n">
        <v>1.25</v>
      </c>
      <c r="D25" s="38" t="n">
        <v>0.76</v>
      </c>
      <c r="E25" s="38" t="n">
        <v>20.65</v>
      </c>
      <c r="F25" s="38" t="n">
        <v>16.21</v>
      </c>
      <c r="G25" s="38" t="n">
        <v>19.69</v>
      </c>
      <c r="H25" s="38" t="n">
        <v>19.5</v>
      </c>
      <c r="I25" s="38" t="n">
        <v>0.01</v>
      </c>
      <c r="J25" s="38" t="n">
        <v>0.05</v>
      </c>
      <c r="K25" s="38" t="n">
        <v>0</v>
      </c>
      <c r="L25" s="38" t="n">
        <v>53.22</v>
      </c>
      <c r="M25" s="38" t="s">
        <v>112</v>
      </c>
      <c r="N25" s="38" t="s">
        <v>113</v>
      </c>
      <c r="O25" s="38" t="n">
        <v>78</v>
      </c>
      <c r="P25" s="38" t="s">
        <v>112</v>
      </c>
    </row>
    <row r="26" customFormat="false" ht="12.75" hidden="false" customHeight="false" outlineLevel="0" collapsed="false">
      <c r="A26" s="38" t="n">
        <v>11.85</v>
      </c>
      <c r="B26" s="38" t="n">
        <v>2.49</v>
      </c>
      <c r="C26" s="38" t="n">
        <v>2.33</v>
      </c>
      <c r="D26" s="38" t="n">
        <v>1.47</v>
      </c>
      <c r="E26" s="38" t="n">
        <v>19.83</v>
      </c>
      <c r="F26" s="38" t="n">
        <v>13.89</v>
      </c>
      <c r="G26" s="38" t="n">
        <v>13.8</v>
      </c>
      <c r="H26" s="38" t="n">
        <v>13.6</v>
      </c>
      <c r="I26" s="38" t="n">
        <v>0.01</v>
      </c>
      <c r="J26" s="38" t="n">
        <v>0.04</v>
      </c>
      <c r="K26" s="38" t="n">
        <v>0</v>
      </c>
      <c r="L26" s="38" t="n">
        <v>47.86</v>
      </c>
      <c r="M26" s="38" t="s">
        <v>114</v>
      </c>
      <c r="N26" s="38" t="s">
        <v>115</v>
      </c>
      <c r="O26" s="38" t="n">
        <v>137</v>
      </c>
      <c r="P26" s="38" t="s">
        <v>114</v>
      </c>
    </row>
    <row r="27" customFormat="false" ht="12.75" hidden="false" customHeight="false" outlineLevel="0" collapsed="false">
      <c r="A27" s="38" t="n">
        <v>29.53</v>
      </c>
      <c r="B27" s="38" t="n">
        <v>2.71</v>
      </c>
      <c r="C27" s="38" t="n">
        <v>1.32</v>
      </c>
      <c r="D27" s="38" t="n">
        <v>0.81</v>
      </c>
      <c r="E27" s="38" t="n">
        <v>26.24</v>
      </c>
      <c r="F27" s="38" t="n">
        <v>16.6</v>
      </c>
      <c r="G27" s="38" t="n">
        <v>17</v>
      </c>
      <c r="H27" s="38" t="n">
        <v>16.95</v>
      </c>
      <c r="I27" s="38" t="n">
        <v>0.01</v>
      </c>
      <c r="J27" s="38" t="n">
        <v>0.07</v>
      </c>
      <c r="K27" s="38" t="n">
        <v>0</v>
      </c>
      <c r="L27" s="38" t="n">
        <v>74.17</v>
      </c>
      <c r="M27" s="38" t="s">
        <v>116</v>
      </c>
      <c r="N27" s="38" t="s">
        <v>117</v>
      </c>
      <c r="O27" s="38" t="n">
        <v>316</v>
      </c>
      <c r="P27" s="38" t="s">
        <v>116</v>
      </c>
    </row>
    <row r="28" customFormat="false" ht="12.75" hidden="false" customHeight="false" outlineLevel="0" collapsed="false">
      <c r="A28" s="38" t="n">
        <v>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s">
        <v>118</v>
      </c>
      <c r="N28" s="38" t="s">
        <v>119</v>
      </c>
      <c r="O28" s="38" t="n">
        <v>219</v>
      </c>
      <c r="P28" s="38" t="s">
        <v>118</v>
      </c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8" customFormat="false" ht="12.75" hidden="false" customHeight="false" outlineLevel="0" collapsed="false">
      <c r="I38" s="0" t="n">
        <v>12.31</v>
      </c>
      <c r="J38" s="0" t="n">
        <v>3.52</v>
      </c>
      <c r="M38" s="0" t="n">
        <v>3.7</v>
      </c>
      <c r="N38" s="0" t="n">
        <v>3.54</v>
      </c>
      <c r="Q38" s="0" t="n">
        <v>29.67</v>
      </c>
      <c r="R38" s="0" t="n">
        <v>21.91</v>
      </c>
      <c r="U38" s="0" t="n">
        <v>19.86</v>
      </c>
      <c r="V38" s="0" t="n">
        <v>19.61</v>
      </c>
      <c r="X38" s="0" t="n">
        <v>3.5</v>
      </c>
      <c r="Z38" s="0" t="n">
        <v>0.25</v>
      </c>
      <c r="AD38" s="0" t="n">
        <v>69.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ostapchuk</cp:lastModifiedBy>
  <cp:lastPrinted>2015-08-10T14:53:59Z</cp:lastPrinted>
  <dcterms:modified xsi:type="dcterms:W3CDTF">2015-10-19T09:37:10Z</dcterms:modified>
  <cp:revision>0</cp:revision>
  <dc:subject/>
  <dc:title/>
</cp:coreProperties>
</file>