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_1" sheetId="1" state="visible" r:id="rId2"/>
    <sheet name="Z1_2" sheetId="2" state="hidden" r:id="rId3"/>
  </sheets>
  <definedNames>
    <definedName function="false" hidden="false" name="Z1_2" vbProcedure="false">Z1_2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Таблиця 1.2.1</t>
  </si>
  <si>
    <t xml:space="preserve">Середньомісячне надходження на одного суддю апеляційного загального суду  у I півріччі  2015 р.</t>
  </si>
  <si>
    <t xml:space="preserve">Кількість суддів за штатним розписом</t>
  </si>
  <si>
    <t xml:space="preserve">кримінальних справ в порядку виключного провадження</t>
  </si>
  <si>
    <t xml:space="preserve">адміністра-тивних справ у зв"язку з новови-явленими обставинами</t>
  </si>
  <si>
    <t xml:space="preserve">цивільних справ у зв"язку з нововиявле-ними обставинами</t>
  </si>
  <si>
    <t xml:space="preserve">справ про адміністра-тивні правопо-рушення</t>
  </si>
  <si>
    <t xml:space="preserve">I півріччя 2014</t>
  </si>
  <si>
    <t xml:space="preserve">I півріччя 2015</t>
  </si>
  <si>
    <t xml:space="preserve">Динаміка, % </t>
  </si>
  <si>
    <t xml:space="preserve">Кримінальних</t>
  </si>
  <si>
    <t xml:space="preserve">адміністратив-них</t>
  </si>
  <si>
    <t xml:space="preserve">цивільних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41"/>
    <col collapsed="false" customWidth="true" hidden="false" outlineLevel="0" max="3" min="3" style="1" width="8.85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9" min="8" style="1" width="11.56"/>
    <col collapsed="false" customWidth="true" hidden="false" outlineLevel="0" max="10" min="10" style="1" width="9.99"/>
    <col collapsed="false" customWidth="true" hidden="false" outlineLevel="0" max="11" min="11" style="1" width="9.7"/>
    <col collapsed="false" customWidth="true" hidden="false" outlineLevel="0" max="12" min="12" style="2" width="9.85"/>
    <col collapsed="false" customWidth="true" hidden="false" outlineLevel="0" max="13" min="13" style="2" width="10.13"/>
    <col collapsed="false" customWidth="true" hidden="true" outlineLevel="0" max="14" min="14" style="2" width="16.8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4"/>
      <c r="P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5"/>
    </row>
    <row r="3" s="11" customFormat="true" ht="13.5" hidden="true" customHeight="true" outlineLevel="0" collapsed="false">
      <c r="A3" s="7"/>
      <c r="B3" s="8"/>
      <c r="C3" s="8" t="s">
        <v>2</v>
      </c>
      <c r="D3" s="8"/>
      <c r="E3" s="8"/>
      <c r="F3" s="8"/>
      <c r="G3" s="8" t="s">
        <v>3</v>
      </c>
      <c r="H3" s="8" t="s">
        <v>4</v>
      </c>
      <c r="I3" s="8" t="s">
        <v>5</v>
      </c>
      <c r="J3" s="8" t="s">
        <v>6</v>
      </c>
      <c r="K3" s="9" t="s">
        <v>7</v>
      </c>
      <c r="L3" s="9" t="s">
        <v>8</v>
      </c>
      <c r="M3" s="10" t="s">
        <v>9</v>
      </c>
      <c r="P3" s="5"/>
    </row>
    <row r="4" s="12" customFormat="true" ht="45.75" hidden="false" customHeight="true" outlineLevel="0" collapsed="false">
      <c r="A4" s="7"/>
      <c r="B4" s="8"/>
      <c r="C4" s="8"/>
      <c r="D4" s="8" t="s">
        <v>10</v>
      </c>
      <c r="E4" s="8" t="s">
        <v>11</v>
      </c>
      <c r="F4" s="8" t="s">
        <v>12</v>
      </c>
      <c r="G4" s="8"/>
      <c r="H4" s="8"/>
      <c r="I4" s="8"/>
      <c r="J4" s="8"/>
      <c r="K4" s="9"/>
      <c r="L4" s="9"/>
      <c r="M4" s="10"/>
      <c r="O4" s="13"/>
      <c r="P4" s="14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s="12" customFormat="tru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10"/>
      <c r="O5" s="13"/>
      <c r="P5" s="14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s="11" customFormat="true" ht="31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10"/>
      <c r="P6" s="5"/>
    </row>
    <row r="7" s="17" customFormat="true" ht="10.5" hidden="false" customHeight="true" outlineLevel="0" collapsed="false">
      <c r="A7" s="15" t="s">
        <v>13</v>
      </c>
      <c r="B7" s="8" t="s">
        <v>14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5" t="n">
        <v>6</v>
      </c>
      <c r="I7" s="15" t="n">
        <v>7</v>
      </c>
      <c r="J7" s="15" t="n">
        <v>8</v>
      </c>
      <c r="K7" s="15" t="n">
        <v>9</v>
      </c>
      <c r="L7" s="15" t="n">
        <v>10</v>
      </c>
      <c r="M7" s="16" t="n">
        <v>11</v>
      </c>
      <c r="P7" s="5"/>
    </row>
    <row r="8" s="5" customFormat="true" ht="14.25" hidden="false" customHeight="true" outlineLevel="0" collapsed="false">
      <c r="A8" s="15" t="n">
        <v>1</v>
      </c>
      <c r="B8" s="18" t="s">
        <v>15</v>
      </c>
      <c r="C8" s="19"/>
      <c r="D8" s="20"/>
      <c r="E8" s="20"/>
      <c r="F8" s="20"/>
      <c r="G8" s="20"/>
      <c r="H8" s="20"/>
      <c r="I8" s="20"/>
      <c r="J8" s="20"/>
      <c r="K8" s="21"/>
      <c r="L8" s="21"/>
      <c r="M8" s="22"/>
      <c r="N8" s="5" t="e">
        <f aca="false"/>
        <v>#DIV/0!</v>
      </c>
    </row>
    <row r="9" s="5" customFormat="true" ht="14.25" hidden="false" customHeight="true" outlineLevel="0" collapsed="false">
      <c r="A9" s="15" t="n">
        <v>2</v>
      </c>
      <c r="B9" s="18" t="s">
        <v>16</v>
      </c>
      <c r="C9" s="23" t="n">
        <v>58</v>
      </c>
      <c r="D9" s="20" t="n">
        <v>8.41692789968652</v>
      </c>
      <c r="E9" s="20" t="n">
        <v>0</v>
      </c>
      <c r="F9" s="20" t="n">
        <v>5.81504702194357</v>
      </c>
      <c r="G9" s="20" t="n">
        <v>0.00626959247648903</v>
      </c>
      <c r="H9" s="20" t="n">
        <v>0</v>
      </c>
      <c r="I9" s="20" t="n">
        <v>0.0470219435736677</v>
      </c>
      <c r="J9" s="20" t="n">
        <v>0.551724137931035</v>
      </c>
      <c r="K9" s="21" t="n">
        <v>13.5534290271132</v>
      </c>
      <c r="L9" s="21" t="n">
        <v>14.8369905956113</v>
      </c>
      <c r="M9" s="22" t="n">
        <v>9.47</v>
      </c>
      <c r="N9" s="5" t="n">
        <v>9.47038248350525</v>
      </c>
    </row>
    <row r="10" s="5" customFormat="true" ht="14.25" hidden="false" customHeight="true" outlineLevel="0" collapsed="false">
      <c r="A10" s="15" t="n">
        <v>3</v>
      </c>
      <c r="B10" s="18" t="s">
        <v>17</v>
      </c>
      <c r="C10" s="23" t="n">
        <v>38</v>
      </c>
      <c r="D10" s="20" t="n">
        <v>7.18181818181818</v>
      </c>
      <c r="E10" s="20" t="n">
        <v>0</v>
      </c>
      <c r="F10" s="20" t="n">
        <v>4.66507177033493</v>
      </c>
      <c r="G10" s="20" t="n">
        <v>0.0191387559808612</v>
      </c>
      <c r="H10" s="20" t="n">
        <v>0</v>
      </c>
      <c r="I10" s="20" t="n">
        <v>0.00478468899521531</v>
      </c>
      <c r="J10" s="20" t="n">
        <v>0.832535885167464</v>
      </c>
      <c r="K10" s="21" t="n">
        <v>11.5502392344498</v>
      </c>
      <c r="L10" s="21" t="n">
        <v>12.7033492822967</v>
      </c>
      <c r="M10" s="22" t="n">
        <v>9.98</v>
      </c>
      <c r="N10" s="5" t="n">
        <v>9.983429991715</v>
      </c>
    </row>
    <row r="11" s="5" customFormat="true" ht="14.25" hidden="false" customHeight="true" outlineLevel="0" collapsed="false">
      <c r="A11" s="15" t="n">
        <v>4</v>
      </c>
      <c r="B11" s="18" t="s">
        <v>18</v>
      </c>
      <c r="C11" s="23" t="n">
        <v>115</v>
      </c>
      <c r="D11" s="20" t="n">
        <v>9.44505928853755</v>
      </c>
      <c r="E11" s="20" t="n">
        <v>0</v>
      </c>
      <c r="F11" s="20" t="n">
        <v>10.5075098814229</v>
      </c>
      <c r="G11" s="20" t="n">
        <v>0.0126482213438735</v>
      </c>
      <c r="H11" s="20" t="n">
        <v>0</v>
      </c>
      <c r="I11" s="20" t="n">
        <v>0.025296442687747</v>
      </c>
      <c r="J11" s="20" t="n">
        <v>0.550197628458498</v>
      </c>
      <c r="K11" s="21" t="n">
        <v>18.8932806324111</v>
      </c>
      <c r="L11" s="21" t="n">
        <v>20.5407114624506</v>
      </c>
      <c r="M11" s="22" t="n">
        <v>8.72</v>
      </c>
      <c r="N11" s="5" t="n">
        <v>8.71966527196655</v>
      </c>
    </row>
    <row r="12" s="5" customFormat="true" ht="14.25" hidden="false" customHeight="true" outlineLevel="0" collapsed="false">
      <c r="A12" s="15" t="n">
        <v>5</v>
      </c>
      <c r="B12" s="18" t="s">
        <v>19</v>
      </c>
      <c r="C12" s="23" t="n">
        <v>136</v>
      </c>
      <c r="D12" s="20" t="n">
        <v>4</v>
      </c>
      <c r="E12" s="20" t="n">
        <v>0</v>
      </c>
      <c r="F12" s="20" t="n">
        <v>1.23930481283422</v>
      </c>
      <c r="G12" s="20" t="n">
        <v>0.00401069518716578</v>
      </c>
      <c r="H12" s="20" t="n">
        <v>0</v>
      </c>
      <c r="I12" s="20" t="n">
        <v>0.0053475935828877</v>
      </c>
      <c r="J12" s="20" t="n">
        <v>0.0695187165775401</v>
      </c>
      <c r="K12" s="21" t="n">
        <v>20.9304812834225</v>
      </c>
      <c r="L12" s="21" t="n">
        <v>5.31818181818182</v>
      </c>
      <c r="M12" s="22" t="n">
        <v>-74.59</v>
      </c>
      <c r="N12" s="5" t="n">
        <v>-74.591211037302</v>
      </c>
    </row>
    <row r="13" s="5" customFormat="true" ht="14.25" hidden="false" customHeight="true" outlineLevel="0" collapsed="false">
      <c r="A13" s="15" t="n">
        <v>6</v>
      </c>
      <c r="B13" s="18" t="s">
        <v>20</v>
      </c>
      <c r="C13" s="23" t="n">
        <v>49</v>
      </c>
      <c r="D13" s="20" t="n">
        <v>11.1020408163265</v>
      </c>
      <c r="E13" s="20" t="n">
        <v>0</v>
      </c>
      <c r="F13" s="20" t="n">
        <v>5.86270871985158</v>
      </c>
      <c r="G13" s="20" t="n">
        <v>0.00371057513914657</v>
      </c>
      <c r="H13" s="20" t="n">
        <v>0</v>
      </c>
      <c r="I13" s="20" t="n">
        <v>0.0333951762523191</v>
      </c>
      <c r="J13" s="20" t="n">
        <v>0.62708719851577</v>
      </c>
      <c r="K13" s="21" t="n">
        <v>13.4100185528757</v>
      </c>
      <c r="L13" s="21" t="n">
        <v>17.6289424860853</v>
      </c>
      <c r="M13" s="22" t="n">
        <v>31.46</v>
      </c>
      <c r="N13" s="5" t="n">
        <v>31.4609850581074</v>
      </c>
    </row>
    <row r="14" s="5" customFormat="true" ht="14.25" hidden="false" customHeight="true" outlineLevel="0" collapsed="false">
      <c r="A14" s="15" t="n">
        <v>7</v>
      </c>
      <c r="B14" s="18" t="s">
        <v>21</v>
      </c>
      <c r="C14" s="23" t="n">
        <v>36</v>
      </c>
      <c r="D14" s="20" t="n">
        <v>10.7272727272727</v>
      </c>
      <c r="E14" s="20" t="n">
        <v>0</v>
      </c>
      <c r="F14" s="20" t="n">
        <v>8.04040404040404</v>
      </c>
      <c r="G14" s="20" t="n">
        <v>0.00505050505050505</v>
      </c>
      <c r="H14" s="20" t="n">
        <v>0</v>
      </c>
      <c r="I14" s="20" t="n">
        <v>0.121212121212121</v>
      </c>
      <c r="J14" s="20" t="n">
        <v>0.828282828282828</v>
      </c>
      <c r="K14" s="21" t="n">
        <v>19.2272727272727</v>
      </c>
      <c r="L14" s="21" t="n">
        <v>19.7222222222222</v>
      </c>
      <c r="M14" s="22" t="n">
        <v>2.57</v>
      </c>
      <c r="N14" s="5" t="n">
        <v>2.57420541108485</v>
      </c>
    </row>
    <row r="15" s="5" customFormat="true" ht="14.25" hidden="false" customHeight="true" outlineLevel="0" collapsed="false">
      <c r="A15" s="15" t="n">
        <v>8</v>
      </c>
      <c r="B15" s="18" t="s">
        <v>22</v>
      </c>
      <c r="C15" s="23" t="n">
        <v>71</v>
      </c>
      <c r="D15" s="20" t="n">
        <v>23.0089628681178</v>
      </c>
      <c r="E15" s="20" t="n">
        <v>0</v>
      </c>
      <c r="F15" s="20" t="n">
        <v>10.0384122919334</v>
      </c>
      <c r="G15" s="20" t="n">
        <v>0.0128040973111396</v>
      </c>
      <c r="H15" s="20" t="n">
        <v>0</v>
      </c>
      <c r="I15" s="20" t="n">
        <v>0.0358514724711908</v>
      </c>
      <c r="J15" s="20" t="n">
        <v>0.714468629961588</v>
      </c>
      <c r="K15" s="21" t="n">
        <v>24.606914212548</v>
      </c>
      <c r="L15" s="21" t="n">
        <v>33.8104993597951</v>
      </c>
      <c r="M15" s="22" t="n">
        <v>37.4</v>
      </c>
      <c r="N15" s="5" t="n">
        <v>37.4024352169841</v>
      </c>
    </row>
    <row r="16" s="5" customFormat="true" ht="14.25" hidden="false" customHeight="true" outlineLevel="0" collapsed="false">
      <c r="A16" s="15" t="n">
        <v>9</v>
      </c>
      <c r="B16" s="18" t="s">
        <v>23</v>
      </c>
      <c r="C16" s="23" t="n">
        <v>51</v>
      </c>
      <c r="D16" s="20" t="n">
        <v>7.97860962566845</v>
      </c>
      <c r="E16" s="20" t="n">
        <v>0</v>
      </c>
      <c r="F16" s="20" t="n">
        <v>4.83422459893048</v>
      </c>
      <c r="G16" s="20" t="n">
        <v>0.0035650623885918</v>
      </c>
      <c r="H16" s="20" t="n">
        <v>0</v>
      </c>
      <c r="I16" s="20" t="n">
        <v>0.0106951871657754</v>
      </c>
      <c r="J16" s="20" t="n">
        <v>0.413547237076649</v>
      </c>
      <c r="K16" s="21" t="n">
        <v>12.6631016042781</v>
      </c>
      <c r="L16" s="21" t="n">
        <v>13.2406417112299</v>
      </c>
      <c r="M16" s="22" t="n">
        <v>4.56</v>
      </c>
      <c r="N16" s="5" t="n">
        <v>4.56081081081081</v>
      </c>
    </row>
    <row r="17" s="5" customFormat="true" ht="14.25" hidden="false" customHeight="true" outlineLevel="0" collapsed="false">
      <c r="A17" s="15" t="n">
        <v>10</v>
      </c>
      <c r="B17" s="18" t="s">
        <v>24</v>
      </c>
      <c r="C17" s="23" t="n">
        <v>62</v>
      </c>
      <c r="D17" s="20" t="n">
        <v>6.7741935483871</v>
      </c>
      <c r="E17" s="20" t="n">
        <v>0</v>
      </c>
      <c r="F17" s="20" t="n">
        <v>10.3431085043988</v>
      </c>
      <c r="G17" s="20" t="n">
        <v>0.0351906158357771</v>
      </c>
      <c r="H17" s="20" t="n">
        <v>0</v>
      </c>
      <c r="I17" s="20" t="n">
        <v>0.0703812316715543</v>
      </c>
      <c r="J17" s="20" t="n">
        <v>1.26686217008798</v>
      </c>
      <c r="K17" s="21" t="n">
        <v>18.049853372434</v>
      </c>
      <c r="L17" s="21" t="n">
        <v>18.4897360703812</v>
      </c>
      <c r="M17" s="22" t="n">
        <v>2.44</v>
      </c>
      <c r="N17" s="5" t="n">
        <v>2.43704305442729</v>
      </c>
    </row>
    <row r="18" s="5" customFormat="true" ht="14.25" hidden="false" customHeight="true" outlineLevel="0" collapsed="false">
      <c r="A18" s="15" t="n">
        <v>11</v>
      </c>
      <c r="B18" s="18" t="s">
        <v>25</v>
      </c>
      <c r="C18" s="23" t="n">
        <v>54</v>
      </c>
      <c r="D18" s="20" t="n">
        <v>5.85521885521886</v>
      </c>
      <c r="E18" s="20" t="n">
        <v>0</v>
      </c>
      <c r="F18" s="20" t="n">
        <v>4.63299663299663</v>
      </c>
      <c r="G18" s="20" t="n">
        <v>0.0404040404040404</v>
      </c>
      <c r="H18" s="20" t="n">
        <v>0</v>
      </c>
      <c r="I18" s="20" t="n">
        <v>0.0168350168350168</v>
      </c>
      <c r="J18" s="20" t="n">
        <v>0.414141414141414</v>
      </c>
      <c r="K18" s="21" t="n">
        <v>11.6868686868687</v>
      </c>
      <c r="L18" s="21" t="n">
        <v>10.959595959596</v>
      </c>
      <c r="M18" s="22" t="n">
        <v>-6.22</v>
      </c>
      <c r="N18" s="5" t="n">
        <v>-6.22299049265341</v>
      </c>
    </row>
    <row r="19" s="5" customFormat="true" ht="14.25" hidden="false" customHeight="true" outlineLevel="0" collapsed="false">
      <c r="A19" s="15" t="n">
        <v>12</v>
      </c>
      <c r="B19" s="18" t="s">
        <v>26</v>
      </c>
      <c r="C19" s="23" t="n">
        <v>88</v>
      </c>
      <c r="D19" s="20" t="n">
        <v>0.590909090909091</v>
      </c>
      <c r="E19" s="20" t="n">
        <v>0</v>
      </c>
      <c r="F19" s="20" t="n">
        <v>0.783057851239669</v>
      </c>
      <c r="G19" s="20" t="n">
        <v>0.00206611570247934</v>
      </c>
      <c r="H19" s="20" t="n">
        <v>0</v>
      </c>
      <c r="I19" s="20" t="n">
        <v>0</v>
      </c>
      <c r="J19" s="20" t="n">
        <v>0.113636363636364</v>
      </c>
      <c r="K19" s="21" t="n">
        <v>12.7045454545455</v>
      </c>
      <c r="L19" s="21" t="n">
        <v>1.4896694214876</v>
      </c>
      <c r="M19" s="22" t="n">
        <v>-88.27</v>
      </c>
      <c r="N19" s="5" t="n">
        <v>-88.2745161814929</v>
      </c>
    </row>
    <row r="20" s="5" customFormat="true" ht="14.25" hidden="false" customHeight="true" outlineLevel="0" collapsed="false">
      <c r="A20" s="15" t="n">
        <v>13</v>
      </c>
      <c r="B20" s="18" t="s">
        <v>27</v>
      </c>
      <c r="C20" s="23" t="n">
        <v>66</v>
      </c>
      <c r="D20" s="20" t="n">
        <v>10.1542699724518</v>
      </c>
      <c r="E20" s="20" t="n">
        <v>0</v>
      </c>
      <c r="F20" s="20" t="n">
        <v>10.1212121212121</v>
      </c>
      <c r="G20" s="20" t="n">
        <v>0.00550964187327824</v>
      </c>
      <c r="H20" s="20" t="n">
        <v>0</v>
      </c>
      <c r="I20" s="20" t="n">
        <v>0.0578512396694215</v>
      </c>
      <c r="J20" s="20" t="n">
        <v>0.760330578512397</v>
      </c>
      <c r="K20" s="21" t="n">
        <v>18.9118457300275</v>
      </c>
      <c r="L20" s="21" t="n">
        <v>21.099173553719</v>
      </c>
      <c r="M20" s="22" t="n">
        <v>11.57</v>
      </c>
      <c r="N20" s="5" t="n">
        <v>11.5659140568099</v>
      </c>
    </row>
    <row r="21" s="5" customFormat="true" ht="14.25" hidden="false" customHeight="true" outlineLevel="0" collapsed="false">
      <c r="A21" s="15" t="n">
        <v>14</v>
      </c>
      <c r="B21" s="18" t="s">
        <v>28</v>
      </c>
      <c r="C21" s="23" t="n">
        <v>57</v>
      </c>
      <c r="D21" s="20" t="n">
        <v>11.8947368421053</v>
      </c>
      <c r="E21" s="20" t="n">
        <v>0</v>
      </c>
      <c r="F21" s="20" t="n">
        <v>4.74641148325359</v>
      </c>
      <c r="G21" s="20" t="n">
        <v>0.0159489633173844</v>
      </c>
      <c r="H21" s="20" t="n">
        <v>0</v>
      </c>
      <c r="I21" s="20" t="n">
        <v>0.0350877192982456</v>
      </c>
      <c r="J21" s="20" t="n">
        <v>0.526315789473684</v>
      </c>
      <c r="K21" s="21" t="n">
        <v>13.384370015949</v>
      </c>
      <c r="L21" s="21" t="n">
        <v>17.2185007974482</v>
      </c>
      <c r="M21" s="22" t="n">
        <v>28.65</v>
      </c>
      <c r="N21" s="5" t="n">
        <v>28.6463298379409</v>
      </c>
    </row>
    <row r="22" s="5" customFormat="true" ht="14.25" hidden="false" customHeight="true" outlineLevel="0" collapsed="false">
      <c r="A22" s="15" t="n">
        <v>15</v>
      </c>
      <c r="B22" s="18" t="s">
        <v>29</v>
      </c>
      <c r="C22" s="23" t="n">
        <v>85</v>
      </c>
      <c r="D22" s="20" t="n">
        <v>12.924064171123</v>
      </c>
      <c r="E22" s="20" t="n">
        <v>0</v>
      </c>
      <c r="F22" s="20" t="n">
        <v>9.30267379679144</v>
      </c>
      <c r="G22" s="20" t="n">
        <v>0.0171122994652406</v>
      </c>
      <c r="H22" s="20" t="n">
        <v>0</v>
      </c>
      <c r="I22" s="20" t="n">
        <v>0.0620320855614973</v>
      </c>
      <c r="J22" s="20" t="n">
        <v>0.902673796791444</v>
      </c>
      <c r="K22" s="21" t="n">
        <v>19.8245989304813</v>
      </c>
      <c r="L22" s="21" t="n">
        <v>23.2085561497326</v>
      </c>
      <c r="M22" s="22" t="n">
        <v>17.07</v>
      </c>
      <c r="N22" s="5" t="n">
        <v>17.0694864048338</v>
      </c>
    </row>
    <row r="23" s="5" customFormat="true" ht="14.25" hidden="false" customHeight="true" outlineLevel="0" collapsed="false">
      <c r="A23" s="15" t="n">
        <v>16</v>
      </c>
      <c r="B23" s="18" t="s">
        <v>30</v>
      </c>
      <c r="C23" s="23" t="n">
        <v>59</v>
      </c>
      <c r="D23" s="20" t="n">
        <v>8.49922958397535</v>
      </c>
      <c r="E23" s="20" t="n">
        <v>0</v>
      </c>
      <c r="F23" s="20" t="n">
        <v>6.17257318952234</v>
      </c>
      <c r="G23" s="20" t="n">
        <v>0.0215716486902928</v>
      </c>
      <c r="H23" s="20" t="n">
        <v>0</v>
      </c>
      <c r="I23" s="20" t="n">
        <v>0.0431432973805855</v>
      </c>
      <c r="J23" s="20" t="n">
        <v>0.348228043143297</v>
      </c>
      <c r="K23" s="21" t="n">
        <v>16.7827426810478</v>
      </c>
      <c r="L23" s="21" t="n">
        <v>15.0847457627119</v>
      </c>
      <c r="M23" s="22" t="n">
        <v>-10.12</v>
      </c>
      <c r="N23" s="5" t="n">
        <v>-10.1175174439956</v>
      </c>
    </row>
    <row r="24" s="5" customFormat="true" ht="14.25" hidden="false" customHeight="true" outlineLevel="0" collapsed="false">
      <c r="A24" s="15" t="n">
        <v>17</v>
      </c>
      <c r="B24" s="18" t="s">
        <v>31</v>
      </c>
      <c r="C24" s="23" t="n">
        <v>33</v>
      </c>
      <c r="D24" s="20" t="n">
        <v>5.86776859504132</v>
      </c>
      <c r="E24" s="20" t="n">
        <v>0</v>
      </c>
      <c r="F24" s="20" t="n">
        <v>7.33884297520661</v>
      </c>
      <c r="G24" s="20" t="n">
        <v>0.0385674931129477</v>
      </c>
      <c r="H24" s="20" t="n">
        <v>0</v>
      </c>
      <c r="I24" s="20" t="n">
        <v>0.022038567493113</v>
      </c>
      <c r="J24" s="20" t="n">
        <v>0.584022038567493</v>
      </c>
      <c r="K24" s="21" t="n">
        <v>14.4517906336088</v>
      </c>
      <c r="L24" s="21" t="n">
        <v>13.8512396694215</v>
      </c>
      <c r="M24" s="22" t="n">
        <v>-4.16</v>
      </c>
      <c r="N24" s="5" t="n">
        <v>-4.15554708349218</v>
      </c>
    </row>
    <row r="25" s="5" customFormat="true" ht="14.25" hidden="false" customHeight="true" outlineLevel="0" collapsed="false">
      <c r="A25" s="15" t="n">
        <v>18</v>
      </c>
      <c r="B25" s="18" t="s">
        <v>32</v>
      </c>
      <c r="C25" s="23" t="n">
        <v>47</v>
      </c>
      <c r="D25" s="20" t="n">
        <v>6.39071566731141</v>
      </c>
      <c r="E25" s="20" t="n">
        <v>0</v>
      </c>
      <c r="F25" s="20" t="n">
        <v>4.79690522243714</v>
      </c>
      <c r="G25" s="20" t="n">
        <v>0.0309477756286267</v>
      </c>
      <c r="H25" s="20" t="n">
        <v>0</v>
      </c>
      <c r="I25" s="20" t="n">
        <v>0.02321083172147</v>
      </c>
      <c r="J25" s="20" t="n">
        <v>0.700193423597679</v>
      </c>
      <c r="K25" s="21" t="n">
        <v>11.4622823984526</v>
      </c>
      <c r="L25" s="21" t="n">
        <v>11.9419729206963</v>
      </c>
      <c r="M25" s="22" t="n">
        <v>4.18</v>
      </c>
      <c r="N25" s="5" t="n">
        <v>4.1849476881539</v>
      </c>
    </row>
    <row r="26" s="5" customFormat="true" ht="14.25" hidden="false" customHeight="true" outlineLevel="0" collapsed="false">
      <c r="A26" s="15" t="n">
        <v>19</v>
      </c>
      <c r="B26" s="18" t="s">
        <v>33</v>
      </c>
      <c r="C26" s="23" t="n">
        <v>49</v>
      </c>
      <c r="D26" s="20" t="n">
        <v>6.5417439703154</v>
      </c>
      <c r="E26" s="20" t="n">
        <v>0</v>
      </c>
      <c r="F26" s="20" t="n">
        <v>3.19851576994434</v>
      </c>
      <c r="G26" s="20" t="n">
        <v>0.00742115027829314</v>
      </c>
      <c r="H26" s="20" t="n">
        <v>0</v>
      </c>
      <c r="I26" s="20" t="n">
        <v>0.0148423005565863</v>
      </c>
      <c r="J26" s="20" t="n">
        <v>0.293135435992579</v>
      </c>
      <c r="K26" s="21" t="n">
        <v>7.47680890538033</v>
      </c>
      <c r="L26" s="21" t="n">
        <v>10.0556586270872</v>
      </c>
      <c r="M26" s="22" t="n">
        <v>34.49</v>
      </c>
      <c r="N26" s="5" t="n">
        <v>34.4913151364764</v>
      </c>
    </row>
    <row r="27" s="5" customFormat="true" ht="14.25" hidden="false" customHeight="true" outlineLevel="0" collapsed="false">
      <c r="A27" s="15" t="n">
        <v>20</v>
      </c>
      <c r="B27" s="18" t="s">
        <v>34</v>
      </c>
      <c r="C27" s="23" t="n">
        <v>94</v>
      </c>
      <c r="D27" s="20" t="n">
        <v>20.8201160541586</v>
      </c>
      <c r="E27" s="20" t="n">
        <v>0</v>
      </c>
      <c r="F27" s="20" t="n">
        <v>8.51450676982592</v>
      </c>
      <c r="G27" s="20" t="n">
        <v>0.0290135396518375</v>
      </c>
      <c r="H27" s="20" t="n">
        <v>0</v>
      </c>
      <c r="I27" s="20" t="n">
        <v>0.0560928433268859</v>
      </c>
      <c r="J27" s="20" t="n">
        <v>0.663442940038685</v>
      </c>
      <c r="K27" s="21" t="n">
        <v>19.7330754352031</v>
      </c>
      <c r="L27" s="21" t="n">
        <v>30.0831721470019</v>
      </c>
      <c r="M27" s="22" t="n">
        <v>52.45</v>
      </c>
      <c r="N27" s="5" t="n">
        <v>52.45049990198</v>
      </c>
    </row>
    <row r="28" s="5" customFormat="true" ht="14.25" hidden="false" customHeight="true" outlineLevel="0" collapsed="false">
      <c r="A28" s="15" t="n">
        <v>21</v>
      </c>
      <c r="B28" s="18" t="s">
        <v>35</v>
      </c>
      <c r="C28" s="23" t="n">
        <v>56</v>
      </c>
      <c r="D28" s="20" t="n">
        <v>13.1201298701299</v>
      </c>
      <c r="E28" s="20" t="n">
        <v>0</v>
      </c>
      <c r="F28" s="20" t="n">
        <v>5.32792207792208</v>
      </c>
      <c r="G28" s="20" t="n">
        <v>0.0227272727272727</v>
      </c>
      <c r="H28" s="20" t="n">
        <v>0</v>
      </c>
      <c r="I28" s="20" t="n">
        <v>0.0227272727272727</v>
      </c>
      <c r="J28" s="20" t="n">
        <v>0.594155844155844</v>
      </c>
      <c r="K28" s="21" t="n">
        <v>12.3928571428571</v>
      </c>
      <c r="L28" s="21" t="n">
        <v>19.0876623376623</v>
      </c>
      <c r="M28" s="22" t="n">
        <v>54.02</v>
      </c>
      <c r="N28" s="5" t="n">
        <v>54.0214828399266</v>
      </c>
    </row>
    <row r="29" s="5" customFormat="true" ht="14.25" hidden="false" customHeight="true" outlineLevel="0" collapsed="false">
      <c r="A29" s="15" t="n">
        <v>22</v>
      </c>
      <c r="B29" s="18" t="s">
        <v>36</v>
      </c>
      <c r="C29" s="23" t="n">
        <v>52</v>
      </c>
      <c r="D29" s="20" t="n">
        <v>8.72727272727273</v>
      </c>
      <c r="E29" s="20" t="n">
        <v>0</v>
      </c>
      <c r="F29" s="20" t="n">
        <v>4.24125874125874</v>
      </c>
      <c r="G29" s="20" t="n">
        <v>0.020979020979021</v>
      </c>
      <c r="H29" s="20" t="n">
        <v>0</v>
      </c>
      <c r="I29" s="20" t="n">
        <v>0.0314685314685315</v>
      </c>
      <c r="J29" s="20" t="n">
        <v>0.325174825174825</v>
      </c>
      <c r="K29" s="21" t="n">
        <v>14.0804195804196</v>
      </c>
      <c r="L29" s="21" t="n">
        <v>13.3461538461538</v>
      </c>
      <c r="M29" s="22" t="n">
        <v>-5.21</v>
      </c>
      <c r="N29" s="5" t="n">
        <v>-5.21480009932954</v>
      </c>
    </row>
    <row r="30" s="5" customFormat="true" ht="14.25" hidden="false" customHeight="true" outlineLevel="0" collapsed="false">
      <c r="A30" s="15" t="n">
        <v>23</v>
      </c>
      <c r="B30" s="18" t="s">
        <v>37</v>
      </c>
      <c r="C30" s="23" t="n">
        <v>46</v>
      </c>
      <c r="D30" s="20" t="n">
        <v>9.86956521739131</v>
      </c>
      <c r="E30" s="20" t="n">
        <v>0</v>
      </c>
      <c r="F30" s="20" t="n">
        <v>6.02371541501976</v>
      </c>
      <c r="G30" s="20" t="n">
        <v>0.0237154150197628</v>
      </c>
      <c r="H30" s="20" t="n">
        <v>0</v>
      </c>
      <c r="I30" s="20" t="n">
        <v>0.0395256916996047</v>
      </c>
      <c r="J30" s="20" t="n">
        <v>0.569169960474308</v>
      </c>
      <c r="K30" s="21" t="n">
        <v>15.8893280632411</v>
      </c>
      <c r="L30" s="21" t="n">
        <v>16.5256916996047</v>
      </c>
      <c r="M30" s="22" t="n">
        <v>4</v>
      </c>
      <c r="N30" s="5" t="n">
        <v>4.00497512437809</v>
      </c>
    </row>
    <row r="31" s="5" customFormat="true" ht="14.25" hidden="false" customHeight="true" outlineLevel="0" collapsed="false">
      <c r="A31" s="15" t="n">
        <v>24</v>
      </c>
      <c r="B31" s="18" t="s">
        <v>38</v>
      </c>
      <c r="C31" s="23" t="n">
        <v>38</v>
      </c>
      <c r="D31" s="20" t="n">
        <v>7.37320574162679</v>
      </c>
      <c r="E31" s="20" t="n">
        <v>0</v>
      </c>
      <c r="F31" s="20" t="n">
        <v>4.46411483253589</v>
      </c>
      <c r="G31" s="20" t="n">
        <v>0.00956937799043062</v>
      </c>
      <c r="H31" s="20" t="n">
        <v>0</v>
      </c>
      <c r="I31" s="20" t="n">
        <v>0.0191387559808612</v>
      </c>
      <c r="J31" s="20" t="n">
        <v>0.550239234449761</v>
      </c>
      <c r="K31" s="21" t="n">
        <v>10.755980861244</v>
      </c>
      <c r="L31" s="21" t="n">
        <v>12.4162679425837</v>
      </c>
      <c r="M31" s="22" t="n">
        <v>15.44</v>
      </c>
      <c r="N31" s="5" t="n">
        <v>15.4359430604982</v>
      </c>
    </row>
    <row r="32" s="5" customFormat="true" ht="14.25" hidden="false" customHeight="true" outlineLevel="0" collapsed="false">
      <c r="A32" s="15" t="n">
        <v>25</v>
      </c>
      <c r="B32" s="18" t="s">
        <v>39</v>
      </c>
      <c r="C32" s="23" t="n">
        <v>52</v>
      </c>
      <c r="D32" s="20" t="n">
        <v>6.11888111888112</v>
      </c>
      <c r="E32" s="20" t="n">
        <v>0</v>
      </c>
      <c r="F32" s="20" t="n">
        <v>4.45454545454545</v>
      </c>
      <c r="G32" s="20" t="n">
        <v>0.0174825174825175</v>
      </c>
      <c r="H32" s="20" t="n">
        <v>0</v>
      </c>
      <c r="I32" s="20" t="n">
        <v>0.0104895104895105</v>
      </c>
      <c r="J32" s="20" t="n">
        <v>0.5</v>
      </c>
      <c r="K32" s="21" t="n">
        <v>9.31818181818182</v>
      </c>
      <c r="L32" s="21" t="n">
        <v>11.1013986013986</v>
      </c>
      <c r="M32" s="22" t="n">
        <v>19.14</v>
      </c>
      <c r="N32" s="5" t="n">
        <v>19.1369606003752</v>
      </c>
    </row>
    <row r="33" s="5" customFormat="true" ht="14.25" hidden="false" customHeight="true" outlineLevel="0" collapsed="false">
      <c r="A33" s="15" t="n">
        <v>26</v>
      </c>
      <c r="B33" s="18" t="s">
        <v>40</v>
      </c>
      <c r="C33" s="23" t="n">
        <v>110</v>
      </c>
      <c r="D33" s="20" t="n">
        <v>16.1504132231405</v>
      </c>
      <c r="E33" s="20" t="n">
        <v>0</v>
      </c>
      <c r="F33" s="20" t="n">
        <v>14.6462809917355</v>
      </c>
      <c r="G33" s="20" t="n">
        <v>0.0694214876033058</v>
      </c>
      <c r="H33" s="20" t="n">
        <v>0</v>
      </c>
      <c r="I33" s="20" t="n">
        <v>0.0495867768595041</v>
      </c>
      <c r="J33" s="20" t="n">
        <v>1.14214876033058</v>
      </c>
      <c r="K33" s="21" t="n">
        <v>25.0115702479339</v>
      </c>
      <c r="L33" s="21" t="n">
        <v>32.0578512396694</v>
      </c>
      <c r="M33" s="22" t="n">
        <v>28.17</v>
      </c>
      <c r="N33" s="5" t="n">
        <v>28.1720856463125</v>
      </c>
    </row>
    <row r="34" s="5" customFormat="true" ht="14.25" hidden="false" customHeight="true" outlineLevel="0" collapsed="false">
      <c r="A34" s="15" t="n">
        <v>27</v>
      </c>
      <c r="B34" s="18" t="s">
        <v>41</v>
      </c>
      <c r="C34" s="19"/>
      <c r="D34" s="20"/>
      <c r="E34" s="20"/>
      <c r="F34" s="20"/>
      <c r="G34" s="20"/>
      <c r="H34" s="20"/>
      <c r="I34" s="20"/>
      <c r="J34" s="20"/>
      <c r="K34" s="21"/>
      <c r="L34" s="21"/>
      <c r="M34" s="22"/>
      <c r="N34" s="5" t="e">
        <f aca="false"/>
        <v>#DIV/0!</v>
      </c>
    </row>
    <row r="35" s="30" customFormat="true" ht="14.25" hidden="false" customHeight="true" outlineLevel="0" collapsed="false">
      <c r="A35" s="24"/>
      <c r="B35" s="25" t="s">
        <v>42</v>
      </c>
      <c r="C35" s="26" t="n">
        <v>1602</v>
      </c>
      <c r="D35" s="27" t="n">
        <v>9.91726251276813</v>
      </c>
      <c r="E35" s="27" t="n">
        <v>0</v>
      </c>
      <c r="F35" s="27" t="n">
        <v>6.68811712631937</v>
      </c>
      <c r="G35" s="27" t="n">
        <v>0.0195210532289184</v>
      </c>
      <c r="H35" s="27" t="n">
        <v>0</v>
      </c>
      <c r="I35" s="27" t="n">
        <v>0.0335943706730224</v>
      </c>
      <c r="J35" s="27" t="n">
        <v>0.583588695948247</v>
      </c>
      <c r="K35" s="28" t="n">
        <v>16.5933791380387</v>
      </c>
      <c r="L35" s="28" t="n">
        <v>17.2420837589377</v>
      </c>
      <c r="M35" s="29" t="n">
        <v>3.91</v>
      </c>
      <c r="N35" s="30" t="n">
        <v>3.90941842226621</v>
      </c>
    </row>
    <row r="36" customFormat="false" ht="12.75" hidden="false" customHeight="false" outlineLevel="0" collapsed="false">
      <c r="A36" s="31"/>
      <c r="B36" s="32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2.75" hidden="false" customHeight="false" outlineLevel="0" collapsed="false">
      <c r="A37" s="31"/>
      <c r="B37" s="32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.75" hidden="false" customHeight="false" outlineLevel="0" collapsed="false">
      <c r="A38" s="31"/>
      <c r="B38" s="32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2.75" hidden="false" customHeight="false" outlineLevel="0" collapsed="false">
      <c r="A39" s="31"/>
      <c r="B39" s="32"/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12.75" hidden="false" customHeight="false" outlineLevel="0" collapsed="false">
      <c r="A40" s="31"/>
      <c r="B40" s="32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2.75" hidden="false" customHeight="false" outlineLevel="0" collapsed="false">
      <c r="A41" s="31"/>
      <c r="B41" s="32"/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2.75" hidden="false" customHeight="false" outlineLevel="0" collapsed="false">
      <c r="A42" s="31"/>
      <c r="B42" s="32"/>
      <c r="C42" s="31"/>
      <c r="D42" s="31"/>
      <c r="E42" s="31"/>
      <c r="F42" s="31"/>
      <c r="G42" s="31"/>
      <c r="H42" s="31"/>
      <c r="I42" s="31"/>
      <c r="J42" s="31"/>
      <c r="K42" s="31"/>
    </row>
    <row r="43" customFormat="false" ht="12.75" hidden="false" customHeight="false" outlineLevel="0" collapsed="false">
      <c r="A43" s="31"/>
      <c r="B43" s="32"/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2.75" hidden="false" customHeight="false" outlineLevel="0" collapsed="false">
      <c r="A44" s="31"/>
      <c r="B44" s="32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2.75" hidden="false" customHeight="false" outlineLevel="0" collapsed="false">
      <c r="A45" s="31"/>
      <c r="B45" s="32"/>
      <c r="C45" s="31"/>
      <c r="D45" s="31"/>
      <c r="E45" s="31"/>
      <c r="F45" s="31"/>
      <c r="G45" s="31"/>
      <c r="H45" s="31"/>
      <c r="I45" s="31"/>
      <c r="J45" s="31"/>
      <c r="K45" s="31"/>
    </row>
  </sheetData>
  <mergeCells count="16">
    <mergeCell ref="J1:M1"/>
    <mergeCell ref="A2:M2"/>
    <mergeCell ref="A3:A6"/>
    <mergeCell ref="B3:B6"/>
    <mergeCell ref="C3:C6"/>
    <mergeCell ref="D3:F3"/>
    <mergeCell ref="G3:G6"/>
    <mergeCell ref="H3:H6"/>
    <mergeCell ref="I3:I6"/>
    <mergeCell ref="J3:J6"/>
    <mergeCell ref="K3:K6"/>
    <mergeCell ref="L3:L6"/>
    <mergeCell ref="M3:M6"/>
    <mergeCell ref="D4:D6"/>
    <mergeCell ref="E4:E6"/>
    <mergeCell ref="F4:F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7.56"/>
  </cols>
  <sheetData>
    <row r="1" customFormat="false" ht="12.75" hidden="false" customHeight="false" outlineLevel="0" collapsed="false">
      <c r="A1" s="33" t="s">
        <v>43</v>
      </c>
      <c r="B1" s="33" t="s">
        <v>44</v>
      </c>
      <c r="C1" s="33" t="s">
        <v>45</v>
      </c>
      <c r="D1" s="33" t="s">
        <v>46</v>
      </c>
      <c r="E1" s="33" t="s">
        <v>47</v>
      </c>
      <c r="F1" s="33" t="s">
        <v>48</v>
      </c>
      <c r="G1" s="33" t="s">
        <v>49</v>
      </c>
      <c r="H1" s="33" t="s">
        <v>50</v>
      </c>
      <c r="I1" s="33" t="s">
        <v>51</v>
      </c>
      <c r="J1" s="33" t="s">
        <v>52</v>
      </c>
      <c r="K1" s="33" t="s">
        <v>53</v>
      </c>
      <c r="L1" s="33" t="s">
        <v>54</v>
      </c>
      <c r="M1" s="33" t="s">
        <v>55</v>
      </c>
    </row>
    <row r="2" customFormat="false" ht="12.75" hidden="false" customHeight="false" outlineLevel="0" collapsed="false">
      <c r="A2" s="33" t="n">
        <v>0</v>
      </c>
      <c r="B2" s="33" t="n">
        <v>0</v>
      </c>
      <c r="C2" s="33" t="n">
        <v>0</v>
      </c>
      <c r="D2" s="33" t="n">
        <v>0</v>
      </c>
      <c r="E2" s="33" t="n">
        <v>0</v>
      </c>
      <c r="F2" s="33" t="n">
        <v>0</v>
      </c>
      <c r="G2" s="33" t="n">
        <v>0</v>
      </c>
      <c r="H2" s="33" t="n">
        <v>0</v>
      </c>
      <c r="I2" s="33" t="n">
        <v>0</v>
      </c>
      <c r="J2" s="33" t="n">
        <v>0</v>
      </c>
      <c r="K2" s="33" t="n">
        <v>0</v>
      </c>
      <c r="L2" s="33" t="n">
        <v>0</v>
      </c>
      <c r="M2" s="34" t="n">
        <v>42215.5131481482</v>
      </c>
    </row>
    <row r="3" customFormat="false" ht="12.75" hidden="false" customHeight="false" outlineLevel="0" collapsed="false">
      <c r="A3" s="33" t="n">
        <v>8.56</v>
      </c>
      <c r="B3" s="33" t="n">
        <v>0</v>
      </c>
      <c r="C3" s="33" t="n">
        <v>5.89</v>
      </c>
      <c r="D3" s="33" t="n">
        <v>0.01</v>
      </c>
      <c r="E3" s="33" t="n">
        <v>0</v>
      </c>
      <c r="F3" s="33" t="n">
        <v>0.05</v>
      </c>
      <c r="G3" s="33" t="n">
        <v>0.56</v>
      </c>
      <c r="H3" s="33" t="n">
        <v>0</v>
      </c>
      <c r="I3" s="33" t="n">
        <v>0</v>
      </c>
      <c r="J3" s="33" t="n">
        <v>0</v>
      </c>
      <c r="K3" s="33" t="n">
        <v>0</v>
      </c>
      <c r="L3" s="33" t="n">
        <v>0</v>
      </c>
      <c r="M3" s="34" t="n">
        <v>42215.5131481482</v>
      </c>
    </row>
    <row r="4" customFormat="false" ht="12.75" hidden="false" customHeight="false" outlineLevel="0" collapsed="false">
      <c r="A4" s="33" t="n">
        <v>7.18</v>
      </c>
      <c r="B4" s="33" t="n">
        <v>0</v>
      </c>
      <c r="C4" s="33" t="n">
        <v>4.66</v>
      </c>
      <c r="D4" s="33" t="n">
        <v>0.02</v>
      </c>
      <c r="E4" s="33" t="n">
        <v>0</v>
      </c>
      <c r="F4" s="33" t="n">
        <v>0</v>
      </c>
      <c r="G4" s="33" t="n">
        <v>0.83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0</v>
      </c>
      <c r="M4" s="34" t="n">
        <v>42215.5131597222</v>
      </c>
    </row>
    <row r="5" customFormat="false" ht="12.75" hidden="false" customHeight="false" outlineLevel="0" collapsed="false">
      <c r="A5" s="33" t="n">
        <v>9.45</v>
      </c>
      <c r="B5" s="33" t="n">
        <v>0</v>
      </c>
      <c r="C5" s="33" t="n">
        <v>10.51</v>
      </c>
      <c r="D5" s="33" t="n">
        <v>0.01</v>
      </c>
      <c r="E5" s="33" t="n">
        <v>0</v>
      </c>
      <c r="F5" s="33" t="n">
        <v>0.03</v>
      </c>
      <c r="G5" s="33" t="n">
        <v>0.55</v>
      </c>
      <c r="H5" s="33" t="n">
        <v>0</v>
      </c>
      <c r="I5" s="33" t="n">
        <v>0</v>
      </c>
      <c r="J5" s="33" t="n">
        <v>0</v>
      </c>
      <c r="K5" s="33" t="n">
        <v>0</v>
      </c>
      <c r="L5" s="33" t="n">
        <v>0</v>
      </c>
      <c r="M5" s="34" t="n">
        <v>42215.5131597222</v>
      </c>
    </row>
    <row r="6" customFormat="false" ht="12.75" hidden="false" customHeight="false" outlineLevel="0" collapsed="false">
      <c r="A6" s="33" t="n">
        <v>4</v>
      </c>
      <c r="B6" s="33" t="n">
        <v>0</v>
      </c>
      <c r="C6" s="33" t="n">
        <v>1.23</v>
      </c>
      <c r="D6" s="33" t="n">
        <v>0</v>
      </c>
      <c r="E6" s="33" t="n">
        <v>0</v>
      </c>
      <c r="F6" s="33" t="n">
        <v>0.01</v>
      </c>
      <c r="G6" s="33" t="n">
        <v>0.07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4" t="n">
        <v>42215.5131597222</v>
      </c>
    </row>
    <row r="7" customFormat="false" ht="12.75" hidden="false" customHeight="false" outlineLevel="0" collapsed="false">
      <c r="A7" s="33" t="n">
        <v>11.1</v>
      </c>
      <c r="B7" s="33" t="n">
        <v>0</v>
      </c>
      <c r="C7" s="33" t="n">
        <v>5.85</v>
      </c>
      <c r="D7" s="33" t="n">
        <v>0</v>
      </c>
      <c r="E7" s="33" t="n">
        <v>0</v>
      </c>
      <c r="F7" s="33" t="n">
        <v>0.03</v>
      </c>
      <c r="G7" s="33" t="n">
        <v>0.63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4" t="n">
        <v>42215.5131597222</v>
      </c>
    </row>
    <row r="8" customFormat="false" ht="12.75" hidden="false" customHeight="false" outlineLevel="0" collapsed="false">
      <c r="A8" s="33" t="n">
        <v>10.73</v>
      </c>
      <c r="B8" s="33" t="n">
        <v>0</v>
      </c>
      <c r="C8" s="33" t="n">
        <v>8.03</v>
      </c>
      <c r="D8" s="33" t="n">
        <v>0.01</v>
      </c>
      <c r="E8" s="33" t="n">
        <v>0</v>
      </c>
      <c r="F8" s="33" t="n">
        <v>0.12</v>
      </c>
      <c r="G8" s="33" t="n">
        <v>0.83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4" t="n">
        <v>42215.5131712963</v>
      </c>
    </row>
    <row r="9" customFormat="false" ht="12.75" hidden="false" customHeight="false" outlineLevel="0" collapsed="false">
      <c r="A9" s="33" t="n">
        <v>23.01</v>
      </c>
      <c r="B9" s="33" t="n">
        <v>0</v>
      </c>
      <c r="C9" s="33" t="n">
        <v>10.01</v>
      </c>
      <c r="D9" s="33" t="n">
        <v>0.01</v>
      </c>
      <c r="E9" s="33" t="n">
        <v>0</v>
      </c>
      <c r="F9" s="33" t="n">
        <v>0.04</v>
      </c>
      <c r="G9" s="33" t="n">
        <v>0.71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4" t="n">
        <v>42215.5131712963</v>
      </c>
    </row>
    <row r="10" customFormat="false" ht="12.75" hidden="false" customHeight="false" outlineLevel="0" collapsed="false">
      <c r="A10" s="33" t="n">
        <v>7.98</v>
      </c>
      <c r="B10" s="33" t="n">
        <v>0</v>
      </c>
      <c r="C10" s="33" t="n">
        <v>4.81</v>
      </c>
      <c r="D10" s="33" t="n">
        <v>0</v>
      </c>
      <c r="E10" s="33" t="n">
        <v>0</v>
      </c>
      <c r="F10" s="33" t="n">
        <v>0.01</v>
      </c>
      <c r="G10" s="33" t="n">
        <v>0.41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4" t="n">
        <v>42215.5131712963</v>
      </c>
    </row>
    <row r="11" customFormat="false" ht="12.75" hidden="false" customHeight="false" outlineLevel="0" collapsed="false">
      <c r="A11" s="33" t="n">
        <v>6.77</v>
      </c>
      <c r="B11" s="33" t="n">
        <v>0</v>
      </c>
      <c r="C11" s="33" t="n">
        <v>10.33</v>
      </c>
      <c r="D11" s="33" t="n">
        <v>0.04</v>
      </c>
      <c r="E11" s="33" t="n">
        <v>0</v>
      </c>
      <c r="F11" s="33" t="n">
        <v>0.07</v>
      </c>
      <c r="G11" s="33" t="n">
        <v>1.27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4" t="n">
        <v>42215.5131712963</v>
      </c>
    </row>
    <row r="12" customFormat="false" ht="12.75" hidden="false" customHeight="false" outlineLevel="0" collapsed="false">
      <c r="A12" s="33" t="n">
        <v>5.86</v>
      </c>
      <c r="B12" s="33" t="n">
        <v>0</v>
      </c>
      <c r="C12" s="33" t="n">
        <v>4.62</v>
      </c>
      <c r="D12" s="33" t="n">
        <v>0.04</v>
      </c>
      <c r="E12" s="33" t="n">
        <v>0</v>
      </c>
      <c r="F12" s="33" t="n">
        <v>0.02</v>
      </c>
      <c r="G12" s="33" t="n">
        <v>0.41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4" t="n">
        <v>42215.5131712963</v>
      </c>
    </row>
    <row r="13" customFormat="false" ht="12.75" hidden="false" customHeight="false" outlineLevel="0" collapsed="false">
      <c r="A13" s="33" t="n">
        <v>0.59</v>
      </c>
      <c r="B13" s="33" t="n">
        <v>0</v>
      </c>
      <c r="C13" s="33" t="n">
        <v>0.78</v>
      </c>
      <c r="D13" s="33" t="n">
        <v>0</v>
      </c>
      <c r="E13" s="33" t="n">
        <v>0</v>
      </c>
      <c r="F13" s="33" t="n">
        <v>0</v>
      </c>
      <c r="G13" s="33" t="n">
        <v>0.11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4" t="n">
        <v>42215.5131828704</v>
      </c>
    </row>
    <row r="14" customFormat="false" ht="12.75" hidden="false" customHeight="false" outlineLevel="0" collapsed="false">
      <c r="A14" s="33" t="n">
        <v>10.15</v>
      </c>
      <c r="B14" s="33" t="n">
        <v>0</v>
      </c>
      <c r="C14" s="33" t="n">
        <v>10.1</v>
      </c>
      <c r="D14" s="33" t="n">
        <v>0.01</v>
      </c>
      <c r="E14" s="33" t="n">
        <v>0</v>
      </c>
      <c r="F14" s="33" t="n">
        <v>0.06</v>
      </c>
      <c r="G14" s="33" t="n">
        <v>0.76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4" t="n">
        <v>42215.5131828704</v>
      </c>
    </row>
    <row r="15" customFormat="false" ht="12.75" hidden="false" customHeight="false" outlineLevel="0" collapsed="false">
      <c r="A15" s="33" t="n">
        <v>11.88</v>
      </c>
      <c r="B15" s="33" t="n">
        <v>0</v>
      </c>
      <c r="C15" s="33" t="n">
        <v>4.75</v>
      </c>
      <c r="D15" s="33" t="n">
        <v>0.02</v>
      </c>
      <c r="E15" s="33" t="n">
        <v>0</v>
      </c>
      <c r="F15" s="33" t="n">
        <v>0.04</v>
      </c>
      <c r="G15" s="33" t="n">
        <v>0.53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4" t="n">
        <v>42215.5131828704</v>
      </c>
    </row>
    <row r="16" customFormat="false" ht="12.75" hidden="false" customHeight="false" outlineLevel="0" collapsed="false">
      <c r="A16" s="33" t="n">
        <v>12.92</v>
      </c>
      <c r="B16" s="33" t="n">
        <v>0</v>
      </c>
      <c r="C16" s="33" t="n">
        <v>9.3</v>
      </c>
      <c r="D16" s="33" t="n">
        <v>0.02</v>
      </c>
      <c r="E16" s="33" t="n">
        <v>0</v>
      </c>
      <c r="F16" s="33" t="n">
        <v>0.06</v>
      </c>
      <c r="G16" s="33" t="n">
        <v>0.9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4" t="n">
        <v>42215.5131828704</v>
      </c>
    </row>
    <row r="17" customFormat="false" ht="12.75" hidden="false" customHeight="false" outlineLevel="0" collapsed="false">
      <c r="A17" s="33" t="n">
        <v>8.5</v>
      </c>
      <c r="B17" s="33" t="n">
        <v>0</v>
      </c>
      <c r="C17" s="33" t="n">
        <v>6.16</v>
      </c>
      <c r="D17" s="33" t="n">
        <v>0.02</v>
      </c>
      <c r="E17" s="33" t="n">
        <v>0</v>
      </c>
      <c r="F17" s="33" t="n">
        <v>0.04</v>
      </c>
      <c r="G17" s="33" t="n">
        <v>0.35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4" t="n">
        <v>42215.5131944444</v>
      </c>
    </row>
    <row r="18" customFormat="false" ht="12.75" hidden="false" customHeight="false" outlineLevel="0" collapsed="false">
      <c r="A18" s="33" t="n">
        <v>5.87</v>
      </c>
      <c r="B18" s="33" t="n">
        <v>0</v>
      </c>
      <c r="C18" s="33" t="n">
        <v>7.32</v>
      </c>
      <c r="D18" s="33" t="n">
        <v>0.04</v>
      </c>
      <c r="E18" s="33" t="n">
        <v>0</v>
      </c>
      <c r="F18" s="33" t="n">
        <v>0.02</v>
      </c>
      <c r="G18" s="33" t="n">
        <v>0.58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4" t="n">
        <v>42215.5131944444</v>
      </c>
    </row>
    <row r="19" customFormat="false" ht="12.75" hidden="false" customHeight="false" outlineLevel="0" collapsed="false">
      <c r="A19" s="33" t="n">
        <v>6.39</v>
      </c>
      <c r="B19" s="33" t="n">
        <v>0</v>
      </c>
      <c r="C19" s="33" t="n">
        <v>4.78</v>
      </c>
      <c r="D19" s="33" t="n">
        <v>0.03</v>
      </c>
      <c r="E19" s="33" t="n">
        <v>0</v>
      </c>
      <c r="F19" s="33" t="n">
        <v>0.02</v>
      </c>
      <c r="G19" s="33" t="n">
        <v>0.7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4" t="n">
        <v>42215.5131944444</v>
      </c>
    </row>
    <row r="20" customFormat="false" ht="12.75" hidden="false" customHeight="false" outlineLevel="0" collapsed="false">
      <c r="A20" s="33" t="n">
        <v>6.54</v>
      </c>
      <c r="B20" s="33" t="n">
        <v>0</v>
      </c>
      <c r="C20" s="33" t="n">
        <v>3.19</v>
      </c>
      <c r="D20" s="33" t="n">
        <v>0.01</v>
      </c>
      <c r="E20" s="33" t="n">
        <v>0</v>
      </c>
      <c r="F20" s="33" t="n">
        <v>0.01</v>
      </c>
      <c r="G20" s="33" t="n">
        <v>0.29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4" t="n">
        <v>42215.5131944444</v>
      </c>
    </row>
    <row r="21" customFormat="false" ht="12.75" hidden="false" customHeight="false" outlineLevel="0" collapsed="false">
      <c r="A21" s="33" t="n">
        <v>20.81</v>
      </c>
      <c r="B21" s="33" t="n">
        <v>0</v>
      </c>
      <c r="C21" s="33" t="n">
        <v>8.5</v>
      </c>
      <c r="D21" s="33" t="n">
        <v>0.03</v>
      </c>
      <c r="E21" s="33" t="n">
        <v>0</v>
      </c>
      <c r="F21" s="33" t="n">
        <v>0.06</v>
      </c>
      <c r="G21" s="33" t="n">
        <v>0.66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4" t="n">
        <v>42215.5131944444</v>
      </c>
    </row>
    <row r="22" customFormat="false" ht="12.75" hidden="false" customHeight="false" outlineLevel="0" collapsed="false">
      <c r="A22" s="33" t="n">
        <v>13.12</v>
      </c>
      <c r="B22" s="33" t="n">
        <v>0</v>
      </c>
      <c r="C22" s="33" t="n">
        <v>5.31</v>
      </c>
      <c r="D22" s="33" t="n">
        <v>0.02</v>
      </c>
      <c r="E22" s="33" t="n">
        <v>0</v>
      </c>
      <c r="F22" s="33" t="n">
        <v>0.02</v>
      </c>
      <c r="G22" s="33" t="n">
        <v>0.59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4" t="n">
        <v>42215.5132060185</v>
      </c>
    </row>
    <row r="23" customFormat="false" ht="12.75" hidden="false" customHeight="false" outlineLevel="0" collapsed="false">
      <c r="A23" s="33" t="n">
        <v>8.73</v>
      </c>
      <c r="B23" s="33" t="n">
        <v>0</v>
      </c>
      <c r="C23" s="33" t="n">
        <v>4.21</v>
      </c>
      <c r="D23" s="33" t="n">
        <v>0.02</v>
      </c>
      <c r="E23" s="33" t="n">
        <v>0</v>
      </c>
      <c r="F23" s="33" t="n">
        <v>0.03</v>
      </c>
      <c r="G23" s="33" t="n">
        <v>0.33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n">
        <v>42215.5132060185</v>
      </c>
    </row>
    <row r="24" customFormat="false" ht="12.75" hidden="false" customHeight="false" outlineLevel="0" collapsed="false">
      <c r="A24" s="33" t="n">
        <v>9.87</v>
      </c>
      <c r="B24" s="33" t="n">
        <v>0</v>
      </c>
      <c r="C24" s="33" t="n">
        <v>6.01</v>
      </c>
      <c r="D24" s="33" t="n">
        <v>0.02</v>
      </c>
      <c r="E24" s="33" t="n">
        <v>0</v>
      </c>
      <c r="F24" s="33" t="n">
        <v>0.04</v>
      </c>
      <c r="G24" s="33" t="n">
        <v>0.57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4" t="n">
        <v>42215.5132060185</v>
      </c>
    </row>
    <row r="25" customFormat="false" ht="12.75" hidden="false" customHeight="false" outlineLevel="0" collapsed="false">
      <c r="A25" s="33" t="n">
        <v>7.37</v>
      </c>
      <c r="B25" s="33" t="n">
        <v>0</v>
      </c>
      <c r="C25" s="33" t="n">
        <v>4.46</v>
      </c>
      <c r="D25" s="33" t="n">
        <v>0.01</v>
      </c>
      <c r="E25" s="33" t="n">
        <v>0</v>
      </c>
      <c r="F25" s="33" t="n">
        <v>0.02</v>
      </c>
      <c r="G25" s="33" t="n">
        <v>0.55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4" t="n">
        <v>42215.5132060185</v>
      </c>
    </row>
    <row r="26" customFormat="false" ht="12.75" hidden="false" customHeight="false" outlineLevel="0" collapsed="false">
      <c r="A26" s="33" t="n">
        <v>6.12</v>
      </c>
      <c r="B26" s="33" t="n">
        <v>0</v>
      </c>
      <c r="C26" s="33" t="n">
        <v>4.45</v>
      </c>
      <c r="D26" s="33" t="n">
        <v>0.02</v>
      </c>
      <c r="E26" s="33" t="n">
        <v>0</v>
      </c>
      <c r="F26" s="33" t="n">
        <v>0.01</v>
      </c>
      <c r="G26" s="33" t="n">
        <v>0.5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4" t="n">
        <v>42215.5132175926</v>
      </c>
    </row>
    <row r="27" customFormat="false" ht="12.75" hidden="false" customHeight="false" outlineLevel="0" collapsed="false">
      <c r="A27" s="33" t="n">
        <v>16.15</v>
      </c>
      <c r="B27" s="33" t="n">
        <v>0</v>
      </c>
      <c r="C27" s="33" t="n">
        <v>13.19</v>
      </c>
      <c r="D27" s="33" t="n">
        <v>0.07</v>
      </c>
      <c r="E27" s="33" t="n">
        <v>0</v>
      </c>
      <c r="F27" s="33" t="n">
        <v>0.05</v>
      </c>
      <c r="G27" s="33" t="n">
        <v>1.14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4" t="n">
        <v>42215.5132175926</v>
      </c>
    </row>
    <row r="28" customFormat="false" ht="12.75" hidden="false" customHeight="false" outlineLevel="0" collapsed="false">
      <c r="A28" s="33" t="n">
        <v>0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4" t="n">
        <v>42215.5132175926</v>
      </c>
    </row>
    <row r="29" customFormat="false" ht="12.75" hidden="false" customHeight="false" outlineLevel="0" collapsed="false">
      <c r="A29" s="33" t="n">
        <v>9.25</v>
      </c>
      <c r="B29" s="33" t="n">
        <v>0</v>
      </c>
      <c r="C29" s="33" t="n">
        <v>6.13</v>
      </c>
      <c r="D29" s="33" t="n">
        <v>0.02</v>
      </c>
      <c r="E29" s="33" t="n">
        <v>0</v>
      </c>
      <c r="F29" s="33" t="n">
        <v>0.03</v>
      </c>
      <c r="G29" s="33" t="n">
        <v>0.54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1:37Z</dcterms:created>
  <dc:creator>selezko</dc:creator>
  <dc:description/>
  <dc:language>en-US</dc:language>
  <cp:lastModifiedBy>ostapchuk</cp:lastModifiedBy>
  <cp:lastPrinted>2015-08-05T06:40:44Z</cp:lastPrinted>
  <dcterms:modified xsi:type="dcterms:W3CDTF">2015-10-19T09:37:58Z</dcterms:modified>
  <cp:revision>0</cp:revision>
  <dc:subject/>
  <dc:title/>
</cp:coreProperties>
</file>