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definedNames>
    <definedName function="false" hidden="false" localSheetId="6" name="_xlnm.Print_Area" vbProcedure="false">Довідка!$A$1:$E$30</definedName>
    <definedName function="false" hidden="false" localSheetId="7" name="_xlnm.Print_Titles" vbProcedure="false">'Додаток 1 до Розділу 2'!$A:$B,'Додаток 1 до Розділу 2'!$4:$8</definedName>
    <definedName function="false" hidden="false" localSheetId="8" name="_xlnm.Print_Titles" vbProcedure="false">'Додаток 2 до розділу 2'!$A:$B,'Додаток 2 до розділу 2'!$5:$9</definedName>
    <definedName function="false" hidden="false" localSheetId="1" name="_xlnm.Print_Area" vbProcedure="false">'Розділ 1'!$A$1:$X$23</definedName>
    <definedName function="false" hidden="false" localSheetId="2" name="_xlnm.Print_Area" vbProcedure="false">'Розділ 2'!$A$1:$AQ$47</definedName>
    <definedName function="false" hidden="false" localSheetId="2" name="_xlnm.Print_Titles" vbProcedure="false">'Розділ 2'!$A:$C,'Розділ 2'!$3:$7</definedName>
    <definedName function="false" hidden="false" localSheetId="4" name="_xlnm.Print_Area" vbProcedure="false">'Розділ 4'!$A$1:$F$41</definedName>
    <definedName function="false" hidden="false" localSheetId="5" name="_xlnm.Print_Area" vbProcedure="false">'Розділ 5'!$A$1:$K$12</definedName>
    <definedName function="false" hidden="false" localSheetId="0" name="_xlnm.Print_Area" vbProcedure="false">'Титульний лист Форма 21-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5" uniqueCount="1707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вул. Липська 18/5, м. Київ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1</t>
  </si>
  <si>
    <t xml:space="preserve">Автономна Республіка Крим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2</t>
  </si>
  <si>
    <t xml:space="preserve">Вінниц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3</t>
  </si>
  <si>
    <t xml:space="preserve">Волин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4</t>
  </si>
  <si>
    <t xml:space="preserve">Дніпропетровс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5</t>
  </si>
  <si>
    <t xml:space="preserve">Донец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6</t>
  </si>
  <si>
    <t xml:space="preserve">Житомир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7</t>
  </si>
  <si>
    <t xml:space="preserve">Закарпатс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8</t>
  </si>
  <si>
    <t xml:space="preserve">Запоріз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9</t>
  </si>
  <si>
    <t xml:space="preserve">Івано-Франкі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0</t>
  </si>
  <si>
    <t xml:space="preserve">Київ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1</t>
  </si>
  <si>
    <t xml:space="preserve">Кіровоград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2</t>
  </si>
  <si>
    <t xml:space="preserve">Луган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3</t>
  </si>
  <si>
    <t xml:space="preserve">Львівська область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14</t>
  </si>
  <si>
    <t xml:space="preserve">м. Київ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15</t>
  </si>
  <si>
    <t xml:space="preserve">м. Севастопол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6</t>
  </si>
  <si>
    <t xml:space="preserve">Миколаїв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7</t>
  </si>
  <si>
    <t xml:space="preserve">Оде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8</t>
  </si>
  <si>
    <t xml:space="preserve">Полтав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9</t>
  </si>
  <si>
    <t xml:space="preserve">Рівнен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20</t>
  </si>
  <si>
    <t xml:space="preserve">Сум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1</t>
  </si>
  <si>
    <t xml:space="preserve">Тернопіль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2</t>
  </si>
  <si>
    <t xml:space="preserve">Харків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23</t>
  </si>
  <si>
    <t xml:space="preserve">Херсонс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4</t>
  </si>
  <si>
    <t xml:space="preserve">Хмельниц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5</t>
  </si>
  <si>
    <t xml:space="preserve">Черкас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6</t>
  </si>
  <si>
    <t xml:space="preserve">Чернівец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7</t>
  </si>
  <si>
    <t xml:space="preserve">Чернігівська область</t>
  </si>
  <si>
    <t xml:space="preserve">Усього по регіону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Заступник начальника управління - </t>
  </si>
  <si>
    <t xml:space="preserve">начальник відділу судової статистики</t>
  </si>
  <si>
    <t xml:space="preserve">А.П. Поліщук</t>
  </si>
  <si>
    <t xml:space="preserve">та діловодства</t>
  </si>
  <si>
    <t xml:space="preserve">(підпис)</t>
  </si>
  <si>
    <t xml:space="preserve">(П.І.Б.)</t>
  </si>
  <si>
    <t xml:space="preserve">Виконавець</t>
  </si>
  <si>
    <t xml:space="preserve">Остапчук О.О.</t>
  </si>
  <si>
    <t xml:space="preserve">телефон:</t>
  </si>
  <si>
    <t xml:space="preserve">277 76 61</t>
  </si>
  <si>
    <t xml:space="preserve">факс:</t>
  </si>
  <si>
    <t xml:space="preserve">електронна пошта:</t>
  </si>
  <si>
    <t xml:space="preserve">ostapchuk@court.gov.ua</t>
  </si>
  <si>
    <t xml:space="preserve">3 лютого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ostapchu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95" hidden="false" customHeight="true" outlineLevel="0" collapsed="false">
      <c r="D7" s="6"/>
      <c r="E7" s="7" t="s">
        <v>4</v>
      </c>
      <c r="F7" s="6"/>
    </row>
    <row r="8" customFormat="false" ht="18.95" hidden="false" customHeight="true" outlineLevel="0" collapsed="false">
      <c r="D8" s="8"/>
      <c r="F8" s="4"/>
      <c r="G8" s="4"/>
      <c r="H8" s="4"/>
    </row>
    <row r="9" customFormat="false" ht="12.95" hidden="false" customHeight="true" outlineLevel="0" collapsed="false">
      <c r="D9" s="8"/>
      <c r="F9" s="4"/>
      <c r="G9" s="4"/>
      <c r="H9" s="4"/>
    </row>
    <row r="10" customFormat="false" ht="15.95" hidden="false" customHeight="true" outlineLevel="0" collapsed="false">
      <c r="D10" s="8"/>
      <c r="F10" s="4"/>
      <c r="G10" s="4"/>
      <c r="H10" s="4"/>
    </row>
    <row r="11" customFormat="false" ht="14.45" hidden="false" customHeight="true" outlineLevel="0" collapsed="false">
      <c r="D11" s="8"/>
      <c r="F11" s="4"/>
      <c r="G11" s="4"/>
      <c r="H11" s="4"/>
    </row>
    <row r="12" customFormat="false" ht="12.95" hidden="false" customHeight="true" outlineLevel="0" collapsed="false">
      <c r="E12" s="9"/>
      <c r="F12" s="10"/>
      <c r="G12" s="10"/>
      <c r="H12" s="10"/>
    </row>
    <row r="13" customFormat="false" ht="12.95" hidden="false" customHeight="true" outlineLevel="0" collapsed="false">
      <c r="E13" s="9"/>
      <c r="F13" s="10"/>
      <c r="G13" s="10"/>
      <c r="H13" s="10"/>
    </row>
    <row r="14" customFormat="false" ht="12.95" hidden="false" customHeight="true" outlineLevel="0" collapsed="false">
      <c r="B14" s="11"/>
      <c r="C14" s="11"/>
      <c r="D14" s="11"/>
      <c r="E14" s="11"/>
    </row>
    <row r="15" customFormat="false" ht="12.95" hidden="false" customHeight="true" outlineLevel="0" collapsed="false">
      <c r="A15" s="12"/>
      <c r="B15" s="13" t="s">
        <v>5</v>
      </c>
      <c r="C15" s="13"/>
      <c r="D15" s="13"/>
      <c r="E15" s="13" t="s">
        <v>6</v>
      </c>
      <c r="F15" s="14"/>
      <c r="G15" s="2" t="s">
        <v>7</v>
      </c>
    </row>
    <row r="16" customFormat="false" ht="12.95" hidden="false" customHeight="true" outlineLevel="0" collapsed="false">
      <c r="A16" s="12"/>
      <c r="B16" s="15"/>
      <c r="C16" s="16"/>
      <c r="D16" s="17"/>
      <c r="E16" s="18"/>
      <c r="F16" s="14"/>
      <c r="G16" s="2"/>
    </row>
    <row r="17" customFormat="false" ht="12.95" hidden="false" customHeight="true" outlineLevel="0" collapsed="false">
      <c r="A17" s="12"/>
      <c r="B17" s="19"/>
      <c r="C17" s="20"/>
      <c r="D17" s="12"/>
      <c r="E17" s="21"/>
      <c r="F17" s="14"/>
      <c r="G17" s="22" t="s">
        <v>8</v>
      </c>
      <c r="H17" s="10"/>
    </row>
    <row r="18" customFormat="false" ht="15.95" hidden="false" customHeight="true" outlineLevel="0" collapsed="false">
      <c r="A18" s="12"/>
      <c r="B18" s="23" t="s">
        <v>9</v>
      </c>
      <c r="C18" s="23"/>
      <c r="D18" s="23"/>
      <c r="E18" s="23"/>
      <c r="F18" s="24" t="s">
        <v>10</v>
      </c>
      <c r="G18" s="24"/>
      <c r="H18" s="24"/>
    </row>
    <row r="19" customFormat="false" ht="14.45" hidden="false" customHeight="true" outlineLevel="0" collapsed="false">
      <c r="A19" s="12"/>
      <c r="B19" s="23"/>
      <c r="C19" s="23"/>
      <c r="D19" s="23"/>
      <c r="E19" s="23"/>
      <c r="F19" s="24" t="s">
        <v>11</v>
      </c>
      <c r="G19" s="24"/>
      <c r="H19" s="24"/>
    </row>
    <row r="20" customFormat="false" ht="15.95" hidden="false" customHeight="true" outlineLevel="0" collapsed="false">
      <c r="A20" s="12"/>
      <c r="B20" s="23"/>
      <c r="C20" s="23"/>
      <c r="D20" s="23"/>
      <c r="E20" s="23"/>
      <c r="F20" s="24" t="s">
        <v>12</v>
      </c>
      <c r="G20" s="24"/>
      <c r="H20" s="24"/>
    </row>
    <row r="21" customFormat="false" ht="12.75" hidden="false" customHeight="false" outlineLevel="0" collapsed="false">
      <c r="A21" s="12"/>
      <c r="B21" s="23"/>
      <c r="C21" s="23"/>
      <c r="D21" s="23"/>
      <c r="E21" s="23" t="s">
        <v>13</v>
      </c>
      <c r="F21" s="14"/>
      <c r="G21" s="22"/>
    </row>
    <row r="22" customFormat="false" ht="12.95" hidden="false" customHeight="true" outlineLevel="0" collapsed="false">
      <c r="A22" s="12"/>
      <c r="B22" s="23"/>
      <c r="C22" s="23"/>
      <c r="D22" s="23"/>
      <c r="E22" s="25" t="s">
        <v>14</v>
      </c>
      <c r="F22" s="14"/>
      <c r="G22" s="22"/>
    </row>
    <row r="23" customFormat="false" ht="12.95" hidden="false" customHeight="true" outlineLevel="0" collapsed="false">
      <c r="A23" s="12"/>
      <c r="B23" s="26"/>
      <c r="C23" s="27"/>
      <c r="D23" s="28"/>
      <c r="E23" s="23"/>
      <c r="F23" s="14"/>
      <c r="G23" s="22"/>
    </row>
    <row r="24" customFormat="false" ht="12.95" hidden="false" customHeight="true" outlineLevel="0" collapsed="false">
      <c r="A24" s="12"/>
      <c r="B24" s="29"/>
      <c r="C24" s="30"/>
      <c r="D24" s="12"/>
      <c r="E24" s="21"/>
      <c r="F24" s="14"/>
      <c r="G24" s="31"/>
    </row>
    <row r="25" customFormat="false" ht="12.95" hidden="false" customHeight="true" outlineLevel="0" collapsed="false">
      <c r="A25" s="12"/>
      <c r="B25" s="23" t="s">
        <v>15</v>
      </c>
      <c r="C25" s="23"/>
      <c r="D25" s="23"/>
      <c r="E25" s="32" t="s">
        <v>16</v>
      </c>
      <c r="F25" s="33"/>
      <c r="G25" s="34"/>
      <c r="H25" s="34"/>
    </row>
    <row r="26" customFormat="false" ht="12.95" hidden="false" customHeight="true" outlineLevel="0" collapsed="false">
      <c r="A26" s="12"/>
      <c r="B26" s="23"/>
      <c r="C26" s="23"/>
      <c r="D26" s="23"/>
      <c r="E26" s="32" t="s">
        <v>17</v>
      </c>
      <c r="F26" s="14"/>
      <c r="G26" s="31"/>
    </row>
    <row r="27" customFormat="false" ht="12.95" hidden="false" customHeight="true" outlineLevel="0" collapsed="false">
      <c r="A27" s="12"/>
      <c r="B27" s="14"/>
      <c r="C27" s="10"/>
      <c r="D27" s="12"/>
      <c r="E27" s="25"/>
      <c r="F27" s="33"/>
      <c r="G27" s="34"/>
      <c r="H27" s="34"/>
    </row>
    <row r="28" customFormat="false" ht="12.95" hidden="false" customHeight="true" outlineLevel="0" collapsed="false">
      <c r="A28" s="12"/>
      <c r="B28" s="14"/>
      <c r="C28" s="10"/>
      <c r="D28" s="12"/>
      <c r="E28" s="25"/>
      <c r="F28" s="14"/>
      <c r="G28" s="31"/>
    </row>
    <row r="29" customFormat="false" ht="12.95" hidden="false" customHeight="true" outlineLevel="0" collapsed="false">
      <c r="A29" s="12"/>
      <c r="B29" s="35"/>
      <c r="C29" s="11"/>
      <c r="D29" s="36"/>
      <c r="E29" s="37"/>
      <c r="F29" s="14"/>
    </row>
    <row r="30" customFormat="false" ht="12.95" hidden="false" customHeight="true" outlineLevel="0" collapsed="false">
      <c r="B30" s="38"/>
      <c r="C30" s="38"/>
      <c r="D30" s="38"/>
      <c r="E30" s="38"/>
    </row>
    <row r="31" customFormat="false" ht="12.2" hidden="false" customHeight="true" outlineLevel="0" collapsed="false">
      <c r="B31" s="10"/>
      <c r="C31" s="10"/>
      <c r="D31" s="10"/>
      <c r="E31" s="10"/>
    </row>
    <row r="32" customFormat="false" ht="12.95" hidden="true" customHeight="true" outlineLevel="0" collapsed="false">
      <c r="B32" s="10"/>
      <c r="C32" s="10"/>
      <c r="D32" s="10"/>
      <c r="E32" s="10"/>
    </row>
    <row r="33" customFormat="false" ht="12.95" hidden="false" customHeight="true" outlineLevel="0" collapsed="false">
      <c r="B33" s="10"/>
      <c r="C33" s="10"/>
      <c r="D33" s="10"/>
      <c r="E33" s="10"/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95" hidden="true" customHeight="true" outlineLevel="0" collapsed="false">
      <c r="B35" s="10"/>
      <c r="C35" s="10"/>
      <c r="D35" s="10"/>
      <c r="E35" s="10"/>
    </row>
    <row r="37" customFormat="false" ht="12.95" hidden="false" customHeight="true" outlineLevel="0" collapsed="false">
      <c r="B37" s="11"/>
      <c r="C37" s="11"/>
      <c r="D37" s="11"/>
      <c r="E37" s="11"/>
      <c r="F37" s="11"/>
      <c r="G37" s="11"/>
      <c r="H37" s="11"/>
    </row>
    <row r="38" customFormat="false" ht="12.95" hidden="false" customHeight="true" outlineLevel="0" collapsed="false">
      <c r="A38" s="12"/>
      <c r="B38" s="39" t="s">
        <v>18</v>
      </c>
      <c r="C38" s="40"/>
      <c r="D38" s="38"/>
      <c r="E38" s="38"/>
      <c r="F38" s="38"/>
      <c r="G38" s="38"/>
      <c r="H38" s="41"/>
      <c r="I38" s="14"/>
    </row>
    <row r="39" customFormat="false" ht="12.95" hidden="false" customHeight="true" outlineLevel="0" collapsed="false">
      <c r="A39" s="12"/>
      <c r="B39" s="14"/>
      <c r="C39" s="10"/>
      <c r="D39" s="10"/>
      <c r="E39" s="10"/>
      <c r="F39" s="10"/>
      <c r="G39" s="10"/>
      <c r="H39" s="12"/>
      <c r="I39" s="14"/>
    </row>
    <row r="40" customFormat="false" ht="12.95" hidden="false" customHeight="true" outlineLevel="0" collapsed="false">
      <c r="A40" s="12"/>
      <c r="B40" s="33" t="s">
        <v>19</v>
      </c>
      <c r="C40" s="33"/>
      <c r="D40" s="42" t="s">
        <v>20</v>
      </c>
      <c r="E40" s="42"/>
      <c r="F40" s="42"/>
      <c r="G40" s="42"/>
      <c r="H40" s="42"/>
      <c r="I40" s="14"/>
    </row>
    <row r="41" customFormat="false" ht="12.95" hidden="false" customHeight="true" outlineLevel="0" collapsed="false">
      <c r="A41" s="12"/>
      <c r="B41" s="14"/>
      <c r="C41" s="10"/>
      <c r="D41" s="38"/>
      <c r="E41" s="38"/>
      <c r="F41" s="38"/>
      <c r="G41" s="38"/>
      <c r="H41" s="41"/>
      <c r="I41" s="14"/>
    </row>
    <row r="42" customFormat="false" ht="12.95" hidden="false" customHeight="true" outlineLevel="0" collapsed="false">
      <c r="A42" s="12"/>
      <c r="B42" s="33" t="s">
        <v>21</v>
      </c>
      <c r="C42" s="34"/>
      <c r="D42" s="43" t="s">
        <v>22</v>
      </c>
      <c r="E42" s="43"/>
      <c r="F42" s="43"/>
      <c r="G42" s="43"/>
      <c r="H42" s="43"/>
      <c r="I42" s="14"/>
    </row>
    <row r="43" customFormat="false" ht="12.95" hidden="false" customHeight="true" outlineLevel="0" collapsed="false">
      <c r="A43" s="12"/>
      <c r="B43" s="14"/>
      <c r="C43" s="10"/>
      <c r="D43" s="38"/>
      <c r="E43" s="38"/>
      <c r="F43" s="38"/>
      <c r="G43" s="38"/>
      <c r="H43" s="41"/>
      <c r="I43" s="14"/>
    </row>
    <row r="44" customFormat="false" ht="12.95" hidden="false" customHeight="true" outlineLevel="0" collapsed="false">
      <c r="A44" s="12"/>
      <c r="B44" s="44"/>
      <c r="C44" s="44"/>
      <c r="D44" s="44"/>
      <c r="E44" s="44"/>
      <c r="F44" s="44"/>
      <c r="G44" s="44"/>
      <c r="H44" s="44"/>
      <c r="I44" s="45"/>
    </row>
    <row r="45" customFormat="false" ht="12.95" hidden="false" customHeight="true" outlineLevel="0" collapsed="false">
      <c r="A45" s="12"/>
      <c r="B45" s="46" t="s">
        <v>23</v>
      </c>
      <c r="C45" s="46"/>
      <c r="D45" s="46"/>
      <c r="E45" s="46"/>
      <c r="F45" s="46"/>
      <c r="G45" s="46"/>
      <c r="H45" s="46"/>
      <c r="I45" s="45"/>
    </row>
    <row r="46" customFormat="false" ht="12.95" hidden="false" customHeight="true" outlineLevel="0" collapsed="false">
      <c r="A46" s="12"/>
      <c r="B46" s="14"/>
      <c r="C46" s="10"/>
      <c r="D46" s="10"/>
      <c r="E46" s="10"/>
      <c r="F46" s="10"/>
      <c r="G46" s="10"/>
      <c r="H46" s="12"/>
      <c r="I46" s="14"/>
    </row>
    <row r="47" customFormat="false" ht="12.95" hidden="false" customHeight="true" outlineLevel="0" collapsed="false">
      <c r="A47" s="12"/>
      <c r="B47" s="47"/>
      <c r="C47" s="47"/>
      <c r="D47" s="47"/>
      <c r="E47" s="47"/>
      <c r="F47" s="47"/>
      <c r="G47" s="47"/>
      <c r="H47" s="47"/>
      <c r="I47" s="14"/>
    </row>
    <row r="48" customFormat="false" ht="12.95" hidden="false" customHeight="true" outlineLevel="0" collapsed="false">
      <c r="A48" s="12"/>
      <c r="B48" s="46" t="s">
        <v>24</v>
      </c>
      <c r="C48" s="46"/>
      <c r="D48" s="46"/>
      <c r="E48" s="46"/>
      <c r="F48" s="46"/>
      <c r="G48" s="46"/>
      <c r="H48" s="46"/>
      <c r="I48" s="14"/>
    </row>
    <row r="49" customFormat="false" ht="12.95" hidden="false" customHeight="true" outlineLevel="0" collapsed="false">
      <c r="A49" s="12"/>
      <c r="B49" s="35"/>
      <c r="C49" s="11"/>
      <c r="D49" s="11"/>
      <c r="E49" s="11"/>
      <c r="F49" s="11"/>
      <c r="G49" s="11"/>
      <c r="H49" s="36"/>
      <c r="I49" s="14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9AAB5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99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8" min="6" style="1" width="11.42"/>
    <col collapsed="false" customWidth="false" hidden="false" outlineLevel="0" max="9" min="9" style="1" width="10.28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37.7" hidden="false" customHeight="true" outlineLevel="0" collapsed="false">
      <c r="A1" s="141" t="s">
        <v>1690</v>
      </c>
      <c r="B1" s="141"/>
      <c r="C1" s="141"/>
      <c r="D1" s="141"/>
      <c r="E1" s="141"/>
      <c r="F1" s="141"/>
      <c r="G1" s="141"/>
      <c r="H1" s="141"/>
      <c r="I1" s="141"/>
      <c r="J1" s="142"/>
    </row>
    <row r="2" customFormat="false" ht="12.95" hidden="false" customHeight="true" outlineLevel="0" collapsed="false">
      <c r="A2" s="88" t="s">
        <v>26</v>
      </c>
      <c r="B2" s="88" t="s">
        <v>298</v>
      </c>
      <c r="C2" s="52" t="s">
        <v>1691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48.4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8.2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.95" hidden="false" customHeight="tru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45"/>
    </row>
    <row r="6" customFormat="false" ht="12.95" hidden="true" customHeight="true" outlineLevel="0" collapsed="false">
      <c r="A6" s="125"/>
      <c r="B6" s="70"/>
      <c r="C6" s="126"/>
      <c r="D6" s="127"/>
      <c r="E6" s="127"/>
      <c r="F6" s="127"/>
      <c r="G6" s="127"/>
      <c r="H6" s="127"/>
      <c r="I6" s="127"/>
      <c r="J6" s="127"/>
      <c r="K6" s="45"/>
    </row>
    <row r="7" customFormat="false" ht="12.95" hidden="true" customHeight="true" outlineLevel="0" collapsed="false">
      <c r="A7" s="130" t="s">
        <v>299</v>
      </c>
      <c r="B7" s="107" t="s">
        <v>300</v>
      </c>
      <c r="C7" s="126" t="n">
        <f aca="false">D7+E7+F7</f>
        <v>14</v>
      </c>
      <c r="D7" s="127" t="n">
        <v>6</v>
      </c>
      <c r="E7" s="127" t="n">
        <v>2</v>
      </c>
      <c r="F7" s="127" t="n">
        <v>6</v>
      </c>
      <c r="G7" s="127" t="n">
        <v>5</v>
      </c>
      <c r="H7" s="127"/>
      <c r="I7" s="127" t="n">
        <v>1</v>
      </c>
      <c r="J7" s="127"/>
      <c r="K7" s="45"/>
    </row>
    <row r="8" customFormat="false" ht="25.5" hidden="true" customHeight="false" outlineLevel="0" collapsed="false">
      <c r="A8" s="130" t="s">
        <v>301</v>
      </c>
      <c r="B8" s="107" t="s">
        <v>302</v>
      </c>
      <c r="C8" s="126" t="n">
        <f aca="false">D8+E8+F8</f>
        <v>3</v>
      </c>
      <c r="D8" s="127" t="n">
        <v>2</v>
      </c>
      <c r="E8" s="127"/>
      <c r="F8" s="127" t="n">
        <v>1</v>
      </c>
      <c r="G8" s="127"/>
      <c r="H8" s="127"/>
      <c r="I8" s="127" t="n">
        <v>1</v>
      </c>
      <c r="J8" s="127"/>
      <c r="K8" s="45"/>
    </row>
    <row r="9" customFormat="false" ht="25.5" hidden="true" customHeight="false" outlineLevel="0" collapsed="false">
      <c r="A9" s="130" t="s">
        <v>303</v>
      </c>
      <c r="B9" s="107" t="s">
        <v>304</v>
      </c>
      <c r="C9" s="126" t="n">
        <f aca="false">D9+E9+F9</f>
        <v>3</v>
      </c>
      <c r="D9" s="127" t="n">
        <v>3</v>
      </c>
      <c r="E9" s="127"/>
      <c r="F9" s="127"/>
      <c r="G9" s="127"/>
      <c r="H9" s="127"/>
      <c r="I9" s="127"/>
      <c r="J9" s="127"/>
      <c r="K9" s="45"/>
    </row>
    <row r="10" customFormat="false" ht="25.5" hidden="true" customHeight="false" outlineLevel="0" collapsed="false">
      <c r="A10" s="130" t="s">
        <v>305</v>
      </c>
      <c r="B10" s="107" t="s">
        <v>306</v>
      </c>
      <c r="C10" s="126" t="n">
        <f aca="false">D10+E10+F10</f>
        <v>8</v>
      </c>
      <c r="D10" s="127" t="n">
        <v>6</v>
      </c>
      <c r="E10" s="127"/>
      <c r="F10" s="127" t="n">
        <v>2</v>
      </c>
      <c r="G10" s="127"/>
      <c r="H10" s="127" t="n">
        <v>1</v>
      </c>
      <c r="I10" s="127" t="n">
        <v>1</v>
      </c>
      <c r="J10" s="127"/>
      <c r="K10" s="45"/>
    </row>
    <row r="11" customFormat="false" ht="25.5" hidden="true" customHeight="false" outlineLevel="0" collapsed="false">
      <c r="A11" s="130" t="s">
        <v>307</v>
      </c>
      <c r="B11" s="107" t="s">
        <v>308</v>
      </c>
      <c r="C11" s="126" t="n">
        <f aca="false">D11+E11+F11</f>
        <v>12</v>
      </c>
      <c r="D11" s="127" t="n">
        <v>5</v>
      </c>
      <c r="E11" s="127" t="n">
        <v>6</v>
      </c>
      <c r="F11" s="127" t="n">
        <v>1</v>
      </c>
      <c r="G11" s="127" t="n">
        <v>1</v>
      </c>
      <c r="H11" s="127"/>
      <c r="I11" s="127"/>
      <c r="J11" s="127"/>
      <c r="K11" s="45"/>
    </row>
    <row r="12" customFormat="false" ht="25.5" hidden="true" customHeight="false" outlineLevel="0" collapsed="false">
      <c r="A12" s="130" t="s">
        <v>309</v>
      </c>
      <c r="B12" s="107" t="s">
        <v>310</v>
      </c>
      <c r="C12" s="126" t="n">
        <f aca="false">D12+E12+F12</f>
        <v>22</v>
      </c>
      <c r="D12" s="127" t="n">
        <v>14</v>
      </c>
      <c r="E12" s="127"/>
      <c r="F12" s="127" t="n">
        <v>8</v>
      </c>
      <c r="G12" s="127" t="n">
        <v>8</v>
      </c>
      <c r="H12" s="127"/>
      <c r="I12" s="127"/>
      <c r="J12" s="127"/>
      <c r="K12" s="45"/>
    </row>
    <row r="13" customFormat="false" ht="12.75" hidden="true" customHeight="false" outlineLevel="0" collapsed="false">
      <c r="A13" s="130" t="s">
        <v>311</v>
      </c>
      <c r="B13" s="107" t="s">
        <v>312</v>
      </c>
      <c r="C13" s="126" t="n">
        <f aca="false">D13+E13+F13</f>
        <v>54</v>
      </c>
      <c r="D13" s="127" t="n">
        <v>23</v>
      </c>
      <c r="E13" s="127" t="n">
        <v>2</v>
      </c>
      <c r="F13" s="127" t="n">
        <v>29</v>
      </c>
      <c r="G13" s="127" t="n">
        <v>16</v>
      </c>
      <c r="H13" s="127" t="n">
        <v>2</v>
      </c>
      <c r="I13" s="127" t="n">
        <v>11</v>
      </c>
      <c r="J13" s="127"/>
      <c r="K13" s="45"/>
    </row>
    <row r="14" customFormat="false" ht="25.5" hidden="true" customHeight="false" outlineLevel="0" collapsed="false">
      <c r="A14" s="130" t="s">
        <v>313</v>
      </c>
      <c r="B14" s="107" t="s">
        <v>314</v>
      </c>
      <c r="C14" s="126" t="n">
        <f aca="false">D14+E14+F14</f>
        <v>50</v>
      </c>
      <c r="D14" s="127" t="n">
        <v>32</v>
      </c>
      <c r="E14" s="127" t="n">
        <v>1</v>
      </c>
      <c r="F14" s="127" t="n">
        <v>17</v>
      </c>
      <c r="G14" s="127" t="n">
        <v>12</v>
      </c>
      <c r="H14" s="127"/>
      <c r="I14" s="127" t="n">
        <v>5</v>
      </c>
      <c r="J14" s="127"/>
      <c r="K14" s="45"/>
    </row>
    <row r="15" customFormat="false" ht="12.75" hidden="true" customHeight="false" outlineLevel="0" collapsed="false">
      <c r="A15" s="130" t="s">
        <v>315</v>
      </c>
      <c r="B15" s="107" t="s">
        <v>316</v>
      </c>
      <c r="C15" s="126" t="n">
        <f aca="false">D15+E15+F15</f>
        <v>50</v>
      </c>
      <c r="D15" s="127" t="n">
        <v>29</v>
      </c>
      <c r="E15" s="127" t="n">
        <v>5</v>
      </c>
      <c r="F15" s="127" t="n">
        <v>16</v>
      </c>
      <c r="G15" s="127" t="n">
        <v>15</v>
      </c>
      <c r="H15" s="127"/>
      <c r="I15" s="127" t="n">
        <v>1</v>
      </c>
      <c r="J15" s="127"/>
      <c r="K15" s="45"/>
    </row>
    <row r="16" customFormat="false" ht="25.5" hidden="true" customHeight="false" outlineLevel="0" collapsed="false">
      <c r="A16" s="130" t="s">
        <v>317</v>
      </c>
      <c r="B16" s="107" t="s">
        <v>318</v>
      </c>
      <c r="C16" s="126" t="n">
        <f aca="false">D16+E16+F16</f>
        <v>2</v>
      </c>
      <c r="D16" s="127"/>
      <c r="E16" s="127"/>
      <c r="F16" s="127" t="n">
        <v>2</v>
      </c>
      <c r="G16" s="127" t="n">
        <v>2</v>
      </c>
      <c r="H16" s="127"/>
      <c r="I16" s="127"/>
      <c r="J16" s="127"/>
      <c r="K16" s="45"/>
    </row>
    <row r="17" customFormat="false" ht="12.75" hidden="true" customHeight="false" outlineLevel="0" collapsed="false">
      <c r="A17" s="130" t="s">
        <v>319</v>
      </c>
      <c r="B17" s="107" t="s">
        <v>320</v>
      </c>
      <c r="C17" s="126" t="n">
        <f aca="false">D17+E17+F17</f>
        <v>24</v>
      </c>
      <c r="D17" s="127" t="n">
        <v>13</v>
      </c>
      <c r="E17" s="127" t="n">
        <v>1</v>
      </c>
      <c r="F17" s="127" t="n">
        <v>10</v>
      </c>
      <c r="G17" s="127" t="n">
        <v>7</v>
      </c>
      <c r="H17" s="127"/>
      <c r="I17" s="127" t="n">
        <v>3</v>
      </c>
      <c r="J17" s="127"/>
      <c r="K17" s="45"/>
    </row>
    <row r="18" customFormat="false" ht="25.5" hidden="true" customHeight="false" outlineLevel="0" collapsed="false">
      <c r="A18" s="130" t="s">
        <v>321</v>
      </c>
      <c r="B18" s="107" t="s">
        <v>322</v>
      </c>
      <c r="C18" s="126" t="n">
        <f aca="false">D18+E18+F18</f>
        <v>3</v>
      </c>
      <c r="D18" s="127" t="n">
        <v>1</v>
      </c>
      <c r="E18" s="127"/>
      <c r="F18" s="127" t="n">
        <v>2</v>
      </c>
      <c r="G18" s="127" t="n">
        <v>1</v>
      </c>
      <c r="H18" s="127"/>
      <c r="I18" s="127" t="n">
        <v>1</v>
      </c>
      <c r="J18" s="127"/>
      <c r="K18" s="45"/>
    </row>
    <row r="19" customFormat="false" ht="25.5" hidden="true" customHeight="false" outlineLevel="0" collapsed="false">
      <c r="A19" s="130" t="s">
        <v>323</v>
      </c>
      <c r="B19" s="107" t="s">
        <v>324</v>
      </c>
      <c r="C19" s="126" t="n">
        <f aca="false">D19+E19+F19</f>
        <v>2</v>
      </c>
      <c r="D19" s="127" t="n">
        <v>1</v>
      </c>
      <c r="E19" s="127"/>
      <c r="F19" s="127" t="n">
        <v>1</v>
      </c>
      <c r="G19" s="127" t="n">
        <v>1</v>
      </c>
      <c r="H19" s="127"/>
      <c r="I19" s="127"/>
      <c r="J19" s="127"/>
      <c r="K19" s="45"/>
    </row>
    <row r="20" customFormat="false" ht="25.5" hidden="true" customHeight="false" outlineLevel="0" collapsed="false">
      <c r="A20" s="130" t="s">
        <v>325</v>
      </c>
      <c r="B20" s="107" t="s">
        <v>326</v>
      </c>
      <c r="C20" s="126" t="n">
        <f aca="false">D20+E20+F20</f>
        <v>2</v>
      </c>
      <c r="D20" s="127" t="n">
        <v>1</v>
      </c>
      <c r="E20" s="127" t="n">
        <v>1</v>
      </c>
      <c r="F20" s="127"/>
      <c r="G20" s="127"/>
      <c r="H20" s="127"/>
      <c r="I20" s="127"/>
      <c r="J20" s="127"/>
      <c r="K20" s="45"/>
    </row>
    <row r="21" customFormat="false" ht="25.5" hidden="true" customHeight="false" outlineLevel="0" collapsed="false">
      <c r="A21" s="130" t="s">
        <v>327</v>
      </c>
      <c r="B21" s="107" t="s">
        <v>328</v>
      </c>
      <c r="C21" s="126" t="n">
        <f aca="false">D21+E21+F21</f>
        <v>5</v>
      </c>
      <c r="D21" s="127" t="n">
        <v>1</v>
      </c>
      <c r="E21" s="127" t="n">
        <v>2</v>
      </c>
      <c r="F21" s="127" t="n">
        <v>2</v>
      </c>
      <c r="G21" s="127" t="n">
        <v>2</v>
      </c>
      <c r="H21" s="127"/>
      <c r="I21" s="127"/>
      <c r="J21" s="127"/>
      <c r="K21" s="45"/>
    </row>
    <row r="22" customFormat="false" ht="25.5" hidden="true" customHeight="false" outlineLevel="0" collapsed="false">
      <c r="A22" s="130" t="s">
        <v>329</v>
      </c>
      <c r="B22" s="107" t="s">
        <v>330</v>
      </c>
      <c r="C22" s="126" t="n">
        <f aca="false">D22+E22+F22</f>
        <v>2</v>
      </c>
      <c r="D22" s="127" t="n">
        <v>1</v>
      </c>
      <c r="E22" s="127"/>
      <c r="F22" s="127" t="n">
        <v>1</v>
      </c>
      <c r="G22" s="127"/>
      <c r="H22" s="127"/>
      <c r="I22" s="127" t="n">
        <v>1</v>
      </c>
      <c r="J22" s="127"/>
      <c r="K22" s="45"/>
    </row>
    <row r="23" customFormat="false" ht="25.5" hidden="true" customHeight="false" outlineLevel="0" collapsed="false">
      <c r="A23" s="130" t="s">
        <v>331</v>
      </c>
      <c r="B23" s="107" t="s">
        <v>332</v>
      </c>
      <c r="C23" s="126" t="n">
        <f aca="false">D23+E23+F23</f>
        <v>7</v>
      </c>
      <c r="D23" s="127" t="n">
        <v>2</v>
      </c>
      <c r="E23" s="127"/>
      <c r="F23" s="127" t="n">
        <v>5</v>
      </c>
      <c r="G23" s="127" t="n">
        <v>2</v>
      </c>
      <c r="H23" s="127"/>
      <c r="I23" s="127" t="n">
        <v>3</v>
      </c>
      <c r="J23" s="127"/>
      <c r="K23" s="45"/>
    </row>
    <row r="24" customFormat="false" ht="25.5" hidden="true" customHeight="false" outlineLevel="0" collapsed="false">
      <c r="A24" s="130" t="s">
        <v>333</v>
      </c>
      <c r="B24" s="107" t="s">
        <v>334</v>
      </c>
      <c r="C24" s="126" t="n">
        <f aca="false">D24+E24+F24</f>
        <v>15</v>
      </c>
      <c r="D24" s="127" t="n">
        <v>13</v>
      </c>
      <c r="E24" s="127"/>
      <c r="F24" s="127" t="n">
        <v>2</v>
      </c>
      <c r="G24" s="127" t="n">
        <v>2</v>
      </c>
      <c r="H24" s="127"/>
      <c r="I24" s="127"/>
      <c r="J24" s="127"/>
      <c r="K24" s="45"/>
    </row>
    <row r="25" customFormat="false" ht="25.5" hidden="true" customHeight="false" outlineLevel="0" collapsed="false">
      <c r="A25" s="130" t="s">
        <v>335</v>
      </c>
      <c r="B25" s="107" t="s">
        <v>336</v>
      </c>
      <c r="C25" s="126" t="n">
        <f aca="false">D25+E25+F25</f>
        <v>1</v>
      </c>
      <c r="D25" s="127"/>
      <c r="E25" s="127"/>
      <c r="F25" s="127" t="n">
        <v>1</v>
      </c>
      <c r="G25" s="127" t="n">
        <v>1</v>
      </c>
      <c r="H25" s="127"/>
      <c r="I25" s="127"/>
      <c r="J25" s="127"/>
      <c r="K25" s="45"/>
    </row>
    <row r="26" customFormat="false" ht="25.5" hidden="true" customHeight="false" outlineLevel="0" collapsed="false">
      <c r="A26" s="130" t="s">
        <v>337</v>
      </c>
      <c r="B26" s="107" t="s">
        <v>338</v>
      </c>
      <c r="C26" s="126" t="n">
        <f aca="false">D26+E26+F26</f>
        <v>5</v>
      </c>
      <c r="D26" s="127" t="n">
        <v>4</v>
      </c>
      <c r="E26" s="127" t="n">
        <v>1</v>
      </c>
      <c r="F26" s="127"/>
      <c r="G26" s="127"/>
      <c r="H26" s="127"/>
      <c r="I26" s="127"/>
      <c r="J26" s="127"/>
      <c r="K26" s="45"/>
    </row>
    <row r="27" customFormat="false" ht="25.5" hidden="true" customHeight="false" outlineLevel="0" collapsed="false">
      <c r="A27" s="130" t="s">
        <v>339</v>
      </c>
      <c r="B27" s="107" t="s">
        <v>340</v>
      </c>
      <c r="C27" s="126" t="n">
        <f aca="false">D27+E27+F27</f>
        <v>4</v>
      </c>
      <c r="D27" s="127" t="n">
        <v>2</v>
      </c>
      <c r="E27" s="127"/>
      <c r="F27" s="127" t="n">
        <v>2</v>
      </c>
      <c r="G27" s="127" t="n">
        <v>1</v>
      </c>
      <c r="H27" s="127"/>
      <c r="I27" s="127" t="n">
        <v>1</v>
      </c>
      <c r="J27" s="127"/>
      <c r="K27" s="45"/>
    </row>
    <row r="28" customFormat="false" ht="12.75" hidden="true" customHeight="false" outlineLevel="0" collapsed="false">
      <c r="A28" s="130" t="s">
        <v>341</v>
      </c>
      <c r="B28" s="107" t="s">
        <v>342</v>
      </c>
      <c r="C28" s="126" t="n">
        <f aca="false">D28+E28+F28</f>
        <v>23</v>
      </c>
      <c r="D28" s="127" t="n">
        <v>16</v>
      </c>
      <c r="E28" s="127"/>
      <c r="F28" s="127" t="n">
        <v>7</v>
      </c>
      <c r="G28" s="127" t="n">
        <v>6</v>
      </c>
      <c r="H28" s="127"/>
      <c r="I28" s="127" t="n">
        <v>1</v>
      </c>
      <c r="J28" s="127"/>
      <c r="K28" s="45"/>
    </row>
    <row r="29" customFormat="false" ht="25.5" hidden="true" customHeight="false" outlineLevel="0" collapsed="false">
      <c r="A29" s="130" t="s">
        <v>343</v>
      </c>
      <c r="B29" s="107" t="s">
        <v>344</v>
      </c>
      <c r="C29" s="126" t="n">
        <f aca="false">D29+E29+F29</f>
        <v>9</v>
      </c>
      <c r="D29" s="127" t="n">
        <v>5</v>
      </c>
      <c r="E29" s="127" t="n">
        <v>2</v>
      </c>
      <c r="F29" s="127" t="n">
        <v>2</v>
      </c>
      <c r="G29" s="127" t="n">
        <v>1</v>
      </c>
      <c r="H29" s="127"/>
      <c r="I29" s="127" t="n">
        <v>1</v>
      </c>
      <c r="J29" s="127"/>
      <c r="K29" s="45"/>
    </row>
    <row r="30" customFormat="false" ht="25.5" hidden="true" customHeight="false" outlineLevel="0" collapsed="false">
      <c r="A30" s="130" t="s">
        <v>345</v>
      </c>
      <c r="B30" s="107" t="s">
        <v>346</v>
      </c>
      <c r="C30" s="126" t="n">
        <f aca="false">D30+E30+F30</f>
        <v>32</v>
      </c>
      <c r="D30" s="127" t="n">
        <v>23</v>
      </c>
      <c r="E30" s="127" t="n">
        <v>1</v>
      </c>
      <c r="F30" s="127" t="n">
        <v>8</v>
      </c>
      <c r="G30" s="127" t="n">
        <v>8</v>
      </c>
      <c r="H30" s="127"/>
      <c r="I30" s="127"/>
      <c r="J30" s="127"/>
      <c r="K30" s="45"/>
    </row>
    <row r="31" customFormat="false" ht="12.75" hidden="true" customHeight="false" outlineLevel="0" collapsed="false">
      <c r="A31" s="130"/>
      <c r="B31" s="107" t="s">
        <v>347</v>
      </c>
      <c r="C31" s="126" t="n">
        <f aca="false">D31+E31+F31</f>
        <v>0</v>
      </c>
      <c r="D31" s="127"/>
      <c r="E31" s="127"/>
      <c r="F31" s="127"/>
      <c r="G31" s="127"/>
      <c r="H31" s="127"/>
      <c r="I31" s="127"/>
      <c r="J31" s="127"/>
      <c r="K31" s="45"/>
    </row>
    <row r="32" customFormat="false" ht="12.75" hidden="false" customHeight="false" outlineLevel="0" collapsed="false">
      <c r="A32" s="130" t="s">
        <v>348</v>
      </c>
      <c r="B32" s="107" t="s">
        <v>349</v>
      </c>
      <c r="C32" s="126" t="n">
        <f aca="false">D32+E32+F32</f>
        <v>352</v>
      </c>
      <c r="D32" s="131" t="n">
        <f aca="false">SUM(D7:D31)</f>
        <v>203</v>
      </c>
      <c r="E32" s="131" t="n">
        <f aca="false">SUM(E7:E31)</f>
        <v>24</v>
      </c>
      <c r="F32" s="131" t="n">
        <f aca="false">SUM(F7:F31)</f>
        <v>125</v>
      </c>
      <c r="G32" s="131" t="n">
        <f aca="false">SUM(G7:G31)</f>
        <v>91</v>
      </c>
      <c r="H32" s="131" t="n">
        <f aca="false">SUM(H7:H31)</f>
        <v>3</v>
      </c>
      <c r="I32" s="131" t="n">
        <f aca="false">SUM(I7:I31)</f>
        <v>31</v>
      </c>
      <c r="J32" s="131" t="n">
        <f aca="false">SUM(J7:J31)</f>
        <v>0</v>
      </c>
      <c r="K32" s="45"/>
    </row>
    <row r="33" customFormat="false" ht="12.75" hidden="true" customHeight="false" outlineLevel="0" collapsed="false">
      <c r="A33" s="132"/>
      <c r="B33" s="70"/>
      <c r="C33" s="126"/>
      <c r="D33" s="127"/>
      <c r="E33" s="127"/>
      <c r="F33" s="127"/>
      <c r="G33" s="127"/>
      <c r="H33" s="127"/>
      <c r="I33" s="127"/>
      <c r="J33" s="127"/>
      <c r="K33" s="45"/>
    </row>
    <row r="34" customFormat="false" ht="12.75" hidden="true" customHeight="false" outlineLevel="0" collapsed="false">
      <c r="A34" s="130" t="s">
        <v>350</v>
      </c>
      <c r="B34" s="107" t="s">
        <v>351</v>
      </c>
      <c r="C34" s="126" t="n">
        <f aca="false">D34+E34+F34</f>
        <v>3</v>
      </c>
      <c r="D34" s="127" t="n">
        <v>1</v>
      </c>
      <c r="E34" s="127"/>
      <c r="F34" s="127" t="n">
        <v>2</v>
      </c>
      <c r="G34" s="127" t="n">
        <v>2</v>
      </c>
      <c r="H34" s="127"/>
      <c r="I34" s="127"/>
      <c r="J34" s="127"/>
      <c r="K34" s="45"/>
    </row>
    <row r="35" customFormat="false" ht="25.5" hidden="true" customHeight="false" outlineLevel="0" collapsed="false">
      <c r="A35" s="130" t="s">
        <v>352</v>
      </c>
      <c r="B35" s="107" t="s">
        <v>353</v>
      </c>
      <c r="C35" s="126" t="n">
        <f aca="false">D35+E35+F35</f>
        <v>1</v>
      </c>
      <c r="D35" s="127" t="n">
        <v>1</v>
      </c>
      <c r="E35" s="127"/>
      <c r="F35" s="127"/>
      <c r="G35" s="127"/>
      <c r="H35" s="127"/>
      <c r="I35" s="127"/>
      <c r="J35" s="127"/>
      <c r="K35" s="45"/>
    </row>
    <row r="36" customFormat="false" ht="12.75" hidden="true" customHeight="false" outlineLevel="0" collapsed="false">
      <c r="A36" s="130" t="s">
        <v>354</v>
      </c>
      <c r="B36" s="107" t="s">
        <v>355</v>
      </c>
      <c r="C36" s="126" t="n">
        <f aca="false">D36+E36+F36</f>
        <v>1</v>
      </c>
      <c r="D36" s="127" t="n">
        <v>1</v>
      </c>
      <c r="E36" s="127"/>
      <c r="F36" s="127"/>
      <c r="G36" s="127"/>
      <c r="H36" s="127"/>
      <c r="I36" s="127"/>
      <c r="J36" s="127"/>
      <c r="K36" s="45"/>
    </row>
    <row r="37" customFormat="false" ht="25.5" hidden="true" customHeight="false" outlineLevel="0" collapsed="false">
      <c r="A37" s="130" t="s">
        <v>356</v>
      </c>
      <c r="B37" s="107" t="s">
        <v>357</v>
      </c>
      <c r="C37" s="126" t="n">
        <f aca="false">D37+E37+F37</f>
        <v>3</v>
      </c>
      <c r="D37" s="127" t="n">
        <v>1</v>
      </c>
      <c r="E37" s="127"/>
      <c r="F37" s="127" t="n">
        <v>2</v>
      </c>
      <c r="G37" s="127" t="n">
        <v>1</v>
      </c>
      <c r="H37" s="127"/>
      <c r="I37" s="127" t="n">
        <v>1</v>
      </c>
      <c r="J37" s="127"/>
      <c r="K37" s="45"/>
    </row>
    <row r="38" customFormat="false" ht="25.5" hidden="true" customHeight="false" outlineLevel="0" collapsed="false">
      <c r="A38" s="130" t="s">
        <v>358</v>
      </c>
      <c r="B38" s="107" t="s">
        <v>359</v>
      </c>
      <c r="C38" s="126" t="n">
        <f aca="false">D38+E38+F38</f>
        <v>3</v>
      </c>
      <c r="D38" s="127"/>
      <c r="E38" s="127"/>
      <c r="F38" s="127" t="n">
        <v>3</v>
      </c>
      <c r="G38" s="127" t="n">
        <v>2</v>
      </c>
      <c r="H38" s="127"/>
      <c r="I38" s="127" t="n">
        <v>1</v>
      </c>
      <c r="J38" s="127"/>
      <c r="K38" s="45"/>
    </row>
    <row r="39" customFormat="false" ht="12.75" hidden="true" customHeight="false" outlineLevel="0" collapsed="false">
      <c r="A39" s="130"/>
      <c r="B39" s="107" t="s">
        <v>360</v>
      </c>
      <c r="C39" s="126" t="n">
        <f aca="false">D39+E39+F39</f>
        <v>0</v>
      </c>
      <c r="D39" s="127"/>
      <c r="E39" s="127"/>
      <c r="F39" s="127"/>
      <c r="G39" s="127"/>
      <c r="H39" s="127"/>
      <c r="I39" s="127"/>
      <c r="J39" s="127"/>
      <c r="K39" s="45"/>
    </row>
    <row r="40" customFormat="false" ht="12.75" hidden="true" customHeight="false" outlineLevel="0" collapsed="false">
      <c r="A40" s="130" t="s">
        <v>361</v>
      </c>
      <c r="B40" s="107" t="s">
        <v>362</v>
      </c>
      <c r="C40" s="126" t="n">
        <f aca="false">D40+E40+F40</f>
        <v>0</v>
      </c>
      <c r="D40" s="127"/>
      <c r="E40" s="127"/>
      <c r="F40" s="127"/>
      <c r="G40" s="127"/>
      <c r="H40" s="127"/>
      <c r="I40" s="127"/>
      <c r="J40" s="127"/>
      <c r="K40" s="45"/>
    </row>
    <row r="41" customFormat="false" ht="25.5" hidden="true" customHeight="false" outlineLevel="0" collapsed="false">
      <c r="A41" s="130" t="s">
        <v>363</v>
      </c>
      <c r="B41" s="107" t="s">
        <v>364</v>
      </c>
      <c r="C41" s="126" t="n">
        <f aca="false">D41+E41+F41</f>
        <v>0</v>
      </c>
      <c r="D41" s="127"/>
      <c r="E41" s="127"/>
      <c r="F41" s="127"/>
      <c r="G41" s="127"/>
      <c r="H41" s="127"/>
      <c r="I41" s="127"/>
      <c r="J41" s="127"/>
      <c r="K41" s="45"/>
    </row>
    <row r="42" customFormat="false" ht="25.5" hidden="true" customHeight="false" outlineLevel="0" collapsed="false">
      <c r="A42" s="130" t="s">
        <v>365</v>
      </c>
      <c r="B42" s="107" t="s">
        <v>366</v>
      </c>
      <c r="C42" s="126" t="n">
        <f aca="false">D42+E42+F42</f>
        <v>7</v>
      </c>
      <c r="D42" s="127"/>
      <c r="E42" s="127"/>
      <c r="F42" s="127" t="n">
        <v>7</v>
      </c>
      <c r="G42" s="127" t="n">
        <v>7</v>
      </c>
      <c r="H42" s="127"/>
      <c r="I42" s="127"/>
      <c r="J42" s="127"/>
      <c r="K42" s="45"/>
    </row>
    <row r="43" customFormat="false" ht="25.5" hidden="true" customHeight="false" outlineLevel="0" collapsed="false">
      <c r="A43" s="130" t="s">
        <v>367</v>
      </c>
      <c r="B43" s="107" t="s">
        <v>368</v>
      </c>
      <c r="C43" s="126" t="n">
        <f aca="false">D43+E43+F43</f>
        <v>0</v>
      </c>
      <c r="D43" s="127"/>
      <c r="E43" s="127"/>
      <c r="F43" s="127"/>
      <c r="G43" s="127"/>
      <c r="H43" s="127"/>
      <c r="I43" s="127"/>
      <c r="J43" s="127"/>
      <c r="K43" s="45"/>
    </row>
    <row r="44" customFormat="false" ht="25.5" hidden="true" customHeight="false" outlineLevel="0" collapsed="false">
      <c r="A44" s="130" t="s">
        <v>369</v>
      </c>
      <c r="B44" s="107" t="s">
        <v>370</v>
      </c>
      <c r="C44" s="126" t="n">
        <f aca="false">D44+E44+F44</f>
        <v>3</v>
      </c>
      <c r="D44" s="127" t="n">
        <v>1</v>
      </c>
      <c r="E44" s="127"/>
      <c r="F44" s="127" t="n">
        <v>2</v>
      </c>
      <c r="G44" s="127" t="n">
        <v>2</v>
      </c>
      <c r="H44" s="127"/>
      <c r="I44" s="127"/>
      <c r="J44" s="127"/>
      <c r="K44" s="45"/>
    </row>
    <row r="45" customFormat="false" ht="12.75" hidden="true" customHeight="false" outlineLevel="0" collapsed="false">
      <c r="A45" s="130"/>
      <c r="B45" s="107" t="s">
        <v>371</v>
      </c>
      <c r="C45" s="126" t="n">
        <f aca="false">D45+E45+F45</f>
        <v>0</v>
      </c>
      <c r="D45" s="127"/>
      <c r="E45" s="127"/>
      <c r="F45" s="127"/>
      <c r="G45" s="127"/>
      <c r="H45" s="127"/>
      <c r="I45" s="127"/>
      <c r="J45" s="127"/>
      <c r="K45" s="45"/>
    </row>
    <row r="46" customFormat="false" ht="25.5" hidden="true" customHeight="false" outlineLevel="0" collapsed="false">
      <c r="A46" s="130" t="s">
        <v>372</v>
      </c>
      <c r="B46" s="107" t="s">
        <v>373</v>
      </c>
      <c r="C46" s="126" t="n">
        <f aca="false">D46+E46+F46</f>
        <v>4</v>
      </c>
      <c r="D46" s="127" t="n">
        <v>2</v>
      </c>
      <c r="E46" s="127"/>
      <c r="F46" s="127" t="n">
        <v>2</v>
      </c>
      <c r="G46" s="127" t="n">
        <v>1</v>
      </c>
      <c r="H46" s="127"/>
      <c r="I46" s="127" t="n">
        <v>1</v>
      </c>
      <c r="J46" s="127"/>
      <c r="K46" s="45"/>
    </row>
    <row r="47" customFormat="false" ht="12.75" hidden="true" customHeight="false" outlineLevel="0" collapsed="false">
      <c r="A47" s="130" t="s">
        <v>374</v>
      </c>
      <c r="B47" s="107" t="s">
        <v>375</v>
      </c>
      <c r="C47" s="126" t="n">
        <f aca="false">D47+E47+F47</f>
        <v>1</v>
      </c>
      <c r="D47" s="127" t="n">
        <v>1</v>
      </c>
      <c r="E47" s="127"/>
      <c r="F47" s="127"/>
      <c r="G47" s="127"/>
      <c r="H47" s="127"/>
      <c r="I47" s="127"/>
      <c r="J47" s="127"/>
      <c r="K47" s="45"/>
    </row>
    <row r="48" customFormat="false" ht="25.5" hidden="true" customHeight="false" outlineLevel="0" collapsed="false">
      <c r="A48" s="130" t="s">
        <v>376</v>
      </c>
      <c r="B48" s="107" t="s">
        <v>377</v>
      </c>
      <c r="C48" s="126" t="n">
        <f aca="false">D48+E48+F48</f>
        <v>5</v>
      </c>
      <c r="D48" s="127" t="n">
        <v>3</v>
      </c>
      <c r="E48" s="127"/>
      <c r="F48" s="127" t="n">
        <v>2</v>
      </c>
      <c r="G48" s="127"/>
      <c r="H48" s="127"/>
      <c r="I48" s="127" t="n">
        <v>2</v>
      </c>
      <c r="J48" s="127"/>
      <c r="K48" s="45"/>
    </row>
    <row r="49" customFormat="false" ht="25.5" hidden="true" customHeight="false" outlineLevel="0" collapsed="false">
      <c r="A49" s="130" t="s">
        <v>378</v>
      </c>
      <c r="B49" s="107" t="s">
        <v>379</v>
      </c>
      <c r="C49" s="126" t="n">
        <f aca="false">D49+E49+F49</f>
        <v>1</v>
      </c>
      <c r="D49" s="127"/>
      <c r="E49" s="127" t="n">
        <v>1</v>
      </c>
      <c r="F49" s="127"/>
      <c r="G49" s="127"/>
      <c r="H49" s="127"/>
      <c r="I49" s="127"/>
      <c r="J49" s="127"/>
      <c r="K49" s="45"/>
    </row>
    <row r="50" customFormat="false" ht="25.5" hidden="true" customHeight="false" outlineLevel="0" collapsed="false">
      <c r="A50" s="130" t="s">
        <v>380</v>
      </c>
      <c r="B50" s="107" t="s">
        <v>381</v>
      </c>
      <c r="C50" s="126" t="n">
        <f aca="false">D50+E50+F50</f>
        <v>2</v>
      </c>
      <c r="D50" s="127" t="n">
        <v>1</v>
      </c>
      <c r="E50" s="127"/>
      <c r="F50" s="127" t="n">
        <v>1</v>
      </c>
      <c r="G50" s="127"/>
      <c r="H50" s="127"/>
      <c r="I50" s="127" t="n">
        <v>1</v>
      </c>
      <c r="J50" s="127"/>
      <c r="K50" s="45"/>
    </row>
    <row r="51" customFormat="false" ht="12.75" hidden="true" customHeight="false" outlineLevel="0" collapsed="false">
      <c r="A51" s="130" t="s">
        <v>382</v>
      </c>
      <c r="B51" s="107" t="s">
        <v>383</v>
      </c>
      <c r="C51" s="126" t="n">
        <f aca="false">D51+E51+F51</f>
        <v>0</v>
      </c>
      <c r="D51" s="127"/>
      <c r="E51" s="127"/>
      <c r="F51" s="127"/>
      <c r="G51" s="127"/>
      <c r="H51" s="127"/>
      <c r="I51" s="127"/>
      <c r="J51" s="127"/>
      <c r="K51" s="45"/>
    </row>
    <row r="52" customFormat="false" ht="12.75" hidden="true" customHeight="false" outlineLevel="0" collapsed="false">
      <c r="A52" s="130" t="s">
        <v>384</v>
      </c>
      <c r="B52" s="107" t="s">
        <v>385</v>
      </c>
      <c r="C52" s="126" t="n">
        <f aca="false">D52+E52+F52</f>
        <v>1</v>
      </c>
      <c r="D52" s="127"/>
      <c r="E52" s="127"/>
      <c r="F52" s="127" t="n">
        <v>1</v>
      </c>
      <c r="G52" s="127" t="n">
        <v>1</v>
      </c>
      <c r="H52" s="127"/>
      <c r="I52" s="127"/>
      <c r="J52" s="127"/>
      <c r="K52" s="45"/>
    </row>
    <row r="53" customFormat="false" ht="25.5" hidden="true" customHeight="false" outlineLevel="0" collapsed="false">
      <c r="A53" s="130" t="s">
        <v>386</v>
      </c>
      <c r="B53" s="107" t="s">
        <v>387</v>
      </c>
      <c r="C53" s="126" t="n">
        <f aca="false">D53+E53+F53</f>
        <v>1</v>
      </c>
      <c r="D53" s="127"/>
      <c r="E53" s="127"/>
      <c r="F53" s="127" t="n">
        <v>1</v>
      </c>
      <c r="G53" s="127" t="n">
        <v>1</v>
      </c>
      <c r="H53" s="127"/>
      <c r="I53" s="127"/>
      <c r="J53" s="127"/>
      <c r="K53" s="45"/>
    </row>
    <row r="54" customFormat="false" ht="12.75" hidden="true" customHeight="false" outlineLevel="0" collapsed="false">
      <c r="A54" s="130"/>
      <c r="B54" s="107" t="s">
        <v>388</v>
      </c>
      <c r="C54" s="126" t="n">
        <f aca="false">D54+E54+F54</f>
        <v>0</v>
      </c>
      <c r="D54" s="127"/>
      <c r="E54" s="127"/>
      <c r="F54" s="127"/>
      <c r="G54" s="127"/>
      <c r="H54" s="127"/>
      <c r="I54" s="127"/>
      <c r="J54" s="127"/>
      <c r="K54" s="45"/>
    </row>
    <row r="55" customFormat="false" ht="12.75" hidden="true" customHeight="false" outlineLevel="0" collapsed="false">
      <c r="A55" s="130" t="s">
        <v>389</v>
      </c>
      <c r="B55" s="107" t="s">
        <v>390</v>
      </c>
      <c r="C55" s="126" t="n">
        <f aca="false">D55+E55+F55</f>
        <v>0</v>
      </c>
      <c r="D55" s="127"/>
      <c r="E55" s="127"/>
      <c r="F55" s="127"/>
      <c r="G55" s="127"/>
      <c r="H55" s="127"/>
      <c r="I55" s="127"/>
      <c r="J55" s="127"/>
      <c r="K55" s="45"/>
    </row>
    <row r="56" customFormat="false" ht="12.75" hidden="true" customHeight="false" outlineLevel="0" collapsed="false">
      <c r="A56" s="130" t="s">
        <v>391</v>
      </c>
      <c r="B56" s="107" t="s">
        <v>392</v>
      </c>
      <c r="C56" s="126" t="n">
        <f aca="false">D56+E56+F56</f>
        <v>0</v>
      </c>
      <c r="D56" s="127"/>
      <c r="E56" s="127"/>
      <c r="F56" s="127"/>
      <c r="G56" s="127"/>
      <c r="H56" s="127"/>
      <c r="I56" s="127"/>
      <c r="J56" s="127"/>
      <c r="K56" s="45"/>
    </row>
    <row r="57" customFormat="false" ht="25.5" hidden="true" customHeight="false" outlineLevel="0" collapsed="false">
      <c r="A57" s="130" t="s">
        <v>393</v>
      </c>
      <c r="B57" s="107" t="s">
        <v>394</v>
      </c>
      <c r="C57" s="126" t="n">
        <f aca="false">D57+E57+F57</f>
        <v>3</v>
      </c>
      <c r="D57" s="127" t="n">
        <v>2</v>
      </c>
      <c r="E57" s="127"/>
      <c r="F57" s="127" t="n">
        <v>1</v>
      </c>
      <c r="G57" s="127"/>
      <c r="H57" s="127" t="n">
        <v>1</v>
      </c>
      <c r="I57" s="127"/>
      <c r="J57" s="127"/>
      <c r="K57" s="45"/>
    </row>
    <row r="58" customFormat="false" ht="25.5" hidden="true" customHeight="false" outlineLevel="0" collapsed="false">
      <c r="A58" s="130" t="s">
        <v>395</v>
      </c>
      <c r="B58" s="107" t="s">
        <v>396</v>
      </c>
      <c r="C58" s="126" t="n">
        <f aca="false">D58+E58+F58</f>
        <v>1</v>
      </c>
      <c r="D58" s="127" t="n">
        <v>1</v>
      </c>
      <c r="E58" s="127"/>
      <c r="F58" s="127"/>
      <c r="G58" s="127"/>
      <c r="H58" s="127"/>
      <c r="I58" s="127"/>
      <c r="J58" s="127"/>
      <c r="K58" s="45"/>
    </row>
    <row r="59" customFormat="false" ht="25.5" hidden="true" customHeight="false" outlineLevel="0" collapsed="false">
      <c r="A59" s="130" t="s">
        <v>397</v>
      </c>
      <c r="B59" s="107" t="s">
        <v>398</v>
      </c>
      <c r="C59" s="126" t="n">
        <f aca="false">D59+E59+F59</f>
        <v>0</v>
      </c>
      <c r="D59" s="127"/>
      <c r="E59" s="127"/>
      <c r="F59" s="127"/>
      <c r="G59" s="127"/>
      <c r="H59" s="127"/>
      <c r="I59" s="127"/>
      <c r="J59" s="127"/>
      <c r="K59" s="45"/>
    </row>
    <row r="60" customFormat="false" ht="25.5" hidden="true" customHeight="false" outlineLevel="0" collapsed="false">
      <c r="A60" s="130" t="s">
        <v>399</v>
      </c>
      <c r="B60" s="107" t="s">
        <v>400</v>
      </c>
      <c r="C60" s="126" t="n">
        <f aca="false">D60+E60+F60</f>
        <v>3</v>
      </c>
      <c r="D60" s="127"/>
      <c r="E60" s="127"/>
      <c r="F60" s="127" t="n">
        <v>3</v>
      </c>
      <c r="G60" s="127" t="n">
        <v>2</v>
      </c>
      <c r="H60" s="127"/>
      <c r="I60" s="127" t="n">
        <v>1</v>
      </c>
      <c r="J60" s="127"/>
      <c r="K60" s="45"/>
    </row>
    <row r="61" customFormat="false" ht="25.5" hidden="true" customHeight="false" outlineLevel="0" collapsed="false">
      <c r="A61" s="130" t="s">
        <v>401</v>
      </c>
      <c r="B61" s="107" t="s">
        <v>402</v>
      </c>
      <c r="C61" s="126" t="n">
        <f aca="false">D61+E61+F61</f>
        <v>0</v>
      </c>
      <c r="D61" s="127"/>
      <c r="E61" s="127"/>
      <c r="F61" s="127"/>
      <c r="G61" s="127"/>
      <c r="H61" s="127"/>
      <c r="I61" s="127"/>
      <c r="J61" s="127"/>
      <c r="K61" s="45"/>
    </row>
    <row r="62" customFormat="false" ht="25.5" hidden="true" customHeight="false" outlineLevel="0" collapsed="false">
      <c r="A62" s="130" t="s">
        <v>403</v>
      </c>
      <c r="B62" s="107" t="s">
        <v>404</v>
      </c>
      <c r="C62" s="126" t="n">
        <f aca="false">D62+E62+F62</f>
        <v>0</v>
      </c>
      <c r="D62" s="127"/>
      <c r="E62" s="127"/>
      <c r="F62" s="127"/>
      <c r="G62" s="127"/>
      <c r="H62" s="127"/>
      <c r="I62" s="127"/>
      <c r="J62" s="127"/>
      <c r="K62" s="45"/>
    </row>
    <row r="63" customFormat="false" ht="25.5" hidden="true" customHeight="false" outlineLevel="0" collapsed="false">
      <c r="A63" s="130" t="s">
        <v>405</v>
      </c>
      <c r="B63" s="107" t="s">
        <v>406</v>
      </c>
      <c r="C63" s="126" t="n">
        <f aca="false">D63+E63+F63</f>
        <v>1</v>
      </c>
      <c r="D63" s="127"/>
      <c r="E63" s="127"/>
      <c r="F63" s="127" t="n">
        <v>1</v>
      </c>
      <c r="G63" s="127" t="n">
        <v>1</v>
      </c>
      <c r="H63" s="127"/>
      <c r="I63" s="127"/>
      <c r="J63" s="127"/>
      <c r="K63" s="45"/>
    </row>
    <row r="64" customFormat="false" ht="12.75" hidden="true" customHeight="false" outlineLevel="0" collapsed="false">
      <c r="A64" s="130" t="s">
        <v>407</v>
      </c>
      <c r="B64" s="107" t="s">
        <v>408</v>
      </c>
      <c r="C64" s="126" t="n">
        <f aca="false">D64+E64+F64</f>
        <v>1</v>
      </c>
      <c r="D64" s="127"/>
      <c r="E64" s="127"/>
      <c r="F64" s="127" t="n">
        <v>1</v>
      </c>
      <c r="G64" s="127"/>
      <c r="H64" s="127"/>
      <c r="I64" s="127" t="n">
        <v>1</v>
      </c>
      <c r="J64" s="127"/>
      <c r="K64" s="45"/>
    </row>
    <row r="65" customFormat="false" ht="12.75" hidden="true" customHeight="false" outlineLevel="0" collapsed="false">
      <c r="A65" s="130" t="s">
        <v>409</v>
      </c>
      <c r="B65" s="107" t="s">
        <v>410</v>
      </c>
      <c r="C65" s="126" t="n">
        <f aca="false">D65+E65+F65</f>
        <v>37</v>
      </c>
      <c r="D65" s="127" t="n">
        <v>18</v>
      </c>
      <c r="E65" s="127"/>
      <c r="F65" s="127" t="n">
        <v>19</v>
      </c>
      <c r="G65" s="127" t="n">
        <v>7</v>
      </c>
      <c r="H65" s="127"/>
      <c r="I65" s="127" t="n">
        <v>12</v>
      </c>
      <c r="J65" s="127"/>
      <c r="K65" s="45"/>
    </row>
    <row r="66" customFormat="false" ht="12.75" hidden="true" customHeight="false" outlineLevel="0" collapsed="false">
      <c r="A66" s="130"/>
      <c r="B66" s="107" t="s">
        <v>347</v>
      </c>
      <c r="C66" s="126" t="n">
        <f aca="false">D66+E66+F66</f>
        <v>0</v>
      </c>
      <c r="D66" s="127"/>
      <c r="E66" s="127"/>
      <c r="F66" s="127"/>
      <c r="G66" s="127"/>
      <c r="H66" s="127"/>
      <c r="I66" s="127"/>
      <c r="J66" s="127"/>
      <c r="K66" s="45"/>
    </row>
    <row r="67" customFormat="false" ht="12.75" hidden="false" customHeight="false" outlineLevel="0" collapsed="false">
      <c r="A67" s="130" t="s">
        <v>411</v>
      </c>
      <c r="B67" s="107" t="s">
        <v>412</v>
      </c>
      <c r="C67" s="126" t="n">
        <f aca="false">D67+E67+F67</f>
        <v>82</v>
      </c>
      <c r="D67" s="131" t="n">
        <f aca="false">SUM(D34:D66)</f>
        <v>33</v>
      </c>
      <c r="E67" s="131" t="n">
        <f aca="false">SUM(E34:E66)</f>
        <v>1</v>
      </c>
      <c r="F67" s="131" t="n">
        <f aca="false">SUM(F34:F66)</f>
        <v>48</v>
      </c>
      <c r="G67" s="131" t="n">
        <f aca="false">SUM(G34:G66)</f>
        <v>27</v>
      </c>
      <c r="H67" s="131" t="n">
        <f aca="false">SUM(H34:H66)</f>
        <v>1</v>
      </c>
      <c r="I67" s="131" t="n">
        <f aca="false">SUM(I34:I66)</f>
        <v>20</v>
      </c>
      <c r="J67" s="131" t="n">
        <f aca="false">SUM(J34:J66)</f>
        <v>0</v>
      </c>
      <c r="K67" s="45"/>
    </row>
    <row r="68" customFormat="false" ht="12.75" hidden="true" customHeight="false" outlineLevel="0" collapsed="false">
      <c r="A68" s="132"/>
      <c r="B68" s="70"/>
      <c r="C68" s="126"/>
      <c r="D68" s="127"/>
      <c r="E68" s="127"/>
      <c r="F68" s="127"/>
      <c r="G68" s="127"/>
      <c r="H68" s="127"/>
      <c r="I68" s="127"/>
      <c r="J68" s="127"/>
      <c r="K68" s="45"/>
    </row>
    <row r="69" customFormat="false" ht="25.5" hidden="true" customHeight="false" outlineLevel="0" collapsed="false">
      <c r="A69" s="130" t="s">
        <v>413</v>
      </c>
      <c r="B69" s="107" t="s">
        <v>414</v>
      </c>
      <c r="C69" s="126" t="n">
        <f aca="false">D69+E69+F69</f>
        <v>2</v>
      </c>
      <c r="D69" s="127" t="n">
        <v>1</v>
      </c>
      <c r="E69" s="127"/>
      <c r="F69" s="127" t="n">
        <v>1</v>
      </c>
      <c r="G69" s="127"/>
      <c r="H69" s="127" t="n">
        <v>1</v>
      </c>
      <c r="I69" s="127"/>
      <c r="J69" s="127"/>
      <c r="K69" s="45"/>
    </row>
    <row r="70" customFormat="false" ht="25.5" hidden="true" customHeight="false" outlineLevel="0" collapsed="false">
      <c r="A70" s="130" t="s">
        <v>415</v>
      </c>
      <c r="B70" s="107" t="s">
        <v>416</v>
      </c>
      <c r="C70" s="126" t="n">
        <f aca="false">D70+E70+F70</f>
        <v>0</v>
      </c>
      <c r="D70" s="127"/>
      <c r="E70" s="127"/>
      <c r="F70" s="127"/>
      <c r="G70" s="127"/>
      <c r="H70" s="127"/>
      <c r="I70" s="127"/>
      <c r="J70" s="127"/>
      <c r="K70" s="45"/>
    </row>
    <row r="71" customFormat="false" ht="25.5" hidden="true" customHeight="false" outlineLevel="0" collapsed="false">
      <c r="A71" s="130" t="s">
        <v>417</v>
      </c>
      <c r="B71" s="107" t="s">
        <v>418</v>
      </c>
      <c r="C71" s="126" t="n">
        <f aca="false">D71+E71+F71</f>
        <v>1</v>
      </c>
      <c r="D71" s="127" t="n">
        <v>1</v>
      </c>
      <c r="E71" s="127"/>
      <c r="F71" s="127"/>
      <c r="G71" s="127"/>
      <c r="H71" s="127"/>
      <c r="I71" s="127"/>
      <c r="J71" s="127"/>
      <c r="K71" s="45"/>
    </row>
    <row r="72" customFormat="false" ht="25.5" hidden="true" customHeight="false" outlineLevel="0" collapsed="false">
      <c r="A72" s="130" t="s">
        <v>419</v>
      </c>
      <c r="B72" s="107" t="s">
        <v>420</v>
      </c>
      <c r="C72" s="126" t="n">
        <f aca="false">D72+E72+F72</f>
        <v>1</v>
      </c>
      <c r="D72" s="127" t="n">
        <v>1</v>
      </c>
      <c r="E72" s="127"/>
      <c r="F72" s="127"/>
      <c r="G72" s="127"/>
      <c r="H72" s="127"/>
      <c r="I72" s="127"/>
      <c r="J72" s="127"/>
      <c r="K72" s="45"/>
    </row>
    <row r="73" customFormat="false" ht="25.5" hidden="true" customHeight="false" outlineLevel="0" collapsed="false">
      <c r="A73" s="130" t="s">
        <v>421</v>
      </c>
      <c r="B73" s="107" t="s">
        <v>422</v>
      </c>
      <c r="C73" s="126" t="n">
        <f aca="false">D73+E73+F73</f>
        <v>3</v>
      </c>
      <c r="D73" s="127" t="n">
        <v>1</v>
      </c>
      <c r="E73" s="127"/>
      <c r="F73" s="127" t="n">
        <v>2</v>
      </c>
      <c r="G73" s="127"/>
      <c r="H73" s="127"/>
      <c r="I73" s="127" t="n">
        <v>1</v>
      </c>
      <c r="J73" s="127" t="n">
        <v>1</v>
      </c>
      <c r="K73" s="45"/>
    </row>
    <row r="74" customFormat="false" ht="25.5" hidden="true" customHeight="false" outlineLevel="0" collapsed="false">
      <c r="A74" s="130" t="s">
        <v>423</v>
      </c>
      <c r="B74" s="107" t="s">
        <v>424</v>
      </c>
      <c r="C74" s="126" t="n">
        <f aca="false">D74+E74+F74</f>
        <v>2</v>
      </c>
      <c r="D74" s="127" t="n">
        <v>1</v>
      </c>
      <c r="E74" s="127" t="n">
        <v>1</v>
      </c>
      <c r="F74" s="127"/>
      <c r="G74" s="127"/>
      <c r="H74" s="127"/>
      <c r="I74" s="127"/>
      <c r="J74" s="127"/>
      <c r="K74" s="45"/>
    </row>
    <row r="75" customFormat="false" ht="25.5" hidden="true" customHeight="false" outlineLevel="0" collapsed="false">
      <c r="A75" s="130" t="s">
        <v>425</v>
      </c>
      <c r="B75" s="107" t="s">
        <v>426</v>
      </c>
      <c r="C75" s="126" t="n">
        <f aca="false">D75+E75+F75</f>
        <v>2</v>
      </c>
      <c r="D75" s="127" t="n">
        <v>2</v>
      </c>
      <c r="E75" s="127"/>
      <c r="F75" s="127"/>
      <c r="G75" s="127"/>
      <c r="H75" s="127"/>
      <c r="I75" s="127"/>
      <c r="J75" s="127"/>
      <c r="K75" s="45"/>
    </row>
    <row r="76" customFormat="false" ht="25.5" hidden="true" customHeight="false" outlineLevel="0" collapsed="false">
      <c r="A76" s="130" t="s">
        <v>427</v>
      </c>
      <c r="B76" s="107" t="s">
        <v>428</v>
      </c>
      <c r="C76" s="126" t="n">
        <f aca="false">D76+E76+F76</f>
        <v>14</v>
      </c>
      <c r="D76" s="127" t="n">
        <v>7</v>
      </c>
      <c r="E76" s="127" t="n">
        <v>2</v>
      </c>
      <c r="F76" s="127" t="n">
        <v>5</v>
      </c>
      <c r="G76" s="127" t="n">
        <v>2</v>
      </c>
      <c r="H76" s="127"/>
      <c r="I76" s="127" t="n">
        <v>2</v>
      </c>
      <c r="J76" s="127" t="n">
        <v>1</v>
      </c>
      <c r="K76" s="45"/>
    </row>
    <row r="77" customFormat="false" ht="25.5" hidden="true" customHeight="false" outlineLevel="0" collapsed="false">
      <c r="A77" s="130" t="s">
        <v>429</v>
      </c>
      <c r="B77" s="107" t="s">
        <v>430</v>
      </c>
      <c r="C77" s="126" t="n">
        <f aca="false">D77+E77+F77</f>
        <v>0</v>
      </c>
      <c r="D77" s="127"/>
      <c r="E77" s="127"/>
      <c r="F77" s="127"/>
      <c r="G77" s="127"/>
      <c r="H77" s="127"/>
      <c r="I77" s="127"/>
      <c r="J77" s="127"/>
      <c r="K77" s="45"/>
    </row>
    <row r="78" customFormat="false" ht="25.5" hidden="true" customHeight="false" outlineLevel="0" collapsed="false">
      <c r="A78" s="130" t="s">
        <v>431</v>
      </c>
      <c r="B78" s="107" t="s">
        <v>432</v>
      </c>
      <c r="C78" s="126" t="n">
        <f aca="false">D78+E78+F78</f>
        <v>0</v>
      </c>
      <c r="D78" s="127"/>
      <c r="E78" s="127"/>
      <c r="F78" s="127"/>
      <c r="G78" s="127"/>
      <c r="H78" s="127"/>
      <c r="I78" s="127"/>
      <c r="J78" s="127"/>
      <c r="K78" s="45"/>
    </row>
    <row r="79" customFormat="false" ht="25.5" hidden="true" customHeight="false" outlineLevel="0" collapsed="false">
      <c r="A79" s="130" t="s">
        <v>433</v>
      </c>
      <c r="B79" s="107" t="s">
        <v>434</v>
      </c>
      <c r="C79" s="126" t="n">
        <f aca="false">D79+E79+F79</f>
        <v>2</v>
      </c>
      <c r="D79" s="127" t="n">
        <v>1</v>
      </c>
      <c r="E79" s="127"/>
      <c r="F79" s="127" t="n">
        <v>1</v>
      </c>
      <c r="G79" s="127"/>
      <c r="H79" s="127"/>
      <c r="I79" s="127" t="n">
        <v>1</v>
      </c>
      <c r="J79" s="127"/>
      <c r="K79" s="45"/>
    </row>
    <row r="80" customFormat="false" ht="25.5" hidden="true" customHeight="false" outlineLevel="0" collapsed="false">
      <c r="A80" s="130" t="s">
        <v>435</v>
      </c>
      <c r="B80" s="107" t="s">
        <v>436</v>
      </c>
      <c r="C80" s="126" t="n">
        <f aca="false">D80+E80+F80</f>
        <v>4</v>
      </c>
      <c r="D80" s="127" t="n">
        <v>1</v>
      </c>
      <c r="E80" s="127"/>
      <c r="F80" s="127" t="n">
        <v>3</v>
      </c>
      <c r="G80" s="127" t="n">
        <v>2</v>
      </c>
      <c r="H80" s="127"/>
      <c r="I80" s="127" t="n">
        <v>1</v>
      </c>
      <c r="J80" s="127"/>
      <c r="K80" s="45"/>
    </row>
    <row r="81" customFormat="false" ht="12.75" hidden="true" customHeight="false" outlineLevel="0" collapsed="false">
      <c r="A81" s="130" t="s">
        <v>437</v>
      </c>
      <c r="B81" s="107" t="s">
        <v>438</v>
      </c>
      <c r="C81" s="126" t="n">
        <f aca="false">D81+E81+F81</f>
        <v>0</v>
      </c>
      <c r="D81" s="127"/>
      <c r="E81" s="127"/>
      <c r="F81" s="127"/>
      <c r="G81" s="127"/>
      <c r="H81" s="127"/>
      <c r="I81" s="127"/>
      <c r="J81" s="127"/>
      <c r="K81" s="45"/>
    </row>
    <row r="82" customFormat="false" ht="25.5" hidden="true" customHeight="false" outlineLevel="0" collapsed="false">
      <c r="A82" s="130" t="s">
        <v>439</v>
      </c>
      <c r="B82" s="107" t="s">
        <v>440</v>
      </c>
      <c r="C82" s="126" t="n">
        <f aca="false">D82+E82+F82</f>
        <v>1</v>
      </c>
      <c r="D82" s="127" t="n">
        <v>1</v>
      </c>
      <c r="E82" s="127"/>
      <c r="F82" s="127"/>
      <c r="G82" s="127"/>
      <c r="H82" s="127"/>
      <c r="I82" s="127"/>
      <c r="J82" s="127"/>
      <c r="K82" s="45"/>
    </row>
    <row r="83" customFormat="false" ht="25.5" hidden="true" customHeight="false" outlineLevel="0" collapsed="false">
      <c r="A83" s="130" t="s">
        <v>441</v>
      </c>
      <c r="B83" s="107" t="s">
        <v>442</v>
      </c>
      <c r="C83" s="126" t="n">
        <f aca="false">D83+E83+F83</f>
        <v>0</v>
      </c>
      <c r="D83" s="127"/>
      <c r="E83" s="127"/>
      <c r="F83" s="127"/>
      <c r="G83" s="127"/>
      <c r="H83" s="127"/>
      <c r="I83" s="127"/>
      <c r="J83" s="127"/>
      <c r="K83" s="45"/>
    </row>
    <row r="84" customFormat="false" ht="12.75" hidden="true" customHeight="false" outlineLevel="0" collapsed="false">
      <c r="A84" s="130" t="s">
        <v>443</v>
      </c>
      <c r="B84" s="107" t="s">
        <v>444</v>
      </c>
      <c r="C84" s="126" t="n">
        <f aca="false">D84+E84+F84</f>
        <v>1</v>
      </c>
      <c r="D84" s="127" t="n">
        <v>1</v>
      </c>
      <c r="E84" s="127"/>
      <c r="F84" s="127"/>
      <c r="G84" s="127"/>
      <c r="H84" s="127"/>
      <c r="I84" s="127"/>
      <c r="J84" s="127"/>
      <c r="K84" s="45"/>
    </row>
    <row r="85" customFormat="false" ht="12.75" hidden="true" customHeight="false" outlineLevel="0" collapsed="false">
      <c r="A85" s="130" t="s">
        <v>445</v>
      </c>
      <c r="B85" s="107" t="s">
        <v>446</v>
      </c>
      <c r="C85" s="126" t="n">
        <f aca="false">D85+E85+F85</f>
        <v>0</v>
      </c>
      <c r="D85" s="127"/>
      <c r="E85" s="127"/>
      <c r="F85" s="127"/>
      <c r="G85" s="127"/>
      <c r="H85" s="127"/>
      <c r="I85" s="127"/>
      <c r="J85" s="127"/>
      <c r="K85" s="45"/>
    </row>
    <row r="86" customFormat="false" ht="12.75" hidden="true" customHeight="false" outlineLevel="0" collapsed="false">
      <c r="A86" s="130"/>
      <c r="B86" s="107" t="s">
        <v>347</v>
      </c>
      <c r="C86" s="126" t="n">
        <f aca="false">D86+E86+F86</f>
        <v>0</v>
      </c>
      <c r="D86" s="127"/>
      <c r="E86" s="127"/>
      <c r="F86" s="127"/>
      <c r="G86" s="127"/>
      <c r="H86" s="127"/>
      <c r="I86" s="127"/>
      <c r="J86" s="127"/>
      <c r="K86" s="45"/>
    </row>
    <row r="87" customFormat="false" ht="12.75" hidden="false" customHeight="false" outlineLevel="0" collapsed="false">
      <c r="A87" s="130" t="s">
        <v>447</v>
      </c>
      <c r="B87" s="107" t="s">
        <v>448</v>
      </c>
      <c r="C87" s="126" t="n">
        <f aca="false">D87+E87+F87</f>
        <v>33</v>
      </c>
      <c r="D87" s="131" t="n">
        <f aca="false">SUM(D69:D86)</f>
        <v>18</v>
      </c>
      <c r="E87" s="131" t="n">
        <f aca="false">SUM(E69:E86)</f>
        <v>3</v>
      </c>
      <c r="F87" s="131" t="n">
        <f aca="false">SUM(F69:F86)</f>
        <v>12</v>
      </c>
      <c r="G87" s="131" t="n">
        <f aca="false">SUM(G69:G86)</f>
        <v>4</v>
      </c>
      <c r="H87" s="131" t="n">
        <f aca="false">SUM(H69:H86)</f>
        <v>1</v>
      </c>
      <c r="I87" s="131" t="n">
        <f aca="false">SUM(I69:I86)</f>
        <v>5</v>
      </c>
      <c r="J87" s="131" t="n">
        <f aca="false">SUM(J69:J86)</f>
        <v>2</v>
      </c>
      <c r="K87" s="45"/>
    </row>
    <row r="88" customFormat="false" ht="12.75" hidden="true" customHeight="false" outlineLevel="0" collapsed="false">
      <c r="A88" s="132"/>
      <c r="B88" s="70"/>
      <c r="C88" s="126"/>
      <c r="D88" s="127"/>
      <c r="E88" s="127"/>
      <c r="F88" s="127"/>
      <c r="G88" s="127"/>
      <c r="H88" s="127"/>
      <c r="I88" s="127"/>
      <c r="J88" s="127"/>
      <c r="K88" s="45"/>
    </row>
    <row r="89" customFormat="false" ht="25.5" hidden="true" customHeight="false" outlineLevel="0" collapsed="false">
      <c r="A89" s="130" t="s">
        <v>449</v>
      </c>
      <c r="B89" s="107" t="s">
        <v>450</v>
      </c>
      <c r="C89" s="126" t="n">
        <f aca="false">D89+E89+F89</f>
        <v>5</v>
      </c>
      <c r="D89" s="127" t="n">
        <v>3</v>
      </c>
      <c r="E89" s="127" t="n">
        <v>1</v>
      </c>
      <c r="F89" s="127" t="n">
        <v>1</v>
      </c>
      <c r="G89" s="127" t="n">
        <v>1</v>
      </c>
      <c r="H89" s="127"/>
      <c r="I89" s="127"/>
      <c r="J89" s="127"/>
      <c r="K89" s="45"/>
    </row>
    <row r="90" customFormat="false" ht="25.5" hidden="true" customHeight="false" outlineLevel="0" collapsed="false">
      <c r="A90" s="130" t="s">
        <v>451</v>
      </c>
      <c r="B90" s="107" t="s">
        <v>452</v>
      </c>
      <c r="C90" s="126" t="n">
        <f aca="false">D90+E90+F90</f>
        <v>0</v>
      </c>
      <c r="D90" s="127"/>
      <c r="E90" s="127"/>
      <c r="F90" s="127"/>
      <c r="G90" s="127"/>
      <c r="H90" s="127"/>
      <c r="I90" s="127"/>
      <c r="J90" s="127"/>
      <c r="K90" s="45"/>
    </row>
    <row r="91" customFormat="false" ht="25.5" hidden="true" customHeight="false" outlineLevel="0" collapsed="false">
      <c r="A91" s="130" t="s">
        <v>453</v>
      </c>
      <c r="B91" s="107" t="s">
        <v>454</v>
      </c>
      <c r="C91" s="126" t="n">
        <f aca="false">D91+E91+F91</f>
        <v>3</v>
      </c>
      <c r="D91" s="127" t="n">
        <v>1</v>
      </c>
      <c r="E91" s="127"/>
      <c r="F91" s="127" t="n">
        <v>2</v>
      </c>
      <c r="G91" s="127" t="n">
        <v>2</v>
      </c>
      <c r="H91" s="127"/>
      <c r="I91" s="127"/>
      <c r="J91" s="127"/>
      <c r="K91" s="45"/>
    </row>
    <row r="92" customFormat="false" ht="25.5" hidden="true" customHeight="false" outlineLevel="0" collapsed="false">
      <c r="A92" s="130" t="s">
        <v>455</v>
      </c>
      <c r="B92" s="107" t="s">
        <v>456</v>
      </c>
      <c r="C92" s="126" t="n">
        <f aca="false">D92+E92+F92</f>
        <v>5</v>
      </c>
      <c r="D92" s="127" t="n">
        <v>3</v>
      </c>
      <c r="E92" s="127"/>
      <c r="F92" s="127" t="n">
        <v>2</v>
      </c>
      <c r="G92" s="127" t="n">
        <v>2</v>
      </c>
      <c r="H92" s="127"/>
      <c r="I92" s="127"/>
      <c r="J92" s="127"/>
      <c r="K92" s="45"/>
    </row>
    <row r="93" customFormat="false" ht="25.5" hidden="true" customHeight="false" outlineLevel="0" collapsed="false">
      <c r="A93" s="130" t="s">
        <v>457</v>
      </c>
      <c r="B93" s="107" t="s">
        <v>458</v>
      </c>
      <c r="C93" s="126" t="n">
        <f aca="false">D93+E93+F93</f>
        <v>7</v>
      </c>
      <c r="D93" s="127" t="n">
        <v>6</v>
      </c>
      <c r="E93" s="127"/>
      <c r="F93" s="127" t="n">
        <v>1</v>
      </c>
      <c r="G93" s="127" t="n">
        <v>1</v>
      </c>
      <c r="H93" s="127"/>
      <c r="I93" s="127"/>
      <c r="J93" s="127"/>
      <c r="K93" s="45"/>
    </row>
    <row r="94" customFormat="false" ht="25.5" hidden="true" customHeight="false" outlineLevel="0" collapsed="false">
      <c r="A94" s="130" t="s">
        <v>459</v>
      </c>
      <c r="B94" s="107" t="s">
        <v>460</v>
      </c>
      <c r="C94" s="126" t="n">
        <f aca="false">D94+E94+F94</f>
        <v>5</v>
      </c>
      <c r="D94" s="127" t="n">
        <v>5</v>
      </c>
      <c r="E94" s="127"/>
      <c r="F94" s="127"/>
      <c r="G94" s="127"/>
      <c r="H94" s="127"/>
      <c r="I94" s="127"/>
      <c r="J94" s="127"/>
      <c r="K94" s="45"/>
    </row>
    <row r="95" customFormat="false" ht="25.5" hidden="true" customHeight="false" outlineLevel="0" collapsed="false">
      <c r="A95" s="130" t="s">
        <v>461</v>
      </c>
      <c r="B95" s="107" t="s">
        <v>462</v>
      </c>
      <c r="C95" s="126" t="n">
        <f aca="false">D95+E95+F95</f>
        <v>0</v>
      </c>
      <c r="D95" s="127"/>
      <c r="E95" s="127"/>
      <c r="F95" s="127"/>
      <c r="G95" s="127"/>
      <c r="H95" s="127"/>
      <c r="I95" s="127"/>
      <c r="J95" s="127"/>
      <c r="K95" s="45"/>
    </row>
    <row r="96" customFormat="false" ht="12.75" hidden="true" customHeight="false" outlineLevel="0" collapsed="false">
      <c r="A96" s="130" t="s">
        <v>463</v>
      </c>
      <c r="B96" s="107" t="s">
        <v>464</v>
      </c>
      <c r="C96" s="126" t="n">
        <f aca="false">D96+E96+F96</f>
        <v>50</v>
      </c>
      <c r="D96" s="127" t="n">
        <v>4</v>
      </c>
      <c r="E96" s="127"/>
      <c r="F96" s="127" t="n">
        <v>46</v>
      </c>
      <c r="G96" s="127" t="n">
        <v>29</v>
      </c>
      <c r="H96" s="127"/>
      <c r="I96" s="127" t="n">
        <v>17</v>
      </c>
      <c r="J96" s="127"/>
      <c r="K96" s="45"/>
    </row>
    <row r="97" customFormat="false" ht="25.5" hidden="true" customHeight="false" outlineLevel="0" collapsed="false">
      <c r="A97" s="130" t="s">
        <v>465</v>
      </c>
      <c r="B97" s="107" t="s">
        <v>466</v>
      </c>
      <c r="C97" s="126" t="n">
        <f aca="false">D97+E97+F97</f>
        <v>2</v>
      </c>
      <c r="D97" s="127" t="n">
        <v>1</v>
      </c>
      <c r="E97" s="127"/>
      <c r="F97" s="127" t="n">
        <v>1</v>
      </c>
      <c r="G97" s="127" t="n">
        <v>1</v>
      </c>
      <c r="H97" s="127"/>
      <c r="I97" s="127"/>
      <c r="J97" s="127"/>
      <c r="K97" s="45"/>
    </row>
    <row r="98" customFormat="false" ht="25.5" hidden="true" customHeight="false" outlineLevel="0" collapsed="false">
      <c r="A98" s="130" t="s">
        <v>467</v>
      </c>
      <c r="B98" s="107" t="s">
        <v>468</v>
      </c>
      <c r="C98" s="126" t="n">
        <f aca="false">D98+E98+F98</f>
        <v>3</v>
      </c>
      <c r="D98" s="127" t="n">
        <v>2</v>
      </c>
      <c r="E98" s="127"/>
      <c r="F98" s="127" t="n">
        <v>1</v>
      </c>
      <c r="G98" s="127" t="n">
        <v>1</v>
      </c>
      <c r="H98" s="127"/>
      <c r="I98" s="127"/>
      <c r="J98" s="127"/>
      <c r="K98" s="45"/>
    </row>
    <row r="99" customFormat="false" ht="25.5" hidden="true" customHeight="false" outlineLevel="0" collapsed="false">
      <c r="A99" s="130" t="s">
        <v>469</v>
      </c>
      <c r="B99" s="107" t="s">
        <v>470</v>
      </c>
      <c r="C99" s="126" t="n">
        <f aca="false">D99+E99+F99</f>
        <v>7</v>
      </c>
      <c r="D99" s="127" t="n">
        <v>3</v>
      </c>
      <c r="E99" s="127" t="n">
        <v>3</v>
      </c>
      <c r="F99" s="127" t="n">
        <v>1</v>
      </c>
      <c r="G99" s="127" t="n">
        <v>1</v>
      </c>
      <c r="H99" s="127"/>
      <c r="I99" s="127"/>
      <c r="J99" s="127"/>
      <c r="K99" s="45"/>
    </row>
    <row r="100" customFormat="false" ht="25.5" hidden="true" customHeight="false" outlineLevel="0" collapsed="false">
      <c r="A100" s="130" t="s">
        <v>471</v>
      </c>
      <c r="B100" s="107" t="s">
        <v>472</v>
      </c>
      <c r="C100" s="126" t="n">
        <f aca="false">D100+E100+F100</f>
        <v>3</v>
      </c>
      <c r="D100" s="127" t="n">
        <v>2</v>
      </c>
      <c r="E100" s="127" t="n">
        <v>1</v>
      </c>
      <c r="F100" s="127"/>
      <c r="G100" s="127"/>
      <c r="H100" s="127"/>
      <c r="I100" s="127"/>
      <c r="J100" s="127"/>
      <c r="K100" s="45"/>
    </row>
    <row r="101" customFormat="false" ht="12.75" hidden="true" customHeight="false" outlineLevel="0" collapsed="false">
      <c r="A101" s="130" t="s">
        <v>473</v>
      </c>
      <c r="B101" s="107" t="s">
        <v>474</v>
      </c>
      <c r="C101" s="126" t="n">
        <f aca="false">D101+E101+F101</f>
        <v>13</v>
      </c>
      <c r="D101" s="127" t="n">
        <v>12</v>
      </c>
      <c r="E101" s="127" t="n">
        <v>1</v>
      </c>
      <c r="F101" s="127"/>
      <c r="G101" s="127"/>
      <c r="H101" s="127"/>
      <c r="I101" s="127"/>
      <c r="J101" s="127"/>
      <c r="K101" s="45"/>
    </row>
    <row r="102" customFormat="false" ht="25.5" hidden="true" customHeight="false" outlineLevel="0" collapsed="false">
      <c r="A102" s="130" t="s">
        <v>475</v>
      </c>
      <c r="B102" s="107" t="s">
        <v>476</v>
      </c>
      <c r="C102" s="126" t="n">
        <f aca="false">D102+E102+F102</f>
        <v>3</v>
      </c>
      <c r="D102" s="127" t="n">
        <v>2</v>
      </c>
      <c r="E102" s="127"/>
      <c r="F102" s="127" t="n">
        <v>1</v>
      </c>
      <c r="G102" s="127" t="n">
        <v>1</v>
      </c>
      <c r="H102" s="127"/>
      <c r="I102" s="127"/>
      <c r="J102" s="127"/>
      <c r="K102" s="45"/>
    </row>
    <row r="103" customFormat="false" ht="25.5" hidden="true" customHeight="false" outlineLevel="0" collapsed="false">
      <c r="A103" s="130" t="s">
        <v>477</v>
      </c>
      <c r="B103" s="107" t="s">
        <v>478</v>
      </c>
      <c r="C103" s="126" t="n">
        <f aca="false">D103+E103+F103</f>
        <v>2</v>
      </c>
      <c r="D103" s="127" t="n">
        <v>1</v>
      </c>
      <c r="E103" s="127"/>
      <c r="F103" s="127" t="n">
        <v>1</v>
      </c>
      <c r="G103" s="127" t="n">
        <v>1</v>
      </c>
      <c r="H103" s="127"/>
      <c r="I103" s="127"/>
      <c r="J103" s="127"/>
      <c r="K103" s="45"/>
    </row>
    <row r="104" customFormat="false" ht="12.75" hidden="true" customHeight="false" outlineLevel="0" collapsed="false">
      <c r="A104" s="130" t="s">
        <v>479</v>
      </c>
      <c r="B104" s="107" t="s">
        <v>480</v>
      </c>
      <c r="C104" s="126" t="n">
        <f aca="false">D104+E104+F104</f>
        <v>6</v>
      </c>
      <c r="D104" s="127" t="n">
        <v>4</v>
      </c>
      <c r="E104" s="127" t="n">
        <v>1</v>
      </c>
      <c r="F104" s="127" t="n">
        <v>1</v>
      </c>
      <c r="G104" s="127" t="n">
        <v>1</v>
      </c>
      <c r="H104" s="127"/>
      <c r="I104" s="127"/>
      <c r="J104" s="127"/>
      <c r="K104" s="45"/>
    </row>
    <row r="105" customFormat="false" ht="25.5" hidden="true" customHeight="false" outlineLevel="0" collapsed="false">
      <c r="A105" s="130" t="s">
        <v>481</v>
      </c>
      <c r="B105" s="107" t="s">
        <v>482</v>
      </c>
      <c r="C105" s="126" t="n">
        <f aca="false">D105+E105+F105</f>
        <v>33</v>
      </c>
      <c r="D105" s="127" t="n">
        <v>22</v>
      </c>
      <c r="E105" s="127" t="n">
        <v>1</v>
      </c>
      <c r="F105" s="127" t="n">
        <v>10</v>
      </c>
      <c r="G105" s="127" t="n">
        <v>8</v>
      </c>
      <c r="H105" s="127" t="n">
        <v>1</v>
      </c>
      <c r="I105" s="127" t="n">
        <v>1</v>
      </c>
      <c r="J105" s="127"/>
      <c r="K105" s="45"/>
    </row>
    <row r="106" customFormat="false" ht="25.5" hidden="true" customHeight="false" outlineLevel="0" collapsed="false">
      <c r="A106" s="130" t="s">
        <v>483</v>
      </c>
      <c r="B106" s="107" t="s">
        <v>484</v>
      </c>
      <c r="C106" s="126" t="n">
        <f aca="false">D106+E106+F106</f>
        <v>6</v>
      </c>
      <c r="D106" s="127" t="n">
        <v>3</v>
      </c>
      <c r="E106" s="127"/>
      <c r="F106" s="127" t="n">
        <v>3</v>
      </c>
      <c r="G106" s="127" t="n">
        <v>2</v>
      </c>
      <c r="H106" s="127" t="n">
        <v>1</v>
      </c>
      <c r="I106" s="127"/>
      <c r="J106" s="127"/>
      <c r="K106" s="45"/>
    </row>
    <row r="107" customFormat="false" ht="25.5" hidden="true" customHeight="false" outlineLevel="0" collapsed="false">
      <c r="A107" s="130" t="s">
        <v>485</v>
      </c>
      <c r="B107" s="107" t="s">
        <v>486</v>
      </c>
      <c r="C107" s="126" t="n">
        <f aca="false">D107+E107+F107</f>
        <v>21</v>
      </c>
      <c r="D107" s="127" t="n">
        <v>12</v>
      </c>
      <c r="E107" s="127"/>
      <c r="F107" s="127" t="n">
        <v>9</v>
      </c>
      <c r="G107" s="127" t="n">
        <v>6</v>
      </c>
      <c r="H107" s="127"/>
      <c r="I107" s="127" t="n">
        <v>3</v>
      </c>
      <c r="J107" s="127"/>
      <c r="K107" s="45"/>
    </row>
    <row r="108" customFormat="false" ht="25.5" hidden="true" customHeight="false" outlineLevel="0" collapsed="false">
      <c r="A108" s="130" t="s">
        <v>487</v>
      </c>
      <c r="B108" s="107" t="s">
        <v>488</v>
      </c>
      <c r="C108" s="126" t="n">
        <f aca="false">D108+E108+F108</f>
        <v>3</v>
      </c>
      <c r="D108" s="127" t="n">
        <v>2</v>
      </c>
      <c r="E108" s="127"/>
      <c r="F108" s="127" t="n">
        <v>1</v>
      </c>
      <c r="G108" s="127"/>
      <c r="H108" s="127"/>
      <c r="I108" s="127" t="n">
        <v>1</v>
      </c>
      <c r="J108" s="127"/>
      <c r="K108" s="45"/>
    </row>
    <row r="109" customFormat="false" ht="25.5" hidden="true" customHeight="false" outlineLevel="0" collapsed="false">
      <c r="A109" s="130" t="s">
        <v>489</v>
      </c>
      <c r="B109" s="107" t="s">
        <v>490</v>
      </c>
      <c r="C109" s="126" t="n">
        <f aca="false">D109+E109+F109</f>
        <v>1</v>
      </c>
      <c r="D109" s="127" t="n">
        <v>1</v>
      </c>
      <c r="E109" s="127"/>
      <c r="F109" s="127"/>
      <c r="G109" s="127"/>
      <c r="H109" s="127"/>
      <c r="I109" s="127"/>
      <c r="J109" s="127"/>
      <c r="K109" s="45"/>
    </row>
    <row r="110" customFormat="false" ht="25.5" hidden="true" customHeight="false" outlineLevel="0" collapsed="false">
      <c r="A110" s="130" t="s">
        <v>491</v>
      </c>
      <c r="B110" s="107" t="s">
        <v>492</v>
      </c>
      <c r="C110" s="126" t="n">
        <f aca="false">D110+E110+F110</f>
        <v>24</v>
      </c>
      <c r="D110" s="127" t="n">
        <v>13</v>
      </c>
      <c r="E110" s="127" t="n">
        <v>1</v>
      </c>
      <c r="F110" s="127" t="n">
        <v>10</v>
      </c>
      <c r="G110" s="127" t="n">
        <v>8</v>
      </c>
      <c r="H110" s="127"/>
      <c r="I110" s="127" t="n">
        <v>2</v>
      </c>
      <c r="J110" s="127"/>
      <c r="K110" s="45"/>
    </row>
    <row r="111" customFormat="false" ht="25.5" hidden="true" customHeight="false" outlineLevel="0" collapsed="false">
      <c r="A111" s="130" t="s">
        <v>493</v>
      </c>
      <c r="B111" s="107" t="s">
        <v>494</v>
      </c>
      <c r="C111" s="126" t="n">
        <f aca="false">D111+E111+F111</f>
        <v>1</v>
      </c>
      <c r="D111" s="127" t="n">
        <v>1</v>
      </c>
      <c r="E111" s="127"/>
      <c r="F111" s="127"/>
      <c r="G111" s="127"/>
      <c r="H111" s="127"/>
      <c r="I111" s="127"/>
      <c r="J111" s="127"/>
      <c r="K111" s="45"/>
    </row>
    <row r="112" customFormat="false" ht="25.5" hidden="true" customHeight="false" outlineLevel="0" collapsed="false">
      <c r="A112" s="130" t="s">
        <v>495</v>
      </c>
      <c r="B112" s="107" t="s">
        <v>496</v>
      </c>
      <c r="C112" s="126" t="n">
        <f aca="false">D112+E112+F112</f>
        <v>3</v>
      </c>
      <c r="D112" s="127" t="n">
        <v>3</v>
      </c>
      <c r="E112" s="127"/>
      <c r="F112" s="127"/>
      <c r="G112" s="127"/>
      <c r="H112" s="127"/>
      <c r="I112" s="127"/>
      <c r="J112" s="127"/>
      <c r="K112" s="45"/>
    </row>
    <row r="113" customFormat="false" ht="25.5" hidden="true" customHeight="false" outlineLevel="0" collapsed="false">
      <c r="A113" s="130" t="s">
        <v>497</v>
      </c>
      <c r="B113" s="107" t="s">
        <v>498</v>
      </c>
      <c r="C113" s="126" t="n">
        <f aca="false">D113+E113+F113</f>
        <v>0</v>
      </c>
      <c r="D113" s="127"/>
      <c r="E113" s="127"/>
      <c r="F113" s="127"/>
      <c r="G113" s="127"/>
      <c r="H113" s="127"/>
      <c r="I113" s="127"/>
      <c r="J113" s="127"/>
      <c r="K113" s="45"/>
    </row>
    <row r="114" customFormat="false" ht="25.5" hidden="true" customHeight="false" outlineLevel="0" collapsed="false">
      <c r="A114" s="130" t="s">
        <v>499</v>
      </c>
      <c r="B114" s="107" t="s">
        <v>500</v>
      </c>
      <c r="C114" s="126" t="n">
        <f aca="false">D114+E114+F114</f>
        <v>7</v>
      </c>
      <c r="D114" s="127" t="n">
        <v>5</v>
      </c>
      <c r="E114" s="127"/>
      <c r="F114" s="127" t="n">
        <v>2</v>
      </c>
      <c r="G114" s="127" t="n">
        <v>2</v>
      </c>
      <c r="H114" s="127"/>
      <c r="I114" s="127"/>
      <c r="J114" s="127"/>
      <c r="K114" s="45"/>
    </row>
    <row r="115" customFormat="false" ht="25.5" hidden="true" customHeight="false" outlineLevel="0" collapsed="false">
      <c r="A115" s="130" t="s">
        <v>501</v>
      </c>
      <c r="B115" s="107" t="s">
        <v>502</v>
      </c>
      <c r="C115" s="126" t="n">
        <f aca="false">D115+E115+F115</f>
        <v>6</v>
      </c>
      <c r="D115" s="127" t="n">
        <v>3</v>
      </c>
      <c r="E115" s="127" t="n">
        <v>2</v>
      </c>
      <c r="F115" s="127" t="n">
        <v>1</v>
      </c>
      <c r="G115" s="127" t="n">
        <v>1</v>
      </c>
      <c r="H115" s="127"/>
      <c r="I115" s="127"/>
      <c r="J115" s="127"/>
      <c r="K115" s="45"/>
    </row>
    <row r="116" customFormat="false" ht="25.5" hidden="true" customHeight="false" outlineLevel="0" collapsed="false">
      <c r="A116" s="130" t="s">
        <v>503</v>
      </c>
      <c r="B116" s="107" t="s">
        <v>504</v>
      </c>
      <c r="C116" s="126" t="n">
        <f aca="false">D116+E116+F116</f>
        <v>1</v>
      </c>
      <c r="D116" s="127" t="n">
        <v>1</v>
      </c>
      <c r="E116" s="127"/>
      <c r="F116" s="127"/>
      <c r="G116" s="127"/>
      <c r="H116" s="127"/>
      <c r="I116" s="127"/>
      <c r="J116" s="127"/>
      <c r="K116" s="45"/>
    </row>
    <row r="117" customFormat="false" ht="25.5" hidden="true" customHeight="false" outlineLevel="0" collapsed="false">
      <c r="A117" s="130" t="s">
        <v>505</v>
      </c>
      <c r="B117" s="107" t="s">
        <v>506</v>
      </c>
      <c r="C117" s="126" t="n">
        <f aca="false">D117+E117+F117</f>
        <v>2</v>
      </c>
      <c r="D117" s="127"/>
      <c r="E117" s="127"/>
      <c r="F117" s="127" t="n">
        <v>2</v>
      </c>
      <c r="G117" s="127" t="n">
        <v>2</v>
      </c>
      <c r="H117" s="127"/>
      <c r="I117" s="127"/>
      <c r="J117" s="127"/>
      <c r="K117" s="45"/>
    </row>
    <row r="118" customFormat="false" ht="25.5" hidden="true" customHeight="false" outlineLevel="0" collapsed="false">
      <c r="A118" s="130" t="s">
        <v>507</v>
      </c>
      <c r="B118" s="107" t="s">
        <v>508</v>
      </c>
      <c r="C118" s="126" t="n">
        <f aca="false">D118+E118+F118</f>
        <v>0</v>
      </c>
      <c r="D118" s="127"/>
      <c r="E118" s="127"/>
      <c r="F118" s="127"/>
      <c r="G118" s="127"/>
      <c r="H118" s="127"/>
      <c r="I118" s="127"/>
      <c r="J118" s="127"/>
      <c r="K118" s="45"/>
    </row>
    <row r="119" customFormat="false" ht="25.5" hidden="true" customHeight="false" outlineLevel="0" collapsed="false">
      <c r="A119" s="130" t="s">
        <v>509</v>
      </c>
      <c r="B119" s="107" t="s">
        <v>510</v>
      </c>
      <c r="C119" s="126" t="n">
        <f aca="false">D119+E119+F119</f>
        <v>2</v>
      </c>
      <c r="D119" s="127" t="n">
        <v>2</v>
      </c>
      <c r="E119" s="127"/>
      <c r="F119" s="127"/>
      <c r="G119" s="127"/>
      <c r="H119" s="127"/>
      <c r="I119" s="127"/>
      <c r="J119" s="127"/>
      <c r="K119" s="45"/>
    </row>
    <row r="120" customFormat="false" ht="25.5" hidden="true" customHeight="false" outlineLevel="0" collapsed="false">
      <c r="A120" s="130" t="s">
        <v>511</v>
      </c>
      <c r="B120" s="107" t="s">
        <v>512</v>
      </c>
      <c r="C120" s="126" t="n">
        <f aca="false">D120+E120+F120</f>
        <v>1</v>
      </c>
      <c r="D120" s="127" t="n">
        <v>1</v>
      </c>
      <c r="E120" s="127"/>
      <c r="F120" s="127"/>
      <c r="G120" s="127"/>
      <c r="H120" s="127"/>
      <c r="I120" s="127"/>
      <c r="J120" s="127"/>
      <c r="K120" s="45"/>
    </row>
    <row r="121" customFormat="false" ht="25.5" hidden="true" customHeight="false" outlineLevel="0" collapsed="false">
      <c r="A121" s="130" t="s">
        <v>513</v>
      </c>
      <c r="B121" s="107" t="s">
        <v>514</v>
      </c>
      <c r="C121" s="126" t="n">
        <f aca="false">D121+E121+F121</f>
        <v>3</v>
      </c>
      <c r="D121" s="127" t="n">
        <v>2</v>
      </c>
      <c r="E121" s="127"/>
      <c r="F121" s="127" t="n">
        <v>1</v>
      </c>
      <c r="G121" s="127" t="n">
        <v>1</v>
      </c>
      <c r="H121" s="127"/>
      <c r="I121" s="127"/>
      <c r="J121" s="127"/>
      <c r="K121" s="45"/>
    </row>
    <row r="122" customFormat="false" ht="25.5" hidden="true" customHeight="false" outlineLevel="0" collapsed="false">
      <c r="A122" s="130" t="s">
        <v>515</v>
      </c>
      <c r="B122" s="107" t="s">
        <v>516</v>
      </c>
      <c r="C122" s="126" t="n">
        <f aca="false">D122+E122+F122</f>
        <v>11</v>
      </c>
      <c r="D122" s="127" t="n">
        <v>7</v>
      </c>
      <c r="E122" s="127" t="n">
        <v>3</v>
      </c>
      <c r="F122" s="127" t="n">
        <v>1</v>
      </c>
      <c r="G122" s="127" t="n">
        <v>1</v>
      </c>
      <c r="H122" s="127"/>
      <c r="I122" s="127"/>
      <c r="J122" s="127"/>
      <c r="K122" s="45"/>
    </row>
    <row r="123" customFormat="false" ht="12.75" hidden="true" customHeight="false" outlineLevel="0" collapsed="false">
      <c r="A123" s="130" t="s">
        <v>517</v>
      </c>
      <c r="B123" s="107" t="s">
        <v>518</v>
      </c>
      <c r="C123" s="126" t="n">
        <f aca="false">D123+E123+F123</f>
        <v>7</v>
      </c>
      <c r="D123" s="127" t="n">
        <v>3</v>
      </c>
      <c r="E123" s="127" t="n">
        <v>2</v>
      </c>
      <c r="F123" s="127" t="n">
        <v>2</v>
      </c>
      <c r="G123" s="127" t="n">
        <v>1</v>
      </c>
      <c r="H123" s="127"/>
      <c r="I123" s="127" t="n">
        <v>1</v>
      </c>
      <c r="J123" s="127"/>
      <c r="K123" s="45"/>
    </row>
    <row r="124" customFormat="false" ht="25.5" hidden="true" customHeight="false" outlineLevel="0" collapsed="false">
      <c r="A124" s="130" t="s">
        <v>519</v>
      </c>
      <c r="B124" s="107" t="s">
        <v>520</v>
      </c>
      <c r="C124" s="126" t="n">
        <f aca="false">D124+E124+F124</f>
        <v>17</v>
      </c>
      <c r="D124" s="127" t="n">
        <v>10</v>
      </c>
      <c r="E124" s="127" t="n">
        <v>1</v>
      </c>
      <c r="F124" s="127" t="n">
        <v>6</v>
      </c>
      <c r="G124" s="127" t="n">
        <v>3</v>
      </c>
      <c r="H124" s="127"/>
      <c r="I124" s="127" t="n">
        <v>3</v>
      </c>
      <c r="J124" s="127"/>
      <c r="K124" s="45"/>
    </row>
    <row r="125" customFormat="false" ht="25.5" hidden="true" customHeight="false" outlineLevel="0" collapsed="false">
      <c r="A125" s="130" t="s">
        <v>521</v>
      </c>
      <c r="B125" s="107" t="s">
        <v>522</v>
      </c>
      <c r="C125" s="126" t="n">
        <f aca="false">D125+E125+F125</f>
        <v>12</v>
      </c>
      <c r="D125" s="127" t="n">
        <v>9</v>
      </c>
      <c r="E125" s="127"/>
      <c r="F125" s="127" t="n">
        <v>3</v>
      </c>
      <c r="G125" s="127" t="n">
        <v>3</v>
      </c>
      <c r="H125" s="127"/>
      <c r="I125" s="127"/>
      <c r="J125" s="127"/>
      <c r="K125" s="45"/>
    </row>
    <row r="126" customFormat="false" ht="25.5" hidden="true" customHeight="false" outlineLevel="0" collapsed="false">
      <c r="A126" s="130" t="s">
        <v>523</v>
      </c>
      <c r="B126" s="107" t="s">
        <v>524</v>
      </c>
      <c r="C126" s="126" t="n">
        <f aca="false">D126+E126+F126</f>
        <v>3</v>
      </c>
      <c r="D126" s="127" t="n">
        <v>2</v>
      </c>
      <c r="E126" s="127"/>
      <c r="F126" s="127" t="n">
        <v>1</v>
      </c>
      <c r="G126" s="127"/>
      <c r="H126" s="127"/>
      <c r="I126" s="127" t="n">
        <v>1</v>
      </c>
      <c r="J126" s="127"/>
      <c r="K126" s="45"/>
    </row>
    <row r="127" customFormat="false" ht="25.5" hidden="true" customHeight="false" outlineLevel="0" collapsed="false">
      <c r="A127" s="130" t="s">
        <v>525</v>
      </c>
      <c r="B127" s="107" t="s">
        <v>526</v>
      </c>
      <c r="C127" s="126" t="n">
        <f aca="false">D127+E127+F127</f>
        <v>15</v>
      </c>
      <c r="D127" s="127" t="n">
        <v>8</v>
      </c>
      <c r="E127" s="127"/>
      <c r="F127" s="127" t="n">
        <v>7</v>
      </c>
      <c r="G127" s="127" t="n">
        <v>7</v>
      </c>
      <c r="H127" s="127"/>
      <c r="I127" s="127"/>
      <c r="J127" s="127"/>
      <c r="K127" s="45"/>
    </row>
    <row r="128" customFormat="false" ht="25.5" hidden="true" customHeight="false" outlineLevel="0" collapsed="false">
      <c r="A128" s="130" t="s">
        <v>527</v>
      </c>
      <c r="B128" s="107" t="s">
        <v>528</v>
      </c>
      <c r="C128" s="126" t="n">
        <f aca="false">D128+E128+F128</f>
        <v>3</v>
      </c>
      <c r="D128" s="127" t="n">
        <v>1</v>
      </c>
      <c r="E128" s="127" t="n">
        <v>1</v>
      </c>
      <c r="F128" s="127" t="n">
        <v>1</v>
      </c>
      <c r="G128" s="127" t="n">
        <v>1</v>
      </c>
      <c r="H128" s="127"/>
      <c r="I128" s="127"/>
      <c r="J128" s="127"/>
      <c r="K128" s="45"/>
    </row>
    <row r="129" customFormat="false" ht="12.75" hidden="true" customHeight="false" outlineLevel="0" collapsed="false">
      <c r="A129" s="130" t="s">
        <v>529</v>
      </c>
      <c r="B129" s="107" t="s">
        <v>530</v>
      </c>
      <c r="C129" s="126" t="n">
        <f aca="false">D129+E129+F129</f>
        <v>3</v>
      </c>
      <c r="D129" s="127" t="n">
        <v>2</v>
      </c>
      <c r="E129" s="127"/>
      <c r="F129" s="127" t="n">
        <v>1</v>
      </c>
      <c r="G129" s="127" t="n">
        <v>1</v>
      </c>
      <c r="H129" s="127"/>
      <c r="I129" s="127"/>
      <c r="J129" s="127"/>
      <c r="K129" s="45"/>
    </row>
    <row r="130" customFormat="false" ht="25.5" hidden="true" customHeight="false" outlineLevel="0" collapsed="false">
      <c r="A130" s="130" t="s">
        <v>531</v>
      </c>
      <c r="B130" s="107" t="s">
        <v>532</v>
      </c>
      <c r="C130" s="126" t="n">
        <f aca="false">D130+E130+F130</f>
        <v>1</v>
      </c>
      <c r="D130" s="127"/>
      <c r="E130" s="127"/>
      <c r="F130" s="127" t="n">
        <v>1</v>
      </c>
      <c r="G130" s="127" t="n">
        <v>1</v>
      </c>
      <c r="H130" s="127"/>
      <c r="I130" s="127"/>
      <c r="J130" s="127"/>
      <c r="K130" s="45"/>
    </row>
    <row r="131" customFormat="false" ht="25.5" hidden="true" customHeight="false" outlineLevel="0" collapsed="false">
      <c r="A131" s="130" t="s">
        <v>533</v>
      </c>
      <c r="B131" s="107" t="s">
        <v>534</v>
      </c>
      <c r="C131" s="126" t="n">
        <f aca="false">D131+E131+F131</f>
        <v>0</v>
      </c>
      <c r="D131" s="127"/>
      <c r="E131" s="127"/>
      <c r="F131" s="127"/>
      <c r="G131" s="127"/>
      <c r="H131" s="127"/>
      <c r="I131" s="127"/>
      <c r="J131" s="127"/>
      <c r="K131" s="45"/>
    </row>
    <row r="132" customFormat="false" ht="25.5" hidden="true" customHeight="false" outlineLevel="0" collapsed="false">
      <c r="A132" s="130" t="s">
        <v>535</v>
      </c>
      <c r="B132" s="107" t="s">
        <v>536</v>
      </c>
      <c r="C132" s="126" t="n">
        <f aca="false">D132+E132+F132</f>
        <v>6</v>
      </c>
      <c r="D132" s="127" t="n">
        <v>5</v>
      </c>
      <c r="E132" s="127" t="n">
        <v>1</v>
      </c>
      <c r="F132" s="127"/>
      <c r="G132" s="127"/>
      <c r="H132" s="127"/>
      <c r="I132" s="127"/>
      <c r="J132" s="127"/>
      <c r="K132" s="45"/>
    </row>
    <row r="133" customFormat="false" ht="25.5" hidden="true" customHeight="false" outlineLevel="0" collapsed="false">
      <c r="A133" s="130" t="s">
        <v>537</v>
      </c>
      <c r="B133" s="107" t="s">
        <v>538</v>
      </c>
      <c r="C133" s="126" t="n">
        <f aca="false">D133+E133+F133</f>
        <v>10</v>
      </c>
      <c r="D133" s="127" t="n">
        <v>5</v>
      </c>
      <c r="E133" s="127"/>
      <c r="F133" s="127" t="n">
        <v>5</v>
      </c>
      <c r="G133" s="127" t="n">
        <v>5</v>
      </c>
      <c r="H133" s="127"/>
      <c r="I133" s="127"/>
      <c r="J133" s="127"/>
      <c r="K133" s="45"/>
    </row>
    <row r="134" customFormat="false" ht="25.5" hidden="true" customHeight="false" outlineLevel="0" collapsed="false">
      <c r="A134" s="130" t="s">
        <v>539</v>
      </c>
      <c r="B134" s="107" t="s">
        <v>540</v>
      </c>
      <c r="C134" s="126" t="n">
        <f aca="false">D134+E134+F134</f>
        <v>1</v>
      </c>
      <c r="D134" s="127" t="n">
        <v>1</v>
      </c>
      <c r="E134" s="127"/>
      <c r="F134" s="127"/>
      <c r="G134" s="127"/>
      <c r="H134" s="127"/>
      <c r="I134" s="127"/>
      <c r="J134" s="127"/>
      <c r="K134" s="45"/>
    </row>
    <row r="135" customFormat="false" ht="12.75" hidden="true" customHeight="false" outlineLevel="0" collapsed="false">
      <c r="A135" s="130"/>
      <c r="B135" s="107" t="s">
        <v>347</v>
      </c>
      <c r="C135" s="126" t="n">
        <f aca="false">D135+E135+F135</f>
        <v>0</v>
      </c>
      <c r="D135" s="127"/>
      <c r="E135" s="127"/>
      <c r="F135" s="127"/>
      <c r="G135" s="127"/>
      <c r="H135" s="127"/>
      <c r="I135" s="127"/>
      <c r="J135" s="127"/>
      <c r="K135" s="45"/>
    </row>
    <row r="136" customFormat="false" ht="12.75" hidden="false" customHeight="false" outlineLevel="0" collapsed="false">
      <c r="A136" s="130" t="s">
        <v>541</v>
      </c>
      <c r="B136" s="107" t="s">
        <v>542</v>
      </c>
      <c r="C136" s="126" t="n">
        <f aca="false">D136+E136+F136</f>
        <v>317</v>
      </c>
      <c r="D136" s="131" t="n">
        <f aca="false">SUM(D89:D135)</f>
        <v>173</v>
      </c>
      <c r="E136" s="131" t="n">
        <f aca="false">SUM(E89:E135)</f>
        <v>19</v>
      </c>
      <c r="F136" s="131" t="n">
        <f aca="false">SUM(F89:F135)</f>
        <v>125</v>
      </c>
      <c r="G136" s="131" t="n">
        <f aca="false">SUM(G89:G135)</f>
        <v>94</v>
      </c>
      <c r="H136" s="131" t="n">
        <f aca="false">SUM(H89:H135)</f>
        <v>2</v>
      </c>
      <c r="I136" s="131" t="n">
        <f aca="false">SUM(I89:I135)</f>
        <v>29</v>
      </c>
      <c r="J136" s="131" t="n">
        <f aca="false">SUM(J89:J135)</f>
        <v>0</v>
      </c>
      <c r="K136" s="45"/>
    </row>
    <row r="137" customFormat="false" ht="12.75" hidden="true" customHeight="false" outlineLevel="0" collapsed="false">
      <c r="A137" s="132"/>
      <c r="B137" s="70"/>
      <c r="C137" s="126"/>
      <c r="D137" s="127"/>
      <c r="E137" s="127"/>
      <c r="F137" s="127"/>
      <c r="G137" s="127"/>
      <c r="H137" s="127"/>
      <c r="I137" s="127"/>
      <c r="J137" s="127"/>
      <c r="K137" s="45"/>
    </row>
    <row r="138" customFormat="false" ht="12.75" hidden="true" customHeight="false" outlineLevel="0" collapsed="false">
      <c r="A138" s="130" t="s">
        <v>543</v>
      </c>
      <c r="B138" s="107" t="s">
        <v>544</v>
      </c>
      <c r="C138" s="126" t="n">
        <f aca="false">D138+E138+F138</f>
        <v>0</v>
      </c>
      <c r="D138" s="127"/>
      <c r="E138" s="127"/>
      <c r="F138" s="127"/>
      <c r="G138" s="127"/>
      <c r="H138" s="127"/>
      <c r="I138" s="127"/>
      <c r="J138" s="127"/>
      <c r="K138" s="45"/>
    </row>
    <row r="139" customFormat="false" ht="25.5" hidden="true" customHeight="false" outlineLevel="0" collapsed="false">
      <c r="A139" s="130" t="s">
        <v>545</v>
      </c>
      <c r="B139" s="107" t="s">
        <v>546</v>
      </c>
      <c r="C139" s="126" t="n">
        <f aca="false">D139+E139+F139</f>
        <v>1</v>
      </c>
      <c r="D139" s="127" t="n">
        <v>1</v>
      </c>
      <c r="E139" s="127"/>
      <c r="F139" s="127"/>
      <c r="G139" s="127"/>
      <c r="H139" s="127"/>
      <c r="I139" s="127"/>
      <c r="J139" s="127"/>
      <c r="K139" s="45"/>
    </row>
    <row r="140" customFormat="false" ht="25.5" hidden="true" customHeight="false" outlineLevel="0" collapsed="false">
      <c r="A140" s="130" t="s">
        <v>547</v>
      </c>
      <c r="B140" s="107" t="s">
        <v>548</v>
      </c>
      <c r="C140" s="126" t="n">
        <f aca="false">D140+E140+F140</f>
        <v>11</v>
      </c>
      <c r="D140" s="127" t="n">
        <v>2</v>
      </c>
      <c r="E140" s="127" t="n">
        <v>1</v>
      </c>
      <c r="F140" s="127" t="n">
        <v>8</v>
      </c>
      <c r="G140" s="127" t="n">
        <v>8</v>
      </c>
      <c r="H140" s="127"/>
      <c r="I140" s="127"/>
      <c r="J140" s="127"/>
      <c r="K140" s="45"/>
    </row>
    <row r="141" customFormat="false" ht="12.75" hidden="true" customHeight="false" outlineLevel="0" collapsed="false">
      <c r="A141" s="130" t="s">
        <v>549</v>
      </c>
      <c r="B141" s="107" t="s">
        <v>550</v>
      </c>
      <c r="C141" s="126" t="n">
        <f aca="false">D141+E141+F141</f>
        <v>16</v>
      </c>
      <c r="D141" s="127" t="n">
        <v>7</v>
      </c>
      <c r="E141" s="127" t="n">
        <v>4</v>
      </c>
      <c r="F141" s="127" t="n">
        <v>5</v>
      </c>
      <c r="G141" s="127" t="n">
        <v>5</v>
      </c>
      <c r="H141" s="127"/>
      <c r="I141" s="127"/>
      <c r="J141" s="127"/>
      <c r="K141" s="45"/>
    </row>
    <row r="142" customFormat="false" ht="25.5" hidden="true" customHeight="false" outlineLevel="0" collapsed="false">
      <c r="A142" s="130" t="s">
        <v>551</v>
      </c>
      <c r="B142" s="107" t="s">
        <v>552</v>
      </c>
      <c r="C142" s="126" t="n">
        <f aca="false">D142+E142+F142</f>
        <v>0</v>
      </c>
      <c r="D142" s="127"/>
      <c r="E142" s="127"/>
      <c r="F142" s="127"/>
      <c r="G142" s="127"/>
      <c r="H142" s="127"/>
      <c r="I142" s="127"/>
      <c r="J142" s="127"/>
      <c r="K142" s="45"/>
    </row>
    <row r="143" customFormat="false" ht="25.5" hidden="true" customHeight="false" outlineLevel="0" collapsed="false">
      <c r="A143" s="130" t="s">
        <v>553</v>
      </c>
      <c r="B143" s="107" t="s">
        <v>554</v>
      </c>
      <c r="C143" s="126" t="n">
        <f aca="false">D143+E143+F143</f>
        <v>9</v>
      </c>
      <c r="D143" s="127" t="n">
        <v>3</v>
      </c>
      <c r="E143" s="127"/>
      <c r="F143" s="127" t="n">
        <v>6</v>
      </c>
      <c r="G143" s="127" t="n">
        <v>4</v>
      </c>
      <c r="H143" s="127" t="n">
        <v>1</v>
      </c>
      <c r="I143" s="127" t="n">
        <v>1</v>
      </c>
      <c r="J143" s="127"/>
      <c r="K143" s="45"/>
    </row>
    <row r="144" customFormat="false" ht="25.5" hidden="true" customHeight="false" outlineLevel="0" collapsed="false">
      <c r="A144" s="130" t="s">
        <v>555</v>
      </c>
      <c r="B144" s="107" t="s">
        <v>556</v>
      </c>
      <c r="C144" s="126" t="n">
        <f aca="false">D144+E144+F144</f>
        <v>3</v>
      </c>
      <c r="D144" s="127" t="n">
        <v>1</v>
      </c>
      <c r="E144" s="127"/>
      <c r="F144" s="127" t="n">
        <v>2</v>
      </c>
      <c r="G144" s="127"/>
      <c r="H144" s="127"/>
      <c r="I144" s="127" t="n">
        <v>2</v>
      </c>
      <c r="J144" s="127"/>
      <c r="K144" s="45"/>
    </row>
    <row r="145" customFormat="false" ht="12.75" hidden="true" customHeight="false" outlineLevel="0" collapsed="false">
      <c r="A145" s="130" t="s">
        <v>557</v>
      </c>
      <c r="B145" s="107" t="s">
        <v>558</v>
      </c>
      <c r="C145" s="126" t="n">
        <f aca="false">D145+E145+F145</f>
        <v>10</v>
      </c>
      <c r="D145" s="127" t="n">
        <v>5</v>
      </c>
      <c r="E145" s="127"/>
      <c r="F145" s="127" t="n">
        <v>5</v>
      </c>
      <c r="G145" s="127" t="n">
        <v>2</v>
      </c>
      <c r="H145" s="127" t="n">
        <v>1</v>
      </c>
      <c r="I145" s="127" t="n">
        <v>2</v>
      </c>
      <c r="J145" s="127"/>
      <c r="K145" s="45"/>
    </row>
    <row r="146" customFormat="false" ht="12.75" hidden="true" customHeight="false" outlineLevel="0" collapsed="false">
      <c r="A146" s="130" t="s">
        <v>559</v>
      </c>
      <c r="B146" s="107" t="s">
        <v>560</v>
      </c>
      <c r="C146" s="126" t="n">
        <f aca="false">D146+E146+F146</f>
        <v>0</v>
      </c>
      <c r="D146" s="127"/>
      <c r="E146" s="127"/>
      <c r="F146" s="127"/>
      <c r="G146" s="127"/>
      <c r="H146" s="127"/>
      <c r="I146" s="127"/>
      <c r="J146" s="127"/>
      <c r="K146" s="45"/>
    </row>
    <row r="147" customFormat="false" ht="12.75" hidden="true" customHeight="false" outlineLevel="0" collapsed="false">
      <c r="A147" s="130" t="s">
        <v>561</v>
      </c>
      <c r="B147" s="107" t="s">
        <v>562</v>
      </c>
      <c r="C147" s="126" t="n">
        <f aca="false">D147+E147+F147</f>
        <v>0</v>
      </c>
      <c r="D147" s="127"/>
      <c r="E147" s="127"/>
      <c r="F147" s="127"/>
      <c r="G147" s="127"/>
      <c r="H147" s="127"/>
      <c r="I147" s="127"/>
      <c r="J147" s="127"/>
      <c r="K147" s="45"/>
    </row>
    <row r="148" customFormat="false" ht="25.5" hidden="true" customHeight="false" outlineLevel="0" collapsed="false">
      <c r="A148" s="130" t="s">
        <v>563</v>
      </c>
      <c r="B148" s="107" t="s">
        <v>564</v>
      </c>
      <c r="C148" s="126" t="n">
        <f aca="false">D148+E148+F148</f>
        <v>1</v>
      </c>
      <c r="D148" s="127" t="n">
        <v>1</v>
      </c>
      <c r="E148" s="127"/>
      <c r="F148" s="127"/>
      <c r="G148" s="127"/>
      <c r="H148" s="127"/>
      <c r="I148" s="127"/>
      <c r="J148" s="127"/>
      <c r="K148" s="45"/>
    </row>
    <row r="149" customFormat="false" ht="12.75" hidden="true" customHeight="false" outlineLevel="0" collapsed="false">
      <c r="A149" s="130" t="s">
        <v>565</v>
      </c>
      <c r="B149" s="107" t="s">
        <v>566</v>
      </c>
      <c r="C149" s="126" t="n">
        <f aca="false">D149+E149+F149</f>
        <v>2</v>
      </c>
      <c r="D149" s="127" t="n">
        <v>1</v>
      </c>
      <c r="E149" s="127"/>
      <c r="F149" s="127" t="n">
        <v>1</v>
      </c>
      <c r="G149" s="127" t="n">
        <v>1</v>
      </c>
      <c r="H149" s="127"/>
      <c r="I149" s="127"/>
      <c r="J149" s="127"/>
      <c r="K149" s="45"/>
    </row>
    <row r="150" customFormat="false" ht="25.5" hidden="true" customHeight="false" outlineLevel="0" collapsed="false">
      <c r="A150" s="130" t="s">
        <v>567</v>
      </c>
      <c r="B150" s="107" t="s">
        <v>568</v>
      </c>
      <c r="C150" s="126" t="n">
        <f aca="false">D150+E150+F150</f>
        <v>3</v>
      </c>
      <c r="D150" s="127" t="n">
        <v>2</v>
      </c>
      <c r="E150" s="127"/>
      <c r="F150" s="127" t="n">
        <v>1</v>
      </c>
      <c r="G150" s="127" t="n">
        <v>1</v>
      </c>
      <c r="H150" s="127"/>
      <c r="I150" s="127"/>
      <c r="J150" s="127"/>
      <c r="K150" s="45"/>
    </row>
    <row r="151" customFormat="false" ht="25.5" hidden="true" customHeight="false" outlineLevel="0" collapsed="false">
      <c r="A151" s="130" t="s">
        <v>569</v>
      </c>
      <c r="B151" s="107" t="s">
        <v>570</v>
      </c>
      <c r="C151" s="126" t="n">
        <f aca="false">D151+E151+F151</f>
        <v>3</v>
      </c>
      <c r="D151" s="127" t="n">
        <v>3</v>
      </c>
      <c r="E151" s="127"/>
      <c r="F151" s="127"/>
      <c r="G151" s="127"/>
      <c r="H151" s="127"/>
      <c r="I151" s="127"/>
      <c r="J151" s="127"/>
      <c r="K151" s="45"/>
    </row>
    <row r="152" customFormat="false" ht="12.75" hidden="true" customHeight="false" outlineLevel="0" collapsed="false">
      <c r="A152" s="130" t="s">
        <v>571</v>
      </c>
      <c r="B152" s="107" t="s">
        <v>572</v>
      </c>
      <c r="C152" s="126" t="n">
        <f aca="false">D152+E152+F152</f>
        <v>0</v>
      </c>
      <c r="D152" s="127"/>
      <c r="E152" s="127"/>
      <c r="F152" s="127"/>
      <c r="G152" s="127"/>
      <c r="H152" s="127"/>
      <c r="I152" s="127"/>
      <c r="J152" s="127"/>
      <c r="K152" s="45"/>
    </row>
    <row r="153" customFormat="false" ht="12.75" hidden="true" customHeight="false" outlineLevel="0" collapsed="false">
      <c r="A153" s="130" t="s">
        <v>573</v>
      </c>
      <c r="B153" s="107" t="s">
        <v>574</v>
      </c>
      <c r="C153" s="126" t="n">
        <f aca="false">D153+E153+F153</f>
        <v>4</v>
      </c>
      <c r="D153" s="127" t="n">
        <v>2</v>
      </c>
      <c r="E153" s="127" t="n">
        <v>1</v>
      </c>
      <c r="F153" s="127" t="n">
        <v>1</v>
      </c>
      <c r="G153" s="127" t="n">
        <v>1</v>
      </c>
      <c r="H153" s="127"/>
      <c r="I153" s="127"/>
      <c r="J153" s="127"/>
      <c r="K153" s="45"/>
    </row>
    <row r="154" customFormat="false" ht="12.75" hidden="true" customHeight="false" outlineLevel="0" collapsed="false">
      <c r="A154" s="130" t="s">
        <v>575</v>
      </c>
      <c r="B154" s="107" t="s">
        <v>576</v>
      </c>
      <c r="C154" s="126" t="n">
        <f aca="false">D154+E154+F154</f>
        <v>17</v>
      </c>
      <c r="D154" s="127" t="n">
        <v>2</v>
      </c>
      <c r="E154" s="127" t="n">
        <v>1</v>
      </c>
      <c r="F154" s="127" t="n">
        <v>14</v>
      </c>
      <c r="G154" s="127" t="n">
        <v>14</v>
      </c>
      <c r="H154" s="127"/>
      <c r="I154" s="127"/>
      <c r="J154" s="127"/>
      <c r="K154" s="45"/>
    </row>
    <row r="155" customFormat="false" ht="12.75" hidden="true" customHeight="false" outlineLevel="0" collapsed="false">
      <c r="A155" s="130" t="s">
        <v>577</v>
      </c>
      <c r="B155" s="107" t="s">
        <v>578</v>
      </c>
      <c r="C155" s="126" t="n">
        <f aca="false">D155+E155+F155</f>
        <v>12</v>
      </c>
      <c r="D155" s="127" t="n">
        <v>9</v>
      </c>
      <c r="E155" s="127"/>
      <c r="F155" s="127" t="n">
        <v>3</v>
      </c>
      <c r="G155" s="127"/>
      <c r="H155" s="127"/>
      <c r="I155" s="127" t="n">
        <v>3</v>
      </c>
      <c r="J155" s="127"/>
      <c r="K155" s="45"/>
    </row>
    <row r="156" customFormat="false" ht="12.75" hidden="true" customHeight="false" outlineLevel="0" collapsed="false">
      <c r="A156" s="130" t="s">
        <v>579</v>
      </c>
      <c r="B156" s="107" t="s">
        <v>580</v>
      </c>
      <c r="C156" s="126" t="n">
        <f aca="false">D156+E156+F156</f>
        <v>14</v>
      </c>
      <c r="D156" s="127" t="n">
        <v>10</v>
      </c>
      <c r="E156" s="127"/>
      <c r="F156" s="127" t="n">
        <v>4</v>
      </c>
      <c r="G156" s="127" t="n">
        <v>3</v>
      </c>
      <c r="H156" s="127"/>
      <c r="I156" s="127"/>
      <c r="J156" s="127"/>
      <c r="K156" s="45"/>
    </row>
    <row r="157" customFormat="false" ht="12.75" hidden="true" customHeight="false" outlineLevel="0" collapsed="false">
      <c r="A157" s="130" t="s">
        <v>581</v>
      </c>
      <c r="B157" s="107" t="s">
        <v>582</v>
      </c>
      <c r="C157" s="126" t="n">
        <f aca="false">D157+E157+F157</f>
        <v>17</v>
      </c>
      <c r="D157" s="127" t="n">
        <v>9</v>
      </c>
      <c r="E157" s="127"/>
      <c r="F157" s="127" t="n">
        <v>8</v>
      </c>
      <c r="G157" s="127" t="n">
        <v>6</v>
      </c>
      <c r="H157" s="127"/>
      <c r="I157" s="127" t="n">
        <v>2</v>
      </c>
      <c r="J157" s="127"/>
      <c r="K157" s="45"/>
    </row>
    <row r="158" customFormat="false" ht="12.75" hidden="true" customHeight="false" outlineLevel="0" collapsed="false">
      <c r="A158" s="130" t="s">
        <v>583</v>
      </c>
      <c r="B158" s="107" t="s">
        <v>584</v>
      </c>
      <c r="C158" s="126" t="n">
        <f aca="false">D158+E158+F158</f>
        <v>8</v>
      </c>
      <c r="D158" s="127" t="n">
        <v>6</v>
      </c>
      <c r="E158" s="127"/>
      <c r="F158" s="127" t="n">
        <v>2</v>
      </c>
      <c r="G158" s="127" t="n">
        <v>2</v>
      </c>
      <c r="H158" s="127"/>
      <c r="I158" s="127"/>
      <c r="J158" s="127"/>
      <c r="K158" s="45"/>
    </row>
    <row r="159" customFormat="false" ht="12.75" hidden="true" customHeight="false" outlineLevel="0" collapsed="false">
      <c r="A159" s="130" t="s">
        <v>585</v>
      </c>
      <c r="B159" s="107" t="s">
        <v>586</v>
      </c>
      <c r="C159" s="126" t="n">
        <f aca="false">D159+E159+F159</f>
        <v>11</v>
      </c>
      <c r="D159" s="127" t="n">
        <v>2</v>
      </c>
      <c r="E159" s="127" t="n">
        <v>2</v>
      </c>
      <c r="F159" s="127" t="n">
        <v>7</v>
      </c>
      <c r="G159" s="127" t="n">
        <v>7</v>
      </c>
      <c r="H159" s="127"/>
      <c r="I159" s="127"/>
      <c r="J159" s="127"/>
      <c r="K159" s="45"/>
    </row>
    <row r="160" customFormat="false" ht="12.75" hidden="true" customHeight="false" outlineLevel="0" collapsed="false">
      <c r="A160" s="130" t="s">
        <v>587</v>
      </c>
      <c r="B160" s="107" t="s">
        <v>588</v>
      </c>
      <c r="C160" s="126" t="n">
        <f aca="false">D160+E160+F160</f>
        <v>8</v>
      </c>
      <c r="D160" s="127" t="n">
        <v>8</v>
      </c>
      <c r="E160" s="127"/>
      <c r="F160" s="127"/>
      <c r="G160" s="127"/>
      <c r="H160" s="127"/>
      <c r="I160" s="127"/>
      <c r="J160" s="127"/>
      <c r="K160" s="45"/>
    </row>
    <row r="161" customFormat="false" ht="12.75" hidden="true" customHeight="false" outlineLevel="0" collapsed="false">
      <c r="A161" s="130" t="s">
        <v>589</v>
      </c>
      <c r="B161" s="107" t="s">
        <v>590</v>
      </c>
      <c r="C161" s="126" t="n">
        <f aca="false">D161+E161+F161</f>
        <v>4</v>
      </c>
      <c r="D161" s="127" t="n">
        <v>2</v>
      </c>
      <c r="E161" s="127"/>
      <c r="F161" s="127" t="n">
        <v>2</v>
      </c>
      <c r="G161" s="127"/>
      <c r="H161" s="127"/>
      <c r="I161" s="127" t="n">
        <v>2</v>
      </c>
      <c r="J161" s="127"/>
      <c r="K161" s="45"/>
    </row>
    <row r="162" customFormat="false" ht="12.75" hidden="true" customHeight="false" outlineLevel="0" collapsed="false">
      <c r="A162" s="130" t="s">
        <v>591</v>
      </c>
      <c r="B162" s="107" t="s">
        <v>592</v>
      </c>
      <c r="C162" s="126" t="n">
        <f aca="false">D162+E162+F162</f>
        <v>17</v>
      </c>
      <c r="D162" s="127" t="n">
        <v>8</v>
      </c>
      <c r="E162" s="127" t="n">
        <v>2</v>
      </c>
      <c r="F162" s="127" t="n">
        <v>7</v>
      </c>
      <c r="G162" s="127" t="n">
        <v>3</v>
      </c>
      <c r="H162" s="127" t="n">
        <v>1</v>
      </c>
      <c r="I162" s="127" t="n">
        <v>3</v>
      </c>
      <c r="J162" s="127"/>
      <c r="K162" s="45"/>
    </row>
    <row r="163" customFormat="false" ht="12.75" hidden="true" customHeight="false" outlineLevel="0" collapsed="false">
      <c r="A163" s="130" t="s">
        <v>593</v>
      </c>
      <c r="B163" s="107" t="s">
        <v>594</v>
      </c>
      <c r="C163" s="126" t="n">
        <f aca="false">D163+E163+F163</f>
        <v>0</v>
      </c>
      <c r="D163" s="127"/>
      <c r="E163" s="127"/>
      <c r="F163" s="127"/>
      <c r="G163" s="127"/>
      <c r="H163" s="127"/>
      <c r="I163" s="127"/>
      <c r="J163" s="127"/>
      <c r="K163" s="45"/>
    </row>
    <row r="164" customFormat="false" ht="25.5" hidden="true" customHeight="false" outlineLevel="0" collapsed="false">
      <c r="A164" s="130" t="s">
        <v>595</v>
      </c>
      <c r="B164" s="107" t="s">
        <v>596</v>
      </c>
      <c r="C164" s="126" t="n">
        <f aca="false">D164+E164+F164</f>
        <v>14</v>
      </c>
      <c r="D164" s="127" t="n">
        <v>4</v>
      </c>
      <c r="E164" s="127"/>
      <c r="F164" s="127" t="n">
        <v>10</v>
      </c>
      <c r="G164" s="127" t="n">
        <v>10</v>
      </c>
      <c r="H164" s="127"/>
      <c r="I164" s="127"/>
      <c r="J164" s="127"/>
      <c r="K164" s="45"/>
    </row>
    <row r="165" customFormat="false" ht="25.5" hidden="true" customHeight="false" outlineLevel="0" collapsed="false">
      <c r="A165" s="130" t="s">
        <v>597</v>
      </c>
      <c r="B165" s="107" t="s">
        <v>598</v>
      </c>
      <c r="C165" s="126" t="n">
        <f aca="false">D165+E165+F165</f>
        <v>3</v>
      </c>
      <c r="D165" s="127" t="n">
        <v>1</v>
      </c>
      <c r="E165" s="127" t="n">
        <v>1</v>
      </c>
      <c r="F165" s="127" t="n">
        <v>1</v>
      </c>
      <c r="G165" s="127" t="n">
        <v>1</v>
      </c>
      <c r="H165" s="127"/>
      <c r="I165" s="127"/>
      <c r="J165" s="127"/>
      <c r="K165" s="45"/>
    </row>
    <row r="166" customFormat="false" ht="25.5" hidden="true" customHeight="false" outlineLevel="0" collapsed="false">
      <c r="A166" s="130" t="s">
        <v>599</v>
      </c>
      <c r="B166" s="107" t="s">
        <v>600</v>
      </c>
      <c r="C166" s="126" t="n">
        <f aca="false">D166+E166+F166</f>
        <v>6</v>
      </c>
      <c r="D166" s="127" t="n">
        <v>3</v>
      </c>
      <c r="E166" s="127" t="n">
        <v>1</v>
      </c>
      <c r="F166" s="127" t="n">
        <v>2</v>
      </c>
      <c r="G166" s="127" t="n">
        <v>2</v>
      </c>
      <c r="H166" s="127"/>
      <c r="I166" s="127"/>
      <c r="J166" s="127"/>
      <c r="K166" s="45"/>
    </row>
    <row r="167" customFormat="false" ht="25.5" hidden="true" customHeight="false" outlineLevel="0" collapsed="false">
      <c r="A167" s="130" t="s">
        <v>601</v>
      </c>
      <c r="B167" s="107" t="s">
        <v>602</v>
      </c>
      <c r="C167" s="126" t="n">
        <f aca="false">D167+E167+F167</f>
        <v>5</v>
      </c>
      <c r="D167" s="127" t="n">
        <v>2</v>
      </c>
      <c r="E167" s="127"/>
      <c r="F167" s="127" t="n">
        <v>3</v>
      </c>
      <c r="G167" s="127" t="n">
        <v>2</v>
      </c>
      <c r="H167" s="127"/>
      <c r="I167" s="127" t="n">
        <v>1</v>
      </c>
      <c r="J167" s="127"/>
      <c r="K167" s="45"/>
    </row>
    <row r="168" customFormat="false" ht="12.75" hidden="true" customHeight="false" outlineLevel="0" collapsed="false">
      <c r="A168" s="130" t="s">
        <v>603</v>
      </c>
      <c r="B168" s="107" t="s">
        <v>604</v>
      </c>
      <c r="C168" s="126" t="n">
        <f aca="false">D168+E168+F168</f>
        <v>11</v>
      </c>
      <c r="D168" s="127" t="n">
        <v>3</v>
      </c>
      <c r="E168" s="127"/>
      <c r="F168" s="127" t="n">
        <v>8</v>
      </c>
      <c r="G168" s="127" t="n">
        <v>7</v>
      </c>
      <c r="H168" s="127" t="n">
        <v>1</v>
      </c>
      <c r="I168" s="127"/>
      <c r="J168" s="127"/>
      <c r="K168" s="45"/>
    </row>
    <row r="169" customFormat="false" ht="12.75" hidden="true" customHeight="false" outlineLevel="0" collapsed="false">
      <c r="A169" s="130" t="s">
        <v>605</v>
      </c>
      <c r="B169" s="107" t="s">
        <v>606</v>
      </c>
      <c r="C169" s="126" t="n">
        <f aca="false">D169+E169+F169</f>
        <v>4</v>
      </c>
      <c r="D169" s="127" t="n">
        <v>2</v>
      </c>
      <c r="E169" s="127"/>
      <c r="F169" s="127" t="n">
        <v>2</v>
      </c>
      <c r="G169" s="127" t="n">
        <v>1</v>
      </c>
      <c r="H169" s="127"/>
      <c r="I169" s="127" t="n">
        <v>1</v>
      </c>
      <c r="J169" s="127"/>
      <c r="K169" s="45"/>
    </row>
    <row r="170" customFormat="false" ht="12.75" hidden="true" customHeight="false" outlineLevel="0" collapsed="false">
      <c r="A170" s="130" t="s">
        <v>607</v>
      </c>
      <c r="B170" s="107" t="s">
        <v>608</v>
      </c>
      <c r="C170" s="126" t="n">
        <f aca="false">D170+E170+F170</f>
        <v>1</v>
      </c>
      <c r="D170" s="127"/>
      <c r="E170" s="127"/>
      <c r="F170" s="127" t="n">
        <v>1</v>
      </c>
      <c r="G170" s="127"/>
      <c r="H170" s="127"/>
      <c r="I170" s="127" t="n">
        <v>1</v>
      </c>
      <c r="J170" s="127"/>
      <c r="K170" s="45"/>
    </row>
    <row r="171" customFormat="false" ht="12.75" hidden="true" customHeight="false" outlineLevel="0" collapsed="false">
      <c r="A171" s="130" t="s">
        <v>609</v>
      </c>
      <c r="B171" s="107" t="s">
        <v>610</v>
      </c>
      <c r="C171" s="126" t="n">
        <f aca="false">D171+E171+F171</f>
        <v>42</v>
      </c>
      <c r="D171" s="127" t="n">
        <v>25</v>
      </c>
      <c r="E171" s="127"/>
      <c r="F171" s="127" t="n">
        <v>17</v>
      </c>
      <c r="G171" s="127" t="n">
        <v>9</v>
      </c>
      <c r="H171" s="127"/>
      <c r="I171" s="127" t="n">
        <v>8</v>
      </c>
      <c r="J171" s="127"/>
      <c r="K171" s="45"/>
    </row>
    <row r="172" customFormat="false" ht="25.5" hidden="true" customHeight="false" outlineLevel="0" collapsed="false">
      <c r="A172" s="130" t="s">
        <v>611</v>
      </c>
      <c r="B172" s="107" t="s">
        <v>612</v>
      </c>
      <c r="C172" s="126" t="n">
        <f aca="false">D172+E172+F172</f>
        <v>2</v>
      </c>
      <c r="D172" s="127" t="n">
        <v>2</v>
      </c>
      <c r="E172" s="127"/>
      <c r="F172" s="127"/>
      <c r="G172" s="127"/>
      <c r="H172" s="127"/>
      <c r="I172" s="127"/>
      <c r="J172" s="127"/>
      <c r="K172" s="45"/>
    </row>
    <row r="173" customFormat="false" ht="25.5" hidden="true" customHeight="false" outlineLevel="0" collapsed="false">
      <c r="A173" s="130" t="s">
        <v>613</v>
      </c>
      <c r="B173" s="107" t="s">
        <v>614</v>
      </c>
      <c r="C173" s="126" t="n">
        <f aca="false">D173+E173+F173</f>
        <v>0</v>
      </c>
      <c r="D173" s="127"/>
      <c r="E173" s="127"/>
      <c r="F173" s="127"/>
      <c r="G173" s="127"/>
      <c r="H173" s="127"/>
      <c r="I173" s="127"/>
      <c r="J173" s="127"/>
      <c r="K173" s="45"/>
    </row>
    <row r="174" customFormat="false" ht="25.5" hidden="true" customHeight="false" outlineLevel="0" collapsed="false">
      <c r="A174" s="130" t="s">
        <v>615</v>
      </c>
      <c r="B174" s="107" t="s">
        <v>616</v>
      </c>
      <c r="C174" s="126" t="n">
        <f aca="false">D174+E174+F174</f>
        <v>1</v>
      </c>
      <c r="D174" s="127"/>
      <c r="E174" s="127"/>
      <c r="F174" s="127" t="n">
        <v>1</v>
      </c>
      <c r="G174" s="127" t="n">
        <v>1</v>
      </c>
      <c r="H174" s="127"/>
      <c r="I174" s="127"/>
      <c r="J174" s="127"/>
      <c r="K174" s="45"/>
    </row>
    <row r="175" customFormat="false" ht="25.5" hidden="true" customHeight="false" outlineLevel="0" collapsed="false">
      <c r="A175" s="130" t="s">
        <v>617</v>
      </c>
      <c r="B175" s="107" t="s">
        <v>618</v>
      </c>
      <c r="C175" s="126" t="n">
        <f aca="false">D175+E175+F175</f>
        <v>4</v>
      </c>
      <c r="D175" s="127" t="n">
        <v>2</v>
      </c>
      <c r="E175" s="127"/>
      <c r="F175" s="127" t="n">
        <v>2</v>
      </c>
      <c r="G175" s="127" t="n">
        <v>1</v>
      </c>
      <c r="H175" s="127"/>
      <c r="I175" s="127" t="n">
        <v>1</v>
      </c>
      <c r="J175" s="127"/>
      <c r="K175" s="45"/>
    </row>
    <row r="176" customFormat="false" ht="25.5" hidden="true" customHeight="false" outlineLevel="0" collapsed="false">
      <c r="A176" s="130" t="s">
        <v>619</v>
      </c>
      <c r="B176" s="107" t="s">
        <v>620</v>
      </c>
      <c r="C176" s="126" t="n">
        <f aca="false">D176+E176+F176</f>
        <v>7</v>
      </c>
      <c r="D176" s="127" t="n">
        <v>5</v>
      </c>
      <c r="E176" s="127"/>
      <c r="F176" s="127" t="n">
        <v>2</v>
      </c>
      <c r="G176" s="127" t="n">
        <v>2</v>
      </c>
      <c r="H176" s="127"/>
      <c r="I176" s="127"/>
      <c r="J176" s="127"/>
      <c r="K176" s="45"/>
    </row>
    <row r="177" customFormat="false" ht="12.75" hidden="true" customHeight="false" outlineLevel="0" collapsed="false">
      <c r="A177" s="130" t="s">
        <v>621</v>
      </c>
      <c r="B177" s="107" t="s">
        <v>622</v>
      </c>
      <c r="C177" s="126" t="n">
        <f aca="false">D177+E177+F177</f>
        <v>1</v>
      </c>
      <c r="D177" s="127"/>
      <c r="E177" s="127"/>
      <c r="F177" s="127" t="n">
        <v>1</v>
      </c>
      <c r="G177" s="127" t="n">
        <v>1</v>
      </c>
      <c r="H177" s="127"/>
      <c r="I177" s="127"/>
      <c r="J177" s="127"/>
      <c r="K177" s="45"/>
    </row>
    <row r="178" customFormat="false" ht="12.75" hidden="true" customHeight="false" outlineLevel="0" collapsed="false">
      <c r="A178" s="130" t="s">
        <v>623</v>
      </c>
      <c r="B178" s="107" t="s">
        <v>624</v>
      </c>
      <c r="C178" s="126" t="n">
        <f aca="false">D178+E178+F178</f>
        <v>1</v>
      </c>
      <c r="D178" s="127" t="n">
        <v>1</v>
      </c>
      <c r="E178" s="127"/>
      <c r="F178" s="127"/>
      <c r="G178" s="127"/>
      <c r="H178" s="127"/>
      <c r="I178" s="127"/>
      <c r="J178" s="127"/>
      <c r="K178" s="45"/>
    </row>
    <row r="179" customFormat="false" ht="12.75" hidden="true" customHeight="false" outlineLevel="0" collapsed="false">
      <c r="A179" s="130" t="s">
        <v>625</v>
      </c>
      <c r="B179" s="107" t="s">
        <v>626</v>
      </c>
      <c r="C179" s="126" t="n">
        <f aca="false">D179+E179+F179</f>
        <v>3</v>
      </c>
      <c r="D179" s="127" t="n">
        <v>1</v>
      </c>
      <c r="E179" s="127" t="n">
        <v>1</v>
      </c>
      <c r="F179" s="127" t="n">
        <v>1</v>
      </c>
      <c r="G179" s="127" t="n">
        <v>1</v>
      </c>
      <c r="H179" s="127"/>
      <c r="I179" s="127"/>
      <c r="J179" s="127"/>
      <c r="K179" s="45"/>
    </row>
    <row r="180" customFormat="false" ht="12.75" hidden="true" customHeight="false" outlineLevel="0" collapsed="false">
      <c r="A180" s="130" t="s">
        <v>627</v>
      </c>
      <c r="B180" s="107" t="s">
        <v>628</v>
      </c>
      <c r="C180" s="126" t="n">
        <f aca="false">D180+E180+F180</f>
        <v>7</v>
      </c>
      <c r="D180" s="127" t="n">
        <v>2</v>
      </c>
      <c r="E180" s="127"/>
      <c r="F180" s="127" t="n">
        <v>5</v>
      </c>
      <c r="G180" s="127" t="n">
        <v>5</v>
      </c>
      <c r="H180" s="127"/>
      <c r="I180" s="127"/>
      <c r="J180" s="127"/>
      <c r="K180" s="45"/>
    </row>
    <row r="181" customFormat="false" ht="25.5" hidden="true" customHeight="false" outlineLevel="0" collapsed="false">
      <c r="A181" s="130" t="s">
        <v>629</v>
      </c>
      <c r="B181" s="107" t="s">
        <v>630</v>
      </c>
      <c r="C181" s="126" t="n">
        <f aca="false">D181+E181+F181</f>
        <v>12</v>
      </c>
      <c r="D181" s="127" t="n">
        <v>3</v>
      </c>
      <c r="E181" s="127"/>
      <c r="F181" s="127" t="n">
        <v>9</v>
      </c>
      <c r="G181" s="127" t="n">
        <v>8</v>
      </c>
      <c r="H181" s="127"/>
      <c r="I181" s="127" t="n">
        <v>1</v>
      </c>
      <c r="J181" s="127"/>
      <c r="K181" s="45"/>
    </row>
    <row r="182" customFormat="false" ht="12.75" hidden="true" customHeight="false" outlineLevel="0" collapsed="false">
      <c r="A182" s="130" t="s">
        <v>631</v>
      </c>
      <c r="B182" s="107" t="s">
        <v>632</v>
      </c>
      <c r="C182" s="126" t="n">
        <f aca="false">D182+E182+F182</f>
        <v>23</v>
      </c>
      <c r="D182" s="127" t="n">
        <v>6</v>
      </c>
      <c r="E182" s="127" t="n">
        <v>1</v>
      </c>
      <c r="F182" s="127" t="n">
        <v>16</v>
      </c>
      <c r="G182" s="127" t="n">
        <v>13</v>
      </c>
      <c r="H182" s="127" t="n">
        <v>1</v>
      </c>
      <c r="I182" s="127" t="n">
        <v>2</v>
      </c>
      <c r="J182" s="127"/>
      <c r="K182" s="45"/>
    </row>
    <row r="183" customFormat="false" ht="12.75" hidden="true" customHeight="false" outlineLevel="0" collapsed="false">
      <c r="A183" s="130" t="s">
        <v>633</v>
      </c>
      <c r="B183" s="107" t="s">
        <v>634</v>
      </c>
      <c r="C183" s="126" t="n">
        <f aca="false">D183+E183+F183</f>
        <v>1</v>
      </c>
      <c r="D183" s="127" t="n">
        <v>1</v>
      </c>
      <c r="E183" s="127"/>
      <c r="F183" s="127"/>
      <c r="G183" s="127"/>
      <c r="H183" s="127"/>
      <c r="I183" s="127"/>
      <c r="J183" s="127"/>
      <c r="K183" s="45"/>
    </row>
    <row r="184" customFormat="false" ht="25.5" hidden="true" customHeight="false" outlineLevel="0" collapsed="false">
      <c r="A184" s="130" t="s">
        <v>635</v>
      </c>
      <c r="B184" s="107" t="s">
        <v>636</v>
      </c>
      <c r="C184" s="126" t="n">
        <f aca="false">D184+E184+F184</f>
        <v>1</v>
      </c>
      <c r="D184" s="127"/>
      <c r="E184" s="127"/>
      <c r="F184" s="127" t="n">
        <v>1</v>
      </c>
      <c r="G184" s="127" t="n">
        <v>1</v>
      </c>
      <c r="H184" s="127"/>
      <c r="I184" s="127"/>
      <c r="J184" s="127"/>
      <c r="K184" s="45"/>
    </row>
    <row r="185" customFormat="false" ht="25.5" hidden="true" customHeight="false" outlineLevel="0" collapsed="false">
      <c r="A185" s="130" t="s">
        <v>637</v>
      </c>
      <c r="B185" s="107" t="s">
        <v>638</v>
      </c>
      <c r="C185" s="126" t="n">
        <f aca="false">D185+E185+F185</f>
        <v>10</v>
      </c>
      <c r="D185" s="127" t="n">
        <v>9</v>
      </c>
      <c r="E185" s="127"/>
      <c r="F185" s="127" t="n">
        <v>1</v>
      </c>
      <c r="G185" s="127" t="n">
        <v>1</v>
      </c>
      <c r="H185" s="127"/>
      <c r="I185" s="127"/>
      <c r="J185" s="127"/>
      <c r="K185" s="45"/>
    </row>
    <row r="186" customFormat="false" ht="12.75" hidden="true" customHeight="false" outlineLevel="0" collapsed="false">
      <c r="A186" s="130" t="s">
        <v>639</v>
      </c>
      <c r="B186" s="107" t="s">
        <v>640</v>
      </c>
      <c r="C186" s="126" t="n">
        <f aca="false">D186+E186+F186</f>
        <v>7</v>
      </c>
      <c r="D186" s="127" t="n">
        <v>5</v>
      </c>
      <c r="E186" s="127"/>
      <c r="F186" s="127" t="n">
        <v>2</v>
      </c>
      <c r="G186" s="127"/>
      <c r="H186" s="127"/>
      <c r="I186" s="127" t="n">
        <v>2</v>
      </c>
      <c r="J186" s="127"/>
      <c r="K186" s="45"/>
    </row>
    <row r="187" customFormat="false" ht="12.75" hidden="true" customHeight="false" outlineLevel="0" collapsed="false">
      <c r="A187" s="130" t="s">
        <v>641</v>
      </c>
      <c r="B187" s="107" t="s">
        <v>642</v>
      </c>
      <c r="C187" s="126" t="n">
        <f aca="false">D187+E187+F187</f>
        <v>8</v>
      </c>
      <c r="D187" s="127" t="n">
        <v>3</v>
      </c>
      <c r="E187" s="127"/>
      <c r="F187" s="127" t="n">
        <v>5</v>
      </c>
      <c r="G187" s="127" t="n">
        <v>3</v>
      </c>
      <c r="H187" s="127" t="n">
        <v>1</v>
      </c>
      <c r="I187" s="127" t="n">
        <v>1</v>
      </c>
      <c r="J187" s="127"/>
      <c r="K187" s="45"/>
    </row>
    <row r="188" customFormat="false" ht="25.5" hidden="true" customHeight="false" outlineLevel="0" collapsed="false">
      <c r="A188" s="130" t="s">
        <v>643</v>
      </c>
      <c r="B188" s="107" t="s">
        <v>644</v>
      </c>
      <c r="C188" s="126" t="n">
        <f aca="false">D188+E188+F188</f>
        <v>7</v>
      </c>
      <c r="D188" s="127" t="n">
        <v>3</v>
      </c>
      <c r="E188" s="127"/>
      <c r="F188" s="127" t="n">
        <v>4</v>
      </c>
      <c r="G188" s="127" t="n">
        <v>1</v>
      </c>
      <c r="H188" s="127"/>
      <c r="I188" s="127" t="n">
        <v>3</v>
      </c>
      <c r="J188" s="127"/>
      <c r="K188" s="45"/>
    </row>
    <row r="189" customFormat="false" ht="25.5" hidden="true" customHeight="false" outlineLevel="0" collapsed="false">
      <c r="A189" s="130" t="s">
        <v>645</v>
      </c>
      <c r="B189" s="107" t="s">
        <v>646</v>
      </c>
      <c r="C189" s="126" t="n">
        <f aca="false">D189+E189+F189</f>
        <v>2</v>
      </c>
      <c r="D189" s="127" t="n">
        <v>1</v>
      </c>
      <c r="E189" s="127" t="n">
        <v>1</v>
      </c>
      <c r="F189" s="127"/>
      <c r="G189" s="127"/>
      <c r="H189" s="127"/>
      <c r="I189" s="127"/>
      <c r="J189" s="127"/>
      <c r="K189" s="45"/>
    </row>
    <row r="190" customFormat="false" ht="25.5" hidden="true" customHeight="false" outlineLevel="0" collapsed="false">
      <c r="A190" s="130" t="s">
        <v>647</v>
      </c>
      <c r="B190" s="107" t="s">
        <v>648</v>
      </c>
      <c r="C190" s="126" t="n">
        <f aca="false">D190+E190+F190</f>
        <v>5</v>
      </c>
      <c r="D190" s="127" t="n">
        <v>3</v>
      </c>
      <c r="E190" s="127"/>
      <c r="F190" s="127" t="n">
        <v>2</v>
      </c>
      <c r="G190" s="127" t="n">
        <v>2</v>
      </c>
      <c r="H190" s="127"/>
      <c r="I190" s="127"/>
      <c r="J190" s="127"/>
      <c r="K190" s="45"/>
    </row>
    <row r="191" customFormat="false" ht="25.5" hidden="true" customHeight="false" outlineLevel="0" collapsed="false">
      <c r="A191" s="130" t="s">
        <v>649</v>
      </c>
      <c r="B191" s="107" t="s">
        <v>650</v>
      </c>
      <c r="C191" s="126" t="n">
        <f aca="false">D191+E191+F191</f>
        <v>5</v>
      </c>
      <c r="D191" s="127" t="n">
        <v>4</v>
      </c>
      <c r="E191" s="127"/>
      <c r="F191" s="127" t="n">
        <v>1</v>
      </c>
      <c r="G191" s="127" t="n">
        <v>1</v>
      </c>
      <c r="H191" s="127"/>
      <c r="I191" s="127"/>
      <c r="J191" s="127"/>
      <c r="K191" s="45"/>
    </row>
    <row r="192" customFormat="false" ht="25.5" hidden="true" customHeight="false" outlineLevel="0" collapsed="false">
      <c r="A192" s="130" t="s">
        <v>651</v>
      </c>
      <c r="B192" s="107" t="s">
        <v>652</v>
      </c>
      <c r="C192" s="126" t="n">
        <f aca="false">D192+E192+F192</f>
        <v>7</v>
      </c>
      <c r="D192" s="127" t="n">
        <v>3</v>
      </c>
      <c r="E192" s="127"/>
      <c r="F192" s="127" t="n">
        <v>4</v>
      </c>
      <c r="G192" s="127" t="n">
        <v>3</v>
      </c>
      <c r="H192" s="127"/>
      <c r="I192" s="127"/>
      <c r="J192" s="127"/>
      <c r="K192" s="45"/>
    </row>
    <row r="193" customFormat="false" ht="12.75" hidden="true" customHeight="false" outlineLevel="0" collapsed="false">
      <c r="A193" s="130"/>
      <c r="B193" s="107" t="s">
        <v>347</v>
      </c>
      <c r="C193" s="126" t="n">
        <f aca="false">D193+E193+F193</f>
        <v>0</v>
      </c>
      <c r="D193" s="127"/>
      <c r="E193" s="127"/>
      <c r="F193" s="127"/>
      <c r="G193" s="127"/>
      <c r="H193" s="127"/>
      <c r="I193" s="127"/>
      <c r="J193" s="127"/>
      <c r="K193" s="45"/>
    </row>
    <row r="194" customFormat="false" ht="12.75" hidden="false" customHeight="false" outlineLevel="0" collapsed="false">
      <c r="A194" s="130" t="s">
        <v>653</v>
      </c>
      <c r="B194" s="107" t="s">
        <v>654</v>
      </c>
      <c r="C194" s="126" t="n">
        <f aca="false">D194+E194+F194</f>
        <v>371</v>
      </c>
      <c r="D194" s="131" t="n">
        <f aca="false">SUM(D138:D193)</f>
        <v>178</v>
      </c>
      <c r="E194" s="131" t="n">
        <f aca="false">SUM(E138:E193)</f>
        <v>16</v>
      </c>
      <c r="F194" s="131" t="n">
        <f aca="false">SUM(F138:F193)</f>
        <v>177</v>
      </c>
      <c r="G194" s="131" t="n">
        <f aca="false">SUM(G138:G193)</f>
        <v>133</v>
      </c>
      <c r="H194" s="131" t="n">
        <f aca="false">SUM(H138:H193)</f>
        <v>6</v>
      </c>
      <c r="I194" s="131" t="n">
        <f aca="false">SUM(I138:I193)</f>
        <v>36</v>
      </c>
      <c r="J194" s="131" t="n">
        <f aca="false">SUM(J138:J193)</f>
        <v>0</v>
      </c>
      <c r="K194" s="45"/>
    </row>
    <row r="195" customFormat="false" ht="12.75" hidden="true" customHeight="false" outlineLevel="0" collapsed="false">
      <c r="A195" s="132"/>
      <c r="B195" s="70"/>
      <c r="C195" s="126"/>
      <c r="D195" s="127"/>
      <c r="E195" s="127"/>
      <c r="F195" s="127"/>
      <c r="G195" s="127"/>
      <c r="H195" s="127"/>
      <c r="I195" s="127"/>
      <c r="J195" s="127"/>
      <c r="K195" s="45"/>
    </row>
    <row r="196" customFormat="false" ht="25.5" hidden="true" customHeight="false" outlineLevel="0" collapsed="false">
      <c r="A196" s="130" t="s">
        <v>655</v>
      </c>
      <c r="B196" s="107" t="s">
        <v>656</v>
      </c>
      <c r="C196" s="126" t="n">
        <f aca="false">D196+E196+F196</f>
        <v>0</v>
      </c>
      <c r="D196" s="127"/>
      <c r="E196" s="127"/>
      <c r="F196" s="127"/>
      <c r="G196" s="127"/>
      <c r="H196" s="127"/>
      <c r="I196" s="127"/>
      <c r="J196" s="127"/>
      <c r="K196" s="45"/>
    </row>
    <row r="197" customFormat="false" ht="25.5" hidden="true" customHeight="false" outlineLevel="0" collapsed="false">
      <c r="A197" s="130" t="s">
        <v>657</v>
      </c>
      <c r="B197" s="107" t="s">
        <v>658</v>
      </c>
      <c r="C197" s="126" t="n">
        <f aca="false">D197+E197+F197</f>
        <v>0</v>
      </c>
      <c r="D197" s="127"/>
      <c r="E197" s="127"/>
      <c r="F197" s="127"/>
      <c r="G197" s="127"/>
      <c r="H197" s="127"/>
      <c r="I197" s="127"/>
      <c r="J197" s="127"/>
      <c r="K197" s="45"/>
    </row>
    <row r="198" customFormat="false" ht="25.5" hidden="true" customHeight="false" outlineLevel="0" collapsed="false">
      <c r="A198" s="130" t="s">
        <v>659</v>
      </c>
      <c r="B198" s="107" t="s">
        <v>660</v>
      </c>
      <c r="C198" s="126" t="n">
        <f aca="false">D198+E198+F198</f>
        <v>15</v>
      </c>
      <c r="D198" s="127" t="n">
        <v>14</v>
      </c>
      <c r="E198" s="127"/>
      <c r="F198" s="127" t="n">
        <v>1</v>
      </c>
      <c r="G198" s="127" t="n">
        <v>1</v>
      </c>
      <c r="H198" s="127"/>
      <c r="I198" s="127"/>
      <c r="J198" s="127"/>
      <c r="K198" s="45"/>
    </row>
    <row r="199" customFormat="false" ht="12.75" hidden="true" customHeight="false" outlineLevel="0" collapsed="false">
      <c r="A199" s="130" t="s">
        <v>661</v>
      </c>
      <c r="B199" s="107" t="s">
        <v>662</v>
      </c>
      <c r="C199" s="126" t="n">
        <f aca="false">D199+E199+F199</f>
        <v>33</v>
      </c>
      <c r="D199" s="127" t="n">
        <v>22</v>
      </c>
      <c r="E199" s="127" t="n">
        <v>6</v>
      </c>
      <c r="F199" s="127" t="n">
        <v>5</v>
      </c>
      <c r="G199" s="127" t="n">
        <v>1</v>
      </c>
      <c r="H199" s="127"/>
      <c r="I199" s="127" t="n">
        <v>4</v>
      </c>
      <c r="J199" s="127"/>
      <c r="K199" s="45"/>
    </row>
    <row r="200" customFormat="false" ht="25.5" hidden="true" customHeight="false" outlineLevel="0" collapsed="false">
      <c r="A200" s="130" t="s">
        <v>663</v>
      </c>
      <c r="B200" s="107" t="s">
        <v>664</v>
      </c>
      <c r="C200" s="126" t="n">
        <f aca="false">D200+E200+F200</f>
        <v>2</v>
      </c>
      <c r="D200" s="127" t="n">
        <v>1</v>
      </c>
      <c r="E200" s="127"/>
      <c r="F200" s="127" t="n">
        <v>1</v>
      </c>
      <c r="G200" s="127" t="n">
        <v>1</v>
      </c>
      <c r="H200" s="127"/>
      <c r="I200" s="127"/>
      <c r="J200" s="127"/>
      <c r="K200" s="45"/>
    </row>
    <row r="201" customFormat="false" ht="25.5" hidden="true" customHeight="false" outlineLevel="0" collapsed="false">
      <c r="A201" s="130" t="s">
        <v>665</v>
      </c>
      <c r="B201" s="107" t="s">
        <v>666</v>
      </c>
      <c r="C201" s="126" t="n">
        <f aca="false">D201+E201+F201</f>
        <v>0</v>
      </c>
      <c r="D201" s="127"/>
      <c r="E201" s="127"/>
      <c r="F201" s="127"/>
      <c r="G201" s="127"/>
      <c r="H201" s="127"/>
      <c r="I201" s="127"/>
      <c r="J201" s="127"/>
      <c r="K201" s="45"/>
    </row>
    <row r="202" customFormat="false" ht="25.5" hidden="true" customHeight="false" outlineLevel="0" collapsed="false">
      <c r="A202" s="130" t="s">
        <v>667</v>
      </c>
      <c r="B202" s="107" t="s">
        <v>668</v>
      </c>
      <c r="C202" s="126" t="n">
        <f aca="false">D202+E202+F202</f>
        <v>0</v>
      </c>
      <c r="D202" s="127"/>
      <c r="E202" s="127"/>
      <c r="F202" s="127"/>
      <c r="G202" s="127"/>
      <c r="H202" s="127"/>
      <c r="I202" s="127"/>
      <c r="J202" s="127"/>
      <c r="K202" s="45"/>
    </row>
    <row r="203" customFormat="false" ht="25.5" hidden="true" customHeight="false" outlineLevel="0" collapsed="false">
      <c r="A203" s="130" t="s">
        <v>669</v>
      </c>
      <c r="B203" s="107" t="s">
        <v>670</v>
      </c>
      <c r="C203" s="126" t="n">
        <f aca="false">D203+E203+F203</f>
        <v>1</v>
      </c>
      <c r="D203" s="127" t="n">
        <v>1</v>
      </c>
      <c r="E203" s="127"/>
      <c r="F203" s="127"/>
      <c r="G203" s="127"/>
      <c r="H203" s="127"/>
      <c r="I203" s="127"/>
      <c r="J203" s="127"/>
      <c r="K203" s="45"/>
    </row>
    <row r="204" customFormat="false" ht="12.75" hidden="true" customHeight="false" outlineLevel="0" collapsed="false">
      <c r="A204" s="130" t="s">
        <v>671</v>
      </c>
      <c r="B204" s="107" t="s">
        <v>672</v>
      </c>
      <c r="C204" s="126" t="n">
        <f aca="false">D204+E204+F204</f>
        <v>6</v>
      </c>
      <c r="D204" s="127" t="n">
        <v>4</v>
      </c>
      <c r="E204" s="127" t="n">
        <v>1</v>
      </c>
      <c r="F204" s="127" t="n">
        <v>1</v>
      </c>
      <c r="G204" s="127" t="n">
        <v>1</v>
      </c>
      <c r="H204" s="127"/>
      <c r="I204" s="127"/>
      <c r="J204" s="127"/>
      <c r="K204" s="45"/>
    </row>
    <row r="205" customFormat="false" ht="25.5" hidden="true" customHeight="false" outlineLevel="0" collapsed="false">
      <c r="A205" s="130" t="s">
        <v>673</v>
      </c>
      <c r="B205" s="107" t="s">
        <v>674</v>
      </c>
      <c r="C205" s="126" t="n">
        <f aca="false">D205+E205+F205</f>
        <v>7</v>
      </c>
      <c r="D205" s="127" t="n">
        <v>5</v>
      </c>
      <c r="E205" s="127"/>
      <c r="F205" s="127" t="n">
        <v>2</v>
      </c>
      <c r="G205" s="127" t="n">
        <v>2</v>
      </c>
      <c r="H205" s="127"/>
      <c r="I205" s="127"/>
      <c r="J205" s="127"/>
      <c r="K205" s="45"/>
    </row>
    <row r="206" customFormat="false" ht="25.5" hidden="true" customHeight="false" outlineLevel="0" collapsed="false">
      <c r="A206" s="130" t="s">
        <v>675</v>
      </c>
      <c r="B206" s="107" t="s">
        <v>676</v>
      </c>
      <c r="C206" s="126" t="n">
        <f aca="false">D206+E206+F206</f>
        <v>3</v>
      </c>
      <c r="D206" s="127" t="n">
        <v>1</v>
      </c>
      <c r="E206" s="127" t="n">
        <v>1</v>
      </c>
      <c r="F206" s="127" t="n">
        <v>1</v>
      </c>
      <c r="G206" s="127" t="n">
        <v>1</v>
      </c>
      <c r="H206" s="127"/>
      <c r="I206" s="127"/>
      <c r="J206" s="127"/>
      <c r="K206" s="45"/>
    </row>
    <row r="207" customFormat="false" ht="25.5" hidden="true" customHeight="false" outlineLevel="0" collapsed="false">
      <c r="A207" s="130" t="s">
        <v>677</v>
      </c>
      <c r="B207" s="107" t="s">
        <v>678</v>
      </c>
      <c r="C207" s="126" t="n">
        <f aca="false">D207+E207+F207</f>
        <v>0</v>
      </c>
      <c r="D207" s="127"/>
      <c r="E207" s="127"/>
      <c r="F207" s="127"/>
      <c r="G207" s="127"/>
      <c r="H207" s="127"/>
      <c r="I207" s="127"/>
      <c r="J207" s="127"/>
      <c r="K207" s="45"/>
    </row>
    <row r="208" customFormat="false" ht="25.5" hidden="true" customHeight="false" outlineLevel="0" collapsed="false">
      <c r="A208" s="130" t="s">
        <v>679</v>
      </c>
      <c r="B208" s="107" t="s">
        <v>680</v>
      </c>
      <c r="C208" s="126" t="n">
        <f aca="false">D208+E208+F208</f>
        <v>0</v>
      </c>
      <c r="D208" s="127"/>
      <c r="E208" s="127"/>
      <c r="F208" s="127"/>
      <c r="G208" s="127"/>
      <c r="H208" s="127"/>
      <c r="I208" s="127"/>
      <c r="J208" s="127"/>
      <c r="K208" s="45"/>
    </row>
    <row r="209" customFormat="false" ht="25.5" hidden="true" customHeight="false" outlineLevel="0" collapsed="false">
      <c r="A209" s="130" t="s">
        <v>681</v>
      </c>
      <c r="B209" s="107" t="s">
        <v>682</v>
      </c>
      <c r="C209" s="126" t="n">
        <f aca="false">D209+E209+F209</f>
        <v>0</v>
      </c>
      <c r="D209" s="127"/>
      <c r="E209" s="127"/>
      <c r="F209" s="127"/>
      <c r="G209" s="127"/>
      <c r="H209" s="127"/>
      <c r="I209" s="127"/>
      <c r="J209" s="127"/>
      <c r="K209" s="45"/>
    </row>
    <row r="210" customFormat="false" ht="25.5" hidden="true" customHeight="false" outlineLevel="0" collapsed="false">
      <c r="A210" s="130" t="s">
        <v>683</v>
      </c>
      <c r="B210" s="107" t="s">
        <v>684</v>
      </c>
      <c r="C210" s="126" t="n">
        <f aca="false">D210+E210+F210</f>
        <v>0</v>
      </c>
      <c r="D210" s="127"/>
      <c r="E210" s="127"/>
      <c r="F210" s="127"/>
      <c r="G210" s="127"/>
      <c r="H210" s="127"/>
      <c r="I210" s="127"/>
      <c r="J210" s="127"/>
      <c r="K210" s="45"/>
    </row>
    <row r="211" customFormat="false" ht="25.5" hidden="true" customHeight="false" outlineLevel="0" collapsed="false">
      <c r="A211" s="130" t="s">
        <v>685</v>
      </c>
      <c r="B211" s="107" t="s">
        <v>686</v>
      </c>
      <c r="C211" s="126" t="n">
        <f aca="false">D211+E211+F211</f>
        <v>2</v>
      </c>
      <c r="D211" s="127" t="n">
        <v>1</v>
      </c>
      <c r="E211" s="127"/>
      <c r="F211" s="127" t="n">
        <v>1</v>
      </c>
      <c r="G211" s="127" t="n">
        <v>1</v>
      </c>
      <c r="H211" s="127"/>
      <c r="I211" s="127"/>
      <c r="J211" s="127"/>
      <c r="K211" s="45"/>
    </row>
    <row r="212" customFormat="false" ht="25.5" hidden="true" customHeight="false" outlineLevel="0" collapsed="false">
      <c r="A212" s="130" t="s">
        <v>687</v>
      </c>
      <c r="B212" s="107" t="s">
        <v>688</v>
      </c>
      <c r="C212" s="126" t="n">
        <f aca="false">D212+E212+F212</f>
        <v>0</v>
      </c>
      <c r="D212" s="127"/>
      <c r="E212" s="127"/>
      <c r="F212" s="127"/>
      <c r="G212" s="127"/>
      <c r="H212" s="127"/>
      <c r="I212" s="127"/>
      <c r="J212" s="127"/>
      <c r="K212" s="45"/>
    </row>
    <row r="213" customFormat="false" ht="25.5" hidden="true" customHeight="false" outlineLevel="0" collapsed="false">
      <c r="A213" s="130" t="s">
        <v>689</v>
      </c>
      <c r="B213" s="107" t="s">
        <v>690</v>
      </c>
      <c r="C213" s="126" t="n">
        <f aca="false">D213+E213+F213</f>
        <v>10</v>
      </c>
      <c r="D213" s="127" t="n">
        <v>8</v>
      </c>
      <c r="E213" s="127" t="n">
        <v>1</v>
      </c>
      <c r="F213" s="127" t="n">
        <v>1</v>
      </c>
      <c r="G213" s="127"/>
      <c r="H213" s="127"/>
      <c r="I213" s="127" t="n">
        <v>1</v>
      </c>
      <c r="J213" s="127"/>
      <c r="K213" s="45"/>
    </row>
    <row r="214" customFormat="false" ht="25.5" hidden="true" customHeight="false" outlineLevel="0" collapsed="false">
      <c r="A214" s="130" t="s">
        <v>691</v>
      </c>
      <c r="B214" s="107" t="s">
        <v>692</v>
      </c>
      <c r="C214" s="126" t="n">
        <f aca="false">D214+E214+F214</f>
        <v>3</v>
      </c>
      <c r="D214" s="127" t="n">
        <v>2</v>
      </c>
      <c r="E214" s="127"/>
      <c r="F214" s="127" t="n">
        <v>1</v>
      </c>
      <c r="G214" s="127" t="n">
        <v>1</v>
      </c>
      <c r="H214" s="127"/>
      <c r="I214" s="127"/>
      <c r="J214" s="127"/>
      <c r="K214" s="45"/>
    </row>
    <row r="215" customFormat="false" ht="25.5" hidden="true" customHeight="false" outlineLevel="0" collapsed="false">
      <c r="A215" s="130" t="s">
        <v>693</v>
      </c>
      <c r="B215" s="107" t="s">
        <v>694</v>
      </c>
      <c r="C215" s="126" t="n">
        <f aca="false">D215+E215+F215</f>
        <v>0</v>
      </c>
      <c r="D215" s="127"/>
      <c r="E215" s="127"/>
      <c r="F215" s="127"/>
      <c r="G215" s="127"/>
      <c r="H215" s="127"/>
      <c r="I215" s="127"/>
      <c r="J215" s="127"/>
      <c r="K215" s="45"/>
    </row>
    <row r="216" customFormat="false" ht="25.5" hidden="true" customHeight="false" outlineLevel="0" collapsed="false">
      <c r="A216" s="130" t="s">
        <v>695</v>
      </c>
      <c r="B216" s="107" t="s">
        <v>696</v>
      </c>
      <c r="C216" s="126" t="n">
        <f aca="false">D216+E216+F216</f>
        <v>0</v>
      </c>
      <c r="D216" s="127"/>
      <c r="E216" s="127"/>
      <c r="F216" s="127"/>
      <c r="G216" s="127"/>
      <c r="H216" s="127"/>
      <c r="I216" s="127"/>
      <c r="J216" s="127"/>
      <c r="K216" s="45"/>
    </row>
    <row r="217" customFormat="false" ht="25.5" hidden="true" customHeight="false" outlineLevel="0" collapsed="false">
      <c r="A217" s="130" t="s">
        <v>697</v>
      </c>
      <c r="B217" s="107" t="s">
        <v>698</v>
      </c>
      <c r="C217" s="126" t="n">
        <f aca="false">D217+E217+F217</f>
        <v>0</v>
      </c>
      <c r="D217" s="127"/>
      <c r="E217" s="127"/>
      <c r="F217" s="127"/>
      <c r="G217" s="127"/>
      <c r="H217" s="127"/>
      <c r="I217" s="127"/>
      <c r="J217" s="127"/>
      <c r="K217" s="45"/>
    </row>
    <row r="218" customFormat="false" ht="25.5" hidden="true" customHeight="false" outlineLevel="0" collapsed="false">
      <c r="A218" s="130" t="s">
        <v>699</v>
      </c>
      <c r="B218" s="107" t="s">
        <v>700</v>
      </c>
      <c r="C218" s="126" t="n">
        <f aca="false">D218+E218+F218</f>
        <v>0</v>
      </c>
      <c r="D218" s="127"/>
      <c r="E218" s="127"/>
      <c r="F218" s="127"/>
      <c r="G218" s="127"/>
      <c r="H218" s="127"/>
      <c r="I218" s="127"/>
      <c r="J218" s="127"/>
      <c r="K218" s="45"/>
    </row>
    <row r="219" customFormat="false" ht="25.5" hidden="true" customHeight="false" outlineLevel="0" collapsed="false">
      <c r="A219" s="130" t="s">
        <v>701</v>
      </c>
      <c r="B219" s="107" t="s">
        <v>702</v>
      </c>
      <c r="C219" s="126" t="n">
        <f aca="false">D219+E219+F219</f>
        <v>1</v>
      </c>
      <c r="D219" s="127" t="n">
        <v>1</v>
      </c>
      <c r="E219" s="127"/>
      <c r="F219" s="127"/>
      <c r="G219" s="127"/>
      <c r="H219" s="127"/>
      <c r="I219" s="127"/>
      <c r="J219" s="127"/>
      <c r="K219" s="45"/>
    </row>
    <row r="220" customFormat="false" ht="25.5" hidden="true" customHeight="false" outlineLevel="0" collapsed="false">
      <c r="A220" s="130" t="s">
        <v>703</v>
      </c>
      <c r="B220" s="107" t="s">
        <v>704</v>
      </c>
      <c r="C220" s="126" t="n">
        <f aca="false">D220+E220+F220</f>
        <v>1</v>
      </c>
      <c r="D220" s="127" t="n">
        <v>1</v>
      </c>
      <c r="E220" s="127"/>
      <c r="F220" s="127"/>
      <c r="G220" s="127"/>
      <c r="H220" s="127"/>
      <c r="I220" s="127"/>
      <c r="J220" s="127"/>
      <c r="K220" s="45"/>
    </row>
    <row r="221" customFormat="false" ht="12.75" hidden="true" customHeight="false" outlineLevel="0" collapsed="false">
      <c r="A221" s="130"/>
      <c r="B221" s="107" t="s">
        <v>347</v>
      </c>
      <c r="C221" s="126" t="n">
        <f aca="false">D221+E221+F221</f>
        <v>0</v>
      </c>
      <c r="D221" s="127"/>
      <c r="E221" s="127"/>
      <c r="F221" s="127"/>
      <c r="G221" s="127"/>
      <c r="H221" s="127"/>
      <c r="I221" s="127"/>
      <c r="J221" s="127"/>
      <c r="K221" s="45"/>
    </row>
    <row r="222" customFormat="false" ht="12.75" hidden="false" customHeight="false" outlineLevel="0" collapsed="false">
      <c r="A222" s="130" t="s">
        <v>705</v>
      </c>
      <c r="B222" s="107" t="s">
        <v>706</v>
      </c>
      <c r="C222" s="126" t="n">
        <f aca="false">D222+E222+F222</f>
        <v>84</v>
      </c>
      <c r="D222" s="131" t="n">
        <f aca="false">SUM(D196:D221)</f>
        <v>61</v>
      </c>
      <c r="E222" s="131" t="n">
        <f aca="false">SUM(E196:E221)</f>
        <v>9</v>
      </c>
      <c r="F222" s="131" t="n">
        <f aca="false">SUM(F196:F221)</f>
        <v>14</v>
      </c>
      <c r="G222" s="131" t="n">
        <f aca="false">SUM(G196:G221)</f>
        <v>9</v>
      </c>
      <c r="H222" s="131" t="n">
        <f aca="false">SUM(H196:H221)</f>
        <v>0</v>
      </c>
      <c r="I222" s="131" t="n">
        <f aca="false">SUM(I196:I221)</f>
        <v>5</v>
      </c>
      <c r="J222" s="131" t="n">
        <f aca="false">SUM(J196:J221)</f>
        <v>0</v>
      </c>
      <c r="K222" s="45"/>
    </row>
    <row r="223" customFormat="false" ht="12.75" hidden="true" customHeight="false" outlineLevel="0" collapsed="false">
      <c r="A223" s="132"/>
      <c r="B223" s="70"/>
      <c r="C223" s="126"/>
      <c r="D223" s="127"/>
      <c r="E223" s="127"/>
      <c r="F223" s="127"/>
      <c r="G223" s="127"/>
      <c r="H223" s="127"/>
      <c r="I223" s="127"/>
      <c r="J223" s="127"/>
      <c r="K223" s="45"/>
    </row>
    <row r="224" customFormat="false" ht="25.5" hidden="true" customHeight="false" outlineLevel="0" collapsed="false">
      <c r="A224" s="130" t="s">
        <v>707</v>
      </c>
      <c r="B224" s="107" t="s">
        <v>708</v>
      </c>
      <c r="C224" s="126" t="n">
        <f aca="false">D224+E224+F224</f>
        <v>9</v>
      </c>
      <c r="D224" s="127" t="n">
        <v>1</v>
      </c>
      <c r="E224" s="127"/>
      <c r="F224" s="127" t="n">
        <v>8</v>
      </c>
      <c r="G224" s="127" t="n">
        <v>8</v>
      </c>
      <c r="H224" s="127"/>
      <c r="I224" s="127"/>
      <c r="J224" s="127"/>
      <c r="K224" s="45"/>
    </row>
    <row r="225" customFormat="false" ht="25.5" hidden="true" customHeight="false" outlineLevel="0" collapsed="false">
      <c r="A225" s="130" t="s">
        <v>709</v>
      </c>
      <c r="B225" s="107" t="s">
        <v>710</v>
      </c>
      <c r="C225" s="126" t="n">
        <f aca="false">D225+E225+F225</f>
        <v>3</v>
      </c>
      <c r="D225" s="127"/>
      <c r="E225" s="127"/>
      <c r="F225" s="127" t="n">
        <v>3</v>
      </c>
      <c r="G225" s="127" t="n">
        <v>2</v>
      </c>
      <c r="H225" s="127"/>
      <c r="I225" s="127"/>
      <c r="J225" s="127"/>
      <c r="K225" s="45"/>
    </row>
    <row r="226" customFormat="false" ht="25.5" hidden="true" customHeight="false" outlineLevel="0" collapsed="false">
      <c r="A226" s="130" t="s">
        <v>711</v>
      </c>
      <c r="B226" s="107" t="s">
        <v>712</v>
      </c>
      <c r="C226" s="126" t="n">
        <f aca="false">D226+E226+F226</f>
        <v>9</v>
      </c>
      <c r="D226" s="127" t="n">
        <v>3</v>
      </c>
      <c r="E226" s="127"/>
      <c r="F226" s="127" t="n">
        <v>6</v>
      </c>
      <c r="G226" s="127" t="n">
        <v>5</v>
      </c>
      <c r="H226" s="127"/>
      <c r="I226" s="127" t="n">
        <v>1</v>
      </c>
      <c r="J226" s="127"/>
      <c r="K226" s="45"/>
    </row>
    <row r="227" customFormat="false" ht="25.5" hidden="true" customHeight="false" outlineLevel="0" collapsed="false">
      <c r="A227" s="130" t="s">
        <v>713</v>
      </c>
      <c r="B227" s="107" t="s">
        <v>714</v>
      </c>
      <c r="C227" s="126" t="n">
        <f aca="false">D227+E227+F227</f>
        <v>0</v>
      </c>
      <c r="D227" s="127"/>
      <c r="E227" s="127"/>
      <c r="F227" s="127"/>
      <c r="G227" s="127"/>
      <c r="H227" s="127"/>
      <c r="I227" s="127"/>
      <c r="J227" s="127"/>
      <c r="K227" s="45"/>
    </row>
    <row r="228" customFormat="false" ht="25.5" hidden="true" customHeight="false" outlineLevel="0" collapsed="false">
      <c r="A228" s="130" t="s">
        <v>715</v>
      </c>
      <c r="B228" s="107" t="s">
        <v>716</v>
      </c>
      <c r="C228" s="126" t="n">
        <f aca="false">D228+E228+F228</f>
        <v>6</v>
      </c>
      <c r="D228" s="127" t="n">
        <v>1</v>
      </c>
      <c r="E228" s="127"/>
      <c r="F228" s="127" t="n">
        <v>5</v>
      </c>
      <c r="G228" s="127" t="n">
        <v>4</v>
      </c>
      <c r="H228" s="127" t="n">
        <v>1</v>
      </c>
      <c r="I228" s="127"/>
      <c r="J228" s="127"/>
      <c r="K228" s="45"/>
    </row>
    <row r="229" customFormat="false" ht="25.5" hidden="true" customHeight="false" outlineLevel="0" collapsed="false">
      <c r="A229" s="130" t="s">
        <v>717</v>
      </c>
      <c r="B229" s="107" t="s">
        <v>718</v>
      </c>
      <c r="C229" s="126" t="n">
        <f aca="false">D229+E229+F229</f>
        <v>1</v>
      </c>
      <c r="D229" s="127"/>
      <c r="E229" s="127"/>
      <c r="F229" s="127" t="n">
        <v>1</v>
      </c>
      <c r="G229" s="127" t="n">
        <v>1</v>
      </c>
      <c r="H229" s="127"/>
      <c r="I229" s="127"/>
      <c r="J229" s="127"/>
      <c r="K229" s="45"/>
    </row>
    <row r="230" customFormat="false" ht="25.5" hidden="true" customHeight="false" outlineLevel="0" collapsed="false">
      <c r="A230" s="130" t="s">
        <v>719</v>
      </c>
      <c r="B230" s="107" t="s">
        <v>720</v>
      </c>
      <c r="C230" s="126" t="n">
        <f aca="false">D230+E230+F230</f>
        <v>19</v>
      </c>
      <c r="D230" s="127" t="n">
        <v>12</v>
      </c>
      <c r="E230" s="127"/>
      <c r="F230" s="127" t="n">
        <v>7</v>
      </c>
      <c r="G230" s="127" t="n">
        <v>7</v>
      </c>
      <c r="H230" s="127"/>
      <c r="I230" s="127"/>
      <c r="J230" s="127"/>
      <c r="K230" s="45"/>
    </row>
    <row r="231" customFormat="false" ht="25.5" hidden="true" customHeight="false" outlineLevel="0" collapsed="false">
      <c r="A231" s="130" t="s">
        <v>721</v>
      </c>
      <c r="B231" s="107" t="s">
        <v>722</v>
      </c>
      <c r="C231" s="126" t="n">
        <f aca="false">D231+E231+F231</f>
        <v>3</v>
      </c>
      <c r="D231" s="127"/>
      <c r="E231" s="127" t="n">
        <v>1</v>
      </c>
      <c r="F231" s="127" t="n">
        <v>2</v>
      </c>
      <c r="G231" s="127" t="n">
        <v>2</v>
      </c>
      <c r="H231" s="127"/>
      <c r="I231" s="127"/>
      <c r="J231" s="127"/>
      <c r="K231" s="45"/>
    </row>
    <row r="232" customFormat="false" ht="25.5" hidden="true" customHeight="false" outlineLevel="0" collapsed="false">
      <c r="A232" s="130" t="s">
        <v>723</v>
      </c>
      <c r="B232" s="107" t="s">
        <v>724</v>
      </c>
      <c r="C232" s="126" t="n">
        <f aca="false">D232+E232+F232</f>
        <v>0</v>
      </c>
      <c r="D232" s="127"/>
      <c r="E232" s="127"/>
      <c r="F232" s="127"/>
      <c r="G232" s="127"/>
      <c r="H232" s="127"/>
      <c r="I232" s="127"/>
      <c r="J232" s="127"/>
      <c r="K232" s="45"/>
    </row>
    <row r="233" customFormat="false" ht="25.5" hidden="true" customHeight="false" outlineLevel="0" collapsed="false">
      <c r="A233" s="130" t="s">
        <v>725</v>
      </c>
      <c r="B233" s="107" t="s">
        <v>726</v>
      </c>
      <c r="C233" s="126" t="n">
        <f aca="false">D233+E233+F233</f>
        <v>0</v>
      </c>
      <c r="D233" s="127"/>
      <c r="E233" s="127"/>
      <c r="F233" s="127"/>
      <c r="G233" s="127"/>
      <c r="H233" s="127"/>
      <c r="I233" s="127"/>
      <c r="J233" s="127"/>
      <c r="K233" s="45"/>
    </row>
    <row r="234" customFormat="false" ht="25.5" hidden="true" customHeight="false" outlineLevel="0" collapsed="false">
      <c r="A234" s="130" t="s">
        <v>727</v>
      </c>
      <c r="B234" s="107" t="s">
        <v>728</v>
      </c>
      <c r="C234" s="126" t="n">
        <f aca="false">D234+E234+F234</f>
        <v>4</v>
      </c>
      <c r="D234" s="127" t="n">
        <v>2</v>
      </c>
      <c r="E234" s="127"/>
      <c r="F234" s="127" t="n">
        <v>2</v>
      </c>
      <c r="G234" s="127" t="n">
        <v>2</v>
      </c>
      <c r="H234" s="127"/>
      <c r="I234" s="127"/>
      <c r="J234" s="127"/>
      <c r="K234" s="45"/>
    </row>
    <row r="235" customFormat="false" ht="25.5" hidden="true" customHeight="false" outlineLevel="0" collapsed="false">
      <c r="A235" s="130" t="s">
        <v>729</v>
      </c>
      <c r="B235" s="107" t="s">
        <v>730</v>
      </c>
      <c r="C235" s="126" t="n">
        <f aca="false">D235+E235+F235</f>
        <v>18</v>
      </c>
      <c r="D235" s="127" t="n">
        <v>8</v>
      </c>
      <c r="E235" s="127" t="n">
        <v>1</v>
      </c>
      <c r="F235" s="127" t="n">
        <v>9</v>
      </c>
      <c r="G235" s="127" t="n">
        <v>6</v>
      </c>
      <c r="H235" s="127"/>
      <c r="I235" s="127" t="n">
        <v>3</v>
      </c>
      <c r="J235" s="127"/>
      <c r="K235" s="45"/>
    </row>
    <row r="236" customFormat="false" ht="25.5" hidden="true" customHeight="false" outlineLevel="0" collapsed="false">
      <c r="A236" s="130" t="s">
        <v>731</v>
      </c>
      <c r="B236" s="107" t="s">
        <v>732</v>
      </c>
      <c r="C236" s="126" t="n">
        <f aca="false">D236+E236+F236</f>
        <v>3</v>
      </c>
      <c r="D236" s="127"/>
      <c r="E236" s="127" t="n">
        <v>1</v>
      </c>
      <c r="F236" s="127" t="n">
        <v>2</v>
      </c>
      <c r="G236" s="127" t="n">
        <v>2</v>
      </c>
      <c r="H236" s="127"/>
      <c r="I236" s="127"/>
      <c r="J236" s="127"/>
      <c r="K236" s="45"/>
    </row>
    <row r="237" customFormat="false" ht="12.75" hidden="true" customHeight="false" outlineLevel="0" collapsed="false">
      <c r="A237" s="130"/>
      <c r="B237" s="107" t="s">
        <v>347</v>
      </c>
      <c r="C237" s="126" t="n">
        <f aca="false">D237+E237+F237</f>
        <v>0</v>
      </c>
      <c r="D237" s="127"/>
      <c r="E237" s="127"/>
      <c r="F237" s="127"/>
      <c r="G237" s="127"/>
      <c r="H237" s="127"/>
      <c r="I237" s="127"/>
      <c r="J237" s="127"/>
      <c r="K237" s="45"/>
    </row>
    <row r="238" customFormat="false" ht="12.75" hidden="false" customHeight="false" outlineLevel="0" collapsed="false">
      <c r="A238" s="130" t="s">
        <v>733</v>
      </c>
      <c r="B238" s="107" t="s">
        <v>734</v>
      </c>
      <c r="C238" s="126" t="n">
        <f aca="false">D238+E238+F238</f>
        <v>75</v>
      </c>
      <c r="D238" s="131" t="n">
        <f aca="false">SUM(D224:D237)</f>
        <v>27</v>
      </c>
      <c r="E238" s="131" t="n">
        <f aca="false">SUM(E224:E237)</f>
        <v>3</v>
      </c>
      <c r="F238" s="131" t="n">
        <f aca="false">SUM(F224:F237)</f>
        <v>45</v>
      </c>
      <c r="G238" s="131" t="n">
        <f aca="false">SUM(G224:G237)</f>
        <v>39</v>
      </c>
      <c r="H238" s="131" t="n">
        <f aca="false">SUM(H224:H237)</f>
        <v>1</v>
      </c>
      <c r="I238" s="131" t="n">
        <f aca="false">SUM(I224:I237)</f>
        <v>4</v>
      </c>
      <c r="J238" s="131" t="n">
        <f aca="false">SUM(J224:J237)</f>
        <v>0</v>
      </c>
      <c r="K238" s="45"/>
    </row>
    <row r="239" customFormat="false" ht="12.75" hidden="true" customHeight="false" outlineLevel="0" collapsed="false">
      <c r="A239" s="132"/>
      <c r="B239" s="70"/>
      <c r="C239" s="126"/>
      <c r="D239" s="127"/>
      <c r="E239" s="127"/>
      <c r="F239" s="127"/>
      <c r="G239" s="127"/>
      <c r="H239" s="127"/>
      <c r="I239" s="127"/>
      <c r="J239" s="127"/>
      <c r="K239" s="45"/>
    </row>
    <row r="240" customFormat="false" ht="25.5" hidden="true" customHeight="false" outlineLevel="0" collapsed="false">
      <c r="A240" s="130" t="s">
        <v>735</v>
      </c>
      <c r="B240" s="107" t="s">
        <v>736</v>
      </c>
      <c r="C240" s="126" t="n">
        <f aca="false">D240+E240+F240</f>
        <v>27</v>
      </c>
      <c r="D240" s="127" t="n">
        <v>10</v>
      </c>
      <c r="E240" s="127" t="n">
        <v>2</v>
      </c>
      <c r="F240" s="127" t="n">
        <v>15</v>
      </c>
      <c r="G240" s="127" t="n">
        <v>15</v>
      </c>
      <c r="H240" s="127"/>
      <c r="I240" s="127"/>
      <c r="J240" s="127"/>
      <c r="K240" s="45"/>
    </row>
    <row r="241" customFormat="false" ht="25.5" hidden="true" customHeight="false" outlineLevel="0" collapsed="false">
      <c r="A241" s="130" t="s">
        <v>737</v>
      </c>
      <c r="B241" s="107" t="s">
        <v>738</v>
      </c>
      <c r="C241" s="126" t="n">
        <f aca="false">D241+E241+F241</f>
        <v>6</v>
      </c>
      <c r="D241" s="127" t="n">
        <v>4</v>
      </c>
      <c r="E241" s="127" t="n">
        <v>1</v>
      </c>
      <c r="F241" s="127" t="n">
        <v>1</v>
      </c>
      <c r="G241" s="127"/>
      <c r="H241" s="127"/>
      <c r="I241" s="127" t="n">
        <v>1</v>
      </c>
      <c r="J241" s="127"/>
      <c r="K241" s="45"/>
    </row>
    <row r="242" customFormat="false" ht="25.5" hidden="true" customHeight="false" outlineLevel="0" collapsed="false">
      <c r="A242" s="130" t="s">
        <v>739</v>
      </c>
      <c r="B242" s="107" t="s">
        <v>740</v>
      </c>
      <c r="C242" s="126" t="n">
        <f aca="false">D242+E242+F242</f>
        <v>0</v>
      </c>
      <c r="D242" s="127"/>
      <c r="E242" s="127"/>
      <c r="F242" s="127"/>
      <c r="G242" s="127"/>
      <c r="H242" s="127"/>
      <c r="I242" s="127"/>
      <c r="J242" s="127"/>
      <c r="K242" s="45"/>
    </row>
    <row r="243" customFormat="false" ht="25.5" hidden="true" customHeight="false" outlineLevel="0" collapsed="false">
      <c r="A243" s="130" t="s">
        <v>741</v>
      </c>
      <c r="B243" s="107" t="s">
        <v>742</v>
      </c>
      <c r="C243" s="126" t="n">
        <f aca="false">D243+E243+F243</f>
        <v>6</v>
      </c>
      <c r="D243" s="127" t="n">
        <v>2</v>
      </c>
      <c r="E243" s="127" t="n">
        <v>2</v>
      </c>
      <c r="F243" s="127" t="n">
        <v>2</v>
      </c>
      <c r="G243" s="127" t="n">
        <v>1</v>
      </c>
      <c r="H243" s="127" t="n">
        <v>1</v>
      </c>
      <c r="I243" s="127"/>
      <c r="J243" s="127"/>
      <c r="K243" s="45"/>
    </row>
    <row r="244" customFormat="false" ht="25.5" hidden="true" customHeight="false" outlineLevel="0" collapsed="false">
      <c r="A244" s="130" t="s">
        <v>743</v>
      </c>
      <c r="B244" s="107" t="s">
        <v>744</v>
      </c>
      <c r="C244" s="126" t="n">
        <f aca="false">D244+E244+F244</f>
        <v>21</v>
      </c>
      <c r="D244" s="127" t="n">
        <v>13</v>
      </c>
      <c r="E244" s="127"/>
      <c r="F244" s="127" t="n">
        <v>8</v>
      </c>
      <c r="G244" s="127" t="n">
        <v>3</v>
      </c>
      <c r="H244" s="127" t="n">
        <v>1</v>
      </c>
      <c r="I244" s="127" t="n">
        <v>4</v>
      </c>
      <c r="J244" s="127"/>
      <c r="K244" s="45"/>
    </row>
    <row r="245" customFormat="false" ht="25.5" hidden="true" customHeight="false" outlineLevel="0" collapsed="false">
      <c r="A245" s="130" t="s">
        <v>745</v>
      </c>
      <c r="B245" s="107" t="s">
        <v>746</v>
      </c>
      <c r="C245" s="126" t="n">
        <f aca="false">D245+E245+F245</f>
        <v>1</v>
      </c>
      <c r="D245" s="127" t="n">
        <v>1</v>
      </c>
      <c r="E245" s="127"/>
      <c r="F245" s="127"/>
      <c r="G245" s="127"/>
      <c r="H245" s="127"/>
      <c r="I245" s="127"/>
      <c r="J245" s="127"/>
      <c r="K245" s="45"/>
    </row>
    <row r="246" customFormat="false" ht="25.5" hidden="true" customHeight="false" outlineLevel="0" collapsed="false">
      <c r="A246" s="130" t="s">
        <v>747</v>
      </c>
      <c r="B246" s="107" t="s">
        <v>748</v>
      </c>
      <c r="C246" s="126" t="n">
        <f aca="false">D246+E246+F246</f>
        <v>1</v>
      </c>
      <c r="D246" s="127"/>
      <c r="E246" s="127"/>
      <c r="F246" s="127" t="n">
        <v>1</v>
      </c>
      <c r="G246" s="127"/>
      <c r="H246" s="127"/>
      <c r="I246" s="127" t="n">
        <v>1</v>
      </c>
      <c r="J246" s="127"/>
      <c r="K246" s="45"/>
    </row>
    <row r="247" customFormat="false" ht="12.75" hidden="true" customHeight="false" outlineLevel="0" collapsed="false">
      <c r="A247" s="130" t="s">
        <v>749</v>
      </c>
      <c r="B247" s="107" t="s">
        <v>750</v>
      </c>
      <c r="C247" s="126" t="n">
        <f aca="false">D247+E247+F247</f>
        <v>16</v>
      </c>
      <c r="D247" s="127" t="n">
        <v>8</v>
      </c>
      <c r="E247" s="127"/>
      <c r="F247" s="127" t="n">
        <v>8</v>
      </c>
      <c r="G247" s="127" t="n">
        <v>7</v>
      </c>
      <c r="H247" s="127"/>
      <c r="I247" s="127" t="n">
        <v>1</v>
      </c>
      <c r="J247" s="127"/>
      <c r="K247" s="45"/>
    </row>
    <row r="248" customFormat="false" ht="12.75" hidden="true" customHeight="false" outlineLevel="0" collapsed="false">
      <c r="A248" s="130" t="s">
        <v>751</v>
      </c>
      <c r="B248" s="107" t="s">
        <v>752</v>
      </c>
      <c r="C248" s="126" t="n">
        <f aca="false">D248+E248+F248</f>
        <v>9</v>
      </c>
      <c r="D248" s="127" t="n">
        <v>7</v>
      </c>
      <c r="E248" s="127" t="n">
        <v>1</v>
      </c>
      <c r="F248" s="127" t="n">
        <v>1</v>
      </c>
      <c r="G248" s="127" t="n">
        <v>1</v>
      </c>
      <c r="H248" s="127"/>
      <c r="I248" s="127"/>
      <c r="J248" s="127"/>
      <c r="K248" s="45"/>
    </row>
    <row r="249" customFormat="false" ht="12.75" hidden="true" customHeight="false" outlineLevel="0" collapsed="false">
      <c r="A249" s="130" t="s">
        <v>753</v>
      </c>
      <c r="B249" s="107" t="s">
        <v>754</v>
      </c>
      <c r="C249" s="126" t="n">
        <f aca="false">D249+E249+F249</f>
        <v>4</v>
      </c>
      <c r="D249" s="127" t="n">
        <v>2</v>
      </c>
      <c r="E249" s="127"/>
      <c r="F249" s="127" t="n">
        <v>2</v>
      </c>
      <c r="G249" s="127" t="n">
        <v>2</v>
      </c>
      <c r="H249" s="127"/>
      <c r="I249" s="127"/>
      <c r="J249" s="127"/>
      <c r="K249" s="45"/>
    </row>
    <row r="250" customFormat="false" ht="12.75" hidden="true" customHeight="false" outlineLevel="0" collapsed="false">
      <c r="A250" s="130" t="s">
        <v>755</v>
      </c>
      <c r="B250" s="107" t="s">
        <v>756</v>
      </c>
      <c r="C250" s="126" t="n">
        <f aca="false">D250+E250+F250</f>
        <v>0</v>
      </c>
      <c r="D250" s="127"/>
      <c r="E250" s="127"/>
      <c r="F250" s="127"/>
      <c r="G250" s="127"/>
      <c r="H250" s="127"/>
      <c r="I250" s="127"/>
      <c r="J250" s="127"/>
      <c r="K250" s="45"/>
    </row>
    <row r="251" customFormat="false" ht="12.75" hidden="true" customHeight="false" outlineLevel="0" collapsed="false">
      <c r="A251" s="130" t="s">
        <v>757</v>
      </c>
      <c r="B251" s="107" t="s">
        <v>758</v>
      </c>
      <c r="C251" s="126" t="n">
        <f aca="false">D251+E251+F251</f>
        <v>11</v>
      </c>
      <c r="D251" s="127" t="n">
        <v>8</v>
      </c>
      <c r="E251" s="127"/>
      <c r="F251" s="127" t="n">
        <v>3</v>
      </c>
      <c r="G251" s="127" t="n">
        <v>2</v>
      </c>
      <c r="H251" s="127"/>
      <c r="I251" s="127" t="n">
        <v>1</v>
      </c>
      <c r="J251" s="127"/>
      <c r="K251" s="45"/>
    </row>
    <row r="252" customFormat="false" ht="25.5" hidden="true" customHeight="false" outlineLevel="0" collapsed="false">
      <c r="A252" s="130" t="s">
        <v>759</v>
      </c>
      <c r="B252" s="107" t="s">
        <v>760</v>
      </c>
      <c r="C252" s="126" t="n">
        <f aca="false">D252+E252+F252</f>
        <v>0</v>
      </c>
      <c r="D252" s="127"/>
      <c r="E252" s="127"/>
      <c r="F252" s="127"/>
      <c r="G252" s="127"/>
      <c r="H252" s="127"/>
      <c r="I252" s="127"/>
      <c r="J252" s="127"/>
      <c r="K252" s="45"/>
    </row>
    <row r="253" customFormat="false" ht="12.75" hidden="true" customHeight="false" outlineLevel="0" collapsed="false">
      <c r="A253" s="130" t="s">
        <v>761</v>
      </c>
      <c r="B253" s="107" t="s">
        <v>762</v>
      </c>
      <c r="C253" s="126" t="n">
        <f aca="false">D253+E253+F253</f>
        <v>9</v>
      </c>
      <c r="D253" s="127" t="n">
        <v>4</v>
      </c>
      <c r="E253" s="127" t="n">
        <v>1</v>
      </c>
      <c r="F253" s="127" t="n">
        <v>4</v>
      </c>
      <c r="G253" s="127" t="n">
        <v>4</v>
      </c>
      <c r="H253" s="127"/>
      <c r="I253" s="127"/>
      <c r="J253" s="127"/>
      <c r="K253" s="45"/>
    </row>
    <row r="254" customFormat="false" ht="25.5" hidden="true" customHeight="false" outlineLevel="0" collapsed="false">
      <c r="A254" s="130" t="s">
        <v>763</v>
      </c>
      <c r="B254" s="107" t="s">
        <v>764</v>
      </c>
      <c r="C254" s="126" t="n">
        <f aca="false">D254+E254+F254</f>
        <v>5</v>
      </c>
      <c r="D254" s="127" t="n">
        <v>3</v>
      </c>
      <c r="E254" s="127"/>
      <c r="F254" s="127" t="n">
        <v>2</v>
      </c>
      <c r="G254" s="127" t="n">
        <v>2</v>
      </c>
      <c r="H254" s="127"/>
      <c r="I254" s="127"/>
      <c r="J254" s="127"/>
      <c r="K254" s="45"/>
    </row>
    <row r="255" customFormat="false" ht="25.5" hidden="true" customHeight="false" outlineLevel="0" collapsed="false">
      <c r="A255" s="130" t="s">
        <v>765</v>
      </c>
      <c r="B255" s="107" t="s">
        <v>766</v>
      </c>
      <c r="C255" s="126" t="n">
        <f aca="false">D255+E255+F255</f>
        <v>0</v>
      </c>
      <c r="D255" s="127"/>
      <c r="E255" s="127"/>
      <c r="F255" s="127"/>
      <c r="G255" s="127"/>
      <c r="H255" s="127"/>
      <c r="I255" s="127"/>
      <c r="J255" s="127"/>
      <c r="K255" s="45"/>
    </row>
    <row r="256" customFormat="false" ht="25.5" hidden="true" customHeight="false" outlineLevel="0" collapsed="false">
      <c r="A256" s="130" t="s">
        <v>767</v>
      </c>
      <c r="B256" s="107" t="s">
        <v>768</v>
      </c>
      <c r="C256" s="126" t="n">
        <f aca="false">D256+E256+F256</f>
        <v>0</v>
      </c>
      <c r="D256" s="127"/>
      <c r="E256" s="127"/>
      <c r="F256" s="127"/>
      <c r="G256" s="127"/>
      <c r="H256" s="127"/>
      <c r="I256" s="127"/>
      <c r="J256" s="127"/>
      <c r="K256" s="45"/>
    </row>
    <row r="257" customFormat="false" ht="25.5" hidden="true" customHeight="false" outlineLevel="0" collapsed="false">
      <c r="A257" s="130" t="s">
        <v>769</v>
      </c>
      <c r="B257" s="107" t="s">
        <v>770</v>
      </c>
      <c r="C257" s="126" t="n">
        <f aca="false">D257+E257+F257</f>
        <v>24</v>
      </c>
      <c r="D257" s="127" t="n">
        <v>17</v>
      </c>
      <c r="E257" s="127" t="n">
        <v>1</v>
      </c>
      <c r="F257" s="127" t="n">
        <v>6</v>
      </c>
      <c r="G257" s="127" t="n">
        <v>5</v>
      </c>
      <c r="H257" s="127" t="n">
        <v>1</v>
      </c>
      <c r="I257" s="127"/>
      <c r="J257" s="127"/>
      <c r="K257" s="45"/>
    </row>
    <row r="258" customFormat="false" ht="12.75" hidden="true" customHeight="false" outlineLevel="0" collapsed="false">
      <c r="A258" s="130" t="s">
        <v>771</v>
      </c>
      <c r="B258" s="107" t="s">
        <v>772</v>
      </c>
      <c r="C258" s="126" t="n">
        <f aca="false">D258+E258+F258</f>
        <v>17</v>
      </c>
      <c r="D258" s="127" t="n">
        <v>6</v>
      </c>
      <c r="E258" s="127" t="n">
        <v>4</v>
      </c>
      <c r="F258" s="127" t="n">
        <v>7</v>
      </c>
      <c r="G258" s="127" t="n">
        <v>5</v>
      </c>
      <c r="H258" s="127"/>
      <c r="I258" s="127" t="n">
        <v>2</v>
      </c>
      <c r="J258" s="127"/>
      <c r="K258" s="45"/>
    </row>
    <row r="259" customFormat="false" ht="25.5" hidden="true" customHeight="false" outlineLevel="0" collapsed="false">
      <c r="A259" s="130" t="s">
        <v>773</v>
      </c>
      <c r="B259" s="107" t="s">
        <v>774</v>
      </c>
      <c r="C259" s="126" t="n">
        <f aca="false">D259+E259+F259</f>
        <v>11</v>
      </c>
      <c r="D259" s="127" t="n">
        <v>6</v>
      </c>
      <c r="E259" s="127" t="n">
        <v>2</v>
      </c>
      <c r="F259" s="127" t="n">
        <v>3</v>
      </c>
      <c r="G259" s="127" t="n">
        <v>3</v>
      </c>
      <c r="H259" s="127"/>
      <c r="I259" s="127"/>
      <c r="J259" s="127"/>
      <c r="K259" s="45"/>
    </row>
    <row r="260" customFormat="false" ht="25.5" hidden="true" customHeight="false" outlineLevel="0" collapsed="false">
      <c r="A260" s="130" t="s">
        <v>775</v>
      </c>
      <c r="B260" s="107" t="s">
        <v>776</v>
      </c>
      <c r="C260" s="126" t="n">
        <f aca="false">D260+E260+F260</f>
        <v>7</v>
      </c>
      <c r="D260" s="127" t="n">
        <v>7</v>
      </c>
      <c r="E260" s="127"/>
      <c r="F260" s="127"/>
      <c r="G260" s="127"/>
      <c r="H260" s="127"/>
      <c r="I260" s="127"/>
      <c r="J260" s="127"/>
      <c r="K260" s="45"/>
    </row>
    <row r="261" customFormat="false" ht="25.5" hidden="true" customHeight="false" outlineLevel="0" collapsed="false">
      <c r="A261" s="130" t="s">
        <v>777</v>
      </c>
      <c r="B261" s="107" t="s">
        <v>778</v>
      </c>
      <c r="C261" s="126" t="n">
        <f aca="false">D261+E261+F261</f>
        <v>3</v>
      </c>
      <c r="D261" s="127" t="n">
        <v>2</v>
      </c>
      <c r="E261" s="127"/>
      <c r="F261" s="127" t="n">
        <v>1</v>
      </c>
      <c r="G261" s="127" t="n">
        <v>1</v>
      </c>
      <c r="H261" s="127"/>
      <c r="I261" s="127"/>
      <c r="J261" s="127"/>
      <c r="K261" s="45"/>
    </row>
    <row r="262" customFormat="false" ht="12.75" hidden="true" customHeight="false" outlineLevel="0" collapsed="false">
      <c r="A262" s="130" t="s">
        <v>779</v>
      </c>
      <c r="B262" s="107" t="s">
        <v>780</v>
      </c>
      <c r="C262" s="126" t="n">
        <f aca="false">D262+E262+F262</f>
        <v>0</v>
      </c>
      <c r="D262" s="127"/>
      <c r="E262" s="127"/>
      <c r="F262" s="127"/>
      <c r="G262" s="127"/>
      <c r="H262" s="127"/>
      <c r="I262" s="127"/>
      <c r="J262" s="127"/>
      <c r="K262" s="45"/>
    </row>
    <row r="263" customFormat="false" ht="12.75" hidden="true" customHeight="false" outlineLevel="0" collapsed="false">
      <c r="A263" s="130" t="s">
        <v>781</v>
      </c>
      <c r="B263" s="107" t="s">
        <v>782</v>
      </c>
      <c r="C263" s="126" t="n">
        <f aca="false">D263+E263+F263</f>
        <v>12</v>
      </c>
      <c r="D263" s="127" t="n">
        <v>5</v>
      </c>
      <c r="E263" s="127"/>
      <c r="F263" s="127" t="n">
        <v>7</v>
      </c>
      <c r="G263" s="127" t="n">
        <v>7</v>
      </c>
      <c r="H263" s="127"/>
      <c r="I263" s="127"/>
      <c r="J263" s="127"/>
      <c r="K263" s="45"/>
    </row>
    <row r="264" customFormat="false" ht="12.75" hidden="true" customHeight="false" outlineLevel="0" collapsed="false">
      <c r="A264" s="130" t="s">
        <v>783</v>
      </c>
      <c r="B264" s="107" t="s">
        <v>784</v>
      </c>
      <c r="C264" s="126" t="n">
        <f aca="false">D264+E264+F264</f>
        <v>5</v>
      </c>
      <c r="D264" s="127" t="n">
        <v>3</v>
      </c>
      <c r="E264" s="127"/>
      <c r="F264" s="127" t="n">
        <v>2</v>
      </c>
      <c r="G264" s="127" t="n">
        <v>2</v>
      </c>
      <c r="H264" s="127"/>
      <c r="I264" s="127"/>
      <c r="J264" s="127"/>
      <c r="K264" s="45"/>
    </row>
    <row r="265" customFormat="false" ht="25.5" hidden="true" customHeight="false" outlineLevel="0" collapsed="false">
      <c r="A265" s="130" t="s">
        <v>785</v>
      </c>
      <c r="B265" s="107" t="s">
        <v>786</v>
      </c>
      <c r="C265" s="126" t="n">
        <f aca="false">D265+E265+F265</f>
        <v>1</v>
      </c>
      <c r="D265" s="127"/>
      <c r="E265" s="127"/>
      <c r="F265" s="127" t="n">
        <v>1</v>
      </c>
      <c r="G265" s="127" t="n">
        <v>1</v>
      </c>
      <c r="H265" s="127"/>
      <c r="I265" s="127"/>
      <c r="J265" s="127"/>
      <c r="K265" s="45"/>
    </row>
    <row r="266" customFormat="false" ht="12.75" hidden="true" customHeight="false" outlineLevel="0" collapsed="false">
      <c r="A266" s="130" t="s">
        <v>787</v>
      </c>
      <c r="B266" s="107" t="s">
        <v>788</v>
      </c>
      <c r="C266" s="126" t="n">
        <f aca="false">D266+E266+F266</f>
        <v>41</v>
      </c>
      <c r="D266" s="127" t="n">
        <v>29</v>
      </c>
      <c r="E266" s="127"/>
      <c r="F266" s="127" t="n">
        <v>12</v>
      </c>
      <c r="G266" s="127" t="n">
        <v>12</v>
      </c>
      <c r="H266" s="127"/>
      <c r="I266" s="127"/>
      <c r="J266" s="127"/>
      <c r="K266" s="45"/>
    </row>
    <row r="267" customFormat="false" ht="25.5" hidden="true" customHeight="false" outlineLevel="0" collapsed="false">
      <c r="A267" s="130" t="s">
        <v>789</v>
      </c>
      <c r="B267" s="107" t="s">
        <v>790</v>
      </c>
      <c r="C267" s="126" t="n">
        <f aca="false">D267+E267+F267</f>
        <v>11</v>
      </c>
      <c r="D267" s="127" t="n">
        <v>6</v>
      </c>
      <c r="E267" s="127" t="n">
        <v>1</v>
      </c>
      <c r="F267" s="127" t="n">
        <v>4</v>
      </c>
      <c r="G267" s="127" t="n">
        <v>4</v>
      </c>
      <c r="H267" s="127"/>
      <c r="I267" s="127"/>
      <c r="J267" s="127"/>
      <c r="K267" s="45"/>
    </row>
    <row r="268" customFormat="false" ht="12.75" hidden="true" customHeight="false" outlineLevel="0" collapsed="false">
      <c r="A268" s="130"/>
      <c r="B268" s="107" t="s">
        <v>347</v>
      </c>
      <c r="C268" s="126" t="n">
        <f aca="false">D268+E268+F268</f>
        <v>0</v>
      </c>
      <c r="D268" s="127"/>
      <c r="E268" s="127"/>
      <c r="F268" s="127"/>
      <c r="G268" s="127"/>
      <c r="H268" s="127"/>
      <c r="I268" s="127"/>
      <c r="J268" s="127"/>
      <c r="K268" s="45"/>
    </row>
    <row r="269" customFormat="false" ht="12.75" hidden="false" customHeight="false" outlineLevel="0" collapsed="false">
      <c r="A269" s="130" t="s">
        <v>791</v>
      </c>
      <c r="B269" s="107" t="s">
        <v>792</v>
      </c>
      <c r="C269" s="126" t="n">
        <f aca="false">D269+E269+F269</f>
        <v>248</v>
      </c>
      <c r="D269" s="131" t="n">
        <f aca="false">SUM(D240:D268)</f>
        <v>143</v>
      </c>
      <c r="E269" s="131" t="n">
        <f aca="false">SUM(E240:E268)</f>
        <v>15</v>
      </c>
      <c r="F269" s="131" t="n">
        <f aca="false">SUM(F240:F268)</f>
        <v>90</v>
      </c>
      <c r="G269" s="131" t="n">
        <f aca="false">SUM(G240:G268)</f>
        <v>77</v>
      </c>
      <c r="H269" s="131" t="n">
        <f aca="false">SUM(H240:H268)</f>
        <v>3</v>
      </c>
      <c r="I269" s="131" t="n">
        <f aca="false">SUM(I240:I268)</f>
        <v>10</v>
      </c>
      <c r="J269" s="131" t="n">
        <f aca="false">SUM(J240:J268)</f>
        <v>0</v>
      </c>
      <c r="K269" s="45"/>
    </row>
    <row r="270" customFormat="false" ht="12.75" hidden="true" customHeight="false" outlineLevel="0" collapsed="false">
      <c r="A270" s="132"/>
      <c r="B270" s="70"/>
      <c r="C270" s="126"/>
      <c r="D270" s="127"/>
      <c r="E270" s="127"/>
      <c r="F270" s="127"/>
      <c r="G270" s="127"/>
      <c r="H270" s="127"/>
      <c r="I270" s="127"/>
      <c r="J270" s="127"/>
      <c r="K270" s="45"/>
    </row>
    <row r="271" customFormat="false" ht="25.5" hidden="true" customHeight="false" outlineLevel="0" collapsed="false">
      <c r="A271" s="130" t="s">
        <v>793</v>
      </c>
      <c r="B271" s="107" t="s">
        <v>794</v>
      </c>
      <c r="C271" s="126" t="n">
        <f aca="false">D271+E271+F271</f>
        <v>4</v>
      </c>
      <c r="D271" s="127" t="n">
        <v>1</v>
      </c>
      <c r="E271" s="127"/>
      <c r="F271" s="127" t="n">
        <v>3</v>
      </c>
      <c r="G271" s="127" t="n">
        <v>2</v>
      </c>
      <c r="H271" s="127"/>
      <c r="I271" s="127" t="n">
        <v>1</v>
      </c>
      <c r="J271" s="127"/>
      <c r="K271" s="45"/>
    </row>
    <row r="272" customFormat="false" ht="25.5" hidden="true" customHeight="false" outlineLevel="0" collapsed="false">
      <c r="A272" s="130" t="s">
        <v>795</v>
      </c>
      <c r="B272" s="107" t="s">
        <v>796</v>
      </c>
      <c r="C272" s="126" t="n">
        <f aca="false">D272+E272+F272</f>
        <v>0</v>
      </c>
      <c r="D272" s="127"/>
      <c r="E272" s="127"/>
      <c r="F272" s="127"/>
      <c r="G272" s="127"/>
      <c r="H272" s="127"/>
      <c r="I272" s="127"/>
      <c r="J272" s="127"/>
      <c r="K272" s="45"/>
    </row>
    <row r="273" customFormat="false" ht="25.5" hidden="true" customHeight="false" outlineLevel="0" collapsed="false">
      <c r="A273" s="130" t="s">
        <v>797</v>
      </c>
      <c r="B273" s="107" t="s">
        <v>798</v>
      </c>
      <c r="C273" s="126" t="n">
        <f aca="false">D273+E273+F273</f>
        <v>1</v>
      </c>
      <c r="D273" s="127"/>
      <c r="E273" s="127"/>
      <c r="F273" s="127" t="n">
        <v>1</v>
      </c>
      <c r="G273" s="127" t="n">
        <v>1</v>
      </c>
      <c r="H273" s="127"/>
      <c r="I273" s="127"/>
      <c r="J273" s="127"/>
      <c r="K273" s="45"/>
    </row>
    <row r="274" customFormat="false" ht="25.5" hidden="true" customHeight="false" outlineLevel="0" collapsed="false">
      <c r="A274" s="130" t="s">
        <v>799</v>
      </c>
      <c r="B274" s="107" t="s">
        <v>800</v>
      </c>
      <c r="C274" s="126" t="n">
        <f aca="false">D274+E274+F274</f>
        <v>1</v>
      </c>
      <c r="D274" s="127" t="n">
        <v>1</v>
      </c>
      <c r="E274" s="127"/>
      <c r="F274" s="127"/>
      <c r="G274" s="127"/>
      <c r="H274" s="127"/>
      <c r="I274" s="127"/>
      <c r="J274" s="127"/>
      <c r="K274" s="45"/>
    </row>
    <row r="275" customFormat="false" ht="25.5" hidden="true" customHeight="false" outlineLevel="0" collapsed="false">
      <c r="A275" s="130" t="s">
        <v>801</v>
      </c>
      <c r="B275" s="107" t="s">
        <v>802</v>
      </c>
      <c r="C275" s="126" t="n">
        <f aca="false">D275+E275+F275</f>
        <v>0</v>
      </c>
      <c r="D275" s="127"/>
      <c r="E275" s="127"/>
      <c r="F275" s="127"/>
      <c r="G275" s="127"/>
      <c r="H275" s="127"/>
      <c r="I275" s="127"/>
      <c r="J275" s="127"/>
      <c r="K275" s="45"/>
    </row>
    <row r="276" customFormat="false" ht="25.5" hidden="true" customHeight="false" outlineLevel="0" collapsed="false">
      <c r="A276" s="130" t="s">
        <v>803</v>
      </c>
      <c r="B276" s="107" t="s">
        <v>804</v>
      </c>
      <c r="C276" s="126" t="n">
        <f aca="false">D276+E276+F276</f>
        <v>1</v>
      </c>
      <c r="D276" s="127" t="n">
        <v>1</v>
      </c>
      <c r="E276" s="127"/>
      <c r="F276" s="127"/>
      <c r="G276" s="127"/>
      <c r="H276" s="127"/>
      <c r="I276" s="127"/>
      <c r="J276" s="127"/>
      <c r="K276" s="45"/>
    </row>
    <row r="277" customFormat="false" ht="25.5" hidden="true" customHeight="false" outlineLevel="0" collapsed="false">
      <c r="A277" s="130" t="s">
        <v>805</v>
      </c>
      <c r="B277" s="107" t="s">
        <v>806</v>
      </c>
      <c r="C277" s="126" t="n">
        <f aca="false">D277+E277+F277</f>
        <v>28</v>
      </c>
      <c r="D277" s="127" t="n">
        <v>16</v>
      </c>
      <c r="E277" s="127" t="n">
        <v>1</v>
      </c>
      <c r="F277" s="127" t="n">
        <v>11</v>
      </c>
      <c r="G277" s="127" t="n">
        <v>8</v>
      </c>
      <c r="H277" s="127"/>
      <c r="I277" s="127" t="n">
        <v>3</v>
      </c>
      <c r="J277" s="127"/>
      <c r="K277" s="45"/>
    </row>
    <row r="278" customFormat="false" ht="25.5" hidden="true" customHeight="false" outlineLevel="0" collapsed="false">
      <c r="A278" s="130" t="s">
        <v>807</v>
      </c>
      <c r="B278" s="107" t="s">
        <v>808</v>
      </c>
      <c r="C278" s="126" t="n">
        <f aca="false">D278+E278+F278</f>
        <v>1</v>
      </c>
      <c r="D278" s="127" t="n">
        <v>1</v>
      </c>
      <c r="E278" s="127"/>
      <c r="F278" s="127"/>
      <c r="G278" s="127"/>
      <c r="H278" s="127"/>
      <c r="I278" s="127"/>
      <c r="J278" s="127"/>
      <c r="K278" s="45"/>
    </row>
    <row r="279" customFormat="false" ht="25.5" hidden="true" customHeight="false" outlineLevel="0" collapsed="false">
      <c r="A279" s="130" t="s">
        <v>809</v>
      </c>
      <c r="B279" s="107" t="s">
        <v>810</v>
      </c>
      <c r="C279" s="126" t="n">
        <f aca="false">D279+E279+F279</f>
        <v>3</v>
      </c>
      <c r="D279" s="127" t="n">
        <v>1</v>
      </c>
      <c r="E279" s="127"/>
      <c r="F279" s="127" t="n">
        <v>2</v>
      </c>
      <c r="G279" s="127" t="n">
        <v>2</v>
      </c>
      <c r="H279" s="127"/>
      <c r="I279" s="127"/>
      <c r="J279" s="127"/>
      <c r="K279" s="45"/>
    </row>
    <row r="280" customFormat="false" ht="25.5" hidden="true" customHeight="false" outlineLevel="0" collapsed="false">
      <c r="A280" s="130" t="s">
        <v>811</v>
      </c>
      <c r="B280" s="107" t="s">
        <v>812</v>
      </c>
      <c r="C280" s="126" t="n">
        <f aca="false">D280+E280+F280</f>
        <v>3</v>
      </c>
      <c r="D280" s="127" t="n">
        <v>1</v>
      </c>
      <c r="E280" s="127" t="n">
        <v>1</v>
      </c>
      <c r="F280" s="127" t="n">
        <v>1</v>
      </c>
      <c r="G280" s="127" t="n">
        <v>1</v>
      </c>
      <c r="H280" s="127"/>
      <c r="I280" s="127"/>
      <c r="J280" s="127"/>
      <c r="K280" s="45"/>
    </row>
    <row r="281" customFormat="false" ht="25.5" hidden="true" customHeight="false" outlineLevel="0" collapsed="false">
      <c r="A281" s="130" t="s">
        <v>813</v>
      </c>
      <c r="B281" s="107" t="s">
        <v>814</v>
      </c>
      <c r="C281" s="126" t="n">
        <f aca="false">D281+E281+F281</f>
        <v>1</v>
      </c>
      <c r="D281" s="127" t="n">
        <v>1</v>
      </c>
      <c r="E281" s="127"/>
      <c r="F281" s="127"/>
      <c r="G281" s="127"/>
      <c r="H281" s="127"/>
      <c r="I281" s="127"/>
      <c r="J281" s="127"/>
      <c r="K281" s="45"/>
    </row>
    <row r="282" customFormat="false" ht="25.5" hidden="true" customHeight="false" outlineLevel="0" collapsed="false">
      <c r="A282" s="130" t="s">
        <v>815</v>
      </c>
      <c r="B282" s="107" t="s">
        <v>816</v>
      </c>
      <c r="C282" s="126" t="n">
        <f aca="false">D282+E282+F282</f>
        <v>0</v>
      </c>
      <c r="D282" s="127"/>
      <c r="E282" s="127"/>
      <c r="F282" s="127"/>
      <c r="G282" s="127"/>
      <c r="H282" s="127"/>
      <c r="I282" s="127"/>
      <c r="J282" s="127"/>
      <c r="K282" s="45"/>
    </row>
    <row r="283" customFormat="false" ht="25.5" hidden="true" customHeight="false" outlineLevel="0" collapsed="false">
      <c r="A283" s="130" t="s">
        <v>817</v>
      </c>
      <c r="B283" s="107" t="s">
        <v>818</v>
      </c>
      <c r="C283" s="126" t="n">
        <f aca="false">D283+E283+F283</f>
        <v>0</v>
      </c>
      <c r="D283" s="127"/>
      <c r="E283" s="127"/>
      <c r="F283" s="127"/>
      <c r="G283" s="127"/>
      <c r="H283" s="127"/>
      <c r="I283" s="127"/>
      <c r="J283" s="127"/>
      <c r="K283" s="45"/>
    </row>
    <row r="284" customFormat="false" ht="25.5" hidden="true" customHeight="false" outlineLevel="0" collapsed="false">
      <c r="A284" s="130" t="s">
        <v>819</v>
      </c>
      <c r="B284" s="107" t="s">
        <v>820</v>
      </c>
      <c r="C284" s="126" t="n">
        <f aca="false">D284+E284+F284</f>
        <v>0</v>
      </c>
      <c r="D284" s="127"/>
      <c r="E284" s="127"/>
      <c r="F284" s="127"/>
      <c r="G284" s="127"/>
      <c r="H284" s="127"/>
      <c r="I284" s="127"/>
      <c r="J284" s="127"/>
      <c r="K284" s="45"/>
    </row>
    <row r="285" customFormat="false" ht="25.5" hidden="true" customHeight="false" outlineLevel="0" collapsed="false">
      <c r="A285" s="130" t="s">
        <v>821</v>
      </c>
      <c r="B285" s="107" t="s">
        <v>822</v>
      </c>
      <c r="C285" s="126" t="n">
        <f aca="false">D285+E285+F285</f>
        <v>0</v>
      </c>
      <c r="D285" s="127"/>
      <c r="E285" s="127"/>
      <c r="F285" s="127"/>
      <c r="G285" s="127"/>
      <c r="H285" s="127"/>
      <c r="I285" s="127"/>
      <c r="J285" s="127"/>
      <c r="K285" s="45"/>
    </row>
    <row r="286" customFormat="false" ht="25.5" hidden="true" customHeight="false" outlineLevel="0" collapsed="false">
      <c r="A286" s="130" t="s">
        <v>823</v>
      </c>
      <c r="B286" s="107" t="s">
        <v>824</v>
      </c>
      <c r="C286" s="126" t="n">
        <f aca="false">D286+E286+F286</f>
        <v>0</v>
      </c>
      <c r="D286" s="127"/>
      <c r="E286" s="127"/>
      <c r="F286" s="127"/>
      <c r="G286" s="127"/>
      <c r="H286" s="127"/>
      <c r="I286" s="127"/>
      <c r="J286" s="127"/>
      <c r="K286" s="45"/>
    </row>
    <row r="287" customFormat="false" ht="12.75" hidden="true" customHeight="false" outlineLevel="0" collapsed="false">
      <c r="A287" s="130" t="s">
        <v>825</v>
      </c>
      <c r="B287" s="107" t="s">
        <v>826</v>
      </c>
      <c r="C287" s="126" t="n">
        <f aca="false">D287+E287+F287</f>
        <v>0</v>
      </c>
      <c r="D287" s="127"/>
      <c r="E287" s="127"/>
      <c r="F287" s="127"/>
      <c r="G287" s="127"/>
      <c r="H287" s="127"/>
      <c r="I287" s="127"/>
      <c r="J287" s="127"/>
      <c r="K287" s="45"/>
    </row>
    <row r="288" customFormat="false" ht="12.75" hidden="true" customHeight="false" outlineLevel="0" collapsed="false">
      <c r="A288" s="130"/>
      <c r="B288" s="107" t="s">
        <v>347</v>
      </c>
      <c r="C288" s="126" t="n">
        <f aca="false">D288+E288+F288</f>
        <v>0</v>
      </c>
      <c r="D288" s="127"/>
      <c r="E288" s="127"/>
      <c r="F288" s="127"/>
      <c r="G288" s="127"/>
      <c r="H288" s="127"/>
      <c r="I288" s="127"/>
      <c r="J288" s="127"/>
      <c r="K288" s="45"/>
    </row>
    <row r="289" customFormat="false" ht="12.75" hidden="false" customHeight="false" outlineLevel="0" collapsed="false">
      <c r="A289" s="130" t="s">
        <v>827</v>
      </c>
      <c r="B289" s="107" t="s">
        <v>828</v>
      </c>
      <c r="C289" s="126" t="n">
        <f aca="false">D289+E289+F289</f>
        <v>43</v>
      </c>
      <c r="D289" s="131" t="n">
        <f aca="false">SUM(D271:D288)</f>
        <v>23</v>
      </c>
      <c r="E289" s="131" t="n">
        <f aca="false">SUM(E271:E288)</f>
        <v>2</v>
      </c>
      <c r="F289" s="131" t="n">
        <f aca="false">SUM(F271:F288)</f>
        <v>18</v>
      </c>
      <c r="G289" s="131" t="n">
        <f aca="false">SUM(G271:G288)</f>
        <v>14</v>
      </c>
      <c r="H289" s="131" t="n">
        <f aca="false">SUM(H271:H288)</f>
        <v>0</v>
      </c>
      <c r="I289" s="131" t="n">
        <f aca="false">SUM(I271:I288)</f>
        <v>4</v>
      </c>
      <c r="J289" s="131" t="n">
        <f aca="false">SUM(J271:J288)</f>
        <v>0</v>
      </c>
      <c r="K289" s="45"/>
    </row>
    <row r="290" customFormat="false" ht="12.75" hidden="true" customHeight="false" outlineLevel="0" collapsed="false">
      <c r="A290" s="132"/>
      <c r="B290" s="70"/>
      <c r="C290" s="126"/>
      <c r="D290" s="127"/>
      <c r="E290" s="127"/>
      <c r="F290" s="127"/>
      <c r="G290" s="127"/>
      <c r="H290" s="127"/>
      <c r="I290" s="127"/>
      <c r="J290" s="127"/>
      <c r="K290" s="45"/>
    </row>
    <row r="291" customFormat="false" ht="12.75" hidden="true" customHeight="false" outlineLevel="0" collapsed="false">
      <c r="A291" s="130" t="s">
        <v>829</v>
      </c>
      <c r="B291" s="107" t="s">
        <v>830</v>
      </c>
      <c r="C291" s="126" t="n">
        <f aca="false">D291+E291+F291</f>
        <v>9</v>
      </c>
      <c r="D291" s="127" t="n">
        <v>1</v>
      </c>
      <c r="E291" s="127" t="n">
        <v>1</v>
      </c>
      <c r="F291" s="127" t="n">
        <v>7</v>
      </c>
      <c r="G291" s="127" t="n">
        <v>6</v>
      </c>
      <c r="H291" s="127"/>
      <c r="I291" s="127" t="n">
        <v>1</v>
      </c>
      <c r="J291" s="127"/>
      <c r="K291" s="45"/>
    </row>
    <row r="292" customFormat="false" ht="12.75" hidden="true" customHeight="false" outlineLevel="0" collapsed="false">
      <c r="A292" s="130" t="s">
        <v>831</v>
      </c>
      <c r="B292" s="107" t="s">
        <v>832</v>
      </c>
      <c r="C292" s="126" t="n">
        <f aca="false">D292+E292+F292</f>
        <v>0</v>
      </c>
      <c r="D292" s="127"/>
      <c r="E292" s="127"/>
      <c r="F292" s="127"/>
      <c r="G292" s="127"/>
      <c r="H292" s="127"/>
      <c r="I292" s="127"/>
      <c r="J292" s="127"/>
      <c r="K292" s="45"/>
    </row>
    <row r="293" customFormat="false" ht="25.5" hidden="true" customHeight="false" outlineLevel="0" collapsed="false">
      <c r="A293" s="130" t="s">
        <v>833</v>
      </c>
      <c r="B293" s="107" t="s">
        <v>834</v>
      </c>
      <c r="C293" s="126" t="n">
        <f aca="false">D293+E293+F293</f>
        <v>11</v>
      </c>
      <c r="D293" s="127" t="n">
        <v>6</v>
      </c>
      <c r="E293" s="127" t="n">
        <v>2</v>
      </c>
      <c r="F293" s="127" t="n">
        <v>3</v>
      </c>
      <c r="G293" s="127" t="n">
        <v>3</v>
      </c>
      <c r="H293" s="127"/>
      <c r="I293" s="127"/>
      <c r="J293" s="127"/>
      <c r="K293" s="45"/>
    </row>
    <row r="294" customFormat="false" ht="25.5" hidden="true" customHeight="false" outlineLevel="0" collapsed="false">
      <c r="A294" s="130" t="s">
        <v>835</v>
      </c>
      <c r="B294" s="107" t="s">
        <v>836</v>
      </c>
      <c r="C294" s="126" t="n">
        <f aca="false">D294+E294+F294</f>
        <v>4</v>
      </c>
      <c r="D294" s="127"/>
      <c r="E294" s="127"/>
      <c r="F294" s="127" t="n">
        <v>4</v>
      </c>
      <c r="G294" s="127" t="n">
        <v>2</v>
      </c>
      <c r="H294" s="127" t="n">
        <v>1</v>
      </c>
      <c r="I294" s="127" t="n">
        <v>1</v>
      </c>
      <c r="J294" s="127"/>
      <c r="K294" s="45"/>
    </row>
    <row r="295" customFormat="false" ht="25.5" hidden="true" customHeight="false" outlineLevel="0" collapsed="false">
      <c r="A295" s="130" t="s">
        <v>837</v>
      </c>
      <c r="B295" s="107" t="s">
        <v>838</v>
      </c>
      <c r="C295" s="126" t="n">
        <f aca="false">D295+E295+F295</f>
        <v>5</v>
      </c>
      <c r="D295" s="127" t="n">
        <v>1</v>
      </c>
      <c r="E295" s="127"/>
      <c r="F295" s="127" t="n">
        <v>4</v>
      </c>
      <c r="G295" s="127" t="n">
        <v>4</v>
      </c>
      <c r="H295" s="127"/>
      <c r="I295" s="127"/>
      <c r="J295" s="127"/>
      <c r="K295" s="45"/>
    </row>
    <row r="296" customFormat="false" ht="12.75" hidden="true" customHeight="false" outlineLevel="0" collapsed="false">
      <c r="A296" s="130" t="s">
        <v>839</v>
      </c>
      <c r="B296" s="107" t="s">
        <v>840</v>
      </c>
      <c r="C296" s="126" t="n">
        <f aca="false">D296+E296+F296</f>
        <v>3</v>
      </c>
      <c r="D296" s="127" t="n">
        <v>3</v>
      </c>
      <c r="E296" s="127"/>
      <c r="F296" s="127"/>
      <c r="G296" s="127"/>
      <c r="H296" s="127"/>
      <c r="I296" s="127"/>
      <c r="J296" s="127"/>
      <c r="K296" s="45"/>
    </row>
    <row r="297" customFormat="false" ht="25.5" hidden="true" customHeight="false" outlineLevel="0" collapsed="false">
      <c r="A297" s="130" t="s">
        <v>841</v>
      </c>
      <c r="B297" s="107" t="s">
        <v>842</v>
      </c>
      <c r="C297" s="126" t="n">
        <f aca="false">D297+E297+F297</f>
        <v>85</v>
      </c>
      <c r="D297" s="127" t="n">
        <v>37</v>
      </c>
      <c r="E297" s="127" t="n">
        <v>13</v>
      </c>
      <c r="F297" s="127" t="n">
        <v>35</v>
      </c>
      <c r="G297" s="127" t="n">
        <v>29</v>
      </c>
      <c r="H297" s="127"/>
      <c r="I297" s="127" t="n">
        <v>6</v>
      </c>
      <c r="J297" s="127"/>
      <c r="K297" s="45"/>
    </row>
    <row r="298" customFormat="false" ht="25.5" hidden="true" customHeight="false" outlineLevel="0" collapsed="false">
      <c r="A298" s="130" t="s">
        <v>843</v>
      </c>
      <c r="B298" s="107" t="s">
        <v>844</v>
      </c>
      <c r="C298" s="126" t="n">
        <f aca="false">D298+E298+F298</f>
        <v>16</v>
      </c>
      <c r="D298" s="127" t="n">
        <v>4</v>
      </c>
      <c r="E298" s="127"/>
      <c r="F298" s="127" t="n">
        <v>12</v>
      </c>
      <c r="G298" s="127" t="n">
        <v>11</v>
      </c>
      <c r="H298" s="127"/>
      <c r="I298" s="127" t="n">
        <v>1</v>
      </c>
      <c r="J298" s="127"/>
      <c r="K298" s="45"/>
    </row>
    <row r="299" customFormat="false" ht="25.5" hidden="true" customHeight="false" outlineLevel="0" collapsed="false">
      <c r="A299" s="130" t="s">
        <v>845</v>
      </c>
      <c r="B299" s="107" t="s">
        <v>846</v>
      </c>
      <c r="C299" s="126" t="n">
        <f aca="false">D299+E299+F299</f>
        <v>7</v>
      </c>
      <c r="D299" s="127" t="n">
        <v>1</v>
      </c>
      <c r="E299" s="127"/>
      <c r="F299" s="127" t="n">
        <v>6</v>
      </c>
      <c r="G299" s="127" t="n">
        <v>5</v>
      </c>
      <c r="H299" s="127"/>
      <c r="I299" s="127" t="n">
        <v>1</v>
      </c>
      <c r="J299" s="127"/>
      <c r="K299" s="45"/>
    </row>
    <row r="300" customFormat="false" ht="12.75" hidden="true" customHeight="false" outlineLevel="0" collapsed="false">
      <c r="A300" s="130" t="s">
        <v>847</v>
      </c>
      <c r="B300" s="107" t="s">
        <v>848</v>
      </c>
      <c r="C300" s="126" t="n">
        <f aca="false">D300+E300+F300</f>
        <v>1</v>
      </c>
      <c r="D300" s="127" t="n">
        <v>1</v>
      </c>
      <c r="E300" s="127"/>
      <c r="F300" s="127"/>
      <c r="G300" s="127"/>
      <c r="H300" s="127"/>
      <c r="I300" s="127"/>
      <c r="J300" s="127"/>
      <c r="K300" s="45"/>
    </row>
    <row r="301" customFormat="false" ht="12.75" hidden="true" customHeight="false" outlineLevel="0" collapsed="false">
      <c r="A301" s="130" t="s">
        <v>849</v>
      </c>
      <c r="B301" s="107" t="s">
        <v>850</v>
      </c>
      <c r="C301" s="126" t="n">
        <f aca="false">D301+E301+F301</f>
        <v>1</v>
      </c>
      <c r="D301" s="127" t="n">
        <v>1</v>
      </c>
      <c r="E301" s="127"/>
      <c r="F301" s="127"/>
      <c r="G301" s="127"/>
      <c r="H301" s="127"/>
      <c r="I301" s="127"/>
      <c r="J301" s="127"/>
      <c r="K301" s="45"/>
    </row>
    <row r="302" customFormat="false" ht="12.75" hidden="true" customHeight="false" outlineLevel="0" collapsed="false">
      <c r="A302" s="130" t="s">
        <v>851</v>
      </c>
      <c r="B302" s="107" t="s">
        <v>852</v>
      </c>
      <c r="C302" s="126" t="n">
        <f aca="false">D302+E302+F302</f>
        <v>6</v>
      </c>
      <c r="D302" s="127" t="n">
        <v>3</v>
      </c>
      <c r="E302" s="127"/>
      <c r="F302" s="127" t="n">
        <v>3</v>
      </c>
      <c r="G302" s="127" t="n">
        <v>2</v>
      </c>
      <c r="H302" s="127"/>
      <c r="I302" s="127" t="n">
        <v>1</v>
      </c>
      <c r="J302" s="127"/>
      <c r="K302" s="45"/>
    </row>
    <row r="303" customFormat="false" ht="12.75" hidden="true" customHeight="false" outlineLevel="0" collapsed="false">
      <c r="A303" s="130" t="s">
        <v>853</v>
      </c>
      <c r="B303" s="107" t="s">
        <v>854</v>
      </c>
      <c r="C303" s="126" t="n">
        <f aca="false">D303+E303+F303</f>
        <v>31</v>
      </c>
      <c r="D303" s="127" t="n">
        <v>15</v>
      </c>
      <c r="E303" s="127"/>
      <c r="F303" s="127" t="n">
        <v>16</v>
      </c>
      <c r="G303" s="127" t="n">
        <v>2</v>
      </c>
      <c r="H303" s="127" t="n">
        <v>2</v>
      </c>
      <c r="I303" s="127" t="n">
        <v>12</v>
      </c>
      <c r="J303" s="127"/>
      <c r="K303" s="45"/>
    </row>
    <row r="304" customFormat="false" ht="12.75" hidden="true" customHeight="false" outlineLevel="0" collapsed="false">
      <c r="A304" s="130" t="s">
        <v>855</v>
      </c>
      <c r="B304" s="107" t="s">
        <v>856</v>
      </c>
      <c r="C304" s="126" t="n">
        <f aca="false">D304+E304+F304</f>
        <v>27</v>
      </c>
      <c r="D304" s="127" t="n">
        <v>15</v>
      </c>
      <c r="E304" s="127" t="n">
        <v>1</v>
      </c>
      <c r="F304" s="127" t="n">
        <v>11</v>
      </c>
      <c r="G304" s="127"/>
      <c r="H304" s="127" t="n">
        <v>5</v>
      </c>
      <c r="I304" s="127" t="n">
        <v>6</v>
      </c>
      <c r="J304" s="127"/>
      <c r="K304" s="45"/>
    </row>
    <row r="305" customFormat="false" ht="25.5" hidden="true" customHeight="false" outlineLevel="0" collapsed="false">
      <c r="A305" s="130" t="s">
        <v>857</v>
      </c>
      <c r="B305" s="107" t="s">
        <v>858</v>
      </c>
      <c r="C305" s="126" t="n">
        <f aca="false">D305+E305+F305</f>
        <v>17</v>
      </c>
      <c r="D305" s="127" t="n">
        <v>12</v>
      </c>
      <c r="E305" s="127"/>
      <c r="F305" s="127" t="n">
        <v>5</v>
      </c>
      <c r="G305" s="127" t="n">
        <v>3</v>
      </c>
      <c r="H305" s="127"/>
      <c r="I305" s="127" t="n">
        <v>2</v>
      </c>
      <c r="J305" s="127"/>
      <c r="K305" s="45"/>
    </row>
    <row r="306" customFormat="false" ht="12.75" hidden="true" customHeight="false" outlineLevel="0" collapsed="false">
      <c r="A306" s="130" t="s">
        <v>859</v>
      </c>
      <c r="B306" s="107" t="s">
        <v>860</v>
      </c>
      <c r="C306" s="126" t="n">
        <f aca="false">D306+E306+F306</f>
        <v>2</v>
      </c>
      <c r="D306" s="127"/>
      <c r="E306" s="127"/>
      <c r="F306" s="127" t="n">
        <v>2</v>
      </c>
      <c r="G306" s="127" t="n">
        <v>1</v>
      </c>
      <c r="H306" s="127"/>
      <c r="I306" s="127" t="n">
        <v>1</v>
      </c>
      <c r="J306" s="127"/>
      <c r="K306" s="45"/>
    </row>
    <row r="307" customFormat="false" ht="12.75" hidden="true" customHeight="false" outlineLevel="0" collapsed="false">
      <c r="A307" s="130" t="s">
        <v>861</v>
      </c>
      <c r="B307" s="107" t="s">
        <v>862</v>
      </c>
      <c r="C307" s="126" t="n">
        <f aca="false">D307+E307+F307</f>
        <v>5</v>
      </c>
      <c r="D307" s="127" t="n">
        <v>3</v>
      </c>
      <c r="E307" s="127"/>
      <c r="F307" s="127" t="n">
        <v>2</v>
      </c>
      <c r="G307" s="127" t="n">
        <v>2</v>
      </c>
      <c r="H307" s="127"/>
      <c r="I307" s="127"/>
      <c r="J307" s="127"/>
      <c r="K307" s="45"/>
    </row>
    <row r="308" customFormat="false" ht="12.75" hidden="true" customHeight="false" outlineLevel="0" collapsed="false">
      <c r="A308" s="130" t="s">
        <v>863</v>
      </c>
      <c r="B308" s="107" t="s">
        <v>864</v>
      </c>
      <c r="C308" s="126" t="n">
        <f aca="false">D308+E308+F308</f>
        <v>5</v>
      </c>
      <c r="D308" s="127" t="n">
        <v>4</v>
      </c>
      <c r="E308" s="127"/>
      <c r="F308" s="127" t="n">
        <v>1</v>
      </c>
      <c r="G308" s="127"/>
      <c r="H308" s="127"/>
      <c r="I308" s="127" t="n">
        <v>1</v>
      </c>
      <c r="J308" s="127"/>
      <c r="K308" s="45"/>
    </row>
    <row r="309" customFormat="false" ht="25.5" hidden="true" customHeight="false" outlineLevel="0" collapsed="false">
      <c r="A309" s="130" t="s">
        <v>865</v>
      </c>
      <c r="B309" s="107" t="s">
        <v>866</v>
      </c>
      <c r="C309" s="126" t="n">
        <f aca="false">D309+E309+F309</f>
        <v>9</v>
      </c>
      <c r="D309" s="127" t="n">
        <v>5</v>
      </c>
      <c r="E309" s="127"/>
      <c r="F309" s="127" t="n">
        <v>4</v>
      </c>
      <c r="G309" s="127" t="n">
        <v>4</v>
      </c>
      <c r="H309" s="127"/>
      <c r="I309" s="127"/>
      <c r="J309" s="127"/>
      <c r="K309" s="45"/>
    </row>
    <row r="310" customFormat="false" ht="12.75" hidden="true" customHeight="false" outlineLevel="0" collapsed="false">
      <c r="A310" s="130" t="s">
        <v>867</v>
      </c>
      <c r="B310" s="107" t="s">
        <v>868</v>
      </c>
      <c r="C310" s="126" t="n">
        <f aca="false">D310+E310+F310</f>
        <v>0</v>
      </c>
      <c r="D310" s="127"/>
      <c r="E310" s="127"/>
      <c r="F310" s="127"/>
      <c r="G310" s="127"/>
      <c r="H310" s="127"/>
      <c r="I310" s="127"/>
      <c r="J310" s="127"/>
      <c r="K310" s="45"/>
    </row>
    <row r="311" customFormat="false" ht="25.5" hidden="true" customHeight="false" outlineLevel="0" collapsed="false">
      <c r="A311" s="130" t="s">
        <v>869</v>
      </c>
      <c r="B311" s="107" t="s">
        <v>870</v>
      </c>
      <c r="C311" s="126" t="n">
        <f aca="false">D311+E311+F311</f>
        <v>0</v>
      </c>
      <c r="D311" s="127"/>
      <c r="E311" s="127"/>
      <c r="F311" s="127"/>
      <c r="G311" s="127"/>
      <c r="H311" s="127"/>
      <c r="I311" s="127"/>
      <c r="J311" s="127"/>
      <c r="K311" s="45"/>
    </row>
    <row r="312" customFormat="false" ht="12.75" hidden="true" customHeight="false" outlineLevel="0" collapsed="false">
      <c r="A312" s="130" t="s">
        <v>871</v>
      </c>
      <c r="B312" s="107" t="s">
        <v>872</v>
      </c>
      <c r="C312" s="126" t="n">
        <f aca="false">D312+E312+F312</f>
        <v>2</v>
      </c>
      <c r="D312" s="127"/>
      <c r="E312" s="127" t="n">
        <v>1</v>
      </c>
      <c r="F312" s="127" t="n">
        <v>1</v>
      </c>
      <c r="G312" s="127" t="n">
        <v>1</v>
      </c>
      <c r="H312" s="127"/>
      <c r="I312" s="127"/>
      <c r="J312" s="127"/>
      <c r="K312" s="45"/>
    </row>
    <row r="313" customFormat="false" ht="12.75" hidden="true" customHeight="false" outlineLevel="0" collapsed="false">
      <c r="A313" s="130" t="s">
        <v>873</v>
      </c>
      <c r="B313" s="107" t="s">
        <v>874</v>
      </c>
      <c r="C313" s="126" t="n">
        <f aca="false">D313+E313+F313</f>
        <v>1</v>
      </c>
      <c r="D313" s="127"/>
      <c r="E313" s="127"/>
      <c r="F313" s="127" t="n">
        <v>1</v>
      </c>
      <c r="G313" s="127"/>
      <c r="H313" s="127"/>
      <c r="I313" s="127" t="n">
        <v>1</v>
      </c>
      <c r="J313" s="127"/>
      <c r="K313" s="45"/>
    </row>
    <row r="314" customFormat="false" ht="25.5" hidden="true" customHeight="false" outlineLevel="0" collapsed="false">
      <c r="A314" s="130" t="s">
        <v>875</v>
      </c>
      <c r="B314" s="107" t="s">
        <v>876</v>
      </c>
      <c r="C314" s="126" t="n">
        <f aca="false">D314+E314+F314</f>
        <v>1</v>
      </c>
      <c r="D314" s="127" t="n">
        <v>1</v>
      </c>
      <c r="E314" s="127"/>
      <c r="F314" s="127"/>
      <c r="G314" s="127"/>
      <c r="H314" s="127"/>
      <c r="I314" s="127"/>
      <c r="J314" s="127"/>
      <c r="K314" s="45"/>
    </row>
    <row r="315" customFormat="false" ht="25.5" hidden="true" customHeight="false" outlineLevel="0" collapsed="false">
      <c r="A315" s="130" t="s">
        <v>877</v>
      </c>
      <c r="B315" s="107" t="s">
        <v>878</v>
      </c>
      <c r="C315" s="126" t="n">
        <f aca="false">D315+E315+F315</f>
        <v>1</v>
      </c>
      <c r="D315" s="127" t="n">
        <v>1</v>
      </c>
      <c r="E315" s="127"/>
      <c r="F315" s="127"/>
      <c r="G315" s="127"/>
      <c r="H315" s="127"/>
      <c r="I315" s="127"/>
      <c r="J315" s="127"/>
      <c r="K315" s="45"/>
    </row>
    <row r="316" customFormat="false" ht="12.75" hidden="true" customHeight="false" outlineLevel="0" collapsed="false">
      <c r="A316" s="130" t="s">
        <v>879</v>
      </c>
      <c r="B316" s="107" t="s">
        <v>880</v>
      </c>
      <c r="C316" s="126" t="n">
        <f aca="false">D316+E316+F316</f>
        <v>1</v>
      </c>
      <c r="D316" s="127" t="n">
        <v>1</v>
      </c>
      <c r="E316" s="127"/>
      <c r="F316" s="127"/>
      <c r="G316" s="127"/>
      <c r="H316" s="127"/>
      <c r="I316" s="127"/>
      <c r="J316" s="127"/>
      <c r="K316" s="45"/>
    </row>
    <row r="317" customFormat="false" ht="25.5" hidden="true" customHeight="false" outlineLevel="0" collapsed="false">
      <c r="A317" s="130" t="s">
        <v>881</v>
      </c>
      <c r="B317" s="107" t="s">
        <v>882</v>
      </c>
      <c r="C317" s="126" t="n">
        <f aca="false">D317+E317+F317</f>
        <v>10</v>
      </c>
      <c r="D317" s="127" t="n">
        <v>4</v>
      </c>
      <c r="E317" s="127"/>
      <c r="F317" s="127" t="n">
        <v>6</v>
      </c>
      <c r="G317" s="127" t="n">
        <v>6</v>
      </c>
      <c r="H317" s="127"/>
      <c r="I317" s="127"/>
      <c r="J317" s="127"/>
      <c r="K317" s="45"/>
    </row>
    <row r="318" customFormat="false" ht="12.75" hidden="true" customHeight="false" outlineLevel="0" collapsed="false">
      <c r="A318" s="130" t="s">
        <v>883</v>
      </c>
      <c r="B318" s="107" t="s">
        <v>884</v>
      </c>
      <c r="C318" s="126" t="n">
        <f aca="false">D318+E318+F318</f>
        <v>0</v>
      </c>
      <c r="D318" s="127"/>
      <c r="E318" s="127"/>
      <c r="F318" s="127"/>
      <c r="G318" s="127"/>
      <c r="H318" s="127"/>
      <c r="I318" s="127"/>
      <c r="J318" s="127"/>
      <c r="K318" s="45"/>
    </row>
    <row r="319" customFormat="false" ht="12.75" hidden="true" customHeight="false" outlineLevel="0" collapsed="false">
      <c r="A319" s="130"/>
      <c r="B319" s="107" t="s">
        <v>347</v>
      </c>
      <c r="C319" s="126" t="n">
        <f aca="false">D319+E319+F319</f>
        <v>0</v>
      </c>
      <c r="D319" s="127"/>
      <c r="E319" s="127"/>
      <c r="F319" s="127"/>
      <c r="G319" s="127"/>
      <c r="H319" s="127"/>
      <c r="I319" s="127"/>
      <c r="J319" s="127"/>
      <c r="K319" s="45"/>
    </row>
    <row r="320" customFormat="false" ht="12.75" hidden="false" customHeight="false" outlineLevel="0" collapsed="false">
      <c r="A320" s="130" t="s">
        <v>885</v>
      </c>
      <c r="B320" s="107" t="s">
        <v>886</v>
      </c>
      <c r="C320" s="126" t="n">
        <f aca="false">D320+E320+F320</f>
        <v>260</v>
      </c>
      <c r="D320" s="131" t="n">
        <f aca="false">SUM(D291:D319)</f>
        <v>119</v>
      </c>
      <c r="E320" s="131" t="n">
        <f aca="false">SUM(E291:E319)</f>
        <v>18</v>
      </c>
      <c r="F320" s="131" t="n">
        <f aca="false">SUM(F291:F319)</f>
        <v>123</v>
      </c>
      <c r="G320" s="131" t="n">
        <f aca="false">SUM(G291:G319)</f>
        <v>81</v>
      </c>
      <c r="H320" s="131" t="n">
        <f aca="false">SUM(H291:H319)</f>
        <v>8</v>
      </c>
      <c r="I320" s="131" t="n">
        <f aca="false">SUM(I291:I319)</f>
        <v>34</v>
      </c>
      <c r="J320" s="131" t="n">
        <f aca="false">SUM(J291:J319)</f>
        <v>0</v>
      </c>
      <c r="K320" s="45"/>
    </row>
    <row r="321" customFormat="false" ht="12.75" hidden="true" customHeight="false" outlineLevel="0" collapsed="false">
      <c r="A321" s="132"/>
      <c r="B321" s="70"/>
      <c r="C321" s="126" t="n">
        <f aca="false">D321+E321+F321</f>
        <v>0</v>
      </c>
      <c r="D321" s="127"/>
      <c r="E321" s="127"/>
      <c r="F321" s="127"/>
      <c r="G321" s="127"/>
      <c r="H321" s="127"/>
      <c r="I321" s="127"/>
      <c r="J321" s="127"/>
      <c r="K321" s="45"/>
    </row>
    <row r="322" customFormat="false" ht="25.5" hidden="true" customHeight="false" outlineLevel="0" collapsed="false">
      <c r="A322" s="130" t="s">
        <v>887</v>
      </c>
      <c r="B322" s="107" t="s">
        <v>888</v>
      </c>
      <c r="C322" s="126" t="n">
        <f aca="false">D322+E322+F322</f>
        <v>2</v>
      </c>
      <c r="D322" s="127" t="n">
        <v>1</v>
      </c>
      <c r="E322" s="127"/>
      <c r="F322" s="127" t="n">
        <v>1</v>
      </c>
      <c r="G322" s="127" t="n">
        <v>1</v>
      </c>
      <c r="H322" s="127"/>
      <c r="I322" s="127"/>
      <c r="J322" s="127"/>
      <c r="K322" s="45"/>
    </row>
    <row r="323" customFormat="false" ht="25.5" hidden="true" customHeight="false" outlineLevel="0" collapsed="false">
      <c r="A323" s="130" t="s">
        <v>889</v>
      </c>
      <c r="B323" s="107" t="s">
        <v>890</v>
      </c>
      <c r="C323" s="126" t="n">
        <f aca="false">D323+E323+F323</f>
        <v>0</v>
      </c>
      <c r="D323" s="127"/>
      <c r="E323" s="127"/>
      <c r="F323" s="127"/>
      <c r="G323" s="127"/>
      <c r="H323" s="127"/>
      <c r="I323" s="127"/>
      <c r="J323" s="127"/>
      <c r="K323" s="45"/>
    </row>
    <row r="324" customFormat="false" ht="25.5" hidden="true" customHeight="false" outlineLevel="0" collapsed="false">
      <c r="A324" s="130" t="s">
        <v>891</v>
      </c>
      <c r="B324" s="107" t="s">
        <v>892</v>
      </c>
      <c r="C324" s="126" t="n">
        <f aca="false">D324+E324+F324</f>
        <v>0</v>
      </c>
      <c r="D324" s="127"/>
      <c r="E324" s="127"/>
      <c r="F324" s="127"/>
      <c r="G324" s="127"/>
      <c r="H324" s="127"/>
      <c r="I324" s="127"/>
      <c r="J324" s="127"/>
      <c r="K324" s="45"/>
    </row>
    <row r="325" customFormat="false" ht="25.5" hidden="true" customHeight="false" outlineLevel="0" collapsed="false">
      <c r="A325" s="130" t="s">
        <v>893</v>
      </c>
      <c r="B325" s="107" t="s">
        <v>894</v>
      </c>
      <c r="C325" s="126" t="n">
        <f aca="false">D325+E325+F325</f>
        <v>2</v>
      </c>
      <c r="D325" s="127" t="n">
        <v>1</v>
      </c>
      <c r="E325" s="127"/>
      <c r="F325" s="127" t="n">
        <v>1</v>
      </c>
      <c r="G325" s="127"/>
      <c r="H325" s="127"/>
      <c r="I325" s="127" t="n">
        <v>1</v>
      </c>
      <c r="J325" s="127"/>
      <c r="K325" s="45"/>
    </row>
    <row r="326" customFormat="false" ht="25.5" hidden="true" customHeight="false" outlineLevel="0" collapsed="false">
      <c r="A326" s="130" t="s">
        <v>895</v>
      </c>
      <c r="B326" s="107" t="s">
        <v>896</v>
      </c>
      <c r="C326" s="126" t="n">
        <f aca="false">D326+E326+F326</f>
        <v>4</v>
      </c>
      <c r="D326" s="127" t="n">
        <v>2</v>
      </c>
      <c r="E326" s="127" t="n">
        <v>1</v>
      </c>
      <c r="F326" s="127" t="n">
        <v>1</v>
      </c>
      <c r="G326" s="127" t="n">
        <v>1</v>
      </c>
      <c r="H326" s="127"/>
      <c r="I326" s="127"/>
      <c r="J326" s="127"/>
      <c r="K326" s="45"/>
    </row>
    <row r="327" customFormat="false" ht="25.5" hidden="true" customHeight="false" outlineLevel="0" collapsed="false">
      <c r="A327" s="130" t="s">
        <v>897</v>
      </c>
      <c r="B327" s="107" t="s">
        <v>898</v>
      </c>
      <c r="C327" s="126" t="n">
        <f aca="false">D327+E327+F327</f>
        <v>2</v>
      </c>
      <c r="D327" s="127" t="n">
        <v>1</v>
      </c>
      <c r="E327" s="127"/>
      <c r="F327" s="127" t="n">
        <v>1</v>
      </c>
      <c r="G327" s="127" t="n">
        <v>1</v>
      </c>
      <c r="H327" s="127"/>
      <c r="I327" s="127"/>
      <c r="J327" s="127"/>
      <c r="K327" s="45"/>
    </row>
    <row r="328" customFormat="false" ht="25.5" hidden="true" customHeight="false" outlineLevel="0" collapsed="false">
      <c r="A328" s="130" t="s">
        <v>899</v>
      </c>
      <c r="B328" s="107" t="s">
        <v>900</v>
      </c>
      <c r="C328" s="126" t="n">
        <f aca="false">D328+E328+F328</f>
        <v>0</v>
      </c>
      <c r="D328" s="127"/>
      <c r="E328" s="127"/>
      <c r="F328" s="127"/>
      <c r="G328" s="127"/>
      <c r="H328" s="127"/>
      <c r="I328" s="127"/>
      <c r="J328" s="127"/>
      <c r="K328" s="45"/>
    </row>
    <row r="329" customFormat="false" ht="25.5" hidden="true" customHeight="false" outlineLevel="0" collapsed="false">
      <c r="A329" s="130" t="s">
        <v>901</v>
      </c>
      <c r="B329" s="107" t="s">
        <v>902</v>
      </c>
      <c r="C329" s="126" t="n">
        <f aca="false">D329+E329+F329</f>
        <v>0</v>
      </c>
      <c r="D329" s="127"/>
      <c r="E329" s="127"/>
      <c r="F329" s="127"/>
      <c r="G329" s="127"/>
      <c r="H329" s="127"/>
      <c r="I329" s="127"/>
      <c r="J329" s="127"/>
      <c r="K329" s="45"/>
    </row>
    <row r="330" customFormat="false" ht="12.75" hidden="true" customHeight="false" outlineLevel="0" collapsed="false">
      <c r="A330" s="130" t="s">
        <v>903</v>
      </c>
      <c r="B330" s="107" t="s">
        <v>904</v>
      </c>
      <c r="C330" s="126" t="n">
        <f aca="false">D330+E330+F330</f>
        <v>19</v>
      </c>
      <c r="D330" s="127" t="n">
        <v>11</v>
      </c>
      <c r="E330" s="127"/>
      <c r="F330" s="127" t="n">
        <v>8</v>
      </c>
      <c r="G330" s="127" t="n">
        <v>7</v>
      </c>
      <c r="H330" s="127" t="n">
        <v>1</v>
      </c>
      <c r="I330" s="127"/>
      <c r="J330" s="127"/>
      <c r="K330" s="45"/>
    </row>
    <row r="331" customFormat="false" ht="25.5" hidden="true" customHeight="false" outlineLevel="0" collapsed="false">
      <c r="A331" s="130" t="s">
        <v>905</v>
      </c>
      <c r="B331" s="107" t="s">
        <v>906</v>
      </c>
      <c r="C331" s="126" t="n">
        <f aca="false">D331+E331+F331</f>
        <v>4</v>
      </c>
      <c r="D331" s="127" t="n">
        <v>4</v>
      </c>
      <c r="E331" s="127"/>
      <c r="F331" s="127"/>
      <c r="G331" s="127"/>
      <c r="H331" s="127"/>
      <c r="I331" s="127"/>
      <c r="J331" s="127"/>
      <c r="K331" s="45"/>
    </row>
    <row r="332" customFormat="false" ht="12.75" hidden="true" customHeight="false" outlineLevel="0" collapsed="false">
      <c r="A332" s="130" t="s">
        <v>907</v>
      </c>
      <c r="B332" s="107" t="s">
        <v>908</v>
      </c>
      <c r="C332" s="126" t="n">
        <f aca="false">D332+E332+F332</f>
        <v>21</v>
      </c>
      <c r="D332" s="127" t="n">
        <v>11</v>
      </c>
      <c r="E332" s="127"/>
      <c r="F332" s="127" t="n">
        <v>10</v>
      </c>
      <c r="G332" s="127" t="n">
        <v>9</v>
      </c>
      <c r="H332" s="127"/>
      <c r="I332" s="127" t="n">
        <v>1</v>
      </c>
      <c r="J332" s="127"/>
      <c r="K332" s="45"/>
    </row>
    <row r="333" customFormat="false" ht="25.5" hidden="true" customHeight="false" outlineLevel="0" collapsed="false">
      <c r="A333" s="130" t="s">
        <v>909</v>
      </c>
      <c r="B333" s="107" t="s">
        <v>910</v>
      </c>
      <c r="C333" s="126" t="n">
        <f aca="false">D333+E333+F333</f>
        <v>2</v>
      </c>
      <c r="D333" s="127" t="n">
        <v>1</v>
      </c>
      <c r="E333" s="127"/>
      <c r="F333" s="127" t="n">
        <v>1</v>
      </c>
      <c r="G333" s="127" t="n">
        <v>1</v>
      </c>
      <c r="H333" s="127"/>
      <c r="I333" s="127"/>
      <c r="J333" s="127"/>
      <c r="K333" s="45"/>
    </row>
    <row r="334" customFormat="false" ht="25.5" hidden="true" customHeight="false" outlineLevel="0" collapsed="false">
      <c r="A334" s="130" t="s">
        <v>911</v>
      </c>
      <c r="B334" s="107" t="s">
        <v>912</v>
      </c>
      <c r="C334" s="126" t="n">
        <f aca="false">D334+E334+F334</f>
        <v>1</v>
      </c>
      <c r="D334" s="127"/>
      <c r="E334" s="127"/>
      <c r="F334" s="127" t="n">
        <v>1</v>
      </c>
      <c r="G334" s="127"/>
      <c r="H334" s="127"/>
      <c r="I334" s="127" t="n">
        <v>1</v>
      </c>
      <c r="J334" s="127"/>
      <c r="K334" s="45"/>
    </row>
    <row r="335" customFormat="false" ht="25.5" hidden="true" customHeight="false" outlineLevel="0" collapsed="false">
      <c r="A335" s="130" t="s">
        <v>913</v>
      </c>
      <c r="B335" s="107" t="s">
        <v>914</v>
      </c>
      <c r="C335" s="126" t="n">
        <f aca="false">D335+E335+F335</f>
        <v>5</v>
      </c>
      <c r="D335" s="127" t="n">
        <v>1</v>
      </c>
      <c r="E335" s="127" t="n">
        <v>1</v>
      </c>
      <c r="F335" s="127" t="n">
        <v>3</v>
      </c>
      <c r="G335" s="127" t="n">
        <v>3</v>
      </c>
      <c r="H335" s="127"/>
      <c r="I335" s="127"/>
      <c r="J335" s="127"/>
      <c r="K335" s="45"/>
    </row>
    <row r="336" customFormat="false" ht="25.5" hidden="true" customHeight="false" outlineLevel="0" collapsed="false">
      <c r="A336" s="130" t="s">
        <v>915</v>
      </c>
      <c r="B336" s="107" t="s">
        <v>916</v>
      </c>
      <c r="C336" s="126" t="n">
        <f aca="false">D336+E336+F336</f>
        <v>0</v>
      </c>
      <c r="D336" s="127"/>
      <c r="E336" s="127"/>
      <c r="F336" s="127"/>
      <c r="G336" s="127"/>
      <c r="H336" s="127"/>
      <c r="I336" s="127"/>
      <c r="J336" s="127"/>
      <c r="K336" s="45"/>
    </row>
    <row r="337" customFormat="false" ht="25.5" hidden="true" customHeight="false" outlineLevel="0" collapsed="false">
      <c r="A337" s="130" t="s">
        <v>917</v>
      </c>
      <c r="B337" s="107" t="s">
        <v>918</v>
      </c>
      <c r="C337" s="126" t="n">
        <f aca="false">D337+E337+F337</f>
        <v>8</v>
      </c>
      <c r="D337" s="127" t="n">
        <v>3</v>
      </c>
      <c r="E337" s="127"/>
      <c r="F337" s="127" t="n">
        <v>5</v>
      </c>
      <c r="G337" s="127" t="n">
        <v>5</v>
      </c>
      <c r="H337" s="127"/>
      <c r="I337" s="127"/>
      <c r="J337" s="127"/>
      <c r="K337" s="45"/>
    </row>
    <row r="338" customFormat="false" ht="25.5" hidden="true" customHeight="false" outlineLevel="0" collapsed="false">
      <c r="A338" s="130" t="s">
        <v>919</v>
      </c>
      <c r="B338" s="107" t="s">
        <v>920</v>
      </c>
      <c r="C338" s="126" t="n">
        <f aca="false">D338+E338+F338</f>
        <v>16</v>
      </c>
      <c r="D338" s="127" t="n">
        <v>9</v>
      </c>
      <c r="E338" s="127"/>
      <c r="F338" s="127" t="n">
        <v>7</v>
      </c>
      <c r="G338" s="127" t="n">
        <v>1</v>
      </c>
      <c r="H338" s="127"/>
      <c r="I338" s="127" t="n">
        <v>6</v>
      </c>
      <c r="J338" s="127"/>
      <c r="K338" s="45"/>
    </row>
    <row r="339" customFormat="false" ht="25.5" hidden="true" customHeight="false" outlineLevel="0" collapsed="false">
      <c r="A339" s="130" t="s">
        <v>921</v>
      </c>
      <c r="B339" s="107" t="s">
        <v>922</v>
      </c>
      <c r="C339" s="126" t="n">
        <f aca="false">D339+E339+F339</f>
        <v>15</v>
      </c>
      <c r="D339" s="127" t="n">
        <v>6</v>
      </c>
      <c r="E339" s="127" t="n">
        <v>1</v>
      </c>
      <c r="F339" s="127" t="n">
        <v>8</v>
      </c>
      <c r="G339" s="127" t="n">
        <v>5</v>
      </c>
      <c r="H339" s="127"/>
      <c r="I339" s="127" t="n">
        <v>3</v>
      </c>
      <c r="J339" s="127"/>
      <c r="K339" s="45"/>
    </row>
    <row r="340" customFormat="false" ht="25.5" hidden="true" customHeight="false" outlineLevel="0" collapsed="false">
      <c r="A340" s="130" t="s">
        <v>923</v>
      </c>
      <c r="B340" s="107" t="s">
        <v>924</v>
      </c>
      <c r="C340" s="126" t="n">
        <f aca="false">D340+E340+F340</f>
        <v>1</v>
      </c>
      <c r="D340" s="127" t="n">
        <v>1</v>
      </c>
      <c r="E340" s="127"/>
      <c r="F340" s="127"/>
      <c r="G340" s="127"/>
      <c r="H340" s="127"/>
      <c r="I340" s="127"/>
      <c r="J340" s="127"/>
      <c r="K340" s="45"/>
    </row>
    <row r="341" customFormat="false" ht="25.5" hidden="true" customHeight="false" outlineLevel="0" collapsed="false">
      <c r="A341" s="130" t="s">
        <v>925</v>
      </c>
      <c r="B341" s="107" t="s">
        <v>926</v>
      </c>
      <c r="C341" s="126" t="n">
        <f aca="false">D341+E341+F341</f>
        <v>0</v>
      </c>
      <c r="D341" s="127"/>
      <c r="E341" s="127"/>
      <c r="F341" s="127"/>
      <c r="G341" s="127"/>
      <c r="H341" s="127"/>
      <c r="I341" s="127"/>
      <c r="J341" s="127"/>
      <c r="K341" s="45"/>
    </row>
    <row r="342" customFormat="false" ht="25.5" hidden="true" customHeight="false" outlineLevel="0" collapsed="false">
      <c r="A342" s="130" t="s">
        <v>927</v>
      </c>
      <c r="B342" s="107" t="s">
        <v>928</v>
      </c>
      <c r="C342" s="126" t="n">
        <f aca="false">D342+E342+F342</f>
        <v>2</v>
      </c>
      <c r="D342" s="127" t="n">
        <v>1</v>
      </c>
      <c r="E342" s="127"/>
      <c r="F342" s="127" t="n">
        <v>1</v>
      </c>
      <c r="G342" s="127"/>
      <c r="H342" s="127"/>
      <c r="I342" s="127" t="n">
        <v>1</v>
      </c>
      <c r="J342" s="127"/>
      <c r="K342" s="45"/>
    </row>
    <row r="343" customFormat="false" ht="25.5" hidden="true" customHeight="false" outlineLevel="0" collapsed="false">
      <c r="A343" s="130" t="s">
        <v>929</v>
      </c>
      <c r="B343" s="107" t="s">
        <v>930</v>
      </c>
      <c r="C343" s="126" t="n">
        <f aca="false">D343+E343+F343</f>
        <v>0</v>
      </c>
      <c r="D343" s="127"/>
      <c r="E343" s="127"/>
      <c r="F343" s="127"/>
      <c r="G343" s="127"/>
      <c r="H343" s="127"/>
      <c r="I343" s="127"/>
      <c r="J343" s="127"/>
      <c r="K343" s="45"/>
    </row>
    <row r="344" customFormat="false" ht="25.5" hidden="true" customHeight="false" outlineLevel="0" collapsed="false">
      <c r="A344" s="130" t="s">
        <v>931</v>
      </c>
      <c r="B344" s="107" t="s">
        <v>932</v>
      </c>
      <c r="C344" s="126" t="n">
        <f aca="false">D344+E344+F344</f>
        <v>0</v>
      </c>
      <c r="D344" s="127"/>
      <c r="E344" s="127"/>
      <c r="F344" s="127"/>
      <c r="G344" s="127"/>
      <c r="H344" s="127"/>
      <c r="I344" s="127"/>
      <c r="J344" s="127"/>
      <c r="K344" s="45"/>
    </row>
    <row r="345" customFormat="false" ht="12.75" hidden="true" customHeight="false" outlineLevel="0" collapsed="false">
      <c r="A345" s="130"/>
      <c r="B345" s="107" t="s">
        <v>347</v>
      </c>
      <c r="C345" s="126" t="n">
        <f aca="false">D345+E345+F345</f>
        <v>0</v>
      </c>
      <c r="D345" s="127"/>
      <c r="E345" s="127"/>
      <c r="F345" s="127"/>
      <c r="G345" s="127"/>
      <c r="H345" s="127"/>
      <c r="I345" s="127"/>
      <c r="J345" s="127"/>
      <c r="K345" s="45"/>
    </row>
    <row r="346" customFormat="false" ht="12.75" hidden="false" customHeight="false" outlineLevel="0" collapsed="false">
      <c r="A346" s="130" t="s">
        <v>933</v>
      </c>
      <c r="B346" s="107" t="s">
        <v>934</v>
      </c>
      <c r="C346" s="126" t="n">
        <f aca="false">D346+E346+F346</f>
        <v>104</v>
      </c>
      <c r="D346" s="131" t="n">
        <f aca="false">SUM(D322:D345)</f>
        <v>53</v>
      </c>
      <c r="E346" s="131" t="n">
        <f aca="false">SUM(E322:E345)</f>
        <v>3</v>
      </c>
      <c r="F346" s="131" t="n">
        <f aca="false">SUM(F322:F345)</f>
        <v>48</v>
      </c>
      <c r="G346" s="131" t="n">
        <f aca="false">SUM(G322:G345)</f>
        <v>34</v>
      </c>
      <c r="H346" s="131" t="n">
        <f aca="false">SUM(H322:H345)</f>
        <v>1</v>
      </c>
      <c r="I346" s="131" t="n">
        <f aca="false">SUM(I322:I345)</f>
        <v>13</v>
      </c>
      <c r="J346" s="131" t="n">
        <f aca="false">SUM(J322:J345)</f>
        <v>0</v>
      </c>
      <c r="K346" s="45"/>
    </row>
    <row r="347" customFormat="false" ht="12.75" hidden="true" customHeight="false" outlineLevel="0" collapsed="false">
      <c r="A347" s="132"/>
      <c r="B347" s="70"/>
      <c r="C347" s="126"/>
      <c r="D347" s="127"/>
      <c r="E347" s="127"/>
      <c r="F347" s="127"/>
      <c r="G347" s="127"/>
      <c r="H347" s="127"/>
      <c r="I347" s="127"/>
      <c r="J347" s="127"/>
      <c r="K347" s="45"/>
    </row>
    <row r="348" customFormat="false" ht="12.75" hidden="true" customHeight="false" outlineLevel="0" collapsed="false">
      <c r="A348" s="130" t="s">
        <v>935</v>
      </c>
      <c r="B348" s="107" t="s">
        <v>936</v>
      </c>
      <c r="C348" s="126" t="n">
        <f aca="false">D348+E348+F348</f>
        <v>8</v>
      </c>
      <c r="D348" s="127" t="n">
        <v>4</v>
      </c>
      <c r="E348" s="127" t="n">
        <v>1</v>
      </c>
      <c r="F348" s="127" t="n">
        <v>3</v>
      </c>
      <c r="G348" s="127" t="n">
        <v>1</v>
      </c>
      <c r="H348" s="127"/>
      <c r="I348" s="127" t="n">
        <v>2</v>
      </c>
      <c r="J348" s="127"/>
      <c r="K348" s="45"/>
    </row>
    <row r="349" customFormat="false" ht="25.5" hidden="true" customHeight="false" outlineLevel="0" collapsed="false">
      <c r="A349" s="130" t="s">
        <v>937</v>
      </c>
      <c r="B349" s="107" t="s">
        <v>938</v>
      </c>
      <c r="C349" s="126" t="n">
        <f aca="false">D349+E349+F349</f>
        <v>6</v>
      </c>
      <c r="D349" s="127" t="n">
        <v>2</v>
      </c>
      <c r="E349" s="127"/>
      <c r="F349" s="127" t="n">
        <v>4</v>
      </c>
      <c r="G349" s="127" t="n">
        <v>2</v>
      </c>
      <c r="H349" s="127"/>
      <c r="I349" s="127" t="n">
        <v>2</v>
      </c>
      <c r="J349" s="127"/>
      <c r="K349" s="45"/>
    </row>
    <row r="350" customFormat="false" ht="12.75" hidden="true" customHeight="false" outlineLevel="0" collapsed="false">
      <c r="A350" s="130" t="s">
        <v>939</v>
      </c>
      <c r="B350" s="107" t="s">
        <v>940</v>
      </c>
      <c r="C350" s="126" t="n">
        <f aca="false">D350+E350+F350</f>
        <v>16</v>
      </c>
      <c r="D350" s="127" t="n">
        <v>7</v>
      </c>
      <c r="E350" s="127" t="n">
        <v>4</v>
      </c>
      <c r="F350" s="127" t="n">
        <v>5</v>
      </c>
      <c r="G350" s="127" t="n">
        <v>2</v>
      </c>
      <c r="H350" s="127" t="n">
        <v>1</v>
      </c>
      <c r="I350" s="127" t="n">
        <v>2</v>
      </c>
      <c r="J350" s="127"/>
      <c r="K350" s="45"/>
    </row>
    <row r="351" customFormat="false" ht="25.5" hidden="true" customHeight="false" outlineLevel="0" collapsed="false">
      <c r="A351" s="130" t="s">
        <v>941</v>
      </c>
      <c r="B351" s="107" t="s">
        <v>942</v>
      </c>
      <c r="C351" s="126" t="n">
        <f aca="false">D351+E351+F351</f>
        <v>0</v>
      </c>
      <c r="D351" s="127"/>
      <c r="E351" s="127"/>
      <c r="F351" s="127"/>
      <c r="G351" s="127"/>
      <c r="H351" s="127"/>
      <c r="I351" s="127"/>
      <c r="J351" s="127"/>
      <c r="K351" s="45"/>
    </row>
    <row r="352" customFormat="false" ht="25.5" hidden="true" customHeight="false" outlineLevel="0" collapsed="false">
      <c r="A352" s="130" t="s">
        <v>943</v>
      </c>
      <c r="B352" s="107" t="s">
        <v>944</v>
      </c>
      <c r="C352" s="126" t="n">
        <f aca="false">D352+E352+F352</f>
        <v>1</v>
      </c>
      <c r="D352" s="127"/>
      <c r="E352" s="127"/>
      <c r="F352" s="127" t="n">
        <v>1</v>
      </c>
      <c r="G352" s="127"/>
      <c r="H352" s="127"/>
      <c r="I352" s="127" t="n">
        <v>1</v>
      </c>
      <c r="J352" s="127"/>
      <c r="K352" s="45"/>
    </row>
    <row r="353" customFormat="false" ht="12.75" hidden="true" customHeight="false" outlineLevel="0" collapsed="false">
      <c r="A353" s="130" t="s">
        <v>945</v>
      </c>
      <c r="B353" s="107" t="s">
        <v>946</v>
      </c>
      <c r="C353" s="126" t="n">
        <f aca="false">D353+E353+F353</f>
        <v>7</v>
      </c>
      <c r="D353" s="127" t="n">
        <v>2</v>
      </c>
      <c r="E353" s="127"/>
      <c r="F353" s="127" t="n">
        <v>5</v>
      </c>
      <c r="G353" s="127" t="n">
        <v>4</v>
      </c>
      <c r="H353" s="127"/>
      <c r="I353" s="127" t="n">
        <v>1</v>
      </c>
      <c r="J353" s="127"/>
      <c r="K353" s="45"/>
    </row>
    <row r="354" customFormat="false" ht="12.75" hidden="true" customHeight="false" outlineLevel="0" collapsed="false">
      <c r="A354" s="130" t="s">
        <v>947</v>
      </c>
      <c r="B354" s="107" t="s">
        <v>948</v>
      </c>
      <c r="C354" s="126" t="n">
        <f aca="false">D354+E354+F354</f>
        <v>18</v>
      </c>
      <c r="D354" s="127" t="n">
        <v>3</v>
      </c>
      <c r="E354" s="127" t="n">
        <v>1</v>
      </c>
      <c r="F354" s="127" t="n">
        <v>14</v>
      </c>
      <c r="G354" s="127" t="n">
        <v>12</v>
      </c>
      <c r="H354" s="127"/>
      <c r="I354" s="127" t="n">
        <v>2</v>
      </c>
      <c r="J354" s="127"/>
      <c r="K354" s="45"/>
    </row>
    <row r="355" customFormat="false" ht="12.75" hidden="true" customHeight="false" outlineLevel="0" collapsed="false">
      <c r="A355" s="130" t="s">
        <v>949</v>
      </c>
      <c r="B355" s="107" t="s">
        <v>950</v>
      </c>
      <c r="C355" s="126" t="n">
        <f aca="false">D355+E355+F355</f>
        <v>5</v>
      </c>
      <c r="D355" s="127" t="n">
        <v>2</v>
      </c>
      <c r="E355" s="127"/>
      <c r="F355" s="127" t="n">
        <v>3</v>
      </c>
      <c r="G355" s="127" t="n">
        <v>2</v>
      </c>
      <c r="H355" s="127"/>
      <c r="I355" s="127" t="n">
        <v>1</v>
      </c>
      <c r="J355" s="127"/>
      <c r="K355" s="45"/>
    </row>
    <row r="356" customFormat="false" ht="12.75" hidden="true" customHeight="false" outlineLevel="0" collapsed="false">
      <c r="A356" s="130" t="s">
        <v>951</v>
      </c>
      <c r="B356" s="107" t="s">
        <v>952</v>
      </c>
      <c r="C356" s="126" t="n">
        <f aca="false">D356+E356+F356</f>
        <v>2</v>
      </c>
      <c r="D356" s="127" t="n">
        <v>1</v>
      </c>
      <c r="E356" s="127"/>
      <c r="F356" s="127" t="n">
        <v>1</v>
      </c>
      <c r="G356" s="127" t="n">
        <v>1</v>
      </c>
      <c r="H356" s="127"/>
      <c r="I356" s="127"/>
      <c r="J356" s="127"/>
      <c r="K356" s="45"/>
    </row>
    <row r="357" customFormat="false" ht="25.5" hidden="true" customHeight="false" outlineLevel="0" collapsed="false">
      <c r="A357" s="130" t="s">
        <v>953</v>
      </c>
      <c r="B357" s="107" t="s">
        <v>954</v>
      </c>
      <c r="C357" s="126" t="n">
        <f aca="false">D357+E357+F357</f>
        <v>8</v>
      </c>
      <c r="D357" s="127"/>
      <c r="E357" s="127"/>
      <c r="F357" s="127" t="n">
        <v>8</v>
      </c>
      <c r="G357" s="127" t="n">
        <v>8</v>
      </c>
      <c r="H357" s="127"/>
      <c r="I357" s="127"/>
      <c r="J357" s="127"/>
      <c r="K357" s="45"/>
    </row>
    <row r="358" customFormat="false" ht="25.5" hidden="true" customHeight="false" outlineLevel="0" collapsed="false">
      <c r="A358" s="130" t="s">
        <v>955</v>
      </c>
      <c r="B358" s="107" t="s">
        <v>956</v>
      </c>
      <c r="C358" s="126" t="n">
        <f aca="false">D358+E358+F358</f>
        <v>7</v>
      </c>
      <c r="D358" s="127" t="n">
        <v>2</v>
      </c>
      <c r="E358" s="127"/>
      <c r="F358" s="127" t="n">
        <v>5</v>
      </c>
      <c r="G358" s="127" t="n">
        <v>4</v>
      </c>
      <c r="H358" s="127"/>
      <c r="I358" s="127" t="n">
        <v>1</v>
      </c>
      <c r="J358" s="127"/>
      <c r="K358" s="45"/>
    </row>
    <row r="359" customFormat="false" ht="25.5" hidden="true" customHeight="false" outlineLevel="0" collapsed="false">
      <c r="A359" s="130" t="s">
        <v>957</v>
      </c>
      <c r="B359" s="107" t="s">
        <v>958</v>
      </c>
      <c r="C359" s="126" t="n">
        <f aca="false">D359+E359+F359</f>
        <v>2</v>
      </c>
      <c r="D359" s="127" t="n">
        <v>2</v>
      </c>
      <c r="E359" s="127"/>
      <c r="F359" s="127"/>
      <c r="G359" s="127"/>
      <c r="H359" s="127"/>
      <c r="I359" s="127"/>
      <c r="J359" s="127"/>
      <c r="K359" s="45"/>
    </row>
    <row r="360" customFormat="false" ht="12.75" hidden="true" customHeight="false" outlineLevel="0" collapsed="false">
      <c r="A360" s="130" t="s">
        <v>959</v>
      </c>
      <c r="B360" s="107" t="s">
        <v>960</v>
      </c>
      <c r="C360" s="126" t="n">
        <f aca="false">D360+E360+F360</f>
        <v>9</v>
      </c>
      <c r="D360" s="127" t="n">
        <v>2</v>
      </c>
      <c r="E360" s="127"/>
      <c r="F360" s="127" t="n">
        <v>7</v>
      </c>
      <c r="G360" s="127" t="n">
        <v>4</v>
      </c>
      <c r="H360" s="127" t="n">
        <v>1</v>
      </c>
      <c r="I360" s="127" t="n">
        <v>2</v>
      </c>
      <c r="J360" s="127"/>
      <c r="K360" s="45"/>
    </row>
    <row r="361" customFormat="false" ht="12.75" hidden="true" customHeight="false" outlineLevel="0" collapsed="false">
      <c r="A361" s="130" t="s">
        <v>961</v>
      </c>
      <c r="B361" s="107" t="s">
        <v>962</v>
      </c>
      <c r="C361" s="126" t="n">
        <f aca="false">D361+E361+F361</f>
        <v>1</v>
      </c>
      <c r="D361" s="127"/>
      <c r="E361" s="127"/>
      <c r="F361" s="127" t="n">
        <v>1</v>
      </c>
      <c r="G361" s="127" t="n">
        <v>1</v>
      </c>
      <c r="H361" s="127"/>
      <c r="I361" s="127"/>
      <c r="J361" s="127"/>
      <c r="K361" s="45"/>
    </row>
    <row r="362" customFormat="false" ht="25.5" hidden="true" customHeight="false" outlineLevel="0" collapsed="false">
      <c r="A362" s="130" t="s">
        <v>963</v>
      </c>
      <c r="B362" s="107" t="s">
        <v>964</v>
      </c>
      <c r="C362" s="126" t="n">
        <f aca="false">D362+E362+F362</f>
        <v>9</v>
      </c>
      <c r="D362" s="127" t="n">
        <v>1</v>
      </c>
      <c r="E362" s="127" t="n">
        <v>3</v>
      </c>
      <c r="F362" s="127" t="n">
        <v>5</v>
      </c>
      <c r="G362" s="127" t="n">
        <v>5</v>
      </c>
      <c r="H362" s="127"/>
      <c r="I362" s="127"/>
      <c r="J362" s="127"/>
      <c r="K362" s="45"/>
    </row>
    <row r="363" customFormat="false" ht="25.5" hidden="true" customHeight="false" outlineLevel="0" collapsed="false">
      <c r="A363" s="130" t="s">
        <v>965</v>
      </c>
      <c r="B363" s="107" t="s">
        <v>966</v>
      </c>
      <c r="C363" s="126" t="n">
        <f aca="false">D363+E363+F363</f>
        <v>0</v>
      </c>
      <c r="D363" s="127"/>
      <c r="E363" s="127"/>
      <c r="F363" s="127"/>
      <c r="G363" s="127"/>
      <c r="H363" s="127"/>
      <c r="I363" s="127"/>
      <c r="J363" s="127"/>
      <c r="K363" s="45"/>
    </row>
    <row r="364" customFormat="false" ht="12.75" hidden="true" customHeight="false" outlineLevel="0" collapsed="false">
      <c r="A364" s="130" t="s">
        <v>967</v>
      </c>
      <c r="B364" s="107" t="s">
        <v>968</v>
      </c>
      <c r="C364" s="126" t="n">
        <f aca="false">D364+E364+F364</f>
        <v>0</v>
      </c>
      <c r="D364" s="127"/>
      <c r="E364" s="127"/>
      <c r="F364" s="127"/>
      <c r="G364" s="127"/>
      <c r="H364" s="127"/>
      <c r="I364" s="127"/>
      <c r="J364" s="127"/>
      <c r="K364" s="45"/>
    </row>
    <row r="365" customFormat="false" ht="25.5" hidden="true" customHeight="false" outlineLevel="0" collapsed="false">
      <c r="A365" s="130" t="s">
        <v>969</v>
      </c>
      <c r="B365" s="107" t="s">
        <v>970</v>
      </c>
      <c r="C365" s="126" t="n">
        <f aca="false">D365+E365+F365</f>
        <v>2</v>
      </c>
      <c r="D365" s="127"/>
      <c r="E365" s="127"/>
      <c r="F365" s="127" t="n">
        <v>2</v>
      </c>
      <c r="G365" s="127" t="n">
        <v>2</v>
      </c>
      <c r="H365" s="127"/>
      <c r="I365" s="127"/>
      <c r="J365" s="127"/>
      <c r="K365" s="45"/>
    </row>
    <row r="366" customFormat="false" ht="25.5" hidden="true" customHeight="false" outlineLevel="0" collapsed="false">
      <c r="A366" s="130" t="s">
        <v>971</v>
      </c>
      <c r="B366" s="107" t="s">
        <v>972</v>
      </c>
      <c r="C366" s="126" t="n">
        <f aca="false">D366+E366+F366</f>
        <v>4</v>
      </c>
      <c r="D366" s="127" t="n">
        <v>1</v>
      </c>
      <c r="E366" s="127"/>
      <c r="F366" s="127" t="n">
        <v>3</v>
      </c>
      <c r="G366" s="127" t="n">
        <v>3</v>
      </c>
      <c r="H366" s="127"/>
      <c r="I366" s="127"/>
      <c r="J366" s="127"/>
      <c r="K366" s="45"/>
    </row>
    <row r="367" customFormat="false" ht="25.5" hidden="true" customHeight="false" outlineLevel="0" collapsed="false">
      <c r="A367" s="130" t="s">
        <v>973</v>
      </c>
      <c r="B367" s="107" t="s">
        <v>974</v>
      </c>
      <c r="C367" s="126" t="n">
        <f aca="false">D367+E367+F367</f>
        <v>8</v>
      </c>
      <c r="D367" s="127" t="n">
        <v>1</v>
      </c>
      <c r="E367" s="127"/>
      <c r="F367" s="127" t="n">
        <v>7</v>
      </c>
      <c r="G367" s="127" t="n">
        <v>7</v>
      </c>
      <c r="H367" s="127"/>
      <c r="I367" s="127"/>
      <c r="J367" s="127"/>
      <c r="K367" s="45"/>
    </row>
    <row r="368" customFormat="false" ht="25.5" hidden="true" customHeight="false" outlineLevel="0" collapsed="false">
      <c r="A368" s="130" t="s">
        <v>975</v>
      </c>
      <c r="B368" s="107" t="s">
        <v>976</v>
      </c>
      <c r="C368" s="126" t="n">
        <f aca="false">D368+E368+F368</f>
        <v>13</v>
      </c>
      <c r="D368" s="127" t="n">
        <v>2</v>
      </c>
      <c r="E368" s="127" t="n">
        <v>2</v>
      </c>
      <c r="F368" s="127" t="n">
        <v>9</v>
      </c>
      <c r="G368" s="127" t="n">
        <v>8</v>
      </c>
      <c r="H368" s="127"/>
      <c r="I368" s="127" t="n">
        <v>1</v>
      </c>
      <c r="J368" s="127"/>
      <c r="K368" s="45"/>
    </row>
    <row r="369" customFormat="false" ht="25.5" hidden="true" customHeight="false" outlineLevel="0" collapsed="false">
      <c r="A369" s="130" t="s">
        <v>977</v>
      </c>
      <c r="B369" s="107" t="s">
        <v>978</v>
      </c>
      <c r="C369" s="126" t="n">
        <f aca="false">D369+E369+F369</f>
        <v>2</v>
      </c>
      <c r="D369" s="127"/>
      <c r="E369" s="127"/>
      <c r="F369" s="127" t="n">
        <v>2</v>
      </c>
      <c r="G369" s="127" t="n">
        <v>2</v>
      </c>
      <c r="H369" s="127"/>
      <c r="I369" s="127"/>
      <c r="J369" s="127"/>
      <c r="K369" s="45"/>
    </row>
    <row r="370" customFormat="false" ht="12.75" hidden="true" customHeight="false" outlineLevel="0" collapsed="false">
      <c r="A370" s="130" t="s">
        <v>979</v>
      </c>
      <c r="B370" s="107" t="s">
        <v>980</v>
      </c>
      <c r="C370" s="126" t="n">
        <f aca="false">D370+E370+F370</f>
        <v>4</v>
      </c>
      <c r="D370" s="127"/>
      <c r="E370" s="127"/>
      <c r="F370" s="127" t="n">
        <v>4</v>
      </c>
      <c r="G370" s="127" t="n">
        <v>3</v>
      </c>
      <c r="H370" s="127"/>
      <c r="I370" s="127" t="n">
        <v>1</v>
      </c>
      <c r="J370" s="127"/>
      <c r="K370" s="45"/>
    </row>
    <row r="371" customFormat="false" ht="12.75" hidden="true" customHeight="false" outlineLevel="0" collapsed="false">
      <c r="A371" s="130" t="s">
        <v>981</v>
      </c>
      <c r="B371" s="107" t="s">
        <v>982</v>
      </c>
      <c r="C371" s="126" t="n">
        <f aca="false">D371+E371+F371</f>
        <v>1</v>
      </c>
      <c r="D371" s="127"/>
      <c r="E371" s="127"/>
      <c r="F371" s="127" t="n">
        <v>1</v>
      </c>
      <c r="G371" s="127" t="n">
        <v>1</v>
      </c>
      <c r="H371" s="127"/>
      <c r="I371" s="127"/>
      <c r="J371" s="127"/>
      <c r="K371" s="45"/>
    </row>
    <row r="372" customFormat="false" ht="12.75" hidden="true" customHeight="false" outlineLevel="0" collapsed="false">
      <c r="A372" s="130" t="s">
        <v>983</v>
      </c>
      <c r="B372" s="107" t="s">
        <v>984</v>
      </c>
      <c r="C372" s="126" t="n">
        <f aca="false">D372+E372+F372</f>
        <v>3</v>
      </c>
      <c r="D372" s="127" t="n">
        <v>2</v>
      </c>
      <c r="E372" s="127"/>
      <c r="F372" s="127" t="n">
        <v>1</v>
      </c>
      <c r="G372" s="127" t="n">
        <v>1</v>
      </c>
      <c r="H372" s="127"/>
      <c r="I372" s="127"/>
      <c r="J372" s="127"/>
      <c r="K372" s="45"/>
    </row>
    <row r="373" customFormat="false" ht="25.5" hidden="true" customHeight="false" outlineLevel="0" collapsed="false">
      <c r="A373" s="130" t="s">
        <v>985</v>
      </c>
      <c r="B373" s="107" t="s">
        <v>986</v>
      </c>
      <c r="C373" s="126" t="n">
        <f aca="false">D373+E373+F373</f>
        <v>5</v>
      </c>
      <c r="D373" s="127" t="n">
        <v>2</v>
      </c>
      <c r="E373" s="127"/>
      <c r="F373" s="127" t="n">
        <v>3</v>
      </c>
      <c r="G373" s="127" t="n">
        <v>2</v>
      </c>
      <c r="H373" s="127"/>
      <c r="I373" s="127" t="n">
        <v>1</v>
      </c>
      <c r="J373" s="127"/>
      <c r="K373" s="45"/>
    </row>
    <row r="374" customFormat="false" ht="25.5" hidden="true" customHeight="false" outlineLevel="0" collapsed="false">
      <c r="A374" s="130" t="s">
        <v>987</v>
      </c>
      <c r="B374" s="107" t="s">
        <v>988</v>
      </c>
      <c r="C374" s="126" t="n">
        <f aca="false">D374+E374+F374</f>
        <v>5</v>
      </c>
      <c r="D374" s="127"/>
      <c r="E374" s="127"/>
      <c r="F374" s="127" t="n">
        <v>5</v>
      </c>
      <c r="G374" s="127" t="n">
        <v>3</v>
      </c>
      <c r="H374" s="127"/>
      <c r="I374" s="127" t="n">
        <v>2</v>
      </c>
      <c r="J374" s="127"/>
      <c r="K374" s="45"/>
    </row>
    <row r="375" customFormat="false" ht="25.5" hidden="true" customHeight="false" outlineLevel="0" collapsed="false">
      <c r="A375" s="130" t="s">
        <v>989</v>
      </c>
      <c r="B375" s="107" t="s">
        <v>990</v>
      </c>
      <c r="C375" s="126" t="n">
        <f aca="false">D375+E375+F375</f>
        <v>1</v>
      </c>
      <c r="D375" s="127" t="n">
        <v>1</v>
      </c>
      <c r="E375" s="127"/>
      <c r="F375" s="127"/>
      <c r="G375" s="127"/>
      <c r="H375" s="127"/>
      <c r="I375" s="127"/>
      <c r="J375" s="127"/>
      <c r="K375" s="45"/>
    </row>
    <row r="376" customFormat="false" ht="25.5" hidden="true" customHeight="false" outlineLevel="0" collapsed="false">
      <c r="A376" s="130" t="s">
        <v>991</v>
      </c>
      <c r="B376" s="107" t="s">
        <v>992</v>
      </c>
      <c r="C376" s="126" t="n">
        <f aca="false">D376+E376+F376</f>
        <v>4</v>
      </c>
      <c r="D376" s="127" t="n">
        <v>1</v>
      </c>
      <c r="E376" s="127" t="n">
        <v>1</v>
      </c>
      <c r="F376" s="127" t="n">
        <v>2</v>
      </c>
      <c r="G376" s="127" t="n">
        <v>2</v>
      </c>
      <c r="H376" s="127"/>
      <c r="I376" s="127"/>
      <c r="J376" s="127"/>
      <c r="K376" s="45"/>
    </row>
    <row r="377" customFormat="false" ht="25.5" hidden="true" customHeight="false" outlineLevel="0" collapsed="false">
      <c r="A377" s="130" t="s">
        <v>993</v>
      </c>
      <c r="B377" s="107" t="s">
        <v>994</v>
      </c>
      <c r="C377" s="126" t="n">
        <f aca="false">D377+E377+F377</f>
        <v>1</v>
      </c>
      <c r="D377" s="127"/>
      <c r="E377" s="127"/>
      <c r="F377" s="127" t="n">
        <v>1</v>
      </c>
      <c r="G377" s="127" t="n">
        <v>1</v>
      </c>
      <c r="H377" s="127"/>
      <c r="I377" s="127"/>
      <c r="J377" s="127"/>
      <c r="K377" s="45"/>
    </row>
    <row r="378" customFormat="false" ht="12.75" hidden="true" customHeight="false" outlineLevel="0" collapsed="false">
      <c r="A378" s="130" t="s">
        <v>995</v>
      </c>
      <c r="B378" s="107" t="s">
        <v>996</v>
      </c>
      <c r="C378" s="126" t="n">
        <f aca="false">D378+E378+F378</f>
        <v>15</v>
      </c>
      <c r="D378" s="127" t="n">
        <v>7</v>
      </c>
      <c r="E378" s="127" t="n">
        <v>1</v>
      </c>
      <c r="F378" s="127" t="n">
        <v>7</v>
      </c>
      <c r="G378" s="127" t="n">
        <v>7</v>
      </c>
      <c r="H378" s="127"/>
      <c r="I378" s="127"/>
      <c r="J378" s="127"/>
      <c r="K378" s="45"/>
    </row>
    <row r="379" customFormat="false" ht="12.75" hidden="true" customHeight="false" outlineLevel="0" collapsed="false">
      <c r="A379" s="130" t="s">
        <v>997</v>
      </c>
      <c r="B379" s="107" t="s">
        <v>998</v>
      </c>
      <c r="C379" s="126" t="n">
        <f aca="false">D379+E379+F379</f>
        <v>0</v>
      </c>
      <c r="D379" s="127"/>
      <c r="E379" s="127"/>
      <c r="F379" s="127"/>
      <c r="G379" s="127"/>
      <c r="H379" s="127"/>
      <c r="I379" s="127"/>
      <c r="J379" s="127"/>
      <c r="K379" s="45"/>
    </row>
    <row r="380" customFormat="false" ht="12.75" hidden="true" customHeight="false" outlineLevel="0" collapsed="false">
      <c r="A380" s="130"/>
      <c r="B380" s="107" t="s">
        <v>347</v>
      </c>
      <c r="C380" s="126" t="n">
        <f aca="false">D380+E380+F380</f>
        <v>1</v>
      </c>
      <c r="D380" s="127"/>
      <c r="E380" s="127"/>
      <c r="F380" s="127" t="n">
        <v>1</v>
      </c>
      <c r="G380" s="127" t="n">
        <v>1</v>
      </c>
      <c r="H380" s="127"/>
      <c r="I380" s="127"/>
      <c r="J380" s="127"/>
      <c r="K380" s="45"/>
    </row>
    <row r="381" customFormat="false" ht="12.75" hidden="false" customHeight="false" outlineLevel="0" collapsed="false">
      <c r="A381" s="130" t="s">
        <v>999</v>
      </c>
      <c r="B381" s="107" t="s">
        <v>1000</v>
      </c>
      <c r="C381" s="126" t="n">
        <f aca="false">D381+E381+F381</f>
        <v>168</v>
      </c>
      <c r="D381" s="131" t="n">
        <f aca="false">SUM(D348:D380)</f>
        <v>45</v>
      </c>
      <c r="E381" s="131" t="n">
        <f aca="false">SUM(E348:E380)</f>
        <v>13</v>
      </c>
      <c r="F381" s="131" t="n">
        <f aca="false">SUM(F348:F380)</f>
        <v>110</v>
      </c>
      <c r="G381" s="131" t="n">
        <f aca="false">SUM(G348:G380)</f>
        <v>89</v>
      </c>
      <c r="H381" s="131" t="n">
        <f aca="false">SUM(H348:H380)</f>
        <v>2</v>
      </c>
      <c r="I381" s="131" t="n">
        <f aca="false">SUM(I348:I380)</f>
        <v>19</v>
      </c>
      <c r="J381" s="131" t="n">
        <f aca="false">SUM(J348:J380)</f>
        <v>0</v>
      </c>
      <c r="K381" s="45"/>
    </row>
    <row r="382" customFormat="false" ht="12.75" hidden="true" customHeight="false" outlineLevel="0" collapsed="false">
      <c r="A382" s="132"/>
      <c r="B382" s="70"/>
      <c r="C382" s="126"/>
      <c r="D382" s="127"/>
      <c r="E382" s="127"/>
      <c r="F382" s="127"/>
      <c r="G382" s="127"/>
      <c r="H382" s="127"/>
      <c r="I382" s="127"/>
      <c r="J382" s="127"/>
      <c r="K382" s="45"/>
    </row>
    <row r="383" customFormat="false" ht="12.75" hidden="true" customHeight="false" outlineLevel="0" collapsed="false">
      <c r="A383" s="130" t="s">
        <v>1001</v>
      </c>
      <c r="B383" s="107" t="s">
        <v>1002</v>
      </c>
      <c r="C383" s="126" t="n">
        <f aca="false">D383+E383+F383</f>
        <v>0</v>
      </c>
      <c r="D383" s="127"/>
      <c r="E383" s="127"/>
      <c r="F383" s="127"/>
      <c r="G383" s="127"/>
      <c r="H383" s="127"/>
      <c r="I383" s="127"/>
      <c r="J383" s="127"/>
      <c r="K383" s="45"/>
    </row>
    <row r="384" customFormat="false" ht="12.75" hidden="true" customHeight="false" outlineLevel="0" collapsed="false">
      <c r="A384" s="130" t="s">
        <v>1003</v>
      </c>
      <c r="B384" s="107" t="s">
        <v>1004</v>
      </c>
      <c r="C384" s="126" t="n">
        <f aca="false">D384+E384+F384</f>
        <v>0</v>
      </c>
      <c r="D384" s="127"/>
      <c r="E384" s="127"/>
      <c r="F384" s="127"/>
      <c r="G384" s="127"/>
      <c r="H384" s="127"/>
      <c r="I384" s="127"/>
      <c r="J384" s="127"/>
      <c r="K384" s="45"/>
    </row>
    <row r="385" customFormat="false" ht="12.75" hidden="true" customHeight="false" outlineLevel="0" collapsed="false">
      <c r="A385" s="130" t="s">
        <v>1005</v>
      </c>
      <c r="B385" s="107" t="s">
        <v>1006</v>
      </c>
      <c r="C385" s="126" t="n">
        <f aca="false">D385+E385+F385</f>
        <v>2</v>
      </c>
      <c r="D385" s="127" t="n">
        <v>1</v>
      </c>
      <c r="E385" s="127"/>
      <c r="F385" s="127" t="n">
        <v>1</v>
      </c>
      <c r="G385" s="127" t="n">
        <v>1</v>
      </c>
      <c r="H385" s="127"/>
      <c r="I385" s="127"/>
      <c r="J385" s="127"/>
      <c r="K385" s="45"/>
    </row>
    <row r="386" customFormat="false" ht="12.75" hidden="true" customHeight="false" outlineLevel="0" collapsed="false">
      <c r="A386" s="130" t="s">
        <v>1007</v>
      </c>
      <c r="B386" s="107" t="s">
        <v>1008</v>
      </c>
      <c r="C386" s="126" t="n">
        <f aca="false">D386+E386+F386</f>
        <v>9</v>
      </c>
      <c r="D386" s="127" t="n">
        <v>8</v>
      </c>
      <c r="E386" s="127"/>
      <c r="F386" s="127" t="n">
        <v>1</v>
      </c>
      <c r="G386" s="127"/>
      <c r="H386" s="127"/>
      <c r="I386" s="127" t="n">
        <v>1</v>
      </c>
      <c r="J386" s="127"/>
      <c r="K386" s="45"/>
    </row>
    <row r="387" customFormat="false" ht="12.75" hidden="true" customHeight="false" outlineLevel="0" collapsed="false">
      <c r="A387" s="130" t="s">
        <v>1009</v>
      </c>
      <c r="B387" s="107" t="s">
        <v>1010</v>
      </c>
      <c r="C387" s="126" t="n">
        <f aca="false">D387+E387+F387</f>
        <v>3</v>
      </c>
      <c r="D387" s="127"/>
      <c r="E387" s="127"/>
      <c r="F387" s="127" t="n">
        <v>3</v>
      </c>
      <c r="G387" s="127" t="n">
        <v>3</v>
      </c>
      <c r="H387" s="127"/>
      <c r="I387" s="127"/>
      <c r="J387" s="127"/>
      <c r="K387" s="45"/>
    </row>
    <row r="388" customFormat="false" ht="25.5" hidden="true" customHeight="false" outlineLevel="0" collapsed="false">
      <c r="A388" s="130" t="s">
        <v>1011</v>
      </c>
      <c r="B388" s="107" t="s">
        <v>1012</v>
      </c>
      <c r="C388" s="126" t="n">
        <f aca="false">D388+E388+F388</f>
        <v>2</v>
      </c>
      <c r="D388" s="127"/>
      <c r="E388" s="127"/>
      <c r="F388" s="127" t="n">
        <v>2</v>
      </c>
      <c r="G388" s="127" t="n">
        <v>2</v>
      </c>
      <c r="H388" s="127"/>
      <c r="I388" s="127"/>
      <c r="J388" s="127"/>
      <c r="K388" s="45"/>
    </row>
    <row r="389" customFormat="false" ht="25.5" hidden="true" customHeight="false" outlineLevel="0" collapsed="false">
      <c r="A389" s="130" t="s">
        <v>1013</v>
      </c>
      <c r="B389" s="107" t="s">
        <v>1014</v>
      </c>
      <c r="C389" s="126" t="n">
        <f aca="false">D389+E389+F389</f>
        <v>0</v>
      </c>
      <c r="D389" s="127"/>
      <c r="E389" s="127"/>
      <c r="F389" s="127"/>
      <c r="G389" s="127"/>
      <c r="H389" s="127"/>
      <c r="I389" s="127"/>
      <c r="J389" s="127"/>
      <c r="K389" s="45"/>
    </row>
    <row r="390" customFormat="false" ht="12.75" hidden="true" customHeight="false" outlineLevel="0" collapsed="false">
      <c r="A390" s="130" t="s">
        <v>1015</v>
      </c>
      <c r="B390" s="107" t="s">
        <v>1016</v>
      </c>
      <c r="C390" s="126" t="n">
        <f aca="false">D390+E390+F390</f>
        <v>0</v>
      </c>
      <c r="D390" s="127"/>
      <c r="E390" s="127"/>
      <c r="F390" s="127"/>
      <c r="G390" s="127"/>
      <c r="H390" s="127"/>
      <c r="I390" s="127"/>
      <c r="J390" s="127"/>
      <c r="K390" s="45"/>
    </row>
    <row r="391" customFormat="false" ht="12.75" hidden="true" customHeight="false" outlineLevel="0" collapsed="false">
      <c r="A391" s="130" t="s">
        <v>1017</v>
      </c>
      <c r="B391" s="107" t="s">
        <v>1018</v>
      </c>
      <c r="C391" s="126" t="n">
        <f aca="false">D391+E391+F391</f>
        <v>3</v>
      </c>
      <c r="D391" s="127" t="n">
        <v>1</v>
      </c>
      <c r="E391" s="127"/>
      <c r="F391" s="127" t="n">
        <v>2</v>
      </c>
      <c r="G391" s="127" t="n">
        <v>2</v>
      </c>
      <c r="H391" s="127"/>
      <c r="I391" s="127"/>
      <c r="J391" s="127"/>
      <c r="K391" s="45"/>
    </row>
    <row r="392" customFormat="false" ht="12.75" hidden="true" customHeight="false" outlineLevel="0" collapsed="false">
      <c r="A392" s="130" t="s">
        <v>1019</v>
      </c>
      <c r="B392" s="107" t="s">
        <v>1020</v>
      </c>
      <c r="C392" s="126" t="n">
        <f aca="false">D392+E392+F392</f>
        <v>1</v>
      </c>
      <c r="D392" s="127" t="n">
        <v>1</v>
      </c>
      <c r="E392" s="127"/>
      <c r="F392" s="127"/>
      <c r="G392" s="127"/>
      <c r="H392" s="127"/>
      <c r="I392" s="127"/>
      <c r="J392" s="127"/>
      <c r="K392" s="45"/>
    </row>
    <row r="393" customFormat="false" ht="25.5" hidden="true" customHeight="false" outlineLevel="0" collapsed="false">
      <c r="A393" s="130" t="s">
        <v>1021</v>
      </c>
      <c r="B393" s="107" t="s">
        <v>1022</v>
      </c>
      <c r="C393" s="126" t="n">
        <f aca="false">D393+E393+F393</f>
        <v>2</v>
      </c>
      <c r="D393" s="127" t="n">
        <v>2</v>
      </c>
      <c r="E393" s="127"/>
      <c r="F393" s="127"/>
      <c r="G393" s="127"/>
      <c r="H393" s="127"/>
      <c r="I393" s="127"/>
      <c r="J393" s="127"/>
      <c r="K393" s="45"/>
    </row>
    <row r="394" customFormat="false" ht="12.75" hidden="true" customHeight="false" outlineLevel="0" collapsed="false">
      <c r="A394" s="130" t="s">
        <v>1023</v>
      </c>
      <c r="B394" s="107" t="s">
        <v>1024</v>
      </c>
      <c r="C394" s="126" t="n">
        <f aca="false">D394+E394+F394</f>
        <v>1</v>
      </c>
      <c r="D394" s="127" t="n">
        <v>1</v>
      </c>
      <c r="E394" s="127"/>
      <c r="F394" s="127"/>
      <c r="G394" s="127"/>
      <c r="H394" s="127"/>
      <c r="I394" s="127"/>
      <c r="J394" s="127"/>
      <c r="K394" s="45"/>
    </row>
    <row r="395" customFormat="false" ht="25.5" hidden="true" customHeight="false" outlineLevel="0" collapsed="false">
      <c r="A395" s="130" t="s">
        <v>1025</v>
      </c>
      <c r="B395" s="107" t="s">
        <v>1026</v>
      </c>
      <c r="C395" s="126" t="n">
        <f aca="false">D395+E395+F395</f>
        <v>32</v>
      </c>
      <c r="D395" s="127" t="n">
        <v>29</v>
      </c>
      <c r="E395" s="127"/>
      <c r="F395" s="127" t="n">
        <v>3</v>
      </c>
      <c r="G395" s="127" t="n">
        <v>1</v>
      </c>
      <c r="H395" s="127"/>
      <c r="I395" s="127" t="n">
        <v>2</v>
      </c>
      <c r="J395" s="127"/>
      <c r="K395" s="45"/>
    </row>
    <row r="396" customFormat="false" ht="12.75" hidden="true" customHeight="false" outlineLevel="0" collapsed="false">
      <c r="A396" s="130" t="s">
        <v>1027</v>
      </c>
      <c r="B396" s="107" t="s">
        <v>1028</v>
      </c>
      <c r="C396" s="126" t="n">
        <f aca="false">D396+E396+F396</f>
        <v>2</v>
      </c>
      <c r="D396" s="127" t="n">
        <v>1</v>
      </c>
      <c r="E396" s="127"/>
      <c r="F396" s="127" t="n">
        <v>1</v>
      </c>
      <c r="G396" s="127" t="n">
        <v>1</v>
      </c>
      <c r="H396" s="127"/>
      <c r="I396" s="127"/>
      <c r="J396" s="127"/>
      <c r="K396" s="45"/>
    </row>
    <row r="397" customFormat="false" ht="25.5" hidden="true" customHeight="false" outlineLevel="0" collapsed="false">
      <c r="A397" s="130" t="s">
        <v>1029</v>
      </c>
      <c r="B397" s="107" t="s">
        <v>1030</v>
      </c>
      <c r="C397" s="126" t="n">
        <f aca="false">D397+E397+F397</f>
        <v>1</v>
      </c>
      <c r="D397" s="127" t="n">
        <v>1</v>
      </c>
      <c r="E397" s="127"/>
      <c r="F397" s="127"/>
      <c r="G397" s="127"/>
      <c r="H397" s="127"/>
      <c r="I397" s="127"/>
      <c r="J397" s="127"/>
      <c r="K397" s="45"/>
    </row>
    <row r="398" customFormat="false" ht="25.5" hidden="true" customHeight="false" outlineLevel="0" collapsed="false">
      <c r="A398" s="130" t="s">
        <v>1031</v>
      </c>
      <c r="B398" s="107" t="s">
        <v>1032</v>
      </c>
      <c r="C398" s="126" t="n">
        <f aca="false">D398+E398+F398</f>
        <v>2</v>
      </c>
      <c r="D398" s="127" t="n">
        <v>1</v>
      </c>
      <c r="E398" s="127"/>
      <c r="F398" s="127" t="n">
        <v>1</v>
      </c>
      <c r="G398" s="127" t="n">
        <v>1</v>
      </c>
      <c r="H398" s="127"/>
      <c r="I398" s="127"/>
      <c r="J398" s="127"/>
      <c r="K398" s="45"/>
    </row>
    <row r="399" customFormat="false" ht="12.75" hidden="true" customHeight="false" outlineLevel="0" collapsed="false">
      <c r="A399" s="130" t="s">
        <v>1033</v>
      </c>
      <c r="B399" s="107" t="s">
        <v>1034</v>
      </c>
      <c r="C399" s="126" t="n">
        <f aca="false">D399+E399+F399</f>
        <v>0</v>
      </c>
      <c r="D399" s="127"/>
      <c r="E399" s="127"/>
      <c r="F399" s="127"/>
      <c r="G399" s="127"/>
      <c r="H399" s="127"/>
      <c r="I399" s="127"/>
      <c r="J399" s="127"/>
      <c r="K399" s="45"/>
    </row>
    <row r="400" customFormat="false" ht="25.5" hidden="true" customHeight="false" outlineLevel="0" collapsed="false">
      <c r="A400" s="130" t="s">
        <v>1035</v>
      </c>
      <c r="B400" s="107" t="s">
        <v>1036</v>
      </c>
      <c r="C400" s="126" t="n">
        <f aca="false">D400+E400+F400</f>
        <v>3</v>
      </c>
      <c r="D400" s="127" t="n">
        <v>3</v>
      </c>
      <c r="E400" s="127"/>
      <c r="F400" s="127"/>
      <c r="G400" s="127"/>
      <c r="H400" s="127"/>
      <c r="I400" s="127"/>
      <c r="J400" s="127"/>
      <c r="K400" s="45"/>
    </row>
    <row r="401" customFormat="false" ht="12.75" hidden="true" customHeight="false" outlineLevel="0" collapsed="false">
      <c r="A401" s="130" t="s">
        <v>1037</v>
      </c>
      <c r="B401" s="107" t="s">
        <v>1038</v>
      </c>
      <c r="C401" s="126" t="n">
        <f aca="false">D401+E401+F401</f>
        <v>13</v>
      </c>
      <c r="D401" s="127" t="n">
        <v>9</v>
      </c>
      <c r="E401" s="127"/>
      <c r="F401" s="127" t="n">
        <v>4</v>
      </c>
      <c r="G401" s="127" t="n">
        <v>2</v>
      </c>
      <c r="H401" s="127"/>
      <c r="I401" s="127" t="n">
        <v>2</v>
      </c>
      <c r="J401" s="127"/>
      <c r="K401" s="45"/>
    </row>
    <row r="402" customFormat="false" ht="12.75" hidden="true" customHeight="false" outlineLevel="0" collapsed="false">
      <c r="A402" s="130" t="s">
        <v>1039</v>
      </c>
      <c r="B402" s="107" t="s">
        <v>1040</v>
      </c>
      <c r="C402" s="126" t="n">
        <f aca="false">D402+E402+F402</f>
        <v>0</v>
      </c>
      <c r="D402" s="127"/>
      <c r="E402" s="127"/>
      <c r="F402" s="127"/>
      <c r="G402" s="127"/>
      <c r="H402" s="127"/>
      <c r="I402" s="127"/>
      <c r="J402" s="127"/>
      <c r="K402" s="45"/>
    </row>
    <row r="403" customFormat="false" ht="12.75" hidden="true" customHeight="false" outlineLevel="0" collapsed="false">
      <c r="A403" s="130" t="s">
        <v>1041</v>
      </c>
      <c r="B403" s="107" t="s">
        <v>1042</v>
      </c>
      <c r="C403" s="126" t="n">
        <f aca="false">D403+E403+F403</f>
        <v>4</v>
      </c>
      <c r="D403" s="127" t="n">
        <v>2</v>
      </c>
      <c r="E403" s="127"/>
      <c r="F403" s="127" t="n">
        <v>2</v>
      </c>
      <c r="G403" s="127" t="n">
        <v>2</v>
      </c>
      <c r="H403" s="127"/>
      <c r="I403" s="127"/>
      <c r="J403" s="127"/>
      <c r="K403" s="45"/>
    </row>
    <row r="404" customFormat="false" ht="25.5" hidden="true" customHeight="false" outlineLevel="0" collapsed="false">
      <c r="A404" s="130" t="s">
        <v>1043</v>
      </c>
      <c r="B404" s="107" t="s">
        <v>1044</v>
      </c>
      <c r="C404" s="126" t="n">
        <f aca="false">D404+E404+F404</f>
        <v>2</v>
      </c>
      <c r="D404" s="127"/>
      <c r="E404" s="127"/>
      <c r="F404" s="127" t="n">
        <v>2</v>
      </c>
      <c r="G404" s="127" t="n">
        <v>2</v>
      </c>
      <c r="H404" s="127"/>
      <c r="I404" s="127"/>
      <c r="J404" s="127"/>
      <c r="K404" s="45"/>
    </row>
    <row r="405" customFormat="false" ht="25.5" hidden="true" customHeight="false" outlineLevel="0" collapsed="false">
      <c r="A405" s="130" t="s">
        <v>1045</v>
      </c>
      <c r="B405" s="107" t="s">
        <v>1046</v>
      </c>
      <c r="C405" s="126" t="n">
        <f aca="false">D405+E405+F405</f>
        <v>1</v>
      </c>
      <c r="D405" s="127"/>
      <c r="E405" s="127"/>
      <c r="F405" s="127" t="n">
        <v>1</v>
      </c>
      <c r="G405" s="127"/>
      <c r="H405" s="127" t="n">
        <v>1</v>
      </c>
      <c r="I405" s="127"/>
      <c r="J405" s="127"/>
      <c r="K405" s="45"/>
    </row>
    <row r="406" customFormat="false" ht="12.75" hidden="true" customHeight="false" outlineLevel="0" collapsed="false">
      <c r="A406" s="130" t="s">
        <v>1047</v>
      </c>
      <c r="B406" s="107" t="s">
        <v>1048</v>
      </c>
      <c r="C406" s="126" t="n">
        <f aca="false">D406+E406+F406</f>
        <v>0</v>
      </c>
      <c r="D406" s="127"/>
      <c r="E406" s="127"/>
      <c r="F406" s="127"/>
      <c r="G406" s="127"/>
      <c r="H406" s="127"/>
      <c r="I406" s="127"/>
      <c r="J406" s="127"/>
      <c r="K406" s="45"/>
    </row>
    <row r="407" customFormat="false" ht="12.75" hidden="true" customHeight="false" outlineLevel="0" collapsed="false">
      <c r="A407" s="130" t="s">
        <v>1049</v>
      </c>
      <c r="B407" s="107" t="s">
        <v>1050</v>
      </c>
      <c r="C407" s="126" t="n">
        <f aca="false">D407+E407+F407</f>
        <v>0</v>
      </c>
      <c r="D407" s="127"/>
      <c r="E407" s="127"/>
      <c r="F407" s="127"/>
      <c r="G407" s="127"/>
      <c r="H407" s="127"/>
      <c r="I407" s="127"/>
      <c r="J407" s="127"/>
      <c r="K407" s="45"/>
    </row>
    <row r="408" customFormat="false" ht="12.75" hidden="true" customHeight="false" outlineLevel="0" collapsed="false">
      <c r="A408" s="130" t="s">
        <v>1051</v>
      </c>
      <c r="B408" s="107" t="s">
        <v>1052</v>
      </c>
      <c r="C408" s="126" t="n">
        <f aca="false">D408+E408+F408</f>
        <v>15</v>
      </c>
      <c r="D408" s="127" t="n">
        <v>7</v>
      </c>
      <c r="E408" s="127"/>
      <c r="F408" s="127" t="n">
        <v>8</v>
      </c>
      <c r="G408" s="127" t="n">
        <v>8</v>
      </c>
      <c r="H408" s="127"/>
      <c r="I408" s="127"/>
      <c r="J408" s="127"/>
      <c r="K408" s="45"/>
    </row>
    <row r="409" customFormat="false" ht="25.5" hidden="true" customHeight="false" outlineLevel="0" collapsed="false">
      <c r="A409" s="130" t="s">
        <v>1053</v>
      </c>
      <c r="B409" s="107" t="s">
        <v>1054</v>
      </c>
      <c r="C409" s="126" t="n">
        <f aca="false">D409+E409+F409</f>
        <v>2</v>
      </c>
      <c r="D409" s="127" t="n">
        <v>1</v>
      </c>
      <c r="E409" s="127"/>
      <c r="F409" s="127" t="n">
        <v>1</v>
      </c>
      <c r="G409" s="127" t="n">
        <v>1</v>
      </c>
      <c r="H409" s="127"/>
      <c r="I409" s="127"/>
      <c r="J409" s="127"/>
      <c r="K409" s="45"/>
    </row>
    <row r="410" customFormat="false" ht="12.75" hidden="true" customHeight="false" outlineLevel="0" collapsed="false">
      <c r="A410" s="130" t="s">
        <v>1055</v>
      </c>
      <c r="B410" s="107" t="s">
        <v>1056</v>
      </c>
      <c r="C410" s="126" t="n">
        <f aca="false">D410+E410+F410</f>
        <v>13</v>
      </c>
      <c r="D410" s="127" t="n">
        <v>10</v>
      </c>
      <c r="E410" s="127"/>
      <c r="F410" s="127" t="n">
        <v>3</v>
      </c>
      <c r="G410" s="127" t="n">
        <v>3</v>
      </c>
      <c r="H410" s="127"/>
      <c r="I410" s="127"/>
      <c r="J410" s="127"/>
      <c r="K410" s="45"/>
    </row>
    <row r="411" customFormat="false" ht="12.75" hidden="true" customHeight="false" outlineLevel="0" collapsed="false">
      <c r="A411" s="130" t="s">
        <v>1057</v>
      </c>
      <c r="B411" s="107" t="s">
        <v>1058</v>
      </c>
      <c r="C411" s="126" t="n">
        <f aca="false">D411+E411+F411</f>
        <v>0</v>
      </c>
      <c r="D411" s="127"/>
      <c r="E411" s="127"/>
      <c r="F411" s="127"/>
      <c r="G411" s="127"/>
      <c r="H411" s="127"/>
      <c r="I411" s="127"/>
      <c r="J411" s="127"/>
      <c r="K411" s="45"/>
    </row>
    <row r="412" customFormat="false" ht="12.75" hidden="true" customHeight="false" outlineLevel="0" collapsed="false">
      <c r="A412" s="130"/>
      <c r="B412" s="107" t="s">
        <v>347</v>
      </c>
      <c r="C412" s="126" t="n">
        <f aca="false">D412+E412+F412</f>
        <v>0</v>
      </c>
      <c r="D412" s="127"/>
      <c r="E412" s="127"/>
      <c r="F412" s="127"/>
      <c r="G412" s="127"/>
      <c r="H412" s="127"/>
      <c r="I412" s="127"/>
      <c r="J412" s="127"/>
      <c r="K412" s="45"/>
    </row>
    <row r="413" customFormat="false" ht="12.75" hidden="false" customHeight="false" outlineLevel="0" collapsed="false">
      <c r="A413" s="130" t="s">
        <v>1059</v>
      </c>
      <c r="B413" s="107" t="s">
        <v>1060</v>
      </c>
      <c r="C413" s="126" t="n">
        <f aca="false">D413+E413+F413</f>
        <v>113</v>
      </c>
      <c r="D413" s="131" t="n">
        <f aca="false">SUM(D383:D412)</f>
        <v>78</v>
      </c>
      <c r="E413" s="131" t="n">
        <f aca="false">SUM(E383:E412)</f>
        <v>0</v>
      </c>
      <c r="F413" s="131" t="n">
        <f aca="false">SUM(F383:F412)</f>
        <v>35</v>
      </c>
      <c r="G413" s="131" t="n">
        <f aca="false">SUM(G383:G412)</f>
        <v>29</v>
      </c>
      <c r="H413" s="131" t="n">
        <f aca="false">SUM(H383:H412)</f>
        <v>1</v>
      </c>
      <c r="I413" s="131" t="n">
        <f aca="false">SUM(I383:I412)</f>
        <v>5</v>
      </c>
      <c r="J413" s="131" t="n">
        <f aca="false">SUM(J383:J412)</f>
        <v>0</v>
      </c>
      <c r="K413" s="45"/>
    </row>
    <row r="414" customFormat="false" ht="12.75" hidden="true" customHeight="false" outlineLevel="0" collapsed="false">
      <c r="A414" s="132"/>
      <c r="B414" s="70"/>
      <c r="C414" s="126"/>
      <c r="D414" s="127"/>
      <c r="E414" s="127"/>
      <c r="F414" s="127"/>
      <c r="G414" s="127"/>
      <c r="H414" s="127"/>
      <c r="I414" s="127"/>
      <c r="J414" s="127"/>
      <c r="K414" s="45"/>
    </row>
    <row r="415" customFormat="false" ht="12.75" hidden="true" customHeight="false" outlineLevel="0" collapsed="false">
      <c r="A415" s="130" t="s">
        <v>1061</v>
      </c>
      <c r="B415" s="107" t="s">
        <v>1062</v>
      </c>
      <c r="C415" s="126" t="n">
        <f aca="false">D415+E415+F415</f>
        <v>60</v>
      </c>
      <c r="D415" s="127" t="n">
        <v>36</v>
      </c>
      <c r="E415" s="127" t="n">
        <v>2</v>
      </c>
      <c r="F415" s="127" t="n">
        <v>22</v>
      </c>
      <c r="G415" s="127" t="n">
        <v>21</v>
      </c>
      <c r="H415" s="127"/>
      <c r="I415" s="127" t="n">
        <v>1</v>
      </c>
      <c r="J415" s="127"/>
      <c r="K415" s="45"/>
    </row>
    <row r="416" customFormat="false" ht="12.75" hidden="true" customHeight="false" outlineLevel="0" collapsed="false">
      <c r="A416" s="130" t="s">
        <v>1063</v>
      </c>
      <c r="B416" s="107" t="s">
        <v>1064</v>
      </c>
      <c r="C416" s="126" t="n">
        <f aca="false">D416+E416+F416</f>
        <v>6</v>
      </c>
      <c r="D416" s="127" t="n">
        <v>6</v>
      </c>
      <c r="E416" s="127"/>
      <c r="F416" s="127"/>
      <c r="G416" s="127"/>
      <c r="H416" s="127"/>
      <c r="I416" s="127"/>
      <c r="J416" s="127"/>
      <c r="K416" s="45"/>
    </row>
    <row r="417" customFormat="false" ht="12.75" hidden="true" customHeight="false" outlineLevel="0" collapsed="false">
      <c r="A417" s="130" t="s">
        <v>1065</v>
      </c>
      <c r="B417" s="107" t="s">
        <v>1066</v>
      </c>
      <c r="C417" s="126" t="n">
        <f aca="false">D417+E417+F417</f>
        <v>15</v>
      </c>
      <c r="D417" s="127" t="n">
        <v>4</v>
      </c>
      <c r="E417" s="127" t="n">
        <v>5</v>
      </c>
      <c r="F417" s="127" t="n">
        <v>6</v>
      </c>
      <c r="G417" s="127" t="n">
        <v>4</v>
      </c>
      <c r="H417" s="127"/>
      <c r="I417" s="127" t="n">
        <v>2</v>
      </c>
      <c r="J417" s="127"/>
      <c r="K417" s="45"/>
    </row>
    <row r="418" customFormat="false" ht="12.75" hidden="true" customHeight="false" outlineLevel="0" collapsed="false">
      <c r="A418" s="130" t="s">
        <v>1067</v>
      </c>
      <c r="B418" s="107" t="s">
        <v>1068</v>
      </c>
      <c r="C418" s="126" t="n">
        <f aca="false">D418+E418+F418</f>
        <v>31</v>
      </c>
      <c r="D418" s="127" t="n">
        <v>16</v>
      </c>
      <c r="E418" s="127" t="n">
        <v>4</v>
      </c>
      <c r="F418" s="127" t="n">
        <v>11</v>
      </c>
      <c r="G418" s="127" t="n">
        <v>11</v>
      </c>
      <c r="H418" s="127"/>
      <c r="I418" s="127"/>
      <c r="J418" s="127"/>
      <c r="K418" s="45"/>
    </row>
    <row r="419" customFormat="false" ht="12.75" hidden="true" customHeight="false" outlineLevel="0" collapsed="false">
      <c r="A419" s="130" t="s">
        <v>1069</v>
      </c>
      <c r="B419" s="107" t="s">
        <v>1070</v>
      </c>
      <c r="C419" s="126" t="n">
        <f aca="false">D419+E419+F419</f>
        <v>26</v>
      </c>
      <c r="D419" s="127" t="n">
        <v>13</v>
      </c>
      <c r="E419" s="127" t="n">
        <v>7</v>
      </c>
      <c r="F419" s="127" t="n">
        <v>6</v>
      </c>
      <c r="G419" s="127" t="n">
        <v>5</v>
      </c>
      <c r="H419" s="127"/>
      <c r="I419" s="127" t="n">
        <v>1</v>
      </c>
      <c r="J419" s="127"/>
      <c r="K419" s="45"/>
    </row>
    <row r="420" customFormat="false" ht="12.75" hidden="true" customHeight="false" outlineLevel="0" collapsed="false">
      <c r="A420" s="130" t="s">
        <v>1071</v>
      </c>
      <c r="B420" s="107" t="s">
        <v>1072</v>
      </c>
      <c r="C420" s="126" t="n">
        <f aca="false">D420+E420+F420</f>
        <v>16</v>
      </c>
      <c r="D420" s="127" t="n">
        <v>5</v>
      </c>
      <c r="E420" s="127" t="n">
        <v>4</v>
      </c>
      <c r="F420" s="127" t="n">
        <v>7</v>
      </c>
      <c r="G420" s="127" t="n">
        <v>6</v>
      </c>
      <c r="H420" s="127"/>
      <c r="I420" s="127"/>
      <c r="J420" s="127" t="n">
        <v>1</v>
      </c>
      <c r="K420" s="45"/>
    </row>
    <row r="421" customFormat="false" ht="12.75" hidden="true" customHeight="false" outlineLevel="0" collapsed="false">
      <c r="A421" s="130" t="s">
        <v>1073</v>
      </c>
      <c r="B421" s="107" t="s">
        <v>1074</v>
      </c>
      <c r="C421" s="126" t="n">
        <f aca="false">D421+E421+F421</f>
        <v>43</v>
      </c>
      <c r="D421" s="127" t="n">
        <v>20</v>
      </c>
      <c r="E421" s="127" t="n">
        <v>10</v>
      </c>
      <c r="F421" s="127" t="n">
        <v>13</v>
      </c>
      <c r="G421" s="127" t="n">
        <v>13</v>
      </c>
      <c r="H421" s="127"/>
      <c r="I421" s="127"/>
      <c r="J421" s="127"/>
      <c r="K421" s="45"/>
    </row>
    <row r="422" customFormat="false" ht="12.75" hidden="true" customHeight="false" outlineLevel="0" collapsed="false">
      <c r="A422" s="130" t="s">
        <v>1075</v>
      </c>
      <c r="B422" s="107" t="s">
        <v>1076</v>
      </c>
      <c r="C422" s="126" t="n">
        <f aca="false">D422+E422+F422</f>
        <v>15</v>
      </c>
      <c r="D422" s="127" t="n">
        <v>9</v>
      </c>
      <c r="E422" s="127" t="n">
        <v>3</v>
      </c>
      <c r="F422" s="127" t="n">
        <v>3</v>
      </c>
      <c r="G422" s="127" t="n">
        <v>2</v>
      </c>
      <c r="H422" s="127"/>
      <c r="I422" s="127" t="n">
        <v>1</v>
      </c>
      <c r="J422" s="127"/>
      <c r="K422" s="45"/>
    </row>
    <row r="423" customFormat="false" ht="12.75" hidden="true" customHeight="false" outlineLevel="0" collapsed="false">
      <c r="A423" s="130" t="s">
        <v>1077</v>
      </c>
      <c r="B423" s="107" t="s">
        <v>1078</v>
      </c>
      <c r="C423" s="126" t="n">
        <f aca="false">D423+E423+F423</f>
        <v>48</v>
      </c>
      <c r="D423" s="127" t="n">
        <v>13</v>
      </c>
      <c r="E423" s="127" t="n">
        <v>12</v>
      </c>
      <c r="F423" s="127" t="n">
        <v>23</v>
      </c>
      <c r="G423" s="127" t="n">
        <v>22</v>
      </c>
      <c r="H423" s="127"/>
      <c r="I423" s="127" t="n">
        <v>1</v>
      </c>
      <c r="J423" s="127"/>
      <c r="K423" s="45"/>
    </row>
    <row r="424" customFormat="false" ht="12.75" hidden="true" customHeight="false" outlineLevel="0" collapsed="false">
      <c r="A424" s="130" t="s">
        <v>1079</v>
      </c>
      <c r="B424" s="107" t="s">
        <v>1080</v>
      </c>
      <c r="C424" s="126" t="n">
        <f aca="false">D424+E424+F424</f>
        <v>63</v>
      </c>
      <c r="D424" s="127" t="n">
        <v>30</v>
      </c>
      <c r="E424" s="127" t="n">
        <v>10</v>
      </c>
      <c r="F424" s="127" t="n">
        <v>23</v>
      </c>
      <c r="G424" s="127" t="n">
        <v>23</v>
      </c>
      <c r="H424" s="127"/>
      <c r="I424" s="127"/>
      <c r="J424" s="127"/>
      <c r="K424" s="45"/>
    </row>
    <row r="425" customFormat="false" ht="12.75" hidden="true" customHeight="false" outlineLevel="0" collapsed="false">
      <c r="A425" s="130"/>
      <c r="B425" s="107" t="s">
        <v>347</v>
      </c>
      <c r="C425" s="126" t="n">
        <f aca="false">D425+E425+F425</f>
        <v>0</v>
      </c>
      <c r="D425" s="127"/>
      <c r="E425" s="127"/>
      <c r="F425" s="127"/>
      <c r="G425" s="127"/>
      <c r="H425" s="127"/>
      <c r="I425" s="127"/>
      <c r="J425" s="127"/>
      <c r="K425" s="45"/>
    </row>
    <row r="426" customFormat="false" ht="12.75" hidden="false" customHeight="false" outlineLevel="0" collapsed="false">
      <c r="A426" s="130" t="s">
        <v>1081</v>
      </c>
      <c r="B426" s="107" t="s">
        <v>1082</v>
      </c>
      <c r="C426" s="126" t="n">
        <f aca="false">D426+E426+F426</f>
        <v>323</v>
      </c>
      <c r="D426" s="131" t="n">
        <f aca="false">SUM(D415:D425)</f>
        <v>152</v>
      </c>
      <c r="E426" s="131" t="n">
        <f aca="false">SUM(E415:E425)</f>
        <v>57</v>
      </c>
      <c r="F426" s="131" t="n">
        <f aca="false">SUM(F415:F425)</f>
        <v>114</v>
      </c>
      <c r="G426" s="131" t="n">
        <f aca="false">SUM(G415:G425)</f>
        <v>107</v>
      </c>
      <c r="H426" s="131" t="n">
        <f aca="false">SUM(H415:H425)</f>
        <v>0</v>
      </c>
      <c r="I426" s="131" t="n">
        <f aca="false">SUM(I415:I425)</f>
        <v>6</v>
      </c>
      <c r="J426" s="131" t="n">
        <f aca="false">SUM(J415:J425)</f>
        <v>1</v>
      </c>
      <c r="K426" s="45"/>
    </row>
    <row r="427" customFormat="false" ht="12.75" hidden="true" customHeight="false" outlineLevel="0" collapsed="false">
      <c r="A427" s="132"/>
      <c r="B427" s="70"/>
      <c r="C427" s="126"/>
      <c r="D427" s="127"/>
      <c r="E427" s="127"/>
      <c r="F427" s="127"/>
      <c r="G427" s="127"/>
      <c r="H427" s="127"/>
      <c r="I427" s="127"/>
      <c r="J427" s="127"/>
      <c r="K427" s="45"/>
    </row>
    <row r="428" customFormat="false" ht="25.5" hidden="true" customHeight="false" outlineLevel="0" collapsed="false">
      <c r="A428" s="130" t="s">
        <v>1083</v>
      </c>
      <c r="B428" s="107" t="s">
        <v>1084</v>
      </c>
      <c r="C428" s="126" t="n">
        <f aca="false">D428+E428+F428</f>
        <v>4</v>
      </c>
      <c r="D428" s="127" t="n">
        <v>4</v>
      </c>
      <c r="E428" s="127"/>
      <c r="F428" s="127"/>
      <c r="G428" s="127"/>
      <c r="H428" s="127"/>
      <c r="I428" s="127"/>
      <c r="J428" s="127"/>
      <c r="K428" s="45"/>
    </row>
    <row r="429" customFormat="false" ht="12.75" hidden="true" customHeight="false" outlineLevel="0" collapsed="false">
      <c r="A429" s="130" t="s">
        <v>1085</v>
      </c>
      <c r="B429" s="107" t="s">
        <v>1086</v>
      </c>
      <c r="C429" s="126" t="n">
        <f aca="false">D429+E429+F429</f>
        <v>15</v>
      </c>
      <c r="D429" s="127" t="n">
        <v>11</v>
      </c>
      <c r="E429" s="127" t="n">
        <v>1</v>
      </c>
      <c r="F429" s="127" t="n">
        <v>3</v>
      </c>
      <c r="G429" s="127" t="n">
        <v>3</v>
      </c>
      <c r="H429" s="127"/>
      <c r="I429" s="127"/>
      <c r="J429" s="127"/>
      <c r="K429" s="45"/>
    </row>
    <row r="430" customFormat="false" ht="12.75" hidden="true" customHeight="false" outlineLevel="0" collapsed="false">
      <c r="A430" s="130" t="s">
        <v>1087</v>
      </c>
      <c r="B430" s="107" t="s">
        <v>1088</v>
      </c>
      <c r="C430" s="126" t="n">
        <f aca="false">D430+E430+F430</f>
        <v>25</v>
      </c>
      <c r="D430" s="127" t="n">
        <v>19</v>
      </c>
      <c r="E430" s="127" t="n">
        <v>1</v>
      </c>
      <c r="F430" s="127" t="n">
        <v>5</v>
      </c>
      <c r="G430" s="127" t="n">
        <v>5</v>
      </c>
      <c r="H430" s="127"/>
      <c r="I430" s="127"/>
      <c r="J430" s="127"/>
      <c r="K430" s="45"/>
    </row>
    <row r="431" customFormat="false" ht="25.5" hidden="true" customHeight="false" outlineLevel="0" collapsed="false">
      <c r="A431" s="130" t="s">
        <v>1089</v>
      </c>
      <c r="B431" s="107" t="s">
        <v>1090</v>
      </c>
      <c r="C431" s="126" t="n">
        <f aca="false">D431+E431+F431</f>
        <v>8</v>
      </c>
      <c r="D431" s="127" t="n">
        <v>4</v>
      </c>
      <c r="E431" s="127" t="n">
        <v>1</v>
      </c>
      <c r="F431" s="127" t="n">
        <v>3</v>
      </c>
      <c r="G431" s="127" t="n">
        <v>3</v>
      </c>
      <c r="H431" s="127"/>
      <c r="I431" s="127"/>
      <c r="J431" s="127"/>
      <c r="K431" s="45"/>
    </row>
    <row r="432" customFormat="false" ht="12.75" hidden="true" customHeight="false" outlineLevel="0" collapsed="false">
      <c r="A432" s="130"/>
      <c r="B432" s="107" t="s">
        <v>347</v>
      </c>
      <c r="C432" s="126" t="n">
        <f aca="false">D432+E432+F432</f>
        <v>0</v>
      </c>
      <c r="D432" s="127"/>
      <c r="E432" s="127"/>
      <c r="F432" s="127"/>
      <c r="G432" s="127"/>
      <c r="H432" s="127"/>
      <c r="I432" s="127"/>
      <c r="J432" s="127"/>
      <c r="K432" s="45"/>
    </row>
    <row r="433" customFormat="false" ht="12.75" hidden="false" customHeight="false" outlineLevel="0" collapsed="false">
      <c r="A433" s="130" t="s">
        <v>1091</v>
      </c>
      <c r="B433" s="107" t="s">
        <v>1092</v>
      </c>
      <c r="C433" s="126" t="n">
        <f aca="false">D433+E433+F433</f>
        <v>52</v>
      </c>
      <c r="D433" s="131" t="n">
        <f aca="false">SUM(D428:D432)</f>
        <v>38</v>
      </c>
      <c r="E433" s="131" t="n">
        <f aca="false">SUM(E428:E432)</f>
        <v>3</v>
      </c>
      <c r="F433" s="131" t="n">
        <f aca="false">SUM(F428:F432)</f>
        <v>11</v>
      </c>
      <c r="G433" s="131" t="n">
        <f aca="false">SUM(G428:G432)</f>
        <v>11</v>
      </c>
      <c r="H433" s="131" t="n">
        <f aca="false">SUM(H428:H432)</f>
        <v>0</v>
      </c>
      <c r="I433" s="131" t="n">
        <f aca="false">SUM(I428:I432)</f>
        <v>0</v>
      </c>
      <c r="J433" s="131" t="n">
        <f aca="false">SUM(J428:J432)</f>
        <v>0</v>
      </c>
      <c r="K433" s="45"/>
    </row>
    <row r="434" customFormat="false" ht="12.75" hidden="true" customHeight="false" outlineLevel="0" collapsed="false">
      <c r="A434" s="132"/>
      <c r="B434" s="70"/>
      <c r="C434" s="126"/>
      <c r="D434" s="127"/>
      <c r="E434" s="127"/>
      <c r="F434" s="127"/>
      <c r="G434" s="127"/>
      <c r="H434" s="127"/>
      <c r="I434" s="127"/>
      <c r="J434" s="127"/>
      <c r="K434" s="45"/>
    </row>
    <row r="435" customFormat="false" ht="25.5" hidden="true" customHeight="false" outlineLevel="0" collapsed="false">
      <c r="A435" s="130" t="s">
        <v>1093</v>
      </c>
      <c r="B435" s="107" t="s">
        <v>1094</v>
      </c>
      <c r="C435" s="126" t="n">
        <f aca="false">D435+E435+F435</f>
        <v>1</v>
      </c>
      <c r="D435" s="127" t="n">
        <v>1</v>
      </c>
      <c r="E435" s="127"/>
      <c r="F435" s="127"/>
      <c r="G435" s="127"/>
      <c r="H435" s="127"/>
      <c r="I435" s="127"/>
      <c r="J435" s="127"/>
      <c r="K435" s="45"/>
    </row>
    <row r="436" customFormat="false" ht="25.5" hidden="true" customHeight="false" outlineLevel="0" collapsed="false">
      <c r="A436" s="130" t="s">
        <v>1095</v>
      </c>
      <c r="B436" s="107" t="s">
        <v>1096</v>
      </c>
      <c r="C436" s="126" t="n">
        <f aca="false">D436+E436+F436</f>
        <v>0</v>
      </c>
      <c r="D436" s="127"/>
      <c r="E436" s="127"/>
      <c r="F436" s="127"/>
      <c r="G436" s="127"/>
      <c r="H436" s="127"/>
      <c r="I436" s="127"/>
      <c r="J436" s="127"/>
      <c r="K436" s="45"/>
    </row>
    <row r="437" customFormat="false" ht="25.5" hidden="true" customHeight="false" outlineLevel="0" collapsed="false">
      <c r="A437" s="130" t="s">
        <v>1097</v>
      </c>
      <c r="B437" s="107" t="s">
        <v>1098</v>
      </c>
      <c r="C437" s="126" t="n">
        <f aca="false">D437+E437+F437</f>
        <v>4</v>
      </c>
      <c r="D437" s="127" t="n">
        <v>4</v>
      </c>
      <c r="E437" s="127"/>
      <c r="F437" s="127"/>
      <c r="G437" s="127"/>
      <c r="H437" s="127"/>
      <c r="I437" s="127"/>
      <c r="J437" s="127"/>
      <c r="K437" s="45"/>
    </row>
    <row r="438" customFormat="false" ht="25.5" hidden="true" customHeight="false" outlineLevel="0" collapsed="false">
      <c r="A438" s="130" t="s">
        <v>1099</v>
      </c>
      <c r="B438" s="107" t="s">
        <v>1100</v>
      </c>
      <c r="C438" s="126" t="n">
        <f aca="false">D438+E438+F438</f>
        <v>1</v>
      </c>
      <c r="D438" s="127" t="n">
        <v>1</v>
      </c>
      <c r="E438" s="127"/>
      <c r="F438" s="127"/>
      <c r="G438" s="127"/>
      <c r="H438" s="127"/>
      <c r="I438" s="127"/>
      <c r="J438" s="127"/>
      <c r="K438" s="45"/>
    </row>
    <row r="439" customFormat="false" ht="25.5" hidden="true" customHeight="false" outlineLevel="0" collapsed="false">
      <c r="A439" s="130" t="s">
        <v>1101</v>
      </c>
      <c r="B439" s="107" t="s">
        <v>1102</v>
      </c>
      <c r="C439" s="126" t="n">
        <f aca="false">D439+E439+F439</f>
        <v>0</v>
      </c>
      <c r="D439" s="127"/>
      <c r="E439" s="127"/>
      <c r="F439" s="127"/>
      <c r="G439" s="127"/>
      <c r="H439" s="127"/>
      <c r="I439" s="127"/>
      <c r="J439" s="127"/>
      <c r="K439" s="45"/>
    </row>
    <row r="440" customFormat="false" ht="25.5" hidden="true" customHeight="false" outlineLevel="0" collapsed="false">
      <c r="A440" s="130" t="s">
        <v>1103</v>
      </c>
      <c r="B440" s="107" t="s">
        <v>1104</v>
      </c>
      <c r="C440" s="126" t="n">
        <f aca="false">D440+E440+F440</f>
        <v>2</v>
      </c>
      <c r="D440" s="127"/>
      <c r="E440" s="127"/>
      <c r="F440" s="127" t="n">
        <v>2</v>
      </c>
      <c r="G440" s="127" t="n">
        <v>2</v>
      </c>
      <c r="H440" s="127"/>
      <c r="I440" s="127"/>
      <c r="J440" s="127"/>
      <c r="K440" s="45"/>
    </row>
    <row r="441" customFormat="false" ht="25.5" hidden="true" customHeight="false" outlineLevel="0" collapsed="false">
      <c r="A441" s="130" t="s">
        <v>1105</v>
      </c>
      <c r="B441" s="107" t="s">
        <v>1106</v>
      </c>
      <c r="C441" s="126" t="n">
        <f aca="false">D441+E441+F441</f>
        <v>4</v>
      </c>
      <c r="D441" s="127" t="n">
        <v>2</v>
      </c>
      <c r="E441" s="127" t="n">
        <v>1</v>
      </c>
      <c r="F441" s="127" t="n">
        <v>1</v>
      </c>
      <c r="G441" s="127" t="n">
        <v>1</v>
      </c>
      <c r="H441" s="127"/>
      <c r="I441" s="127"/>
      <c r="J441" s="127"/>
      <c r="K441" s="45"/>
    </row>
    <row r="442" customFormat="false" ht="25.5" hidden="true" customHeight="false" outlineLevel="0" collapsed="false">
      <c r="A442" s="130" t="s">
        <v>1107</v>
      </c>
      <c r="B442" s="107" t="s">
        <v>1108</v>
      </c>
      <c r="C442" s="126" t="n">
        <f aca="false">D442+E442+F442</f>
        <v>0</v>
      </c>
      <c r="D442" s="127"/>
      <c r="E442" s="127"/>
      <c r="F442" s="127"/>
      <c r="G442" s="127"/>
      <c r="H442" s="127"/>
      <c r="I442" s="127"/>
      <c r="J442" s="127"/>
      <c r="K442" s="45"/>
    </row>
    <row r="443" customFormat="false" ht="25.5" hidden="true" customHeight="false" outlineLevel="0" collapsed="false">
      <c r="A443" s="130" t="s">
        <v>1109</v>
      </c>
      <c r="B443" s="107" t="s">
        <v>1110</v>
      </c>
      <c r="C443" s="126" t="n">
        <f aca="false">D443+E443+F443</f>
        <v>0</v>
      </c>
      <c r="D443" s="127"/>
      <c r="E443" s="127"/>
      <c r="F443" s="127"/>
      <c r="G443" s="127"/>
      <c r="H443" s="127"/>
      <c r="I443" s="127"/>
      <c r="J443" s="127"/>
      <c r="K443" s="45"/>
    </row>
    <row r="444" customFormat="false" ht="25.5" hidden="true" customHeight="false" outlineLevel="0" collapsed="false">
      <c r="A444" s="130" t="s">
        <v>1111</v>
      </c>
      <c r="B444" s="107" t="s">
        <v>1112</v>
      </c>
      <c r="C444" s="126" t="n">
        <f aca="false">D444+E444+F444</f>
        <v>0</v>
      </c>
      <c r="D444" s="127"/>
      <c r="E444" s="127"/>
      <c r="F444" s="127"/>
      <c r="G444" s="127"/>
      <c r="H444" s="127"/>
      <c r="I444" s="127"/>
      <c r="J444" s="127"/>
      <c r="K444" s="45"/>
    </row>
    <row r="445" customFormat="false" ht="25.5" hidden="true" customHeight="false" outlineLevel="0" collapsed="false">
      <c r="A445" s="130" t="s">
        <v>1113</v>
      </c>
      <c r="B445" s="107" t="s">
        <v>1114</v>
      </c>
      <c r="C445" s="126" t="n">
        <f aca="false">D445+E445+F445</f>
        <v>4</v>
      </c>
      <c r="D445" s="127" t="n">
        <v>2</v>
      </c>
      <c r="E445" s="127"/>
      <c r="F445" s="127" t="n">
        <v>2</v>
      </c>
      <c r="G445" s="127" t="n">
        <v>1</v>
      </c>
      <c r="H445" s="127"/>
      <c r="I445" s="127" t="n">
        <v>1</v>
      </c>
      <c r="J445" s="127"/>
      <c r="K445" s="45"/>
    </row>
    <row r="446" customFormat="false" ht="12.75" hidden="true" customHeight="false" outlineLevel="0" collapsed="false">
      <c r="A446" s="130" t="s">
        <v>1115</v>
      </c>
      <c r="B446" s="107" t="s">
        <v>1116</v>
      </c>
      <c r="C446" s="126" t="n">
        <f aca="false">D446+E446+F446</f>
        <v>11</v>
      </c>
      <c r="D446" s="127" t="n">
        <v>3</v>
      </c>
      <c r="E446" s="127"/>
      <c r="F446" s="127" t="n">
        <v>8</v>
      </c>
      <c r="G446" s="127" t="n">
        <v>8</v>
      </c>
      <c r="H446" s="127"/>
      <c r="I446" s="127"/>
      <c r="J446" s="127"/>
      <c r="K446" s="45"/>
    </row>
    <row r="447" customFormat="false" ht="25.5" hidden="true" customHeight="false" outlineLevel="0" collapsed="false">
      <c r="A447" s="130" t="s">
        <v>1117</v>
      </c>
      <c r="B447" s="107" t="s">
        <v>1118</v>
      </c>
      <c r="C447" s="126" t="n">
        <f aca="false">D447+E447+F447</f>
        <v>2</v>
      </c>
      <c r="D447" s="127" t="n">
        <v>2</v>
      </c>
      <c r="E447" s="127"/>
      <c r="F447" s="127"/>
      <c r="G447" s="127"/>
      <c r="H447" s="127"/>
      <c r="I447" s="127"/>
      <c r="J447" s="127"/>
      <c r="K447" s="45"/>
    </row>
    <row r="448" customFormat="false" ht="12.75" hidden="true" customHeight="false" outlineLevel="0" collapsed="false">
      <c r="A448" s="130" t="s">
        <v>1119</v>
      </c>
      <c r="B448" s="107" t="s">
        <v>1120</v>
      </c>
      <c r="C448" s="126" t="n">
        <f aca="false">D448+E448+F448</f>
        <v>0</v>
      </c>
      <c r="D448" s="127"/>
      <c r="E448" s="127"/>
      <c r="F448" s="127"/>
      <c r="G448" s="127"/>
      <c r="H448" s="127"/>
      <c r="I448" s="127"/>
      <c r="J448" s="127"/>
      <c r="K448" s="45"/>
    </row>
    <row r="449" customFormat="false" ht="25.5" hidden="true" customHeight="false" outlineLevel="0" collapsed="false">
      <c r="A449" s="130" t="s">
        <v>1121</v>
      </c>
      <c r="B449" s="107" t="s">
        <v>1122</v>
      </c>
      <c r="C449" s="126" t="n">
        <f aca="false">D449+E449+F449</f>
        <v>0</v>
      </c>
      <c r="D449" s="127"/>
      <c r="E449" s="127"/>
      <c r="F449" s="127"/>
      <c r="G449" s="127"/>
      <c r="H449" s="127"/>
      <c r="I449" s="127"/>
      <c r="J449" s="127"/>
      <c r="K449" s="45"/>
    </row>
    <row r="450" customFormat="false" ht="12.75" hidden="true" customHeight="false" outlineLevel="0" collapsed="false">
      <c r="A450" s="130" t="s">
        <v>1123</v>
      </c>
      <c r="B450" s="107" t="s">
        <v>1124</v>
      </c>
      <c r="C450" s="126" t="n">
        <f aca="false">D450+E450+F450</f>
        <v>7</v>
      </c>
      <c r="D450" s="127" t="n">
        <v>3</v>
      </c>
      <c r="E450" s="127"/>
      <c r="F450" s="127" t="n">
        <v>4</v>
      </c>
      <c r="G450" s="127" t="n">
        <v>1</v>
      </c>
      <c r="H450" s="127" t="n">
        <v>2</v>
      </c>
      <c r="I450" s="127" t="n">
        <v>1</v>
      </c>
      <c r="J450" s="127"/>
      <c r="K450" s="45"/>
    </row>
    <row r="451" customFormat="false" ht="25.5" hidden="true" customHeight="false" outlineLevel="0" collapsed="false">
      <c r="A451" s="130" t="s">
        <v>1125</v>
      </c>
      <c r="B451" s="107" t="s">
        <v>1126</v>
      </c>
      <c r="C451" s="126" t="n">
        <f aca="false">D451+E451+F451</f>
        <v>4</v>
      </c>
      <c r="D451" s="127"/>
      <c r="E451" s="127" t="n">
        <v>1</v>
      </c>
      <c r="F451" s="127" t="n">
        <v>3</v>
      </c>
      <c r="G451" s="127" t="n">
        <v>2</v>
      </c>
      <c r="H451" s="127"/>
      <c r="I451" s="127" t="n">
        <v>1</v>
      </c>
      <c r="J451" s="127"/>
      <c r="K451" s="45"/>
    </row>
    <row r="452" customFormat="false" ht="25.5" hidden="true" customHeight="false" outlineLevel="0" collapsed="false">
      <c r="A452" s="130" t="s">
        <v>1127</v>
      </c>
      <c r="B452" s="107" t="s">
        <v>1128</v>
      </c>
      <c r="C452" s="126" t="n">
        <f aca="false">D452+E452+F452</f>
        <v>1</v>
      </c>
      <c r="D452" s="127" t="n">
        <v>1</v>
      </c>
      <c r="E452" s="127"/>
      <c r="F452" s="127"/>
      <c r="G452" s="127"/>
      <c r="H452" s="127"/>
      <c r="I452" s="127"/>
      <c r="J452" s="127"/>
      <c r="K452" s="45"/>
    </row>
    <row r="453" customFormat="false" ht="25.5" hidden="true" customHeight="false" outlineLevel="0" collapsed="false">
      <c r="A453" s="130" t="s">
        <v>1129</v>
      </c>
      <c r="B453" s="107" t="s">
        <v>1130</v>
      </c>
      <c r="C453" s="126" t="n">
        <f aca="false">D453+E453+F453</f>
        <v>2</v>
      </c>
      <c r="D453" s="127"/>
      <c r="E453" s="127"/>
      <c r="F453" s="127" t="n">
        <v>2</v>
      </c>
      <c r="G453" s="127" t="n">
        <v>2</v>
      </c>
      <c r="H453" s="127"/>
      <c r="I453" s="127"/>
      <c r="J453" s="127"/>
      <c r="K453" s="45"/>
    </row>
    <row r="454" customFormat="false" ht="25.5" hidden="true" customHeight="false" outlineLevel="0" collapsed="false">
      <c r="A454" s="130" t="s">
        <v>1131</v>
      </c>
      <c r="B454" s="107" t="s">
        <v>1132</v>
      </c>
      <c r="C454" s="126" t="n">
        <f aca="false">D454+E454+F454</f>
        <v>4</v>
      </c>
      <c r="D454" s="127" t="n">
        <v>3</v>
      </c>
      <c r="E454" s="127"/>
      <c r="F454" s="127" t="n">
        <v>1</v>
      </c>
      <c r="G454" s="127" t="n">
        <v>1</v>
      </c>
      <c r="H454" s="127"/>
      <c r="I454" s="127"/>
      <c r="J454" s="127"/>
      <c r="K454" s="45"/>
    </row>
    <row r="455" customFormat="false" ht="25.5" hidden="true" customHeight="false" outlineLevel="0" collapsed="false">
      <c r="A455" s="130" t="s">
        <v>1133</v>
      </c>
      <c r="B455" s="107" t="s">
        <v>1134</v>
      </c>
      <c r="C455" s="126" t="n">
        <f aca="false">D455+E455+F455</f>
        <v>2</v>
      </c>
      <c r="D455" s="127" t="n">
        <v>1</v>
      </c>
      <c r="E455" s="127"/>
      <c r="F455" s="127" t="n">
        <v>1</v>
      </c>
      <c r="G455" s="127" t="n">
        <v>1</v>
      </c>
      <c r="H455" s="127"/>
      <c r="I455" s="127"/>
      <c r="J455" s="127"/>
      <c r="K455" s="45"/>
    </row>
    <row r="456" customFormat="false" ht="25.5" hidden="true" customHeight="false" outlineLevel="0" collapsed="false">
      <c r="A456" s="130" t="s">
        <v>1135</v>
      </c>
      <c r="B456" s="107" t="s">
        <v>1136</v>
      </c>
      <c r="C456" s="126" t="n">
        <f aca="false">D456+E456+F456</f>
        <v>1</v>
      </c>
      <c r="D456" s="127"/>
      <c r="E456" s="127"/>
      <c r="F456" s="127" t="n">
        <v>1</v>
      </c>
      <c r="G456" s="127" t="n">
        <v>1</v>
      </c>
      <c r="H456" s="127"/>
      <c r="I456" s="127"/>
      <c r="J456" s="127"/>
      <c r="K456" s="45"/>
    </row>
    <row r="457" customFormat="false" ht="12.75" hidden="true" customHeight="false" outlineLevel="0" collapsed="false">
      <c r="A457" s="130" t="s">
        <v>1137</v>
      </c>
      <c r="B457" s="107" t="s">
        <v>1138</v>
      </c>
      <c r="C457" s="126" t="n">
        <f aca="false">D457+E457+F457</f>
        <v>54</v>
      </c>
      <c r="D457" s="127" t="n">
        <v>5</v>
      </c>
      <c r="E457" s="127" t="n">
        <v>2</v>
      </c>
      <c r="F457" s="127" t="n">
        <v>47</v>
      </c>
      <c r="G457" s="127" t="n">
        <v>45</v>
      </c>
      <c r="H457" s="127"/>
      <c r="I457" s="127" t="n">
        <v>2</v>
      </c>
      <c r="J457" s="127"/>
      <c r="K457" s="45"/>
    </row>
    <row r="458" customFormat="false" ht="25.5" hidden="true" customHeight="false" outlineLevel="0" collapsed="false">
      <c r="A458" s="130" t="s">
        <v>1139</v>
      </c>
      <c r="B458" s="107" t="s">
        <v>1140</v>
      </c>
      <c r="C458" s="126" t="n">
        <f aca="false">D458+E458+F458</f>
        <v>3</v>
      </c>
      <c r="D458" s="127"/>
      <c r="E458" s="127"/>
      <c r="F458" s="127" t="n">
        <v>3</v>
      </c>
      <c r="G458" s="127" t="n">
        <v>2</v>
      </c>
      <c r="H458" s="127"/>
      <c r="I458" s="127" t="n">
        <v>1</v>
      </c>
      <c r="J458" s="127"/>
      <c r="K458" s="45"/>
    </row>
    <row r="459" customFormat="false" ht="12.75" hidden="true" customHeight="false" outlineLevel="0" collapsed="false">
      <c r="A459" s="130"/>
      <c r="B459" s="107" t="s">
        <v>347</v>
      </c>
      <c r="C459" s="126" t="n">
        <f aca="false">D459+E459+F459</f>
        <v>0</v>
      </c>
      <c r="D459" s="127"/>
      <c r="E459" s="127"/>
      <c r="F459" s="127"/>
      <c r="G459" s="127"/>
      <c r="H459" s="127"/>
      <c r="I459" s="127"/>
      <c r="J459" s="127"/>
      <c r="K459" s="45"/>
    </row>
    <row r="460" customFormat="false" ht="12.75" hidden="false" customHeight="false" outlineLevel="0" collapsed="false">
      <c r="A460" s="130" t="s">
        <v>1141</v>
      </c>
      <c r="B460" s="107" t="s">
        <v>1142</v>
      </c>
      <c r="C460" s="126" t="n">
        <f aca="false">D460+E460+F460</f>
        <v>107</v>
      </c>
      <c r="D460" s="131" t="n">
        <f aca="false">SUM(D435:D459)</f>
        <v>28</v>
      </c>
      <c r="E460" s="131" t="n">
        <f aca="false">SUM(E435:E459)</f>
        <v>4</v>
      </c>
      <c r="F460" s="131" t="n">
        <f aca="false">SUM(F435:F459)</f>
        <v>75</v>
      </c>
      <c r="G460" s="131" t="n">
        <f aca="false">SUM(G435:G459)</f>
        <v>67</v>
      </c>
      <c r="H460" s="131" t="n">
        <f aca="false">SUM(H435:H459)</f>
        <v>2</v>
      </c>
      <c r="I460" s="131" t="n">
        <f aca="false">SUM(I435:I459)</f>
        <v>6</v>
      </c>
      <c r="J460" s="131" t="n">
        <f aca="false">SUM(J435:J459)</f>
        <v>0</v>
      </c>
      <c r="K460" s="45"/>
    </row>
    <row r="461" customFormat="false" ht="12.75" hidden="true" customHeight="false" outlineLevel="0" collapsed="false">
      <c r="A461" s="132"/>
      <c r="B461" s="70"/>
      <c r="C461" s="126"/>
      <c r="D461" s="127"/>
      <c r="E461" s="127"/>
      <c r="F461" s="127"/>
      <c r="G461" s="127"/>
      <c r="H461" s="127"/>
      <c r="I461" s="127"/>
      <c r="J461" s="127"/>
      <c r="K461" s="45"/>
    </row>
    <row r="462" customFormat="false" ht="12.75" hidden="true" customHeight="false" outlineLevel="0" collapsed="false">
      <c r="A462" s="130" t="s">
        <v>1143</v>
      </c>
      <c r="B462" s="107" t="s">
        <v>1144</v>
      </c>
      <c r="C462" s="126" t="n">
        <f aca="false">D462+E462+F462</f>
        <v>1</v>
      </c>
      <c r="D462" s="127" t="n">
        <v>1</v>
      </c>
      <c r="E462" s="127"/>
      <c r="F462" s="127"/>
      <c r="G462" s="127"/>
      <c r="H462" s="127"/>
      <c r="I462" s="127"/>
      <c r="J462" s="127"/>
      <c r="K462" s="45"/>
    </row>
    <row r="463" customFormat="false" ht="12.75" hidden="true" customHeight="false" outlineLevel="0" collapsed="false">
      <c r="A463" s="130" t="s">
        <v>1145</v>
      </c>
      <c r="B463" s="107" t="s">
        <v>1146</v>
      </c>
      <c r="C463" s="126" t="n">
        <f aca="false">D463+E463+F463</f>
        <v>0</v>
      </c>
      <c r="D463" s="127"/>
      <c r="E463" s="127"/>
      <c r="F463" s="127"/>
      <c r="G463" s="127"/>
      <c r="H463" s="127"/>
      <c r="I463" s="127"/>
      <c r="J463" s="127"/>
      <c r="K463" s="45"/>
    </row>
    <row r="464" customFormat="false" ht="12.75" hidden="true" customHeight="false" outlineLevel="0" collapsed="false">
      <c r="A464" s="130" t="s">
        <v>1147</v>
      </c>
      <c r="B464" s="107" t="s">
        <v>1148</v>
      </c>
      <c r="C464" s="126" t="n">
        <f aca="false">D464+E464+F464</f>
        <v>1</v>
      </c>
      <c r="D464" s="127" t="n">
        <v>1</v>
      </c>
      <c r="E464" s="127"/>
      <c r="F464" s="127"/>
      <c r="G464" s="127"/>
      <c r="H464" s="127"/>
      <c r="I464" s="127"/>
      <c r="J464" s="127"/>
      <c r="K464" s="45"/>
    </row>
    <row r="465" customFormat="false" ht="12.75" hidden="true" customHeight="false" outlineLevel="0" collapsed="false">
      <c r="A465" s="130" t="s">
        <v>1149</v>
      </c>
      <c r="B465" s="107" t="s">
        <v>1150</v>
      </c>
      <c r="C465" s="126" t="n">
        <f aca="false">D465+E465+F465</f>
        <v>7</v>
      </c>
      <c r="D465" s="127" t="n">
        <v>5</v>
      </c>
      <c r="E465" s="127" t="n">
        <v>1</v>
      </c>
      <c r="F465" s="127" t="n">
        <v>1</v>
      </c>
      <c r="G465" s="127" t="n">
        <v>1</v>
      </c>
      <c r="H465" s="127"/>
      <c r="I465" s="127"/>
      <c r="J465" s="127"/>
      <c r="K465" s="45"/>
    </row>
    <row r="466" customFormat="false" ht="25.5" hidden="true" customHeight="false" outlineLevel="0" collapsed="false">
      <c r="A466" s="130" t="s">
        <v>1151</v>
      </c>
      <c r="B466" s="107" t="s">
        <v>1152</v>
      </c>
      <c r="C466" s="126" t="n">
        <f aca="false">D466+E466+F466</f>
        <v>2</v>
      </c>
      <c r="D466" s="127" t="n">
        <v>1</v>
      </c>
      <c r="E466" s="127"/>
      <c r="F466" s="127" t="n">
        <v>1</v>
      </c>
      <c r="G466" s="127"/>
      <c r="H466" s="127"/>
      <c r="I466" s="127"/>
      <c r="J466" s="127" t="n">
        <v>1</v>
      </c>
      <c r="K466" s="45"/>
    </row>
    <row r="467" customFormat="false" ht="12.75" hidden="true" customHeight="false" outlineLevel="0" collapsed="false">
      <c r="A467" s="130" t="s">
        <v>1153</v>
      </c>
      <c r="B467" s="107" t="s">
        <v>1154</v>
      </c>
      <c r="C467" s="126" t="n">
        <f aca="false">D467+E467+F467</f>
        <v>4</v>
      </c>
      <c r="D467" s="127" t="n">
        <v>2</v>
      </c>
      <c r="E467" s="127" t="n">
        <v>1</v>
      </c>
      <c r="F467" s="127" t="n">
        <v>1</v>
      </c>
      <c r="G467" s="127"/>
      <c r="H467" s="127"/>
      <c r="I467" s="127"/>
      <c r="J467" s="127" t="n">
        <v>1</v>
      </c>
      <c r="K467" s="45"/>
    </row>
    <row r="468" customFormat="false" ht="12.75" hidden="true" customHeight="false" outlineLevel="0" collapsed="false">
      <c r="A468" s="130" t="s">
        <v>1155</v>
      </c>
      <c r="B468" s="107" t="s">
        <v>1156</v>
      </c>
      <c r="C468" s="126" t="n">
        <f aca="false">D468+E468+F468</f>
        <v>3</v>
      </c>
      <c r="D468" s="127"/>
      <c r="E468" s="127" t="n">
        <v>3</v>
      </c>
      <c r="F468" s="127"/>
      <c r="G468" s="127"/>
      <c r="H468" s="127"/>
      <c r="I468" s="127"/>
      <c r="J468" s="127"/>
      <c r="K468" s="45"/>
    </row>
    <row r="469" customFormat="false" ht="25.5" hidden="true" customHeight="false" outlineLevel="0" collapsed="false">
      <c r="A469" s="130" t="s">
        <v>1157</v>
      </c>
      <c r="B469" s="107" t="s">
        <v>1158</v>
      </c>
      <c r="C469" s="126" t="n">
        <f aca="false">D469+E469+F469</f>
        <v>4</v>
      </c>
      <c r="D469" s="127" t="n">
        <v>3</v>
      </c>
      <c r="E469" s="127"/>
      <c r="F469" s="127" t="n">
        <v>1</v>
      </c>
      <c r="G469" s="127" t="n">
        <v>1</v>
      </c>
      <c r="H469" s="127"/>
      <c r="I469" s="127"/>
      <c r="J469" s="127"/>
      <c r="K469" s="45"/>
    </row>
    <row r="470" customFormat="false" ht="12.75" hidden="true" customHeight="false" outlineLevel="0" collapsed="false">
      <c r="A470" s="130" t="s">
        <v>1159</v>
      </c>
      <c r="B470" s="107" t="s">
        <v>1160</v>
      </c>
      <c r="C470" s="126" t="n">
        <f aca="false">D470+E470+F470</f>
        <v>4</v>
      </c>
      <c r="D470" s="127" t="n">
        <v>3</v>
      </c>
      <c r="E470" s="127"/>
      <c r="F470" s="127" t="n">
        <v>1</v>
      </c>
      <c r="G470" s="127" t="n">
        <v>1</v>
      </c>
      <c r="H470" s="127"/>
      <c r="I470" s="127"/>
      <c r="J470" s="127"/>
      <c r="K470" s="45"/>
    </row>
    <row r="471" customFormat="false" ht="25.5" hidden="true" customHeight="false" outlineLevel="0" collapsed="false">
      <c r="A471" s="130" t="s">
        <v>1161</v>
      </c>
      <c r="B471" s="107" t="s">
        <v>1162</v>
      </c>
      <c r="C471" s="126" t="n">
        <f aca="false">D471+E471+F471</f>
        <v>12</v>
      </c>
      <c r="D471" s="127" t="n">
        <v>7</v>
      </c>
      <c r="E471" s="127" t="n">
        <v>1</v>
      </c>
      <c r="F471" s="127" t="n">
        <v>4</v>
      </c>
      <c r="G471" s="127" t="n">
        <v>2</v>
      </c>
      <c r="H471" s="127" t="n">
        <v>1</v>
      </c>
      <c r="I471" s="127" t="n">
        <v>1</v>
      </c>
      <c r="J471" s="127"/>
      <c r="K471" s="45"/>
    </row>
    <row r="472" customFormat="false" ht="12.75" hidden="true" customHeight="false" outlineLevel="0" collapsed="false">
      <c r="A472" s="130" t="s">
        <v>1163</v>
      </c>
      <c r="B472" s="107" t="s">
        <v>1164</v>
      </c>
      <c r="C472" s="126" t="n">
        <f aca="false">D472+E472+F472</f>
        <v>1</v>
      </c>
      <c r="D472" s="127"/>
      <c r="E472" s="127"/>
      <c r="F472" s="127" t="n">
        <v>1</v>
      </c>
      <c r="G472" s="127" t="n">
        <v>1</v>
      </c>
      <c r="H472" s="127"/>
      <c r="I472" s="127"/>
      <c r="J472" s="127"/>
      <c r="K472" s="45"/>
    </row>
    <row r="473" customFormat="false" ht="12.75" hidden="true" customHeight="false" outlineLevel="0" collapsed="false">
      <c r="A473" s="130" t="s">
        <v>1165</v>
      </c>
      <c r="B473" s="107" t="s">
        <v>1166</v>
      </c>
      <c r="C473" s="126" t="n">
        <f aca="false">D473+E473+F473</f>
        <v>3</v>
      </c>
      <c r="D473" s="127"/>
      <c r="E473" s="127" t="n">
        <v>1</v>
      </c>
      <c r="F473" s="127" t="n">
        <v>2</v>
      </c>
      <c r="G473" s="127" t="n">
        <v>1</v>
      </c>
      <c r="H473" s="127" t="n">
        <v>1</v>
      </c>
      <c r="I473" s="127"/>
      <c r="J473" s="127"/>
      <c r="K473" s="45"/>
    </row>
    <row r="474" customFormat="false" ht="12.75" hidden="true" customHeight="false" outlineLevel="0" collapsed="false">
      <c r="A474" s="130" t="s">
        <v>1167</v>
      </c>
      <c r="B474" s="107" t="s">
        <v>1168</v>
      </c>
      <c r="C474" s="126" t="n">
        <f aca="false">D474+E474+F474</f>
        <v>9</v>
      </c>
      <c r="D474" s="127" t="n">
        <v>6</v>
      </c>
      <c r="E474" s="127" t="n">
        <v>2</v>
      </c>
      <c r="F474" s="127" t="n">
        <v>1</v>
      </c>
      <c r="G474" s="127" t="n">
        <v>1</v>
      </c>
      <c r="H474" s="127"/>
      <c r="I474" s="127"/>
      <c r="J474" s="127"/>
      <c r="K474" s="45"/>
    </row>
    <row r="475" customFormat="false" ht="12.75" hidden="true" customHeight="false" outlineLevel="0" collapsed="false">
      <c r="A475" s="130" t="s">
        <v>1169</v>
      </c>
      <c r="B475" s="107" t="s">
        <v>1170</v>
      </c>
      <c r="C475" s="126" t="n">
        <f aca="false">D475+E475+F475</f>
        <v>1</v>
      </c>
      <c r="D475" s="127"/>
      <c r="E475" s="127"/>
      <c r="F475" s="127" t="n">
        <v>1</v>
      </c>
      <c r="G475" s="127"/>
      <c r="H475" s="127"/>
      <c r="I475" s="127" t="n">
        <v>1</v>
      </c>
      <c r="J475" s="127"/>
      <c r="K475" s="45"/>
    </row>
    <row r="476" customFormat="false" ht="25.5" hidden="true" customHeight="false" outlineLevel="0" collapsed="false">
      <c r="A476" s="130" t="s">
        <v>1171</v>
      </c>
      <c r="B476" s="107" t="s">
        <v>1172</v>
      </c>
      <c r="C476" s="126" t="n">
        <f aca="false">D476+E476+F476</f>
        <v>8</v>
      </c>
      <c r="D476" s="127" t="n">
        <v>7</v>
      </c>
      <c r="E476" s="127"/>
      <c r="F476" s="127" t="n">
        <v>1</v>
      </c>
      <c r="G476" s="127" t="n">
        <v>1</v>
      </c>
      <c r="H476" s="127"/>
      <c r="I476" s="127"/>
      <c r="J476" s="127"/>
      <c r="K476" s="45"/>
    </row>
    <row r="477" customFormat="false" ht="25.5" hidden="true" customHeight="false" outlineLevel="0" collapsed="false">
      <c r="A477" s="130" t="s">
        <v>1173</v>
      </c>
      <c r="B477" s="107" t="s">
        <v>1174</v>
      </c>
      <c r="C477" s="126" t="n">
        <f aca="false">D477+E477+F477</f>
        <v>6</v>
      </c>
      <c r="D477" s="127"/>
      <c r="E477" s="127" t="n">
        <v>2</v>
      </c>
      <c r="F477" s="127" t="n">
        <v>4</v>
      </c>
      <c r="G477" s="127" t="n">
        <v>4</v>
      </c>
      <c r="H477" s="127"/>
      <c r="I477" s="127"/>
      <c r="J477" s="127"/>
      <c r="K477" s="45"/>
    </row>
    <row r="478" customFormat="false" ht="25.5" hidden="true" customHeight="false" outlineLevel="0" collapsed="false">
      <c r="A478" s="130" t="s">
        <v>1175</v>
      </c>
      <c r="B478" s="107" t="s">
        <v>1176</v>
      </c>
      <c r="C478" s="126" t="n">
        <f aca="false">D478+E478+F478</f>
        <v>3</v>
      </c>
      <c r="D478" s="127"/>
      <c r="E478" s="127"/>
      <c r="F478" s="127" t="n">
        <v>3</v>
      </c>
      <c r="G478" s="127" t="n">
        <v>2</v>
      </c>
      <c r="H478" s="127"/>
      <c r="I478" s="127" t="n">
        <v>1</v>
      </c>
      <c r="J478" s="127"/>
      <c r="K478" s="45"/>
    </row>
    <row r="479" customFormat="false" ht="12.75" hidden="true" customHeight="false" outlineLevel="0" collapsed="false">
      <c r="A479" s="130" t="s">
        <v>1177</v>
      </c>
      <c r="B479" s="107" t="s">
        <v>1178</v>
      </c>
      <c r="C479" s="126" t="n">
        <f aca="false">D479+E479+F479</f>
        <v>7</v>
      </c>
      <c r="D479" s="127" t="n">
        <v>7</v>
      </c>
      <c r="E479" s="127"/>
      <c r="F479" s="127"/>
      <c r="G479" s="127"/>
      <c r="H479" s="127"/>
      <c r="I479" s="127"/>
      <c r="J479" s="127"/>
      <c r="K479" s="45"/>
    </row>
    <row r="480" customFormat="false" ht="12.75" hidden="true" customHeight="false" outlineLevel="0" collapsed="false">
      <c r="A480" s="130" t="s">
        <v>1179</v>
      </c>
      <c r="B480" s="107" t="s">
        <v>1180</v>
      </c>
      <c r="C480" s="126" t="n">
        <f aca="false">D480+E480+F480</f>
        <v>20</v>
      </c>
      <c r="D480" s="127" t="n">
        <v>13</v>
      </c>
      <c r="E480" s="127" t="n">
        <v>1</v>
      </c>
      <c r="F480" s="127" t="n">
        <v>6</v>
      </c>
      <c r="G480" s="127" t="n">
        <v>6</v>
      </c>
      <c r="H480" s="127"/>
      <c r="I480" s="127"/>
      <c r="J480" s="127"/>
      <c r="K480" s="45"/>
    </row>
    <row r="481" customFormat="false" ht="25.5" hidden="true" customHeight="false" outlineLevel="0" collapsed="false">
      <c r="A481" s="130" t="s">
        <v>1181</v>
      </c>
      <c r="B481" s="107" t="s">
        <v>1182</v>
      </c>
      <c r="C481" s="126" t="n">
        <f aca="false">D481+E481+F481</f>
        <v>2</v>
      </c>
      <c r="D481" s="127"/>
      <c r="E481" s="127"/>
      <c r="F481" s="127" t="n">
        <v>2</v>
      </c>
      <c r="G481" s="127" t="n">
        <v>2</v>
      </c>
      <c r="H481" s="127"/>
      <c r="I481" s="127"/>
      <c r="J481" s="127"/>
      <c r="K481" s="45"/>
    </row>
    <row r="482" customFormat="false" ht="25.5" hidden="true" customHeight="false" outlineLevel="0" collapsed="false">
      <c r="A482" s="130" t="s">
        <v>1183</v>
      </c>
      <c r="B482" s="107" t="s">
        <v>1184</v>
      </c>
      <c r="C482" s="126" t="n">
        <f aca="false">D482+E482+F482</f>
        <v>7</v>
      </c>
      <c r="D482" s="127" t="n">
        <v>3</v>
      </c>
      <c r="E482" s="127"/>
      <c r="F482" s="127" t="n">
        <v>4</v>
      </c>
      <c r="G482" s="127" t="n">
        <v>4</v>
      </c>
      <c r="H482" s="127"/>
      <c r="I482" s="127"/>
      <c r="J482" s="127"/>
      <c r="K482" s="45"/>
    </row>
    <row r="483" customFormat="false" ht="12.75" hidden="true" customHeight="false" outlineLevel="0" collapsed="false">
      <c r="A483" s="130" t="s">
        <v>1185</v>
      </c>
      <c r="B483" s="107" t="s">
        <v>1186</v>
      </c>
      <c r="C483" s="126" t="n">
        <f aca="false">D483+E483+F483</f>
        <v>40</v>
      </c>
      <c r="D483" s="127" t="n">
        <v>17</v>
      </c>
      <c r="E483" s="127" t="n">
        <v>5</v>
      </c>
      <c r="F483" s="127" t="n">
        <v>18</v>
      </c>
      <c r="G483" s="127" t="n">
        <v>11</v>
      </c>
      <c r="H483" s="127" t="n">
        <v>3</v>
      </c>
      <c r="I483" s="127" t="n">
        <v>2</v>
      </c>
      <c r="J483" s="127" t="n">
        <v>2</v>
      </c>
      <c r="K483" s="45"/>
    </row>
    <row r="484" customFormat="false" ht="12.75" hidden="true" customHeight="false" outlineLevel="0" collapsed="false">
      <c r="A484" s="130" t="s">
        <v>1187</v>
      </c>
      <c r="B484" s="107" t="s">
        <v>1188</v>
      </c>
      <c r="C484" s="126" t="n">
        <f aca="false">D484+E484+F484</f>
        <v>9</v>
      </c>
      <c r="D484" s="127" t="n">
        <v>6</v>
      </c>
      <c r="E484" s="127" t="n">
        <v>1</v>
      </c>
      <c r="F484" s="127" t="n">
        <v>2</v>
      </c>
      <c r="G484" s="127" t="n">
        <v>2</v>
      </c>
      <c r="H484" s="127"/>
      <c r="I484" s="127"/>
      <c r="J484" s="127"/>
      <c r="K484" s="45"/>
    </row>
    <row r="485" customFormat="false" ht="25.5" hidden="true" customHeight="false" outlineLevel="0" collapsed="false">
      <c r="A485" s="130" t="s">
        <v>1189</v>
      </c>
      <c r="B485" s="107" t="s">
        <v>1190</v>
      </c>
      <c r="C485" s="126" t="n">
        <f aca="false">D485+E485+F485</f>
        <v>6</v>
      </c>
      <c r="D485" s="127" t="n">
        <v>6</v>
      </c>
      <c r="E485" s="127"/>
      <c r="F485" s="127"/>
      <c r="G485" s="127"/>
      <c r="H485" s="127"/>
      <c r="I485" s="127"/>
      <c r="J485" s="127"/>
      <c r="K485" s="45"/>
    </row>
    <row r="486" customFormat="false" ht="12.75" hidden="true" customHeight="false" outlineLevel="0" collapsed="false">
      <c r="A486" s="130" t="s">
        <v>1191</v>
      </c>
      <c r="B486" s="107" t="s">
        <v>1192</v>
      </c>
      <c r="C486" s="126" t="n">
        <f aca="false">D486+E486+F486</f>
        <v>3</v>
      </c>
      <c r="D486" s="127" t="n">
        <v>1</v>
      </c>
      <c r="E486" s="127"/>
      <c r="F486" s="127" t="n">
        <v>2</v>
      </c>
      <c r="G486" s="127" t="n">
        <v>1</v>
      </c>
      <c r="H486" s="127"/>
      <c r="I486" s="127"/>
      <c r="J486" s="127" t="n">
        <v>1</v>
      </c>
      <c r="K486" s="45"/>
    </row>
    <row r="487" customFormat="false" ht="12.75" hidden="true" customHeight="false" outlineLevel="0" collapsed="false">
      <c r="A487" s="130" t="s">
        <v>1193</v>
      </c>
      <c r="B487" s="107" t="s">
        <v>1194</v>
      </c>
      <c r="C487" s="126" t="n">
        <f aca="false">D487+E487+F487</f>
        <v>10</v>
      </c>
      <c r="D487" s="127" t="n">
        <v>9</v>
      </c>
      <c r="E487" s="127"/>
      <c r="F487" s="127" t="n">
        <v>1</v>
      </c>
      <c r="G487" s="127" t="n">
        <v>1</v>
      </c>
      <c r="H487" s="127"/>
      <c r="I487" s="127"/>
      <c r="J487" s="127"/>
      <c r="K487" s="45"/>
    </row>
    <row r="488" customFormat="false" ht="12.75" hidden="true" customHeight="false" outlineLevel="0" collapsed="false">
      <c r="A488" s="130" t="s">
        <v>1195</v>
      </c>
      <c r="B488" s="107" t="s">
        <v>1196</v>
      </c>
      <c r="C488" s="126" t="n">
        <f aca="false">D488+E488+F488</f>
        <v>7</v>
      </c>
      <c r="D488" s="127" t="n">
        <v>3</v>
      </c>
      <c r="E488" s="127" t="n">
        <v>1</v>
      </c>
      <c r="F488" s="127" t="n">
        <v>3</v>
      </c>
      <c r="G488" s="127" t="n">
        <v>3</v>
      </c>
      <c r="H488" s="127"/>
      <c r="I488" s="127"/>
      <c r="J488" s="127"/>
      <c r="K488" s="45"/>
    </row>
    <row r="489" customFormat="false" ht="12.75" hidden="true" customHeight="false" outlineLevel="0" collapsed="false">
      <c r="A489" s="130" t="s">
        <v>1197</v>
      </c>
      <c r="B489" s="107" t="s">
        <v>1198</v>
      </c>
      <c r="C489" s="126" t="n">
        <f aca="false">D489+E489+F489</f>
        <v>2</v>
      </c>
      <c r="D489" s="127" t="n">
        <v>1</v>
      </c>
      <c r="E489" s="127"/>
      <c r="F489" s="127" t="n">
        <v>1</v>
      </c>
      <c r="G489" s="127" t="n">
        <v>1</v>
      </c>
      <c r="H489" s="127"/>
      <c r="I489" s="127"/>
      <c r="J489" s="127"/>
      <c r="K489" s="45"/>
    </row>
    <row r="490" customFormat="false" ht="25.5" hidden="true" customHeight="false" outlineLevel="0" collapsed="false">
      <c r="A490" s="130" t="s">
        <v>1199</v>
      </c>
      <c r="B490" s="107" t="s">
        <v>1200</v>
      </c>
      <c r="C490" s="126" t="n">
        <f aca="false">D490+E490+F490</f>
        <v>2</v>
      </c>
      <c r="D490" s="127" t="n">
        <v>1</v>
      </c>
      <c r="E490" s="127"/>
      <c r="F490" s="127" t="n">
        <v>1</v>
      </c>
      <c r="G490" s="127" t="n">
        <v>1</v>
      </c>
      <c r="H490" s="127"/>
      <c r="I490" s="127"/>
      <c r="J490" s="127"/>
      <c r="K490" s="45"/>
    </row>
    <row r="491" customFormat="false" ht="12.75" hidden="true" customHeight="false" outlineLevel="0" collapsed="false">
      <c r="A491" s="130" t="s">
        <v>1201</v>
      </c>
      <c r="B491" s="107" t="s">
        <v>1202</v>
      </c>
      <c r="C491" s="126" t="n">
        <f aca="false">D491+E491+F491</f>
        <v>1</v>
      </c>
      <c r="D491" s="127" t="n">
        <v>1</v>
      </c>
      <c r="E491" s="127"/>
      <c r="F491" s="127"/>
      <c r="G491" s="127"/>
      <c r="H491" s="127"/>
      <c r="I491" s="127"/>
      <c r="J491" s="127"/>
      <c r="K491" s="45"/>
    </row>
    <row r="492" customFormat="false" ht="12.75" hidden="true" customHeight="false" outlineLevel="0" collapsed="false">
      <c r="A492" s="130" t="s">
        <v>1203</v>
      </c>
      <c r="B492" s="107" t="s">
        <v>1204</v>
      </c>
      <c r="C492" s="126" t="n">
        <f aca="false">D492+E492+F492</f>
        <v>2</v>
      </c>
      <c r="D492" s="127" t="n">
        <v>1</v>
      </c>
      <c r="E492" s="127"/>
      <c r="F492" s="127" t="n">
        <v>1</v>
      </c>
      <c r="G492" s="127" t="n">
        <v>1</v>
      </c>
      <c r="H492" s="127"/>
      <c r="I492" s="127"/>
      <c r="J492" s="127"/>
      <c r="K492" s="45"/>
    </row>
    <row r="493" customFormat="false" ht="12.75" hidden="true" customHeight="false" outlineLevel="0" collapsed="false">
      <c r="A493" s="130" t="s">
        <v>1205</v>
      </c>
      <c r="B493" s="107" t="s">
        <v>1206</v>
      </c>
      <c r="C493" s="126" t="n">
        <f aca="false">D493+E493+F493</f>
        <v>0</v>
      </c>
      <c r="D493" s="127"/>
      <c r="E493" s="127"/>
      <c r="F493" s="127"/>
      <c r="G493" s="127"/>
      <c r="H493" s="127"/>
      <c r="I493" s="127"/>
      <c r="J493" s="127"/>
      <c r="K493" s="45"/>
    </row>
    <row r="494" customFormat="false" ht="12.75" hidden="true" customHeight="false" outlineLevel="0" collapsed="false">
      <c r="A494" s="130" t="s">
        <v>1207</v>
      </c>
      <c r="B494" s="107" t="s">
        <v>1208</v>
      </c>
      <c r="C494" s="126" t="n">
        <f aca="false">D494+E494+F494</f>
        <v>3</v>
      </c>
      <c r="D494" s="127" t="n">
        <v>2</v>
      </c>
      <c r="E494" s="127"/>
      <c r="F494" s="127" t="n">
        <v>1</v>
      </c>
      <c r="G494" s="127" t="n">
        <v>1</v>
      </c>
      <c r="H494" s="127"/>
      <c r="I494" s="127"/>
      <c r="J494" s="127"/>
      <c r="K494" s="45"/>
    </row>
    <row r="495" customFormat="false" ht="12.75" hidden="true" customHeight="false" outlineLevel="0" collapsed="false">
      <c r="A495" s="130"/>
      <c r="B495" s="107" t="s">
        <v>347</v>
      </c>
      <c r="C495" s="126" t="n">
        <f aca="false">D495+E495+F495</f>
        <v>0</v>
      </c>
      <c r="D495" s="127"/>
      <c r="E495" s="127"/>
      <c r="F495" s="127"/>
      <c r="G495" s="127"/>
      <c r="H495" s="127"/>
      <c r="I495" s="127"/>
      <c r="J495" s="127"/>
      <c r="K495" s="45"/>
    </row>
    <row r="496" customFormat="false" ht="12.75" hidden="false" customHeight="false" outlineLevel="0" collapsed="false">
      <c r="A496" s="130" t="s">
        <v>1209</v>
      </c>
      <c r="B496" s="107" t="s">
        <v>1210</v>
      </c>
      <c r="C496" s="126" t="n">
        <f aca="false">D496+E496+F496</f>
        <v>190</v>
      </c>
      <c r="D496" s="131" t="n">
        <f aca="false">SUM(D462:D495)</f>
        <v>107</v>
      </c>
      <c r="E496" s="131" t="n">
        <f aca="false">SUM(E462:E495)</f>
        <v>19</v>
      </c>
      <c r="F496" s="131" t="n">
        <f aca="false">SUM(F462:F495)</f>
        <v>64</v>
      </c>
      <c r="G496" s="131" t="n">
        <f aca="false">SUM(G462:G495)</f>
        <v>49</v>
      </c>
      <c r="H496" s="131" t="n">
        <f aca="false">SUM(H462:H495)</f>
        <v>5</v>
      </c>
      <c r="I496" s="131" t="n">
        <f aca="false">SUM(I462:I495)</f>
        <v>5</v>
      </c>
      <c r="J496" s="131" t="n">
        <f aca="false">SUM(J462:J495)</f>
        <v>5</v>
      </c>
      <c r="K496" s="45"/>
    </row>
    <row r="497" customFormat="false" ht="12.75" hidden="true" customHeight="false" outlineLevel="0" collapsed="false">
      <c r="A497" s="132"/>
      <c r="B497" s="70"/>
      <c r="C497" s="126"/>
      <c r="D497" s="127"/>
      <c r="E497" s="127"/>
      <c r="F497" s="127"/>
      <c r="G497" s="127"/>
      <c r="H497" s="127"/>
      <c r="I497" s="127"/>
      <c r="J497" s="127"/>
      <c r="K497" s="45"/>
    </row>
    <row r="498" customFormat="false" ht="12.75" hidden="true" customHeight="false" outlineLevel="0" collapsed="false">
      <c r="A498" s="130" t="s">
        <v>1211</v>
      </c>
      <c r="B498" s="107" t="s">
        <v>1212</v>
      </c>
      <c r="C498" s="126" t="n">
        <f aca="false">D498+E498+F498</f>
        <v>10</v>
      </c>
      <c r="D498" s="127" t="n">
        <v>5</v>
      </c>
      <c r="E498" s="127"/>
      <c r="F498" s="127" t="n">
        <v>5</v>
      </c>
      <c r="G498" s="127" t="n">
        <v>4</v>
      </c>
      <c r="H498" s="127"/>
      <c r="I498" s="127" t="n">
        <v>1</v>
      </c>
      <c r="J498" s="127"/>
      <c r="K498" s="45"/>
    </row>
    <row r="499" customFormat="false" ht="25.5" hidden="true" customHeight="false" outlineLevel="0" collapsed="false">
      <c r="A499" s="130" t="s">
        <v>1213</v>
      </c>
      <c r="B499" s="107" t="s">
        <v>1214</v>
      </c>
      <c r="C499" s="126" t="n">
        <f aca="false">D499+E499+F499</f>
        <v>0</v>
      </c>
      <c r="D499" s="127"/>
      <c r="E499" s="127"/>
      <c r="F499" s="127"/>
      <c r="G499" s="127"/>
      <c r="H499" s="127"/>
      <c r="I499" s="127"/>
      <c r="J499" s="127"/>
      <c r="K499" s="45"/>
    </row>
    <row r="500" customFormat="false" ht="12.75" hidden="true" customHeight="false" outlineLevel="0" collapsed="false">
      <c r="A500" s="130" t="s">
        <v>1215</v>
      </c>
      <c r="B500" s="107" t="s">
        <v>1216</v>
      </c>
      <c r="C500" s="126" t="n">
        <f aca="false">D500+E500+F500</f>
        <v>1</v>
      </c>
      <c r="D500" s="127"/>
      <c r="E500" s="127"/>
      <c r="F500" s="127" t="n">
        <v>1</v>
      </c>
      <c r="G500" s="127" t="n">
        <v>1</v>
      </c>
      <c r="H500" s="127"/>
      <c r="I500" s="127"/>
      <c r="J500" s="127"/>
      <c r="K500" s="45"/>
    </row>
    <row r="501" customFormat="false" ht="25.5" hidden="true" customHeight="false" outlineLevel="0" collapsed="false">
      <c r="A501" s="130" t="s">
        <v>1217</v>
      </c>
      <c r="B501" s="107" t="s">
        <v>1218</v>
      </c>
      <c r="C501" s="126" t="n">
        <f aca="false">D501+E501+F501</f>
        <v>5</v>
      </c>
      <c r="D501" s="127"/>
      <c r="E501" s="127"/>
      <c r="F501" s="127" t="n">
        <v>5</v>
      </c>
      <c r="G501" s="127" t="n">
        <v>4</v>
      </c>
      <c r="H501" s="127"/>
      <c r="I501" s="127" t="n">
        <v>1</v>
      </c>
      <c r="J501" s="127"/>
      <c r="K501" s="45"/>
    </row>
    <row r="502" customFormat="false" ht="25.5" hidden="true" customHeight="false" outlineLevel="0" collapsed="false">
      <c r="A502" s="130" t="s">
        <v>1219</v>
      </c>
      <c r="B502" s="107" t="s">
        <v>1220</v>
      </c>
      <c r="C502" s="126" t="n">
        <f aca="false">D502+E502+F502</f>
        <v>0</v>
      </c>
      <c r="D502" s="127"/>
      <c r="E502" s="127"/>
      <c r="F502" s="127"/>
      <c r="G502" s="127"/>
      <c r="H502" s="127"/>
      <c r="I502" s="127"/>
      <c r="J502" s="127"/>
      <c r="K502" s="45"/>
    </row>
    <row r="503" customFormat="false" ht="25.5" hidden="true" customHeight="false" outlineLevel="0" collapsed="false">
      <c r="A503" s="130" t="s">
        <v>1221</v>
      </c>
      <c r="B503" s="107" t="s">
        <v>1222</v>
      </c>
      <c r="C503" s="126" t="n">
        <f aca="false">D503+E503+F503</f>
        <v>0</v>
      </c>
      <c r="D503" s="127"/>
      <c r="E503" s="127"/>
      <c r="F503" s="127"/>
      <c r="G503" s="127"/>
      <c r="H503" s="127"/>
      <c r="I503" s="127"/>
      <c r="J503" s="127"/>
      <c r="K503" s="45"/>
    </row>
    <row r="504" customFormat="false" ht="25.5" hidden="true" customHeight="false" outlineLevel="0" collapsed="false">
      <c r="A504" s="130" t="s">
        <v>1223</v>
      </c>
      <c r="B504" s="107" t="s">
        <v>1224</v>
      </c>
      <c r="C504" s="126" t="n">
        <f aca="false">D504+E504+F504</f>
        <v>1</v>
      </c>
      <c r="D504" s="127" t="n">
        <v>1</v>
      </c>
      <c r="E504" s="127"/>
      <c r="F504" s="127"/>
      <c r="G504" s="127"/>
      <c r="H504" s="127"/>
      <c r="I504" s="127"/>
      <c r="J504" s="127"/>
      <c r="K504" s="45"/>
    </row>
    <row r="505" customFormat="false" ht="25.5" hidden="true" customHeight="false" outlineLevel="0" collapsed="false">
      <c r="A505" s="130" t="s">
        <v>1225</v>
      </c>
      <c r="B505" s="107" t="s">
        <v>1226</v>
      </c>
      <c r="C505" s="126" t="n">
        <f aca="false">D505+E505+F505</f>
        <v>1</v>
      </c>
      <c r="D505" s="127" t="n">
        <v>1</v>
      </c>
      <c r="E505" s="127"/>
      <c r="F505" s="127"/>
      <c r="G505" s="127"/>
      <c r="H505" s="127"/>
      <c r="I505" s="127"/>
      <c r="J505" s="127"/>
      <c r="K505" s="45"/>
    </row>
    <row r="506" customFormat="false" ht="12.75" hidden="true" customHeight="false" outlineLevel="0" collapsed="false">
      <c r="A506" s="130" t="s">
        <v>1227</v>
      </c>
      <c r="B506" s="107" t="s">
        <v>1228</v>
      </c>
      <c r="C506" s="126" t="n">
        <f aca="false">D506+E506+F506</f>
        <v>5</v>
      </c>
      <c r="D506" s="127" t="n">
        <v>1</v>
      </c>
      <c r="E506" s="127"/>
      <c r="F506" s="127" t="n">
        <v>4</v>
      </c>
      <c r="G506" s="127" t="n">
        <v>2</v>
      </c>
      <c r="H506" s="127"/>
      <c r="I506" s="127" t="n">
        <v>1</v>
      </c>
      <c r="J506" s="127"/>
      <c r="K506" s="45"/>
    </row>
    <row r="507" customFormat="false" ht="25.5" hidden="true" customHeight="false" outlineLevel="0" collapsed="false">
      <c r="A507" s="130" t="s">
        <v>1229</v>
      </c>
      <c r="B507" s="107" t="s">
        <v>1230</v>
      </c>
      <c r="C507" s="126" t="n">
        <f aca="false">D507+E507+F507</f>
        <v>5</v>
      </c>
      <c r="D507" s="127" t="n">
        <v>2</v>
      </c>
      <c r="E507" s="127"/>
      <c r="F507" s="127" t="n">
        <v>3</v>
      </c>
      <c r="G507" s="127" t="n">
        <v>3</v>
      </c>
      <c r="H507" s="127"/>
      <c r="I507" s="127"/>
      <c r="J507" s="127"/>
      <c r="K507" s="45"/>
    </row>
    <row r="508" customFormat="false" ht="25.5" hidden="true" customHeight="false" outlineLevel="0" collapsed="false">
      <c r="A508" s="130" t="s">
        <v>1231</v>
      </c>
      <c r="B508" s="107" t="s">
        <v>1232</v>
      </c>
      <c r="C508" s="126" t="n">
        <f aca="false">D508+E508+F508</f>
        <v>6</v>
      </c>
      <c r="D508" s="127" t="n">
        <v>1</v>
      </c>
      <c r="E508" s="127" t="n">
        <v>5</v>
      </c>
      <c r="F508" s="127"/>
      <c r="G508" s="127"/>
      <c r="H508" s="127"/>
      <c r="I508" s="127"/>
      <c r="J508" s="127"/>
      <c r="K508" s="45"/>
    </row>
    <row r="509" customFormat="false" ht="25.5" hidden="true" customHeight="false" outlineLevel="0" collapsed="false">
      <c r="A509" s="130" t="s">
        <v>1233</v>
      </c>
      <c r="B509" s="107" t="s">
        <v>1234</v>
      </c>
      <c r="C509" s="126" t="n">
        <f aca="false">D509+E509+F509</f>
        <v>9</v>
      </c>
      <c r="D509" s="127" t="n">
        <v>4</v>
      </c>
      <c r="E509" s="127" t="n">
        <v>2</v>
      </c>
      <c r="F509" s="127" t="n">
        <v>3</v>
      </c>
      <c r="G509" s="127" t="n">
        <v>2</v>
      </c>
      <c r="H509" s="127"/>
      <c r="I509" s="127" t="n">
        <v>1</v>
      </c>
      <c r="J509" s="127"/>
      <c r="K509" s="45"/>
    </row>
    <row r="510" customFormat="false" ht="25.5" hidden="true" customHeight="false" outlineLevel="0" collapsed="false">
      <c r="A510" s="130" t="s">
        <v>1235</v>
      </c>
      <c r="B510" s="107" t="s">
        <v>1236</v>
      </c>
      <c r="C510" s="126" t="n">
        <f aca="false">D510+E510+F510</f>
        <v>0</v>
      </c>
      <c r="D510" s="127"/>
      <c r="E510" s="127"/>
      <c r="F510" s="127"/>
      <c r="G510" s="127"/>
      <c r="H510" s="127"/>
      <c r="I510" s="127"/>
      <c r="J510" s="127"/>
      <c r="K510" s="45"/>
    </row>
    <row r="511" customFormat="false" ht="25.5" hidden="true" customHeight="false" outlineLevel="0" collapsed="false">
      <c r="A511" s="130" t="s">
        <v>1237</v>
      </c>
      <c r="B511" s="107" t="s">
        <v>1238</v>
      </c>
      <c r="C511" s="126" t="n">
        <f aca="false">D511+E511+F511</f>
        <v>1</v>
      </c>
      <c r="D511" s="127"/>
      <c r="E511" s="127" t="n">
        <v>1</v>
      </c>
      <c r="F511" s="127"/>
      <c r="G511" s="127"/>
      <c r="H511" s="127"/>
      <c r="I511" s="127"/>
      <c r="J511" s="127"/>
      <c r="K511" s="45"/>
    </row>
    <row r="512" customFormat="false" ht="12.75" hidden="true" customHeight="false" outlineLevel="0" collapsed="false">
      <c r="A512" s="130" t="s">
        <v>1239</v>
      </c>
      <c r="B512" s="107" t="s">
        <v>1240</v>
      </c>
      <c r="C512" s="126" t="n">
        <f aca="false">D512+E512+F512</f>
        <v>6</v>
      </c>
      <c r="D512" s="127" t="n">
        <v>3</v>
      </c>
      <c r="E512" s="127"/>
      <c r="F512" s="127" t="n">
        <v>3</v>
      </c>
      <c r="G512" s="127" t="n">
        <v>3</v>
      </c>
      <c r="H512" s="127"/>
      <c r="I512" s="127"/>
      <c r="J512" s="127"/>
      <c r="K512" s="45"/>
    </row>
    <row r="513" customFormat="false" ht="12.75" hidden="true" customHeight="false" outlineLevel="0" collapsed="false">
      <c r="A513" s="130" t="s">
        <v>1241</v>
      </c>
      <c r="B513" s="107" t="s">
        <v>1242</v>
      </c>
      <c r="C513" s="126" t="n">
        <f aca="false">D513+E513+F513</f>
        <v>4</v>
      </c>
      <c r="D513" s="127" t="n">
        <v>1</v>
      </c>
      <c r="E513" s="127" t="n">
        <v>1</v>
      </c>
      <c r="F513" s="127" t="n">
        <v>2</v>
      </c>
      <c r="G513" s="127" t="n">
        <v>1</v>
      </c>
      <c r="H513" s="127"/>
      <c r="I513" s="127" t="n">
        <v>1</v>
      </c>
      <c r="J513" s="127"/>
      <c r="K513" s="45"/>
    </row>
    <row r="514" customFormat="false" ht="25.5" hidden="true" customHeight="false" outlineLevel="0" collapsed="false">
      <c r="A514" s="130" t="s">
        <v>1243</v>
      </c>
      <c r="B514" s="107" t="s">
        <v>1244</v>
      </c>
      <c r="C514" s="126" t="n">
        <f aca="false">D514+E514+F514</f>
        <v>2</v>
      </c>
      <c r="D514" s="127"/>
      <c r="E514" s="127"/>
      <c r="F514" s="127" t="n">
        <v>2</v>
      </c>
      <c r="G514" s="127"/>
      <c r="H514" s="127"/>
      <c r="I514" s="127" t="n">
        <v>2</v>
      </c>
      <c r="J514" s="127"/>
      <c r="K514" s="45"/>
    </row>
    <row r="515" customFormat="false" ht="25.5" hidden="true" customHeight="false" outlineLevel="0" collapsed="false">
      <c r="A515" s="130" t="s">
        <v>1245</v>
      </c>
      <c r="B515" s="107" t="s">
        <v>1246</v>
      </c>
      <c r="C515" s="126" t="n">
        <f aca="false">D515+E515+F515</f>
        <v>3</v>
      </c>
      <c r="D515" s="127" t="n">
        <v>2</v>
      </c>
      <c r="E515" s="127" t="n">
        <v>1</v>
      </c>
      <c r="F515" s="127"/>
      <c r="G515" s="127"/>
      <c r="H515" s="127"/>
      <c r="I515" s="127"/>
      <c r="J515" s="127"/>
      <c r="K515" s="45"/>
    </row>
    <row r="516" customFormat="false" ht="25.5" hidden="true" customHeight="false" outlineLevel="0" collapsed="false">
      <c r="A516" s="130" t="s">
        <v>1247</v>
      </c>
      <c r="B516" s="107" t="s">
        <v>1248</v>
      </c>
      <c r="C516" s="126" t="n">
        <f aca="false">D516+E516+F516</f>
        <v>3</v>
      </c>
      <c r="D516" s="127" t="n">
        <v>2</v>
      </c>
      <c r="E516" s="127"/>
      <c r="F516" s="127" t="n">
        <v>1</v>
      </c>
      <c r="G516" s="127"/>
      <c r="H516" s="127"/>
      <c r="I516" s="127" t="n">
        <v>1</v>
      </c>
      <c r="J516" s="127"/>
      <c r="K516" s="45"/>
    </row>
    <row r="517" customFormat="false" ht="25.5" hidden="true" customHeight="false" outlineLevel="0" collapsed="false">
      <c r="A517" s="130" t="s">
        <v>1249</v>
      </c>
      <c r="B517" s="107" t="s">
        <v>1250</v>
      </c>
      <c r="C517" s="126" t="n">
        <f aca="false">D517+E517+F517</f>
        <v>6</v>
      </c>
      <c r="D517" s="127" t="n">
        <v>4</v>
      </c>
      <c r="E517" s="127"/>
      <c r="F517" s="127" t="n">
        <v>2</v>
      </c>
      <c r="G517" s="127" t="n">
        <v>2</v>
      </c>
      <c r="H517" s="127"/>
      <c r="I517" s="127"/>
      <c r="J517" s="127"/>
      <c r="K517" s="45"/>
    </row>
    <row r="518" customFormat="false" ht="25.5" hidden="true" customHeight="false" outlineLevel="0" collapsed="false">
      <c r="A518" s="130" t="s">
        <v>1251</v>
      </c>
      <c r="B518" s="107" t="s">
        <v>1252</v>
      </c>
      <c r="C518" s="126" t="n">
        <f aca="false">D518+E518+F518</f>
        <v>3</v>
      </c>
      <c r="D518" s="127" t="n">
        <v>1</v>
      </c>
      <c r="E518" s="127"/>
      <c r="F518" s="127" t="n">
        <v>2</v>
      </c>
      <c r="G518" s="127" t="n">
        <v>1</v>
      </c>
      <c r="H518" s="127" t="n">
        <v>1</v>
      </c>
      <c r="I518" s="127"/>
      <c r="J518" s="127"/>
      <c r="K518" s="45"/>
    </row>
    <row r="519" customFormat="false" ht="12.75" hidden="true" customHeight="false" outlineLevel="0" collapsed="false">
      <c r="A519" s="130" t="s">
        <v>1253</v>
      </c>
      <c r="B519" s="107" t="s">
        <v>1254</v>
      </c>
      <c r="C519" s="126" t="n">
        <f aca="false">D519+E519+F519</f>
        <v>6</v>
      </c>
      <c r="D519" s="127" t="n">
        <v>5</v>
      </c>
      <c r="E519" s="127"/>
      <c r="F519" s="127" t="n">
        <v>1</v>
      </c>
      <c r="G519" s="127"/>
      <c r="H519" s="127"/>
      <c r="I519" s="127" t="n">
        <v>1</v>
      </c>
      <c r="J519" s="127"/>
      <c r="K519" s="45"/>
    </row>
    <row r="520" customFormat="false" ht="12.75" hidden="true" customHeight="false" outlineLevel="0" collapsed="false">
      <c r="A520" s="130" t="s">
        <v>1255</v>
      </c>
      <c r="B520" s="107" t="s">
        <v>1256</v>
      </c>
      <c r="C520" s="126" t="n">
        <f aca="false">D520+E520+F520</f>
        <v>0</v>
      </c>
      <c r="D520" s="127"/>
      <c r="E520" s="127"/>
      <c r="F520" s="127"/>
      <c r="G520" s="127"/>
      <c r="H520" s="127"/>
      <c r="I520" s="127"/>
      <c r="J520" s="127"/>
      <c r="K520" s="45"/>
    </row>
    <row r="521" customFormat="false" ht="25.5" hidden="true" customHeight="false" outlineLevel="0" collapsed="false">
      <c r="A521" s="130" t="s">
        <v>1257</v>
      </c>
      <c r="B521" s="107" t="s">
        <v>1258</v>
      </c>
      <c r="C521" s="126" t="n">
        <f aca="false">D521+E521+F521</f>
        <v>1</v>
      </c>
      <c r="D521" s="127" t="n">
        <v>1</v>
      </c>
      <c r="E521" s="127"/>
      <c r="F521" s="127"/>
      <c r="G521" s="127"/>
      <c r="H521" s="127"/>
      <c r="I521" s="127"/>
      <c r="J521" s="127"/>
      <c r="K521" s="45"/>
    </row>
    <row r="522" customFormat="false" ht="25.5" hidden="true" customHeight="false" outlineLevel="0" collapsed="false">
      <c r="A522" s="130" t="s">
        <v>1259</v>
      </c>
      <c r="B522" s="107" t="s">
        <v>1260</v>
      </c>
      <c r="C522" s="126" t="n">
        <f aca="false">D522+E522+F522</f>
        <v>16</v>
      </c>
      <c r="D522" s="127" t="n">
        <v>13</v>
      </c>
      <c r="E522" s="127"/>
      <c r="F522" s="127" t="n">
        <v>3</v>
      </c>
      <c r="G522" s="127"/>
      <c r="H522" s="127"/>
      <c r="I522" s="127" t="n">
        <v>3</v>
      </c>
      <c r="J522" s="127"/>
      <c r="K522" s="45"/>
    </row>
    <row r="523" customFormat="false" ht="25.5" hidden="true" customHeight="false" outlineLevel="0" collapsed="false">
      <c r="A523" s="130" t="s">
        <v>1261</v>
      </c>
      <c r="B523" s="107" t="s">
        <v>1262</v>
      </c>
      <c r="C523" s="126" t="n">
        <f aca="false">D523+E523+F523</f>
        <v>1</v>
      </c>
      <c r="D523" s="127" t="n">
        <v>1</v>
      </c>
      <c r="E523" s="127"/>
      <c r="F523" s="127"/>
      <c r="G523" s="127"/>
      <c r="H523" s="127"/>
      <c r="I523" s="127"/>
      <c r="J523" s="127"/>
      <c r="K523" s="45"/>
    </row>
    <row r="524" customFormat="false" ht="25.5" hidden="true" customHeight="false" outlineLevel="0" collapsed="false">
      <c r="A524" s="130" t="s">
        <v>1263</v>
      </c>
      <c r="B524" s="107" t="s">
        <v>1264</v>
      </c>
      <c r="C524" s="126" t="n">
        <f aca="false">D524+E524+F524</f>
        <v>2</v>
      </c>
      <c r="D524" s="127" t="n">
        <v>1</v>
      </c>
      <c r="E524" s="127"/>
      <c r="F524" s="127" t="n">
        <v>1</v>
      </c>
      <c r="G524" s="127" t="n">
        <v>1</v>
      </c>
      <c r="H524" s="127"/>
      <c r="I524" s="127"/>
      <c r="J524" s="127"/>
      <c r="K524" s="45"/>
    </row>
    <row r="525" customFormat="false" ht="25.5" hidden="true" customHeight="false" outlineLevel="0" collapsed="false">
      <c r="A525" s="130" t="s">
        <v>1265</v>
      </c>
      <c r="B525" s="107" t="s">
        <v>1266</v>
      </c>
      <c r="C525" s="126" t="n">
        <f aca="false">D525+E525+F525</f>
        <v>1</v>
      </c>
      <c r="D525" s="127"/>
      <c r="E525" s="127"/>
      <c r="F525" s="127" t="n">
        <v>1</v>
      </c>
      <c r="G525" s="127"/>
      <c r="H525" s="127"/>
      <c r="I525" s="127"/>
      <c r="J525" s="127"/>
      <c r="K525" s="45"/>
    </row>
    <row r="526" customFormat="false" ht="25.5" hidden="true" customHeight="false" outlineLevel="0" collapsed="false">
      <c r="A526" s="130" t="s">
        <v>1267</v>
      </c>
      <c r="B526" s="107" t="s">
        <v>1268</v>
      </c>
      <c r="C526" s="126" t="n">
        <f aca="false">D526+E526+F526</f>
        <v>0</v>
      </c>
      <c r="D526" s="127"/>
      <c r="E526" s="127"/>
      <c r="F526" s="127"/>
      <c r="G526" s="127"/>
      <c r="H526" s="127"/>
      <c r="I526" s="127"/>
      <c r="J526" s="127"/>
      <c r="K526" s="45"/>
    </row>
    <row r="527" customFormat="false" ht="12.75" hidden="true" customHeight="false" outlineLevel="0" collapsed="false">
      <c r="A527" s="130" t="s">
        <v>1269</v>
      </c>
      <c r="B527" s="107" t="s">
        <v>1270</v>
      </c>
      <c r="C527" s="126" t="n">
        <f aca="false">D527+E527+F527</f>
        <v>0</v>
      </c>
      <c r="D527" s="127"/>
      <c r="E527" s="127"/>
      <c r="F527" s="127"/>
      <c r="G527" s="127"/>
      <c r="H527" s="127"/>
      <c r="I527" s="127"/>
      <c r="J527" s="127"/>
      <c r="K527" s="45"/>
    </row>
    <row r="528" customFormat="false" ht="25.5" hidden="true" customHeight="false" outlineLevel="0" collapsed="false">
      <c r="A528" s="130" t="s">
        <v>1271</v>
      </c>
      <c r="B528" s="107" t="s">
        <v>1272</v>
      </c>
      <c r="C528" s="126" t="n">
        <f aca="false">D528+E528+F528</f>
        <v>6</v>
      </c>
      <c r="D528" s="127"/>
      <c r="E528" s="127"/>
      <c r="F528" s="127" t="n">
        <v>6</v>
      </c>
      <c r="G528" s="127" t="n">
        <v>6</v>
      </c>
      <c r="H528" s="127"/>
      <c r="I528" s="127"/>
      <c r="J528" s="127"/>
      <c r="K528" s="45"/>
    </row>
    <row r="529" customFormat="false" ht="12.75" hidden="true" customHeight="false" outlineLevel="0" collapsed="false">
      <c r="A529" s="130"/>
      <c r="B529" s="107" t="s">
        <v>347</v>
      </c>
      <c r="C529" s="126" t="n">
        <f aca="false">D529+E529+F529</f>
        <v>0</v>
      </c>
      <c r="D529" s="127"/>
      <c r="E529" s="127"/>
      <c r="F529" s="127"/>
      <c r="G529" s="127"/>
      <c r="H529" s="127"/>
      <c r="I529" s="127"/>
      <c r="J529" s="127"/>
      <c r="K529" s="45"/>
    </row>
    <row r="530" customFormat="false" ht="12.75" hidden="false" customHeight="false" outlineLevel="0" collapsed="false">
      <c r="A530" s="130" t="s">
        <v>1273</v>
      </c>
      <c r="B530" s="107" t="s">
        <v>1274</v>
      </c>
      <c r="C530" s="126" t="n">
        <f aca="false">D530+E530+F530</f>
        <v>104</v>
      </c>
      <c r="D530" s="131" t="n">
        <f aca="false">SUM(D498:D529)</f>
        <v>49</v>
      </c>
      <c r="E530" s="131" t="n">
        <f aca="false">SUM(E498:E529)</f>
        <v>10</v>
      </c>
      <c r="F530" s="131" t="n">
        <f aca="false">SUM(F498:F529)</f>
        <v>45</v>
      </c>
      <c r="G530" s="131" t="n">
        <f aca="false">SUM(G498:G529)</f>
        <v>30</v>
      </c>
      <c r="H530" s="131" t="n">
        <f aca="false">SUM(H498:H529)</f>
        <v>1</v>
      </c>
      <c r="I530" s="131" t="n">
        <f aca="false">SUM(I498:I529)</f>
        <v>12</v>
      </c>
      <c r="J530" s="131" t="n">
        <f aca="false">SUM(J498:J529)</f>
        <v>0</v>
      </c>
      <c r="K530" s="45"/>
    </row>
    <row r="531" customFormat="false" ht="12.75" hidden="true" customHeight="false" outlineLevel="0" collapsed="false">
      <c r="A531" s="132"/>
      <c r="B531" s="70"/>
      <c r="C531" s="126"/>
      <c r="D531" s="127"/>
      <c r="E531" s="127"/>
      <c r="F531" s="127"/>
      <c r="G531" s="127"/>
      <c r="H531" s="127"/>
      <c r="I531" s="127"/>
      <c r="J531" s="127"/>
      <c r="K531" s="45"/>
    </row>
    <row r="532" customFormat="false" ht="25.5" hidden="true" customHeight="false" outlineLevel="0" collapsed="false">
      <c r="A532" s="130" t="s">
        <v>1275</v>
      </c>
      <c r="B532" s="107" t="s">
        <v>1276</v>
      </c>
      <c r="C532" s="126" t="n">
        <f aca="false">D532+E532+F532</f>
        <v>1</v>
      </c>
      <c r="D532" s="127"/>
      <c r="E532" s="127"/>
      <c r="F532" s="127" t="n">
        <v>1</v>
      </c>
      <c r="G532" s="127"/>
      <c r="H532" s="127"/>
      <c r="I532" s="127" t="n">
        <v>1</v>
      </c>
      <c r="J532" s="127"/>
      <c r="K532" s="45"/>
    </row>
    <row r="533" customFormat="false" ht="25.5" hidden="true" customHeight="false" outlineLevel="0" collapsed="false">
      <c r="A533" s="130" t="s">
        <v>1277</v>
      </c>
      <c r="B533" s="107" t="s">
        <v>1278</v>
      </c>
      <c r="C533" s="126" t="n">
        <f aca="false">D533+E533+F533</f>
        <v>10</v>
      </c>
      <c r="D533" s="127" t="n">
        <v>3</v>
      </c>
      <c r="E533" s="127"/>
      <c r="F533" s="127" t="n">
        <v>7</v>
      </c>
      <c r="G533" s="127" t="n">
        <v>2</v>
      </c>
      <c r="H533" s="127" t="n">
        <v>1</v>
      </c>
      <c r="I533" s="127" t="n">
        <v>4</v>
      </c>
      <c r="J533" s="127"/>
      <c r="K533" s="45"/>
    </row>
    <row r="534" customFormat="false" ht="25.5" hidden="true" customHeight="false" outlineLevel="0" collapsed="false">
      <c r="A534" s="130" t="s">
        <v>1279</v>
      </c>
      <c r="B534" s="107" t="s">
        <v>1280</v>
      </c>
      <c r="C534" s="126" t="n">
        <f aca="false">D534+E534+F534</f>
        <v>4</v>
      </c>
      <c r="D534" s="127" t="n">
        <v>3</v>
      </c>
      <c r="E534" s="127"/>
      <c r="F534" s="127" t="n">
        <v>1</v>
      </c>
      <c r="G534" s="127" t="n">
        <v>1</v>
      </c>
      <c r="H534" s="127"/>
      <c r="I534" s="127"/>
      <c r="J534" s="127"/>
      <c r="K534" s="45"/>
    </row>
    <row r="535" customFormat="false" ht="25.5" hidden="true" customHeight="false" outlineLevel="0" collapsed="false">
      <c r="A535" s="130" t="s">
        <v>1281</v>
      </c>
      <c r="B535" s="107" t="s">
        <v>1282</v>
      </c>
      <c r="C535" s="126" t="n">
        <f aca="false">D535+E535+F535</f>
        <v>0</v>
      </c>
      <c r="D535" s="127"/>
      <c r="E535" s="127"/>
      <c r="F535" s="127"/>
      <c r="G535" s="127"/>
      <c r="H535" s="127"/>
      <c r="I535" s="127"/>
      <c r="J535" s="127"/>
      <c r="K535" s="45"/>
    </row>
    <row r="536" customFormat="false" ht="25.5" hidden="true" customHeight="false" outlineLevel="0" collapsed="false">
      <c r="A536" s="130" t="s">
        <v>1283</v>
      </c>
      <c r="B536" s="107" t="s">
        <v>1284</v>
      </c>
      <c r="C536" s="126" t="n">
        <f aca="false">D536+E536+F536</f>
        <v>4</v>
      </c>
      <c r="D536" s="127" t="n">
        <v>1</v>
      </c>
      <c r="E536" s="127"/>
      <c r="F536" s="127" t="n">
        <v>3</v>
      </c>
      <c r="G536" s="127" t="n">
        <v>3</v>
      </c>
      <c r="H536" s="127"/>
      <c r="I536" s="127"/>
      <c r="J536" s="127"/>
      <c r="K536" s="45"/>
    </row>
    <row r="537" customFormat="false" ht="25.5" hidden="true" customHeight="false" outlineLevel="0" collapsed="false">
      <c r="A537" s="130" t="s">
        <v>1285</v>
      </c>
      <c r="B537" s="107" t="s">
        <v>1286</v>
      </c>
      <c r="C537" s="126" t="n">
        <f aca="false">D537+E537+F537</f>
        <v>1</v>
      </c>
      <c r="D537" s="127"/>
      <c r="E537" s="127"/>
      <c r="F537" s="127" t="n">
        <v>1</v>
      </c>
      <c r="G537" s="127" t="n">
        <v>1</v>
      </c>
      <c r="H537" s="127"/>
      <c r="I537" s="127"/>
      <c r="J537" s="127"/>
      <c r="K537" s="45"/>
    </row>
    <row r="538" customFormat="false" ht="25.5" hidden="true" customHeight="false" outlineLevel="0" collapsed="false">
      <c r="A538" s="130" t="s">
        <v>1287</v>
      </c>
      <c r="B538" s="107" t="s">
        <v>1288</v>
      </c>
      <c r="C538" s="126" t="n">
        <f aca="false">D538+E538+F538</f>
        <v>0</v>
      </c>
      <c r="D538" s="127"/>
      <c r="E538" s="127"/>
      <c r="F538" s="127"/>
      <c r="G538" s="127"/>
      <c r="H538" s="127"/>
      <c r="I538" s="127"/>
      <c r="J538" s="127"/>
      <c r="K538" s="45"/>
    </row>
    <row r="539" customFormat="false" ht="25.5" hidden="true" customHeight="false" outlineLevel="0" collapsed="false">
      <c r="A539" s="130" t="s">
        <v>1289</v>
      </c>
      <c r="B539" s="107" t="s">
        <v>1290</v>
      </c>
      <c r="C539" s="126" t="n">
        <f aca="false">D539+E539+F539</f>
        <v>1</v>
      </c>
      <c r="D539" s="127" t="n">
        <v>1</v>
      </c>
      <c r="E539" s="127"/>
      <c r="F539" s="127"/>
      <c r="G539" s="127"/>
      <c r="H539" s="127"/>
      <c r="I539" s="127"/>
      <c r="J539" s="127"/>
      <c r="K539" s="45"/>
    </row>
    <row r="540" customFormat="false" ht="12.75" hidden="true" customHeight="false" outlineLevel="0" collapsed="false">
      <c r="A540" s="130" t="s">
        <v>1291</v>
      </c>
      <c r="B540" s="107" t="s">
        <v>1292</v>
      </c>
      <c r="C540" s="126" t="n">
        <f aca="false">D540+E540+F540</f>
        <v>0</v>
      </c>
      <c r="D540" s="127"/>
      <c r="E540" s="127"/>
      <c r="F540" s="127"/>
      <c r="G540" s="127"/>
      <c r="H540" s="127"/>
      <c r="I540" s="127"/>
      <c r="J540" s="127"/>
      <c r="K540" s="45"/>
    </row>
    <row r="541" customFormat="false" ht="25.5" hidden="true" customHeight="false" outlineLevel="0" collapsed="false">
      <c r="A541" s="130" t="s">
        <v>1293</v>
      </c>
      <c r="B541" s="107" t="s">
        <v>1294</v>
      </c>
      <c r="C541" s="126" t="n">
        <f aca="false">D541+E541+F541</f>
        <v>1</v>
      </c>
      <c r="D541" s="127" t="n">
        <v>1</v>
      </c>
      <c r="E541" s="127"/>
      <c r="F541" s="127"/>
      <c r="G541" s="127"/>
      <c r="H541" s="127"/>
      <c r="I541" s="127"/>
      <c r="J541" s="127"/>
      <c r="K541" s="45"/>
    </row>
    <row r="542" customFormat="false" ht="25.5" hidden="true" customHeight="false" outlineLevel="0" collapsed="false">
      <c r="A542" s="130" t="s">
        <v>1295</v>
      </c>
      <c r="B542" s="107" t="s">
        <v>1296</v>
      </c>
      <c r="C542" s="126" t="n">
        <f aca="false">D542+E542+F542</f>
        <v>1</v>
      </c>
      <c r="D542" s="127" t="n">
        <v>1</v>
      </c>
      <c r="E542" s="127"/>
      <c r="F542" s="127"/>
      <c r="G542" s="127"/>
      <c r="H542" s="127"/>
      <c r="I542" s="127"/>
      <c r="J542" s="127"/>
      <c r="K542" s="45"/>
    </row>
    <row r="543" customFormat="false" ht="25.5" hidden="true" customHeight="false" outlineLevel="0" collapsed="false">
      <c r="A543" s="130" t="s">
        <v>1297</v>
      </c>
      <c r="B543" s="107" t="s">
        <v>1298</v>
      </c>
      <c r="C543" s="126" t="n">
        <f aca="false">D543+E543+F543</f>
        <v>2</v>
      </c>
      <c r="D543" s="127" t="n">
        <v>1</v>
      </c>
      <c r="E543" s="127"/>
      <c r="F543" s="127" t="n">
        <v>1</v>
      </c>
      <c r="G543" s="127" t="n">
        <v>1</v>
      </c>
      <c r="H543" s="127"/>
      <c r="I543" s="127"/>
      <c r="J543" s="127"/>
      <c r="K543" s="45"/>
    </row>
    <row r="544" customFormat="false" ht="12.75" hidden="true" customHeight="false" outlineLevel="0" collapsed="false">
      <c r="A544" s="130" t="s">
        <v>1299</v>
      </c>
      <c r="B544" s="107" t="s">
        <v>1300</v>
      </c>
      <c r="C544" s="126" t="n">
        <f aca="false">D544+E544+F544</f>
        <v>0</v>
      </c>
      <c r="D544" s="127"/>
      <c r="E544" s="127"/>
      <c r="F544" s="127"/>
      <c r="G544" s="127"/>
      <c r="H544" s="127"/>
      <c r="I544" s="127"/>
      <c r="J544" s="127"/>
      <c r="K544" s="45"/>
    </row>
    <row r="545" customFormat="false" ht="25.5" hidden="true" customHeight="false" outlineLevel="0" collapsed="false">
      <c r="A545" s="130" t="s">
        <v>1301</v>
      </c>
      <c r="B545" s="107" t="s">
        <v>1302</v>
      </c>
      <c r="C545" s="126" t="n">
        <f aca="false">D545+E545+F545</f>
        <v>1</v>
      </c>
      <c r="D545" s="127"/>
      <c r="E545" s="127"/>
      <c r="F545" s="127" t="n">
        <v>1</v>
      </c>
      <c r="G545" s="127" t="n">
        <v>1</v>
      </c>
      <c r="H545" s="127"/>
      <c r="I545" s="127"/>
      <c r="J545" s="127"/>
      <c r="K545" s="45"/>
    </row>
    <row r="546" customFormat="false" ht="12.75" hidden="true" customHeight="false" outlineLevel="0" collapsed="false">
      <c r="A546" s="130" t="s">
        <v>1303</v>
      </c>
      <c r="B546" s="107" t="s">
        <v>1304</v>
      </c>
      <c r="C546" s="126" t="n">
        <f aca="false">D546+E546+F546</f>
        <v>5</v>
      </c>
      <c r="D546" s="127" t="n">
        <v>4</v>
      </c>
      <c r="E546" s="127"/>
      <c r="F546" s="127" t="n">
        <v>1</v>
      </c>
      <c r="G546" s="127" t="n">
        <v>1</v>
      </c>
      <c r="H546" s="127"/>
      <c r="I546" s="127"/>
      <c r="J546" s="127"/>
      <c r="K546" s="45"/>
    </row>
    <row r="547" customFormat="false" ht="12.75" hidden="true" customHeight="false" outlineLevel="0" collapsed="false">
      <c r="A547" s="130" t="s">
        <v>1305</v>
      </c>
      <c r="B547" s="107" t="s">
        <v>1306</v>
      </c>
      <c r="C547" s="126" t="n">
        <f aca="false">D547+E547+F547</f>
        <v>17</v>
      </c>
      <c r="D547" s="127" t="n">
        <v>11</v>
      </c>
      <c r="E547" s="127"/>
      <c r="F547" s="127" t="n">
        <v>6</v>
      </c>
      <c r="G547" s="127" t="n">
        <v>3</v>
      </c>
      <c r="H547" s="127"/>
      <c r="I547" s="127" t="n">
        <v>3</v>
      </c>
      <c r="J547" s="127"/>
      <c r="K547" s="45"/>
    </row>
    <row r="548" customFormat="false" ht="25.5" hidden="true" customHeight="false" outlineLevel="0" collapsed="false">
      <c r="A548" s="130" t="s">
        <v>1307</v>
      </c>
      <c r="B548" s="107" t="s">
        <v>1308</v>
      </c>
      <c r="C548" s="126" t="n">
        <f aca="false">D548+E548+F548</f>
        <v>1</v>
      </c>
      <c r="D548" s="127" t="n">
        <v>1</v>
      </c>
      <c r="E548" s="127"/>
      <c r="F548" s="127"/>
      <c r="G548" s="127"/>
      <c r="H548" s="127"/>
      <c r="I548" s="127"/>
      <c r="J548" s="127"/>
      <c r="K548" s="45"/>
    </row>
    <row r="549" customFormat="false" ht="25.5" hidden="true" customHeight="false" outlineLevel="0" collapsed="false">
      <c r="A549" s="130" t="s">
        <v>1309</v>
      </c>
      <c r="B549" s="107" t="s">
        <v>1310</v>
      </c>
      <c r="C549" s="126" t="n">
        <f aca="false">D549+E549+F549</f>
        <v>13</v>
      </c>
      <c r="D549" s="127" t="n">
        <v>10</v>
      </c>
      <c r="E549" s="127"/>
      <c r="F549" s="127" t="n">
        <v>3</v>
      </c>
      <c r="G549" s="127" t="n">
        <v>2</v>
      </c>
      <c r="H549" s="127"/>
      <c r="I549" s="127" t="n">
        <v>1</v>
      </c>
      <c r="J549" s="127"/>
      <c r="K549" s="45"/>
    </row>
    <row r="550" customFormat="false" ht="12.75" hidden="true" customHeight="false" outlineLevel="0" collapsed="false">
      <c r="A550" s="130"/>
      <c r="B550" s="107" t="s">
        <v>347</v>
      </c>
      <c r="C550" s="126" t="n">
        <f aca="false">D550+E550+F550</f>
        <v>0</v>
      </c>
      <c r="D550" s="127"/>
      <c r="E550" s="127"/>
      <c r="F550" s="127"/>
      <c r="G550" s="127"/>
      <c r="H550" s="127"/>
      <c r="I550" s="127"/>
      <c r="J550" s="127"/>
      <c r="K550" s="45"/>
    </row>
    <row r="551" customFormat="false" ht="12.75" hidden="false" customHeight="false" outlineLevel="0" collapsed="false">
      <c r="A551" s="130" t="s">
        <v>1311</v>
      </c>
      <c r="B551" s="107" t="s">
        <v>1312</v>
      </c>
      <c r="C551" s="126" t="n">
        <f aca="false">D551+E551+F551</f>
        <v>62</v>
      </c>
      <c r="D551" s="131" t="n">
        <f aca="false">SUM(D532:D550)</f>
        <v>37</v>
      </c>
      <c r="E551" s="131" t="n">
        <f aca="false">SUM(E532:E550)</f>
        <v>0</v>
      </c>
      <c r="F551" s="131" t="n">
        <f aca="false">SUM(F532:F550)</f>
        <v>25</v>
      </c>
      <c r="G551" s="131" t="n">
        <f aca="false">SUM(G532:G550)</f>
        <v>15</v>
      </c>
      <c r="H551" s="131" t="n">
        <f aca="false">SUM(H532:H550)</f>
        <v>1</v>
      </c>
      <c r="I551" s="131" t="n">
        <f aca="false">SUM(I532:I550)</f>
        <v>9</v>
      </c>
      <c r="J551" s="131" t="n">
        <f aca="false">SUM(J532:J550)</f>
        <v>0</v>
      </c>
      <c r="K551" s="45"/>
    </row>
    <row r="552" customFormat="false" ht="12.75" hidden="true" customHeight="false" outlineLevel="0" collapsed="false">
      <c r="A552" s="132"/>
      <c r="B552" s="70"/>
      <c r="C552" s="126"/>
      <c r="D552" s="127"/>
      <c r="E552" s="127"/>
      <c r="F552" s="127"/>
      <c r="G552" s="127"/>
      <c r="H552" s="127"/>
      <c r="I552" s="127"/>
      <c r="J552" s="127"/>
      <c r="K552" s="45"/>
    </row>
    <row r="553" customFormat="false" ht="12.75" hidden="true" customHeight="false" outlineLevel="0" collapsed="false">
      <c r="A553" s="130" t="s">
        <v>1313</v>
      </c>
      <c r="B553" s="107" t="s">
        <v>1314</v>
      </c>
      <c r="C553" s="126" t="n">
        <f aca="false">D553+E553+F553</f>
        <v>3</v>
      </c>
      <c r="D553" s="127" t="n">
        <v>2</v>
      </c>
      <c r="E553" s="127"/>
      <c r="F553" s="127" t="n">
        <v>1</v>
      </c>
      <c r="G553" s="127" t="n">
        <v>1</v>
      </c>
      <c r="H553" s="127"/>
      <c r="I553" s="127"/>
      <c r="J553" s="127"/>
      <c r="K553" s="45"/>
    </row>
    <row r="554" customFormat="false" ht="12.75" hidden="true" customHeight="false" outlineLevel="0" collapsed="false">
      <c r="A554" s="130" t="s">
        <v>1315</v>
      </c>
      <c r="B554" s="107" t="s">
        <v>1316</v>
      </c>
      <c r="C554" s="126" t="n">
        <f aca="false">D554+E554+F554</f>
        <v>0</v>
      </c>
      <c r="D554" s="127"/>
      <c r="E554" s="127"/>
      <c r="F554" s="127"/>
      <c r="G554" s="127"/>
      <c r="H554" s="127"/>
      <c r="I554" s="127"/>
      <c r="J554" s="127"/>
      <c r="K554" s="45"/>
    </row>
    <row r="555" customFormat="false" ht="25.5" hidden="true" customHeight="false" outlineLevel="0" collapsed="false">
      <c r="A555" s="130" t="s">
        <v>1317</v>
      </c>
      <c r="B555" s="107" t="s">
        <v>1318</v>
      </c>
      <c r="C555" s="126" t="n">
        <f aca="false">D555+E555+F555</f>
        <v>0</v>
      </c>
      <c r="D555" s="127"/>
      <c r="E555" s="127"/>
      <c r="F555" s="127"/>
      <c r="G555" s="127"/>
      <c r="H555" s="127"/>
      <c r="I555" s="127"/>
      <c r="J555" s="127"/>
      <c r="K555" s="45"/>
    </row>
    <row r="556" customFormat="false" ht="25.5" hidden="true" customHeight="false" outlineLevel="0" collapsed="false">
      <c r="A556" s="130" t="s">
        <v>1319</v>
      </c>
      <c r="B556" s="107" t="s">
        <v>1320</v>
      </c>
      <c r="C556" s="126" t="n">
        <f aca="false">D556+E556+F556</f>
        <v>2</v>
      </c>
      <c r="D556" s="127" t="n">
        <v>2</v>
      </c>
      <c r="E556" s="127"/>
      <c r="F556" s="127"/>
      <c r="G556" s="127"/>
      <c r="H556" s="127"/>
      <c r="I556" s="127"/>
      <c r="J556" s="127"/>
      <c r="K556" s="45"/>
    </row>
    <row r="557" customFormat="false" ht="12.75" hidden="true" customHeight="false" outlineLevel="0" collapsed="false">
      <c r="A557" s="130" t="s">
        <v>1321</v>
      </c>
      <c r="B557" s="107" t="s">
        <v>1322</v>
      </c>
      <c r="C557" s="126" t="n">
        <f aca="false">D557+E557+F557</f>
        <v>12</v>
      </c>
      <c r="D557" s="127" t="n">
        <v>6</v>
      </c>
      <c r="E557" s="127"/>
      <c r="F557" s="127" t="n">
        <v>6</v>
      </c>
      <c r="G557" s="127" t="n">
        <v>3</v>
      </c>
      <c r="H557" s="127" t="n">
        <v>2</v>
      </c>
      <c r="I557" s="127" t="n">
        <v>1</v>
      </c>
      <c r="J557" s="127"/>
      <c r="K557" s="45"/>
    </row>
    <row r="558" customFormat="false" ht="12.75" hidden="true" customHeight="false" outlineLevel="0" collapsed="false">
      <c r="A558" s="130" t="s">
        <v>1323</v>
      </c>
      <c r="B558" s="107" t="s">
        <v>1324</v>
      </c>
      <c r="C558" s="126" t="n">
        <f aca="false">D558+E558+F558</f>
        <v>25</v>
      </c>
      <c r="D558" s="127" t="n">
        <v>17</v>
      </c>
      <c r="E558" s="127" t="n">
        <v>1</v>
      </c>
      <c r="F558" s="127" t="n">
        <v>7</v>
      </c>
      <c r="G558" s="127" t="n">
        <v>3</v>
      </c>
      <c r="H558" s="127" t="n">
        <v>1</v>
      </c>
      <c r="I558" s="127" t="n">
        <v>3</v>
      </c>
      <c r="J558" s="127"/>
      <c r="K558" s="45"/>
    </row>
    <row r="559" customFormat="false" ht="25.5" hidden="true" customHeight="false" outlineLevel="0" collapsed="false">
      <c r="A559" s="130" t="s">
        <v>1325</v>
      </c>
      <c r="B559" s="107" t="s">
        <v>1326</v>
      </c>
      <c r="C559" s="126" t="n">
        <f aca="false">D559+E559+F559</f>
        <v>5</v>
      </c>
      <c r="D559" s="127" t="n">
        <v>3</v>
      </c>
      <c r="E559" s="127"/>
      <c r="F559" s="127" t="n">
        <v>2</v>
      </c>
      <c r="G559" s="127" t="n">
        <v>1</v>
      </c>
      <c r="H559" s="127"/>
      <c r="I559" s="127" t="n">
        <v>1</v>
      </c>
      <c r="J559" s="127"/>
      <c r="K559" s="45"/>
    </row>
    <row r="560" customFormat="false" ht="25.5" hidden="true" customHeight="false" outlineLevel="0" collapsed="false">
      <c r="A560" s="130" t="s">
        <v>1327</v>
      </c>
      <c r="B560" s="107" t="s">
        <v>1328</v>
      </c>
      <c r="C560" s="126" t="n">
        <f aca="false">D560+E560+F560</f>
        <v>3</v>
      </c>
      <c r="D560" s="127"/>
      <c r="E560" s="127"/>
      <c r="F560" s="127" t="n">
        <v>3</v>
      </c>
      <c r="G560" s="127" t="n">
        <v>3</v>
      </c>
      <c r="H560" s="127"/>
      <c r="I560" s="127"/>
      <c r="J560" s="127"/>
      <c r="K560" s="45"/>
    </row>
    <row r="561" customFormat="false" ht="12.75" hidden="true" customHeight="false" outlineLevel="0" collapsed="false">
      <c r="A561" s="130" t="s">
        <v>1329</v>
      </c>
      <c r="B561" s="107" t="s">
        <v>1330</v>
      </c>
      <c r="C561" s="126" t="n">
        <f aca="false">D561+E561+F561</f>
        <v>1</v>
      </c>
      <c r="D561" s="127" t="n">
        <v>1</v>
      </c>
      <c r="E561" s="127"/>
      <c r="F561" s="127"/>
      <c r="G561" s="127"/>
      <c r="H561" s="127"/>
      <c r="I561" s="127"/>
      <c r="J561" s="127"/>
      <c r="K561" s="45"/>
    </row>
    <row r="562" customFormat="false" ht="12.75" hidden="true" customHeight="false" outlineLevel="0" collapsed="false">
      <c r="A562" s="130" t="s">
        <v>1331</v>
      </c>
      <c r="B562" s="107" t="s">
        <v>1332</v>
      </c>
      <c r="C562" s="126" t="n">
        <f aca="false">D562+E562+F562</f>
        <v>0</v>
      </c>
      <c r="D562" s="127"/>
      <c r="E562" s="127"/>
      <c r="F562" s="127"/>
      <c r="G562" s="127"/>
      <c r="H562" s="127"/>
      <c r="I562" s="127"/>
      <c r="J562" s="127"/>
      <c r="K562" s="45"/>
    </row>
    <row r="563" customFormat="false" ht="25.5" hidden="true" customHeight="false" outlineLevel="0" collapsed="false">
      <c r="A563" s="130" t="s">
        <v>1333</v>
      </c>
      <c r="B563" s="107" t="s">
        <v>1334</v>
      </c>
      <c r="C563" s="126" t="n">
        <f aca="false">D563+E563+F563</f>
        <v>0</v>
      </c>
      <c r="D563" s="127"/>
      <c r="E563" s="127"/>
      <c r="F563" s="127"/>
      <c r="G563" s="127"/>
      <c r="H563" s="127"/>
      <c r="I563" s="127"/>
      <c r="J563" s="127"/>
      <c r="K563" s="45"/>
    </row>
    <row r="564" customFormat="false" ht="25.5" hidden="true" customHeight="false" outlineLevel="0" collapsed="false">
      <c r="A564" s="130" t="s">
        <v>1335</v>
      </c>
      <c r="B564" s="107" t="s">
        <v>1336</v>
      </c>
      <c r="C564" s="126" t="n">
        <f aca="false">D564+E564+F564</f>
        <v>0</v>
      </c>
      <c r="D564" s="127"/>
      <c r="E564" s="127"/>
      <c r="F564" s="127"/>
      <c r="G564" s="127"/>
      <c r="H564" s="127"/>
      <c r="I564" s="127"/>
      <c r="J564" s="127"/>
      <c r="K564" s="45"/>
    </row>
    <row r="565" customFormat="false" ht="25.5" hidden="true" customHeight="false" outlineLevel="0" collapsed="false">
      <c r="A565" s="130" t="s">
        <v>1337</v>
      </c>
      <c r="B565" s="107" t="s">
        <v>1338</v>
      </c>
      <c r="C565" s="126" t="n">
        <f aca="false">D565+E565+F565</f>
        <v>3</v>
      </c>
      <c r="D565" s="127" t="n">
        <v>2</v>
      </c>
      <c r="E565" s="127"/>
      <c r="F565" s="127" t="n">
        <v>1</v>
      </c>
      <c r="G565" s="127"/>
      <c r="H565" s="127"/>
      <c r="I565" s="127" t="n">
        <v>1</v>
      </c>
      <c r="J565" s="127"/>
      <c r="K565" s="45"/>
    </row>
    <row r="566" customFormat="false" ht="12.75" hidden="true" customHeight="false" outlineLevel="0" collapsed="false">
      <c r="A566" s="130" t="s">
        <v>1339</v>
      </c>
      <c r="B566" s="107" t="s">
        <v>1340</v>
      </c>
      <c r="C566" s="126" t="n">
        <f aca="false">D566+E566+F566</f>
        <v>2</v>
      </c>
      <c r="D566" s="127" t="n">
        <v>2</v>
      </c>
      <c r="E566" s="127"/>
      <c r="F566" s="127"/>
      <c r="G566" s="127"/>
      <c r="H566" s="127"/>
      <c r="I566" s="127"/>
      <c r="J566" s="127"/>
      <c r="K566" s="45"/>
    </row>
    <row r="567" customFormat="false" ht="25.5" hidden="true" customHeight="false" outlineLevel="0" collapsed="false">
      <c r="A567" s="130" t="s">
        <v>1341</v>
      </c>
      <c r="B567" s="107" t="s">
        <v>1342</v>
      </c>
      <c r="C567" s="126" t="n">
        <f aca="false">D567+E567+F567</f>
        <v>4</v>
      </c>
      <c r="D567" s="127" t="n">
        <v>1</v>
      </c>
      <c r="E567" s="127"/>
      <c r="F567" s="127" t="n">
        <v>3</v>
      </c>
      <c r="G567" s="127"/>
      <c r="H567" s="127"/>
      <c r="I567" s="127"/>
      <c r="J567" s="127"/>
      <c r="K567" s="45"/>
    </row>
    <row r="568" customFormat="false" ht="25.5" hidden="true" customHeight="false" outlineLevel="0" collapsed="false">
      <c r="A568" s="130" t="s">
        <v>1343</v>
      </c>
      <c r="B568" s="107" t="s">
        <v>1344</v>
      </c>
      <c r="C568" s="126" t="n">
        <f aca="false">D568+E568+F568</f>
        <v>0</v>
      </c>
      <c r="D568" s="127"/>
      <c r="E568" s="127"/>
      <c r="F568" s="127"/>
      <c r="G568" s="127"/>
      <c r="H568" s="127"/>
      <c r="I568" s="127"/>
      <c r="J568" s="127"/>
      <c r="K568" s="45"/>
    </row>
    <row r="569" customFormat="false" ht="12.75" hidden="true" customHeight="false" outlineLevel="0" collapsed="false">
      <c r="A569" s="130" t="s">
        <v>1345</v>
      </c>
      <c r="B569" s="107" t="s">
        <v>1346</v>
      </c>
      <c r="C569" s="126" t="n">
        <f aca="false">D569+E569+F569</f>
        <v>4</v>
      </c>
      <c r="D569" s="127" t="n">
        <v>3</v>
      </c>
      <c r="E569" s="127" t="n">
        <v>1</v>
      </c>
      <c r="F569" s="127"/>
      <c r="G569" s="127"/>
      <c r="H569" s="127"/>
      <c r="I569" s="127"/>
      <c r="J569" s="127"/>
      <c r="K569" s="45"/>
    </row>
    <row r="570" customFormat="false" ht="25.5" hidden="true" customHeight="false" outlineLevel="0" collapsed="false">
      <c r="A570" s="130" t="s">
        <v>1347</v>
      </c>
      <c r="B570" s="107" t="s">
        <v>1348</v>
      </c>
      <c r="C570" s="126" t="n">
        <f aca="false">D570+E570+F570</f>
        <v>1</v>
      </c>
      <c r="D570" s="127" t="n">
        <v>1</v>
      </c>
      <c r="E570" s="127"/>
      <c r="F570" s="127"/>
      <c r="G570" s="127"/>
      <c r="H570" s="127"/>
      <c r="I570" s="127"/>
      <c r="J570" s="127"/>
      <c r="K570" s="45"/>
    </row>
    <row r="571" customFormat="false" ht="25.5" hidden="true" customHeight="false" outlineLevel="0" collapsed="false">
      <c r="A571" s="130" t="s">
        <v>1349</v>
      </c>
      <c r="B571" s="107" t="s">
        <v>1350</v>
      </c>
      <c r="C571" s="126" t="n">
        <f aca="false">D571+E571+F571</f>
        <v>9</v>
      </c>
      <c r="D571" s="127" t="n">
        <v>5</v>
      </c>
      <c r="E571" s="127" t="n">
        <v>2</v>
      </c>
      <c r="F571" s="127" t="n">
        <v>2</v>
      </c>
      <c r="G571" s="127" t="n">
        <v>1</v>
      </c>
      <c r="H571" s="127"/>
      <c r="I571" s="127" t="n">
        <v>1</v>
      </c>
      <c r="J571" s="127"/>
      <c r="K571" s="45"/>
    </row>
    <row r="572" customFormat="false" ht="12.75" hidden="true" customHeight="false" outlineLevel="0" collapsed="false">
      <c r="A572" s="130" t="s">
        <v>1351</v>
      </c>
      <c r="B572" s="107" t="s">
        <v>1352</v>
      </c>
      <c r="C572" s="126" t="n">
        <f aca="false">D572+E572+F572</f>
        <v>1</v>
      </c>
      <c r="D572" s="127"/>
      <c r="E572" s="127"/>
      <c r="F572" s="127" t="n">
        <v>1</v>
      </c>
      <c r="G572" s="127"/>
      <c r="H572" s="127"/>
      <c r="I572" s="127" t="n">
        <v>1</v>
      </c>
      <c r="J572" s="127"/>
      <c r="K572" s="45"/>
    </row>
    <row r="573" customFormat="false" ht="12.75" hidden="true" customHeight="false" outlineLevel="0" collapsed="false">
      <c r="A573" s="130"/>
      <c r="B573" s="107" t="s">
        <v>347</v>
      </c>
      <c r="C573" s="126" t="n">
        <f aca="false">D573+E573+F573</f>
        <v>0</v>
      </c>
      <c r="D573" s="127"/>
      <c r="E573" s="127"/>
      <c r="F573" s="127"/>
      <c r="G573" s="127"/>
      <c r="H573" s="127"/>
      <c r="I573" s="127"/>
      <c r="J573" s="127"/>
      <c r="K573" s="45"/>
    </row>
    <row r="574" customFormat="false" ht="12.75" hidden="false" customHeight="false" outlineLevel="0" collapsed="false">
      <c r="A574" s="130" t="s">
        <v>1353</v>
      </c>
      <c r="B574" s="107" t="s">
        <v>1354</v>
      </c>
      <c r="C574" s="126" t="n">
        <f aca="false">D574+E574+F574</f>
        <v>75</v>
      </c>
      <c r="D574" s="131" t="n">
        <f aca="false">SUM(D553:D573)</f>
        <v>45</v>
      </c>
      <c r="E574" s="131" t="n">
        <f aca="false">SUM(E553:E573)</f>
        <v>4</v>
      </c>
      <c r="F574" s="131" t="n">
        <f aca="false">SUM(F553:F573)</f>
        <v>26</v>
      </c>
      <c r="G574" s="131" t="n">
        <f aca="false">SUM(G553:G573)</f>
        <v>12</v>
      </c>
      <c r="H574" s="131" t="n">
        <f aca="false">SUM(H553:H573)</f>
        <v>3</v>
      </c>
      <c r="I574" s="131" t="n">
        <f aca="false">SUM(I553:I573)</f>
        <v>8</v>
      </c>
      <c r="J574" s="131" t="n">
        <f aca="false">SUM(J553:J573)</f>
        <v>0</v>
      </c>
      <c r="K574" s="45"/>
    </row>
    <row r="575" customFormat="false" ht="12.75" hidden="true" customHeight="false" outlineLevel="0" collapsed="false">
      <c r="A575" s="132"/>
      <c r="B575" s="70"/>
      <c r="C575" s="126"/>
      <c r="D575" s="127"/>
      <c r="E575" s="127"/>
      <c r="F575" s="127"/>
      <c r="G575" s="127"/>
      <c r="H575" s="127"/>
      <c r="I575" s="127"/>
      <c r="J575" s="127"/>
      <c r="K575" s="45"/>
    </row>
    <row r="576" customFormat="false" ht="25.5" hidden="true" customHeight="false" outlineLevel="0" collapsed="false">
      <c r="A576" s="130" t="s">
        <v>1355</v>
      </c>
      <c r="B576" s="107" t="s">
        <v>1356</v>
      </c>
      <c r="C576" s="126" t="n">
        <f aca="false">D576+E576+F576</f>
        <v>1</v>
      </c>
      <c r="D576" s="127"/>
      <c r="E576" s="127" t="n">
        <v>1</v>
      </c>
      <c r="F576" s="127"/>
      <c r="G576" s="127"/>
      <c r="H576" s="127"/>
      <c r="I576" s="127"/>
      <c r="J576" s="127"/>
      <c r="K576" s="45"/>
    </row>
    <row r="577" customFormat="false" ht="25.5" hidden="true" customHeight="false" outlineLevel="0" collapsed="false">
      <c r="A577" s="130" t="s">
        <v>1357</v>
      </c>
      <c r="B577" s="107" t="s">
        <v>1358</v>
      </c>
      <c r="C577" s="126" t="n">
        <f aca="false">D577+E577+F577</f>
        <v>2</v>
      </c>
      <c r="D577" s="127"/>
      <c r="E577" s="127"/>
      <c r="F577" s="127" t="n">
        <v>2</v>
      </c>
      <c r="G577" s="127" t="n">
        <v>2</v>
      </c>
      <c r="H577" s="127"/>
      <c r="I577" s="127"/>
      <c r="J577" s="127"/>
      <c r="K577" s="45"/>
    </row>
    <row r="578" customFormat="false" ht="25.5" hidden="true" customHeight="false" outlineLevel="0" collapsed="false">
      <c r="A578" s="130" t="s">
        <v>1359</v>
      </c>
      <c r="B578" s="107" t="s">
        <v>1360</v>
      </c>
      <c r="C578" s="126" t="n">
        <f aca="false">D578+E578+F578</f>
        <v>2</v>
      </c>
      <c r="D578" s="127"/>
      <c r="E578" s="127"/>
      <c r="F578" s="127" t="n">
        <v>2</v>
      </c>
      <c r="G578" s="127" t="n">
        <v>2</v>
      </c>
      <c r="H578" s="127"/>
      <c r="I578" s="127"/>
      <c r="J578" s="127"/>
      <c r="K578" s="45"/>
    </row>
    <row r="579" customFormat="false" ht="25.5" hidden="true" customHeight="false" outlineLevel="0" collapsed="false">
      <c r="A579" s="130" t="s">
        <v>1361</v>
      </c>
      <c r="B579" s="107" t="s">
        <v>1362</v>
      </c>
      <c r="C579" s="126" t="n">
        <f aca="false">D579+E579+F579</f>
        <v>1</v>
      </c>
      <c r="D579" s="127"/>
      <c r="E579" s="127"/>
      <c r="F579" s="127" t="n">
        <v>1</v>
      </c>
      <c r="G579" s="127" t="n">
        <v>1</v>
      </c>
      <c r="H579" s="127"/>
      <c r="I579" s="127"/>
      <c r="J579" s="127"/>
      <c r="K579" s="45"/>
    </row>
    <row r="580" customFormat="false" ht="25.5" hidden="true" customHeight="false" outlineLevel="0" collapsed="false">
      <c r="A580" s="130" t="s">
        <v>1363</v>
      </c>
      <c r="B580" s="107" t="s">
        <v>1364</v>
      </c>
      <c r="C580" s="126" t="n">
        <f aca="false">D580+E580+F580</f>
        <v>0</v>
      </c>
      <c r="D580" s="127"/>
      <c r="E580" s="127"/>
      <c r="F580" s="127"/>
      <c r="G580" s="127"/>
      <c r="H580" s="127"/>
      <c r="I580" s="127"/>
      <c r="J580" s="127"/>
      <c r="K580" s="45"/>
    </row>
    <row r="581" customFormat="false" ht="25.5" hidden="true" customHeight="false" outlineLevel="0" collapsed="false">
      <c r="A581" s="130" t="s">
        <v>1365</v>
      </c>
      <c r="B581" s="107" t="s">
        <v>1366</v>
      </c>
      <c r="C581" s="126" t="n">
        <f aca="false">D581+E581+F581</f>
        <v>0</v>
      </c>
      <c r="D581" s="127"/>
      <c r="E581" s="127"/>
      <c r="F581" s="127"/>
      <c r="G581" s="127"/>
      <c r="H581" s="127"/>
      <c r="I581" s="127"/>
      <c r="J581" s="127"/>
      <c r="K581" s="45"/>
    </row>
    <row r="582" customFormat="false" ht="25.5" hidden="true" customHeight="false" outlineLevel="0" collapsed="false">
      <c r="A582" s="130" t="s">
        <v>1367</v>
      </c>
      <c r="B582" s="107" t="s">
        <v>1368</v>
      </c>
      <c r="C582" s="126" t="n">
        <f aca="false">D582+E582+F582</f>
        <v>2</v>
      </c>
      <c r="D582" s="127"/>
      <c r="E582" s="127"/>
      <c r="F582" s="127" t="n">
        <v>2</v>
      </c>
      <c r="G582" s="127" t="n">
        <v>2</v>
      </c>
      <c r="H582" s="127"/>
      <c r="I582" s="127"/>
      <c r="J582" s="127"/>
      <c r="K582" s="45"/>
    </row>
    <row r="583" customFormat="false" ht="25.5" hidden="true" customHeight="false" outlineLevel="0" collapsed="false">
      <c r="A583" s="130" t="s">
        <v>1369</v>
      </c>
      <c r="B583" s="107" t="s">
        <v>1370</v>
      </c>
      <c r="C583" s="126" t="n">
        <f aca="false">D583+E583+F583</f>
        <v>4</v>
      </c>
      <c r="D583" s="127" t="n">
        <v>1</v>
      </c>
      <c r="E583" s="127"/>
      <c r="F583" s="127" t="n">
        <v>3</v>
      </c>
      <c r="G583" s="127" t="n">
        <v>2</v>
      </c>
      <c r="H583" s="127"/>
      <c r="I583" s="127" t="n">
        <v>1</v>
      </c>
      <c r="J583" s="127"/>
      <c r="K583" s="45"/>
    </row>
    <row r="584" customFormat="false" ht="25.5" hidden="true" customHeight="false" outlineLevel="0" collapsed="false">
      <c r="A584" s="130" t="s">
        <v>1371</v>
      </c>
      <c r="B584" s="107" t="s">
        <v>1372</v>
      </c>
      <c r="C584" s="126" t="n">
        <f aca="false">D584+E584+F584</f>
        <v>3</v>
      </c>
      <c r="D584" s="127"/>
      <c r="E584" s="127"/>
      <c r="F584" s="127" t="n">
        <v>3</v>
      </c>
      <c r="G584" s="127" t="n">
        <v>3</v>
      </c>
      <c r="H584" s="127"/>
      <c r="I584" s="127"/>
      <c r="J584" s="127"/>
      <c r="K584" s="45"/>
    </row>
    <row r="585" customFormat="false" ht="25.5" hidden="true" customHeight="false" outlineLevel="0" collapsed="false">
      <c r="A585" s="130" t="s">
        <v>1373</v>
      </c>
      <c r="B585" s="107" t="s">
        <v>1374</v>
      </c>
      <c r="C585" s="126" t="n">
        <f aca="false">D585+E585+F585</f>
        <v>0</v>
      </c>
      <c r="D585" s="127"/>
      <c r="E585" s="127"/>
      <c r="F585" s="127"/>
      <c r="G585" s="127"/>
      <c r="H585" s="127"/>
      <c r="I585" s="127"/>
      <c r="J585" s="127"/>
      <c r="K585" s="45"/>
    </row>
    <row r="586" customFormat="false" ht="25.5" hidden="true" customHeight="false" outlineLevel="0" collapsed="false">
      <c r="A586" s="130" t="s">
        <v>1375</v>
      </c>
      <c r="B586" s="107" t="s">
        <v>1376</v>
      </c>
      <c r="C586" s="126" t="n">
        <f aca="false">D586+E586+F586</f>
        <v>1</v>
      </c>
      <c r="D586" s="127" t="n">
        <v>1</v>
      </c>
      <c r="E586" s="127"/>
      <c r="F586" s="127"/>
      <c r="G586" s="127"/>
      <c r="H586" s="127"/>
      <c r="I586" s="127"/>
      <c r="J586" s="127"/>
      <c r="K586" s="45"/>
    </row>
    <row r="587" customFormat="false" ht="25.5" hidden="true" customHeight="false" outlineLevel="0" collapsed="false">
      <c r="A587" s="130" t="s">
        <v>1377</v>
      </c>
      <c r="B587" s="107" t="s">
        <v>1378</v>
      </c>
      <c r="C587" s="126" t="n">
        <f aca="false">D587+E587+F587</f>
        <v>1</v>
      </c>
      <c r="D587" s="127"/>
      <c r="E587" s="127"/>
      <c r="F587" s="127" t="n">
        <v>1</v>
      </c>
      <c r="G587" s="127" t="n">
        <v>1</v>
      </c>
      <c r="H587" s="127"/>
      <c r="I587" s="127"/>
      <c r="J587" s="127"/>
      <c r="K587" s="45"/>
    </row>
    <row r="588" customFormat="false" ht="25.5" hidden="true" customHeight="false" outlineLevel="0" collapsed="false">
      <c r="A588" s="130" t="s">
        <v>1379</v>
      </c>
      <c r="B588" s="107" t="s">
        <v>1380</v>
      </c>
      <c r="C588" s="126" t="n">
        <f aca="false">D588+E588+F588</f>
        <v>2</v>
      </c>
      <c r="D588" s="127"/>
      <c r="E588" s="127" t="n">
        <v>2</v>
      </c>
      <c r="F588" s="127"/>
      <c r="G588" s="127"/>
      <c r="H588" s="127"/>
      <c r="I588" s="127"/>
      <c r="J588" s="127"/>
      <c r="K588" s="45"/>
    </row>
    <row r="589" customFormat="false" ht="25.5" hidden="true" customHeight="false" outlineLevel="0" collapsed="false">
      <c r="A589" s="130" t="s">
        <v>1381</v>
      </c>
      <c r="B589" s="107" t="s">
        <v>1382</v>
      </c>
      <c r="C589" s="126" t="n">
        <f aca="false">D589+E589+F589</f>
        <v>1</v>
      </c>
      <c r="D589" s="127" t="n">
        <v>1</v>
      </c>
      <c r="E589" s="127"/>
      <c r="F589" s="127"/>
      <c r="G589" s="127"/>
      <c r="H589" s="127"/>
      <c r="I589" s="127"/>
      <c r="J589" s="127"/>
      <c r="K589" s="45"/>
    </row>
    <row r="590" customFormat="false" ht="25.5" hidden="true" customHeight="false" outlineLevel="0" collapsed="false">
      <c r="A590" s="130" t="s">
        <v>1383</v>
      </c>
      <c r="B590" s="107" t="s">
        <v>1384</v>
      </c>
      <c r="C590" s="126" t="n">
        <f aca="false">D590+E590+F590</f>
        <v>6</v>
      </c>
      <c r="D590" s="127" t="n">
        <v>2</v>
      </c>
      <c r="E590" s="127"/>
      <c r="F590" s="127" t="n">
        <v>4</v>
      </c>
      <c r="G590" s="127" t="n">
        <v>4</v>
      </c>
      <c r="H590" s="127"/>
      <c r="I590" s="127"/>
      <c r="J590" s="127"/>
      <c r="K590" s="45"/>
    </row>
    <row r="591" customFormat="false" ht="25.5" hidden="true" customHeight="false" outlineLevel="0" collapsed="false">
      <c r="A591" s="130" t="s">
        <v>1385</v>
      </c>
      <c r="B591" s="107" t="s">
        <v>1386</v>
      </c>
      <c r="C591" s="126" t="n">
        <f aca="false">D591+E591+F591</f>
        <v>2</v>
      </c>
      <c r="D591" s="127"/>
      <c r="E591" s="127" t="n">
        <v>2</v>
      </c>
      <c r="F591" s="127"/>
      <c r="G591" s="127"/>
      <c r="H591" s="127"/>
      <c r="I591" s="127"/>
      <c r="J591" s="127"/>
      <c r="K591" s="45"/>
    </row>
    <row r="592" customFormat="false" ht="25.5" hidden="true" customHeight="false" outlineLevel="0" collapsed="false">
      <c r="A592" s="130" t="s">
        <v>1387</v>
      </c>
      <c r="B592" s="107" t="s">
        <v>1388</v>
      </c>
      <c r="C592" s="126" t="n">
        <f aca="false">D592+E592+F592</f>
        <v>0</v>
      </c>
      <c r="D592" s="127"/>
      <c r="E592" s="127"/>
      <c r="F592" s="127"/>
      <c r="G592" s="127"/>
      <c r="H592" s="127"/>
      <c r="I592" s="127"/>
      <c r="J592" s="127"/>
      <c r="K592" s="45"/>
    </row>
    <row r="593" customFormat="false" ht="12.75" hidden="true" customHeight="false" outlineLevel="0" collapsed="false">
      <c r="A593" s="130"/>
      <c r="B593" s="107" t="s">
        <v>347</v>
      </c>
      <c r="C593" s="126" t="n">
        <f aca="false">D593+E593+F593</f>
        <v>0</v>
      </c>
      <c r="D593" s="127"/>
      <c r="E593" s="127"/>
      <c r="F593" s="127"/>
      <c r="G593" s="127"/>
      <c r="H593" s="127"/>
      <c r="I593" s="127"/>
      <c r="J593" s="127"/>
      <c r="K593" s="45"/>
    </row>
    <row r="594" customFormat="false" ht="12.75" hidden="false" customHeight="false" outlineLevel="0" collapsed="false">
      <c r="A594" s="130" t="s">
        <v>1389</v>
      </c>
      <c r="B594" s="107" t="s">
        <v>1390</v>
      </c>
      <c r="C594" s="126" t="n">
        <f aca="false">D594+E594+F594</f>
        <v>28</v>
      </c>
      <c r="D594" s="131" t="n">
        <f aca="false">SUM(D576:D593)</f>
        <v>5</v>
      </c>
      <c r="E594" s="131" t="n">
        <f aca="false">SUM(E576:E593)</f>
        <v>5</v>
      </c>
      <c r="F594" s="131" t="n">
        <f aca="false">SUM(F576:F593)</f>
        <v>18</v>
      </c>
      <c r="G594" s="131" t="n">
        <f aca="false">SUM(G576:G593)</f>
        <v>17</v>
      </c>
      <c r="H594" s="131" t="n">
        <f aca="false">SUM(H576:H593)</f>
        <v>0</v>
      </c>
      <c r="I594" s="131" t="n">
        <f aca="false">SUM(I576:I593)</f>
        <v>1</v>
      </c>
      <c r="J594" s="131" t="n">
        <f aca="false">SUM(J576:J593)</f>
        <v>0</v>
      </c>
      <c r="K594" s="45"/>
    </row>
    <row r="595" customFormat="false" ht="12.75" hidden="true" customHeight="false" outlineLevel="0" collapsed="false">
      <c r="A595" s="132"/>
      <c r="B595" s="70"/>
      <c r="C595" s="126"/>
      <c r="D595" s="127"/>
      <c r="E595" s="127"/>
      <c r="F595" s="127"/>
      <c r="G595" s="127"/>
      <c r="H595" s="127"/>
      <c r="I595" s="127"/>
      <c r="J595" s="127"/>
      <c r="K595" s="45"/>
    </row>
    <row r="596" customFormat="false" ht="25.5" hidden="true" customHeight="false" outlineLevel="0" collapsed="false">
      <c r="A596" s="130" t="s">
        <v>1391</v>
      </c>
      <c r="B596" s="107" t="s">
        <v>1392</v>
      </c>
      <c r="C596" s="126" t="n">
        <f aca="false">D596+E596+F596</f>
        <v>8</v>
      </c>
      <c r="D596" s="127" t="n">
        <v>4</v>
      </c>
      <c r="E596" s="127"/>
      <c r="F596" s="127" t="n">
        <v>4</v>
      </c>
      <c r="G596" s="127" t="n">
        <v>3</v>
      </c>
      <c r="H596" s="127"/>
      <c r="I596" s="127" t="n">
        <v>1</v>
      </c>
      <c r="J596" s="127"/>
      <c r="K596" s="45"/>
    </row>
    <row r="597" customFormat="false" ht="25.5" hidden="true" customHeight="false" outlineLevel="0" collapsed="false">
      <c r="A597" s="130" t="s">
        <v>1393</v>
      </c>
      <c r="B597" s="107" t="s">
        <v>1394</v>
      </c>
      <c r="C597" s="126" t="n">
        <f aca="false">D597+E597+F597</f>
        <v>0</v>
      </c>
      <c r="D597" s="127"/>
      <c r="E597" s="127"/>
      <c r="F597" s="127"/>
      <c r="G597" s="127"/>
      <c r="H597" s="127"/>
      <c r="I597" s="127"/>
      <c r="J597" s="127"/>
      <c r="K597" s="45"/>
    </row>
    <row r="598" customFormat="false" ht="25.5" hidden="true" customHeight="false" outlineLevel="0" collapsed="false">
      <c r="A598" s="130" t="s">
        <v>1395</v>
      </c>
      <c r="B598" s="107" t="s">
        <v>1396</v>
      </c>
      <c r="C598" s="126" t="n">
        <f aca="false">D598+E598+F598</f>
        <v>0</v>
      </c>
      <c r="D598" s="127"/>
      <c r="E598" s="127"/>
      <c r="F598" s="127"/>
      <c r="G598" s="127"/>
      <c r="H598" s="127"/>
      <c r="I598" s="127"/>
      <c r="J598" s="127"/>
      <c r="K598" s="45"/>
    </row>
    <row r="599" customFormat="false" ht="25.5" hidden="true" customHeight="false" outlineLevel="0" collapsed="false">
      <c r="A599" s="130" t="s">
        <v>1397</v>
      </c>
      <c r="B599" s="107" t="s">
        <v>1398</v>
      </c>
      <c r="C599" s="126" t="n">
        <f aca="false">D599+E599+F599</f>
        <v>3</v>
      </c>
      <c r="D599" s="127" t="n">
        <v>1</v>
      </c>
      <c r="E599" s="127"/>
      <c r="F599" s="127" t="n">
        <v>2</v>
      </c>
      <c r="G599" s="127" t="n">
        <v>2</v>
      </c>
      <c r="H599" s="127"/>
      <c r="I599" s="127"/>
      <c r="J599" s="127"/>
      <c r="K599" s="45"/>
    </row>
    <row r="600" customFormat="false" ht="12.75" hidden="true" customHeight="false" outlineLevel="0" collapsed="false">
      <c r="A600" s="130" t="s">
        <v>1399</v>
      </c>
      <c r="B600" s="107" t="s">
        <v>1400</v>
      </c>
      <c r="C600" s="126" t="n">
        <f aca="false">D600+E600+F600</f>
        <v>1</v>
      </c>
      <c r="D600" s="127"/>
      <c r="E600" s="127"/>
      <c r="F600" s="127" t="n">
        <v>1</v>
      </c>
      <c r="G600" s="127"/>
      <c r="H600" s="127"/>
      <c r="I600" s="127" t="n">
        <v>1</v>
      </c>
      <c r="J600" s="127"/>
      <c r="K600" s="45"/>
    </row>
    <row r="601" customFormat="false" ht="12.75" hidden="true" customHeight="false" outlineLevel="0" collapsed="false">
      <c r="A601" s="130" t="s">
        <v>1401</v>
      </c>
      <c r="B601" s="107" t="s">
        <v>1402</v>
      </c>
      <c r="C601" s="126" t="n">
        <f aca="false">D601+E601+F601</f>
        <v>2</v>
      </c>
      <c r="D601" s="127" t="n">
        <v>2</v>
      </c>
      <c r="E601" s="127"/>
      <c r="F601" s="127"/>
      <c r="G601" s="127"/>
      <c r="H601" s="127"/>
      <c r="I601" s="127"/>
      <c r="J601" s="127"/>
      <c r="K601" s="45"/>
    </row>
    <row r="602" customFormat="false" ht="25.5" hidden="true" customHeight="false" outlineLevel="0" collapsed="false">
      <c r="A602" s="130" t="s">
        <v>1403</v>
      </c>
      <c r="B602" s="107" t="s">
        <v>1404</v>
      </c>
      <c r="C602" s="126" t="n">
        <f aca="false">D602+E602+F602</f>
        <v>0</v>
      </c>
      <c r="D602" s="127"/>
      <c r="E602" s="127"/>
      <c r="F602" s="127"/>
      <c r="G602" s="127"/>
      <c r="H602" s="127"/>
      <c r="I602" s="127"/>
      <c r="J602" s="127"/>
      <c r="K602" s="45"/>
    </row>
    <row r="603" customFormat="false" ht="25.5" hidden="true" customHeight="false" outlineLevel="0" collapsed="false">
      <c r="A603" s="130" t="s">
        <v>1405</v>
      </c>
      <c r="B603" s="107" t="s">
        <v>1406</v>
      </c>
      <c r="C603" s="126" t="n">
        <f aca="false">D603+E603+F603</f>
        <v>2</v>
      </c>
      <c r="D603" s="127"/>
      <c r="E603" s="127"/>
      <c r="F603" s="127" t="n">
        <v>2</v>
      </c>
      <c r="G603" s="127" t="n">
        <v>2</v>
      </c>
      <c r="H603" s="127"/>
      <c r="I603" s="127"/>
      <c r="J603" s="127"/>
      <c r="K603" s="45"/>
    </row>
    <row r="604" customFormat="false" ht="25.5" hidden="true" customHeight="false" outlineLevel="0" collapsed="false">
      <c r="A604" s="130" t="s">
        <v>1407</v>
      </c>
      <c r="B604" s="107" t="s">
        <v>1408</v>
      </c>
      <c r="C604" s="126" t="n">
        <f aca="false">D604+E604+F604</f>
        <v>0</v>
      </c>
      <c r="D604" s="127"/>
      <c r="E604" s="127"/>
      <c r="F604" s="127"/>
      <c r="G604" s="127"/>
      <c r="H604" s="127"/>
      <c r="I604" s="127"/>
      <c r="J604" s="127"/>
      <c r="K604" s="45"/>
    </row>
    <row r="605" customFormat="false" ht="25.5" hidden="true" customHeight="false" outlineLevel="0" collapsed="false">
      <c r="A605" s="130" t="s">
        <v>1409</v>
      </c>
      <c r="B605" s="107" t="s">
        <v>1410</v>
      </c>
      <c r="C605" s="126" t="n">
        <f aca="false">D605+E605+F605</f>
        <v>8</v>
      </c>
      <c r="D605" s="127" t="n">
        <v>3</v>
      </c>
      <c r="E605" s="127" t="n">
        <v>5</v>
      </c>
      <c r="F605" s="127"/>
      <c r="G605" s="127"/>
      <c r="H605" s="127"/>
      <c r="I605" s="127"/>
      <c r="J605" s="127"/>
      <c r="K605" s="45"/>
    </row>
    <row r="606" customFormat="false" ht="12.75" hidden="true" customHeight="false" outlineLevel="0" collapsed="false">
      <c r="A606" s="130" t="s">
        <v>1411</v>
      </c>
      <c r="B606" s="107" t="s">
        <v>1412</v>
      </c>
      <c r="C606" s="126" t="n">
        <f aca="false">D606+E606+F606</f>
        <v>17</v>
      </c>
      <c r="D606" s="127" t="n">
        <v>10</v>
      </c>
      <c r="E606" s="127"/>
      <c r="F606" s="127" t="n">
        <v>7</v>
      </c>
      <c r="G606" s="127" t="n">
        <v>7</v>
      </c>
      <c r="H606" s="127"/>
      <c r="I606" s="127"/>
      <c r="J606" s="127"/>
      <c r="K606" s="45"/>
    </row>
    <row r="607" customFormat="false" ht="12.75" hidden="true" customHeight="false" outlineLevel="0" collapsed="false">
      <c r="A607" s="130" t="s">
        <v>1413</v>
      </c>
      <c r="B607" s="107" t="s">
        <v>1414</v>
      </c>
      <c r="C607" s="126" t="n">
        <f aca="false">D607+E607+F607</f>
        <v>6</v>
      </c>
      <c r="D607" s="127" t="n">
        <v>5</v>
      </c>
      <c r="E607" s="127"/>
      <c r="F607" s="127" t="n">
        <v>1</v>
      </c>
      <c r="G607" s="127" t="n">
        <v>1</v>
      </c>
      <c r="H607" s="127"/>
      <c r="I607" s="127"/>
      <c r="J607" s="127"/>
      <c r="K607" s="45"/>
    </row>
    <row r="608" customFormat="false" ht="25.5" hidden="true" customHeight="false" outlineLevel="0" collapsed="false">
      <c r="A608" s="130" t="s">
        <v>1415</v>
      </c>
      <c r="B608" s="107" t="s">
        <v>1416</v>
      </c>
      <c r="C608" s="126" t="n">
        <f aca="false">D608+E608+F608</f>
        <v>3</v>
      </c>
      <c r="D608" s="127" t="n">
        <v>1</v>
      </c>
      <c r="E608" s="127" t="n">
        <v>1</v>
      </c>
      <c r="F608" s="127" t="n">
        <v>1</v>
      </c>
      <c r="G608" s="127" t="n">
        <v>1</v>
      </c>
      <c r="H608" s="127"/>
      <c r="I608" s="127"/>
      <c r="J608" s="127"/>
      <c r="K608" s="45"/>
    </row>
    <row r="609" customFormat="false" ht="12.75" hidden="true" customHeight="false" outlineLevel="0" collapsed="false">
      <c r="A609" s="130" t="s">
        <v>1417</v>
      </c>
      <c r="B609" s="107" t="s">
        <v>1418</v>
      </c>
      <c r="C609" s="126" t="n">
        <f aca="false">D609+E609+F609</f>
        <v>1</v>
      </c>
      <c r="D609" s="127"/>
      <c r="E609" s="127"/>
      <c r="F609" s="127" t="n">
        <v>1</v>
      </c>
      <c r="G609" s="127" t="n">
        <v>1</v>
      </c>
      <c r="H609" s="127"/>
      <c r="I609" s="127"/>
      <c r="J609" s="127"/>
      <c r="K609" s="45"/>
    </row>
    <row r="610" customFormat="false" ht="25.5" hidden="true" customHeight="false" outlineLevel="0" collapsed="false">
      <c r="A610" s="130" t="s">
        <v>1419</v>
      </c>
      <c r="B610" s="107" t="s">
        <v>1420</v>
      </c>
      <c r="C610" s="126" t="n">
        <f aca="false">D610+E610+F610</f>
        <v>1</v>
      </c>
      <c r="D610" s="127"/>
      <c r="E610" s="127"/>
      <c r="F610" s="127" t="n">
        <v>1</v>
      </c>
      <c r="G610" s="127" t="n">
        <v>1</v>
      </c>
      <c r="H610" s="127"/>
      <c r="I610" s="127"/>
      <c r="J610" s="127"/>
      <c r="K610" s="45"/>
    </row>
    <row r="611" customFormat="false" ht="25.5" hidden="true" customHeight="false" outlineLevel="0" collapsed="false">
      <c r="A611" s="130" t="s">
        <v>1421</v>
      </c>
      <c r="B611" s="107" t="s">
        <v>1422</v>
      </c>
      <c r="C611" s="126" t="n">
        <f aca="false">D611+E611+F611</f>
        <v>2</v>
      </c>
      <c r="D611" s="127" t="n">
        <v>1</v>
      </c>
      <c r="E611" s="127"/>
      <c r="F611" s="127" t="n">
        <v>1</v>
      </c>
      <c r="G611" s="127" t="n">
        <v>1</v>
      </c>
      <c r="H611" s="127"/>
      <c r="I611" s="127"/>
      <c r="J611" s="127"/>
      <c r="K611" s="45"/>
    </row>
    <row r="612" customFormat="false" ht="25.5" hidden="true" customHeight="false" outlineLevel="0" collapsed="false">
      <c r="A612" s="130" t="s">
        <v>1423</v>
      </c>
      <c r="B612" s="107" t="s">
        <v>1424</v>
      </c>
      <c r="C612" s="126" t="n">
        <f aca="false">D612+E612+F612</f>
        <v>0</v>
      </c>
      <c r="D612" s="127"/>
      <c r="E612" s="127"/>
      <c r="F612" s="127"/>
      <c r="G612" s="127"/>
      <c r="H612" s="127"/>
      <c r="I612" s="127"/>
      <c r="J612" s="127"/>
      <c r="K612" s="45"/>
    </row>
    <row r="613" customFormat="false" ht="12.75" hidden="true" customHeight="false" outlineLevel="0" collapsed="false">
      <c r="A613" s="130" t="s">
        <v>1425</v>
      </c>
      <c r="B613" s="107" t="s">
        <v>1426</v>
      </c>
      <c r="C613" s="126" t="n">
        <f aca="false">D613+E613+F613</f>
        <v>9</v>
      </c>
      <c r="D613" s="127" t="n">
        <v>2</v>
      </c>
      <c r="E613" s="127" t="n">
        <v>1</v>
      </c>
      <c r="F613" s="127" t="n">
        <v>6</v>
      </c>
      <c r="G613" s="127" t="n">
        <v>6</v>
      </c>
      <c r="H613" s="127"/>
      <c r="I613" s="127"/>
      <c r="J613" s="127"/>
      <c r="K613" s="45"/>
    </row>
    <row r="614" customFormat="false" ht="25.5" hidden="true" customHeight="false" outlineLevel="0" collapsed="false">
      <c r="A614" s="130" t="s">
        <v>1427</v>
      </c>
      <c r="B614" s="107" t="s">
        <v>1428</v>
      </c>
      <c r="C614" s="126" t="n">
        <f aca="false">D614+E614+F614</f>
        <v>0</v>
      </c>
      <c r="D614" s="127"/>
      <c r="E614" s="127"/>
      <c r="F614" s="127"/>
      <c r="G614" s="127"/>
      <c r="H614" s="127"/>
      <c r="I614" s="127"/>
      <c r="J614" s="127"/>
      <c r="K614" s="45"/>
    </row>
    <row r="615" customFormat="false" ht="12.75" hidden="true" customHeight="false" outlineLevel="0" collapsed="false">
      <c r="A615" s="130" t="s">
        <v>1429</v>
      </c>
      <c r="B615" s="107" t="s">
        <v>1430</v>
      </c>
      <c r="C615" s="126" t="n">
        <f aca="false">D615+E615+F615</f>
        <v>4</v>
      </c>
      <c r="D615" s="127" t="n">
        <v>1</v>
      </c>
      <c r="E615" s="127"/>
      <c r="F615" s="127" t="n">
        <v>3</v>
      </c>
      <c r="G615" s="127" t="n">
        <v>2</v>
      </c>
      <c r="H615" s="127"/>
      <c r="I615" s="127" t="n">
        <v>1</v>
      </c>
      <c r="J615" s="127"/>
      <c r="K615" s="45"/>
    </row>
    <row r="616" customFormat="false" ht="25.5" hidden="true" customHeight="false" outlineLevel="0" collapsed="false">
      <c r="A616" s="130" t="s">
        <v>1431</v>
      </c>
      <c r="B616" s="107" t="s">
        <v>1432</v>
      </c>
      <c r="C616" s="126" t="n">
        <f aca="false">D616+E616+F616</f>
        <v>3</v>
      </c>
      <c r="D616" s="127" t="n">
        <v>2</v>
      </c>
      <c r="E616" s="127"/>
      <c r="F616" s="127" t="n">
        <v>1</v>
      </c>
      <c r="G616" s="127" t="n">
        <v>1</v>
      </c>
      <c r="H616" s="127"/>
      <c r="I616" s="127"/>
      <c r="J616" s="127"/>
      <c r="K616" s="45"/>
    </row>
    <row r="617" customFormat="false" ht="25.5" hidden="true" customHeight="false" outlineLevel="0" collapsed="false">
      <c r="A617" s="130" t="s">
        <v>1433</v>
      </c>
      <c r="B617" s="107" t="s">
        <v>1434</v>
      </c>
      <c r="C617" s="126" t="n">
        <f aca="false">D617+E617+F617</f>
        <v>1</v>
      </c>
      <c r="D617" s="127"/>
      <c r="E617" s="127"/>
      <c r="F617" s="127" t="n">
        <v>1</v>
      </c>
      <c r="G617" s="127" t="n">
        <v>1</v>
      </c>
      <c r="H617" s="127"/>
      <c r="I617" s="127"/>
      <c r="J617" s="127"/>
      <c r="K617" s="45"/>
    </row>
    <row r="618" customFormat="false" ht="25.5" hidden="true" customHeight="false" outlineLevel="0" collapsed="false">
      <c r="A618" s="130" t="s">
        <v>1435</v>
      </c>
      <c r="B618" s="107" t="s">
        <v>1436</v>
      </c>
      <c r="C618" s="126" t="n">
        <f aca="false">D618+E618+F618</f>
        <v>4</v>
      </c>
      <c r="D618" s="127" t="n">
        <v>1</v>
      </c>
      <c r="E618" s="127"/>
      <c r="F618" s="127" t="n">
        <v>3</v>
      </c>
      <c r="G618" s="127" t="n">
        <v>1</v>
      </c>
      <c r="H618" s="127"/>
      <c r="I618" s="127" t="n">
        <v>2</v>
      </c>
      <c r="J618" s="127"/>
      <c r="K618" s="45"/>
    </row>
    <row r="619" customFormat="false" ht="12.75" hidden="true" customHeight="false" outlineLevel="0" collapsed="false">
      <c r="A619" s="130" t="s">
        <v>1437</v>
      </c>
      <c r="B619" s="107" t="s">
        <v>1438</v>
      </c>
      <c r="C619" s="126" t="n">
        <f aca="false">D619+E619+F619</f>
        <v>7</v>
      </c>
      <c r="D619" s="127" t="n">
        <v>4</v>
      </c>
      <c r="E619" s="127"/>
      <c r="F619" s="127" t="n">
        <v>3</v>
      </c>
      <c r="G619" s="127" t="n">
        <v>2</v>
      </c>
      <c r="H619" s="127"/>
      <c r="I619" s="127" t="n">
        <v>1</v>
      </c>
      <c r="J619" s="127"/>
      <c r="K619" s="45"/>
    </row>
    <row r="620" customFormat="false" ht="25.5" hidden="true" customHeight="false" outlineLevel="0" collapsed="false">
      <c r="A620" s="130" t="s">
        <v>1439</v>
      </c>
      <c r="B620" s="107" t="s">
        <v>1440</v>
      </c>
      <c r="C620" s="126" t="n">
        <f aca="false">D620+E620+F620</f>
        <v>7</v>
      </c>
      <c r="D620" s="127" t="n">
        <v>1</v>
      </c>
      <c r="E620" s="127" t="n">
        <v>1</v>
      </c>
      <c r="F620" s="127" t="n">
        <v>5</v>
      </c>
      <c r="G620" s="127" t="n">
        <v>5</v>
      </c>
      <c r="H620" s="127"/>
      <c r="I620" s="127"/>
      <c r="J620" s="127"/>
      <c r="K620" s="45"/>
    </row>
    <row r="621" customFormat="false" ht="25.5" hidden="true" customHeight="false" outlineLevel="0" collapsed="false">
      <c r="A621" s="130" t="s">
        <v>1441</v>
      </c>
      <c r="B621" s="107" t="s">
        <v>1442</v>
      </c>
      <c r="C621" s="126" t="n">
        <f aca="false">D621+E621+F621</f>
        <v>2</v>
      </c>
      <c r="D621" s="127" t="n">
        <v>2</v>
      </c>
      <c r="E621" s="127"/>
      <c r="F621" s="127"/>
      <c r="G621" s="127"/>
      <c r="H621" s="127"/>
      <c r="I621" s="127"/>
      <c r="J621" s="127"/>
      <c r="K621" s="45"/>
    </row>
    <row r="622" customFormat="false" ht="12.75" hidden="true" customHeight="false" outlineLevel="0" collapsed="false">
      <c r="A622" s="130" t="s">
        <v>1443</v>
      </c>
      <c r="B622" s="107" t="s">
        <v>1444</v>
      </c>
      <c r="C622" s="126" t="n">
        <f aca="false">D622+E622+F622</f>
        <v>15</v>
      </c>
      <c r="D622" s="127" t="n">
        <v>4</v>
      </c>
      <c r="E622" s="127"/>
      <c r="F622" s="127" t="n">
        <v>11</v>
      </c>
      <c r="G622" s="127" t="n">
        <v>10</v>
      </c>
      <c r="H622" s="127"/>
      <c r="I622" s="127" t="n">
        <v>1</v>
      </c>
      <c r="J622" s="127"/>
      <c r="K622" s="45"/>
    </row>
    <row r="623" customFormat="false" ht="25.5" hidden="true" customHeight="false" outlineLevel="0" collapsed="false">
      <c r="A623" s="130" t="s">
        <v>1445</v>
      </c>
      <c r="B623" s="107" t="s">
        <v>1446</v>
      </c>
      <c r="C623" s="126" t="n">
        <f aca="false">D623+E623+F623</f>
        <v>5</v>
      </c>
      <c r="D623" s="127" t="n">
        <v>2</v>
      </c>
      <c r="E623" s="127"/>
      <c r="F623" s="127" t="n">
        <v>3</v>
      </c>
      <c r="G623" s="127" t="n">
        <v>2</v>
      </c>
      <c r="H623" s="127"/>
      <c r="I623" s="127" t="n">
        <v>1</v>
      </c>
      <c r="J623" s="127"/>
      <c r="K623" s="45"/>
    </row>
    <row r="624" customFormat="false" ht="12.75" hidden="true" customHeight="false" outlineLevel="0" collapsed="false">
      <c r="A624" s="130" t="s">
        <v>1447</v>
      </c>
      <c r="B624" s="107" t="s">
        <v>1448</v>
      </c>
      <c r="C624" s="126" t="n">
        <f aca="false">D624+E624+F624</f>
        <v>3</v>
      </c>
      <c r="D624" s="127" t="n">
        <v>1</v>
      </c>
      <c r="E624" s="127"/>
      <c r="F624" s="127" t="n">
        <v>2</v>
      </c>
      <c r="G624" s="127" t="n">
        <v>2</v>
      </c>
      <c r="H624" s="127"/>
      <c r="I624" s="127"/>
      <c r="J624" s="127"/>
      <c r="K624" s="45"/>
    </row>
    <row r="625" customFormat="false" ht="25.5" hidden="true" customHeight="false" outlineLevel="0" collapsed="false">
      <c r="A625" s="130" t="s">
        <v>1449</v>
      </c>
      <c r="B625" s="107" t="s">
        <v>1450</v>
      </c>
      <c r="C625" s="126" t="n">
        <f aca="false">D625+E625+F625</f>
        <v>2</v>
      </c>
      <c r="D625" s="127" t="n">
        <v>2</v>
      </c>
      <c r="E625" s="127"/>
      <c r="F625" s="127"/>
      <c r="G625" s="127"/>
      <c r="H625" s="127"/>
      <c r="I625" s="127"/>
      <c r="J625" s="127"/>
      <c r="K625" s="45"/>
    </row>
    <row r="626" customFormat="false" ht="25.5" hidden="true" customHeight="false" outlineLevel="0" collapsed="false">
      <c r="A626" s="130" t="s">
        <v>1451</v>
      </c>
      <c r="B626" s="107" t="s">
        <v>1452</v>
      </c>
      <c r="C626" s="126" t="n">
        <f aca="false">D626+E626+F626</f>
        <v>0</v>
      </c>
      <c r="D626" s="127"/>
      <c r="E626" s="127"/>
      <c r="F626" s="127"/>
      <c r="G626" s="127"/>
      <c r="H626" s="127"/>
      <c r="I626" s="127"/>
      <c r="J626" s="127"/>
      <c r="K626" s="45"/>
    </row>
    <row r="627" customFormat="false" ht="25.5" hidden="true" customHeight="false" outlineLevel="0" collapsed="false">
      <c r="A627" s="130" t="s">
        <v>1453</v>
      </c>
      <c r="B627" s="107" t="s">
        <v>1454</v>
      </c>
      <c r="C627" s="126" t="n">
        <f aca="false">D627+E627+F627</f>
        <v>1</v>
      </c>
      <c r="D627" s="127" t="n">
        <v>1</v>
      </c>
      <c r="E627" s="127"/>
      <c r="F627" s="127"/>
      <c r="G627" s="127"/>
      <c r="H627" s="127"/>
      <c r="I627" s="127"/>
      <c r="J627" s="127"/>
      <c r="K627" s="45"/>
    </row>
    <row r="628" customFormat="false" ht="12.75" hidden="true" customHeight="false" outlineLevel="0" collapsed="false">
      <c r="A628" s="130" t="s">
        <v>1455</v>
      </c>
      <c r="B628" s="107" t="s">
        <v>1456</v>
      </c>
      <c r="C628" s="126" t="n">
        <f aca="false">D628+E628+F628</f>
        <v>1</v>
      </c>
      <c r="D628" s="127" t="n">
        <v>1</v>
      </c>
      <c r="E628" s="127"/>
      <c r="F628" s="127"/>
      <c r="G628" s="127"/>
      <c r="H628" s="127"/>
      <c r="I628" s="127"/>
      <c r="J628" s="127"/>
      <c r="K628" s="45"/>
    </row>
    <row r="629" customFormat="false" ht="25.5" hidden="true" customHeight="false" outlineLevel="0" collapsed="false">
      <c r="A629" s="130" t="s">
        <v>1457</v>
      </c>
      <c r="B629" s="107" t="s">
        <v>1458</v>
      </c>
      <c r="C629" s="126" t="n">
        <f aca="false">D629+E629+F629</f>
        <v>5</v>
      </c>
      <c r="D629" s="127" t="n">
        <v>2</v>
      </c>
      <c r="E629" s="127"/>
      <c r="F629" s="127" t="n">
        <v>3</v>
      </c>
      <c r="G629" s="127" t="n">
        <v>1</v>
      </c>
      <c r="H629" s="127"/>
      <c r="I629" s="127" t="n">
        <v>2</v>
      </c>
      <c r="J629" s="127"/>
      <c r="K629" s="45"/>
    </row>
    <row r="630" customFormat="false" ht="12.75" hidden="true" customHeight="false" outlineLevel="0" collapsed="false">
      <c r="A630" s="130" t="s">
        <v>1459</v>
      </c>
      <c r="B630" s="107" t="s">
        <v>1460</v>
      </c>
      <c r="C630" s="126" t="n">
        <f aca="false">D630+E630+F630</f>
        <v>1</v>
      </c>
      <c r="D630" s="127" t="n">
        <v>1</v>
      </c>
      <c r="E630" s="127"/>
      <c r="F630" s="127"/>
      <c r="G630" s="127"/>
      <c r="H630" s="127"/>
      <c r="I630" s="127"/>
      <c r="J630" s="127"/>
      <c r="K630" s="45"/>
    </row>
    <row r="631" customFormat="false" ht="12.75" hidden="true" customHeight="false" outlineLevel="0" collapsed="false">
      <c r="A631" s="130" t="s">
        <v>1461</v>
      </c>
      <c r="B631" s="107" t="s">
        <v>1462</v>
      </c>
      <c r="C631" s="126" t="n">
        <f aca="false">D631+E631+F631</f>
        <v>13</v>
      </c>
      <c r="D631" s="127" t="n">
        <v>5</v>
      </c>
      <c r="E631" s="127" t="n">
        <v>1</v>
      </c>
      <c r="F631" s="127" t="n">
        <v>7</v>
      </c>
      <c r="G631" s="127" t="n">
        <v>6</v>
      </c>
      <c r="H631" s="127"/>
      <c r="I631" s="127" t="n">
        <v>1</v>
      </c>
      <c r="J631" s="127"/>
      <c r="K631" s="45"/>
    </row>
    <row r="632" customFormat="false" ht="25.5" hidden="true" customHeight="false" outlineLevel="0" collapsed="false">
      <c r="A632" s="130" t="s">
        <v>1463</v>
      </c>
      <c r="B632" s="107" t="s">
        <v>1464</v>
      </c>
      <c r="C632" s="126" t="n">
        <f aca="false">D632+E632+F632</f>
        <v>0</v>
      </c>
      <c r="D632" s="127"/>
      <c r="E632" s="127"/>
      <c r="F632" s="127"/>
      <c r="G632" s="127"/>
      <c r="H632" s="127"/>
      <c r="I632" s="127"/>
      <c r="J632" s="127"/>
      <c r="K632" s="45"/>
    </row>
    <row r="633" customFormat="false" ht="12.75" hidden="true" customHeight="false" outlineLevel="0" collapsed="false">
      <c r="A633" s="130"/>
      <c r="B633" s="107" t="s">
        <v>347</v>
      </c>
      <c r="C633" s="126" t="n">
        <f aca="false">D633+E633+F633</f>
        <v>0</v>
      </c>
      <c r="D633" s="127"/>
      <c r="E633" s="127"/>
      <c r="F633" s="127"/>
      <c r="G633" s="127"/>
      <c r="H633" s="127"/>
      <c r="I633" s="127"/>
      <c r="J633" s="127"/>
      <c r="K633" s="45"/>
    </row>
    <row r="634" customFormat="false" ht="12.75" hidden="false" customHeight="false" outlineLevel="0" collapsed="false">
      <c r="A634" s="130" t="s">
        <v>1465</v>
      </c>
      <c r="B634" s="107" t="s">
        <v>1466</v>
      </c>
      <c r="C634" s="126" t="n">
        <f aca="false">D634+E634+F634</f>
        <v>137</v>
      </c>
      <c r="D634" s="131" t="n">
        <f aca="false">SUM(D596:D633)</f>
        <v>59</v>
      </c>
      <c r="E634" s="131" t="n">
        <f aca="false">SUM(E596:E633)</f>
        <v>9</v>
      </c>
      <c r="F634" s="131" t="n">
        <f aca="false">SUM(F596:F633)</f>
        <v>69</v>
      </c>
      <c r="G634" s="131" t="n">
        <f aca="false">SUM(G596:G633)</f>
        <v>58</v>
      </c>
      <c r="H634" s="131" t="n">
        <f aca="false">SUM(H596:H633)</f>
        <v>0</v>
      </c>
      <c r="I634" s="131" t="n">
        <f aca="false">SUM(I596:I633)</f>
        <v>11</v>
      </c>
      <c r="J634" s="131" t="n">
        <f aca="false">SUM(J596:J633)</f>
        <v>0</v>
      </c>
      <c r="K634" s="45"/>
    </row>
    <row r="635" customFormat="false" ht="12.75" hidden="true" customHeight="false" outlineLevel="0" collapsed="false">
      <c r="A635" s="132"/>
      <c r="B635" s="70"/>
      <c r="C635" s="126"/>
      <c r="D635" s="127"/>
      <c r="E635" s="127"/>
      <c r="F635" s="127"/>
      <c r="G635" s="127"/>
      <c r="H635" s="127"/>
      <c r="I635" s="127"/>
      <c r="J635" s="127"/>
      <c r="K635" s="45"/>
    </row>
    <row r="636" customFormat="false" ht="25.5" hidden="true" customHeight="false" outlineLevel="0" collapsed="false">
      <c r="A636" s="130" t="s">
        <v>1467</v>
      </c>
      <c r="B636" s="107" t="s">
        <v>1468</v>
      </c>
      <c r="C636" s="126" t="n">
        <f aca="false">D636+E636+F636</f>
        <v>1</v>
      </c>
      <c r="D636" s="127"/>
      <c r="E636" s="127"/>
      <c r="F636" s="127" t="n">
        <v>1</v>
      </c>
      <c r="G636" s="127"/>
      <c r="H636" s="127"/>
      <c r="I636" s="127" t="n">
        <v>1</v>
      </c>
      <c r="J636" s="127"/>
      <c r="K636" s="45"/>
    </row>
    <row r="637" customFormat="false" ht="25.5" hidden="true" customHeight="false" outlineLevel="0" collapsed="false">
      <c r="A637" s="130" t="s">
        <v>1469</v>
      </c>
      <c r="B637" s="107" t="s">
        <v>1470</v>
      </c>
      <c r="C637" s="126" t="n">
        <f aca="false">D637+E637+F637</f>
        <v>22</v>
      </c>
      <c r="D637" s="127" t="n">
        <v>18</v>
      </c>
      <c r="E637" s="127"/>
      <c r="F637" s="127" t="n">
        <v>4</v>
      </c>
      <c r="G637" s="127" t="n">
        <v>2</v>
      </c>
      <c r="H637" s="127"/>
      <c r="I637" s="127" t="n">
        <v>2</v>
      </c>
      <c r="J637" s="127"/>
      <c r="K637" s="45"/>
    </row>
    <row r="638" customFormat="false" ht="25.5" hidden="true" customHeight="false" outlineLevel="0" collapsed="false">
      <c r="A638" s="130" t="s">
        <v>1471</v>
      </c>
      <c r="B638" s="107" t="s">
        <v>1472</v>
      </c>
      <c r="C638" s="126" t="n">
        <f aca="false">D638+E638+F638</f>
        <v>1</v>
      </c>
      <c r="D638" s="127" t="n">
        <v>1</v>
      </c>
      <c r="E638" s="127"/>
      <c r="F638" s="127"/>
      <c r="G638" s="127"/>
      <c r="H638" s="127"/>
      <c r="I638" s="127"/>
      <c r="J638" s="127"/>
      <c r="K638" s="45"/>
    </row>
    <row r="639" customFormat="false" ht="25.5" hidden="true" customHeight="false" outlineLevel="0" collapsed="false">
      <c r="A639" s="130" t="s">
        <v>1473</v>
      </c>
      <c r="B639" s="107" t="s">
        <v>1474</v>
      </c>
      <c r="C639" s="126" t="n">
        <f aca="false">D639+E639+F639</f>
        <v>0</v>
      </c>
      <c r="D639" s="127"/>
      <c r="E639" s="127"/>
      <c r="F639" s="127"/>
      <c r="G639" s="127"/>
      <c r="H639" s="127"/>
      <c r="I639" s="127"/>
      <c r="J639" s="127"/>
      <c r="K639" s="45"/>
    </row>
    <row r="640" customFormat="false" ht="25.5" hidden="true" customHeight="false" outlineLevel="0" collapsed="false">
      <c r="A640" s="130" t="s">
        <v>1475</v>
      </c>
      <c r="B640" s="107" t="s">
        <v>1476</v>
      </c>
      <c r="C640" s="126" t="n">
        <f aca="false">D640+E640+F640</f>
        <v>1</v>
      </c>
      <c r="D640" s="127" t="n">
        <v>1</v>
      </c>
      <c r="E640" s="127"/>
      <c r="F640" s="127"/>
      <c r="G640" s="127"/>
      <c r="H640" s="127"/>
      <c r="I640" s="127"/>
      <c r="J640" s="127"/>
      <c r="K640" s="45"/>
    </row>
    <row r="641" customFormat="false" ht="25.5" hidden="true" customHeight="false" outlineLevel="0" collapsed="false">
      <c r="A641" s="130" t="s">
        <v>1477</v>
      </c>
      <c r="B641" s="107" t="s">
        <v>1478</v>
      </c>
      <c r="C641" s="126" t="n">
        <f aca="false">D641+E641+F641</f>
        <v>3</v>
      </c>
      <c r="D641" s="127"/>
      <c r="E641" s="127"/>
      <c r="F641" s="127" t="n">
        <v>3</v>
      </c>
      <c r="G641" s="127" t="n">
        <v>3</v>
      </c>
      <c r="H641" s="127"/>
      <c r="I641" s="127"/>
      <c r="J641" s="127"/>
      <c r="K641" s="45"/>
    </row>
    <row r="642" customFormat="false" ht="25.5" hidden="true" customHeight="false" outlineLevel="0" collapsed="false">
      <c r="A642" s="130" t="s">
        <v>1479</v>
      </c>
      <c r="B642" s="107" t="s">
        <v>1480</v>
      </c>
      <c r="C642" s="126" t="n">
        <f aca="false">D642+E642+F642</f>
        <v>2</v>
      </c>
      <c r="D642" s="127" t="n">
        <v>1</v>
      </c>
      <c r="E642" s="127" t="n">
        <v>1</v>
      </c>
      <c r="F642" s="127"/>
      <c r="G642" s="127"/>
      <c r="H642" s="127"/>
      <c r="I642" s="127"/>
      <c r="J642" s="127"/>
      <c r="K642" s="45"/>
    </row>
    <row r="643" customFormat="false" ht="25.5" hidden="true" customHeight="false" outlineLevel="0" collapsed="false">
      <c r="A643" s="130" t="s">
        <v>1481</v>
      </c>
      <c r="B643" s="107" t="s">
        <v>1482</v>
      </c>
      <c r="C643" s="126" t="n">
        <f aca="false">D643+E643+F643</f>
        <v>19</v>
      </c>
      <c r="D643" s="127" t="n">
        <v>7</v>
      </c>
      <c r="E643" s="127"/>
      <c r="F643" s="127" t="n">
        <v>12</v>
      </c>
      <c r="G643" s="127" t="n">
        <v>8</v>
      </c>
      <c r="H643" s="127"/>
      <c r="I643" s="127" t="n">
        <v>4</v>
      </c>
      <c r="J643" s="127"/>
      <c r="K643" s="45"/>
    </row>
    <row r="644" customFormat="false" ht="25.5" hidden="true" customHeight="false" outlineLevel="0" collapsed="false">
      <c r="A644" s="130" t="s">
        <v>1483</v>
      </c>
      <c r="B644" s="107" t="s">
        <v>1484</v>
      </c>
      <c r="C644" s="126" t="n">
        <f aca="false">D644+E644+F644</f>
        <v>2</v>
      </c>
      <c r="D644" s="127" t="n">
        <v>1</v>
      </c>
      <c r="E644" s="127" t="n">
        <v>1</v>
      </c>
      <c r="F644" s="127"/>
      <c r="G644" s="127"/>
      <c r="H644" s="127"/>
      <c r="I644" s="127"/>
      <c r="J644" s="127"/>
      <c r="K644" s="45"/>
    </row>
    <row r="645" customFormat="false" ht="12.75" hidden="true" customHeight="false" outlineLevel="0" collapsed="false">
      <c r="A645" s="130" t="s">
        <v>1485</v>
      </c>
      <c r="B645" s="107" t="s">
        <v>1486</v>
      </c>
      <c r="C645" s="126" t="n">
        <f aca="false">D645+E645+F645</f>
        <v>11</v>
      </c>
      <c r="D645" s="127" t="n">
        <v>8</v>
      </c>
      <c r="E645" s="127"/>
      <c r="F645" s="127" t="n">
        <v>3</v>
      </c>
      <c r="G645" s="127" t="n">
        <v>3</v>
      </c>
      <c r="H645" s="127"/>
      <c r="I645" s="127"/>
      <c r="J645" s="127"/>
      <c r="K645" s="45"/>
    </row>
    <row r="646" customFormat="false" ht="25.5" hidden="true" customHeight="false" outlineLevel="0" collapsed="false">
      <c r="A646" s="130" t="s">
        <v>1487</v>
      </c>
      <c r="B646" s="107" t="s">
        <v>1488</v>
      </c>
      <c r="C646" s="126" t="n">
        <f aca="false">D646+E646+F646</f>
        <v>0</v>
      </c>
      <c r="D646" s="127"/>
      <c r="E646" s="127"/>
      <c r="F646" s="127"/>
      <c r="G646" s="127"/>
      <c r="H646" s="127"/>
      <c r="I646" s="127"/>
      <c r="J646" s="127"/>
      <c r="K646" s="45"/>
    </row>
    <row r="647" customFormat="false" ht="25.5" hidden="true" customHeight="false" outlineLevel="0" collapsed="false">
      <c r="A647" s="130" t="s">
        <v>1489</v>
      </c>
      <c r="B647" s="107" t="s">
        <v>1490</v>
      </c>
      <c r="C647" s="126" t="n">
        <f aca="false">D647+E647+F647</f>
        <v>1</v>
      </c>
      <c r="D647" s="127" t="n">
        <v>1</v>
      </c>
      <c r="E647" s="127"/>
      <c r="F647" s="127"/>
      <c r="G647" s="127"/>
      <c r="H647" s="127"/>
      <c r="I647" s="127"/>
      <c r="J647" s="127"/>
      <c r="K647" s="45"/>
    </row>
    <row r="648" customFormat="false" ht="25.5" hidden="true" customHeight="false" outlineLevel="0" collapsed="false">
      <c r="A648" s="130" t="s">
        <v>1491</v>
      </c>
      <c r="B648" s="107" t="s">
        <v>1492</v>
      </c>
      <c r="C648" s="126" t="n">
        <f aca="false">D648+E648+F648</f>
        <v>1</v>
      </c>
      <c r="D648" s="127"/>
      <c r="E648" s="127"/>
      <c r="F648" s="127" t="n">
        <v>1</v>
      </c>
      <c r="G648" s="127" t="n">
        <v>1</v>
      </c>
      <c r="H648" s="127"/>
      <c r="I648" s="127"/>
      <c r="J648" s="127"/>
      <c r="K648" s="45"/>
    </row>
    <row r="649" customFormat="false" ht="12.75" hidden="true" customHeight="false" outlineLevel="0" collapsed="false">
      <c r="A649" s="130" t="s">
        <v>1493</v>
      </c>
      <c r="B649" s="107" t="s">
        <v>1494</v>
      </c>
      <c r="C649" s="126" t="n">
        <f aca="false">D649+E649+F649</f>
        <v>8</v>
      </c>
      <c r="D649" s="127" t="n">
        <v>6</v>
      </c>
      <c r="E649" s="127" t="n">
        <v>2</v>
      </c>
      <c r="F649" s="127"/>
      <c r="G649" s="127"/>
      <c r="H649" s="127"/>
      <c r="I649" s="127"/>
      <c r="J649" s="127"/>
      <c r="K649" s="45"/>
    </row>
    <row r="650" customFormat="false" ht="25.5" hidden="true" customHeight="false" outlineLevel="0" collapsed="false">
      <c r="A650" s="130" t="s">
        <v>1495</v>
      </c>
      <c r="B650" s="107" t="s">
        <v>1496</v>
      </c>
      <c r="C650" s="126" t="n">
        <f aca="false">D650+E650+F650</f>
        <v>0</v>
      </c>
      <c r="D650" s="127"/>
      <c r="E650" s="127"/>
      <c r="F650" s="127"/>
      <c r="G650" s="127"/>
      <c r="H650" s="127"/>
      <c r="I650" s="127"/>
      <c r="J650" s="127"/>
      <c r="K650" s="45"/>
    </row>
    <row r="651" customFormat="false" ht="25.5" hidden="true" customHeight="false" outlineLevel="0" collapsed="false">
      <c r="A651" s="130" t="s">
        <v>1497</v>
      </c>
      <c r="B651" s="107" t="s">
        <v>1498</v>
      </c>
      <c r="C651" s="126" t="n">
        <f aca="false">D651+E651+F651</f>
        <v>0</v>
      </c>
      <c r="D651" s="127"/>
      <c r="E651" s="127"/>
      <c r="F651" s="127"/>
      <c r="G651" s="127"/>
      <c r="H651" s="127"/>
      <c r="I651" s="127"/>
      <c r="J651" s="127"/>
      <c r="K651" s="45"/>
    </row>
    <row r="652" customFormat="false" ht="25.5" hidden="true" customHeight="false" outlineLevel="0" collapsed="false">
      <c r="A652" s="130" t="s">
        <v>1499</v>
      </c>
      <c r="B652" s="107" t="s">
        <v>1500</v>
      </c>
      <c r="C652" s="126" t="n">
        <f aca="false">D652+E652+F652</f>
        <v>11</v>
      </c>
      <c r="D652" s="127" t="n">
        <v>5</v>
      </c>
      <c r="E652" s="127"/>
      <c r="F652" s="127" t="n">
        <v>6</v>
      </c>
      <c r="G652" s="127" t="n">
        <v>4</v>
      </c>
      <c r="H652" s="127"/>
      <c r="I652" s="127" t="n">
        <v>2</v>
      </c>
      <c r="J652" s="127"/>
      <c r="K652" s="45"/>
    </row>
    <row r="653" customFormat="false" ht="25.5" hidden="true" customHeight="false" outlineLevel="0" collapsed="false">
      <c r="A653" s="130" t="s">
        <v>1501</v>
      </c>
      <c r="B653" s="107" t="s">
        <v>1502</v>
      </c>
      <c r="C653" s="126" t="n">
        <f aca="false">D653+E653+F653</f>
        <v>0</v>
      </c>
      <c r="D653" s="127"/>
      <c r="E653" s="127"/>
      <c r="F653" s="127"/>
      <c r="G653" s="127"/>
      <c r="H653" s="127"/>
      <c r="I653" s="127"/>
      <c r="J653" s="127"/>
      <c r="K653" s="45"/>
    </row>
    <row r="654" customFormat="false" ht="25.5" hidden="true" customHeight="false" outlineLevel="0" collapsed="false">
      <c r="A654" s="130" t="s">
        <v>1503</v>
      </c>
      <c r="B654" s="107" t="s">
        <v>1504</v>
      </c>
      <c r="C654" s="126" t="n">
        <f aca="false">D654+E654+F654</f>
        <v>6</v>
      </c>
      <c r="D654" s="127" t="n">
        <v>3</v>
      </c>
      <c r="E654" s="127"/>
      <c r="F654" s="127" t="n">
        <v>3</v>
      </c>
      <c r="G654" s="127" t="n">
        <v>1</v>
      </c>
      <c r="H654" s="127"/>
      <c r="I654" s="127" t="n">
        <v>2</v>
      </c>
      <c r="J654" s="127"/>
      <c r="K654" s="45"/>
    </row>
    <row r="655" customFormat="false" ht="12.75" hidden="true" customHeight="false" outlineLevel="0" collapsed="false">
      <c r="A655" s="130" t="s">
        <v>1505</v>
      </c>
      <c r="B655" s="107" t="s">
        <v>1506</v>
      </c>
      <c r="C655" s="126" t="n">
        <f aca="false">D655+E655+F655</f>
        <v>24</v>
      </c>
      <c r="D655" s="127" t="n">
        <v>8</v>
      </c>
      <c r="E655" s="127" t="n">
        <v>3</v>
      </c>
      <c r="F655" s="127" t="n">
        <v>13</v>
      </c>
      <c r="G655" s="127" t="n">
        <v>8</v>
      </c>
      <c r="H655" s="127" t="n">
        <v>2</v>
      </c>
      <c r="I655" s="127" t="n">
        <v>3</v>
      </c>
      <c r="J655" s="127"/>
      <c r="K655" s="45"/>
    </row>
    <row r="656" customFormat="false" ht="25.5" hidden="true" customHeight="false" outlineLevel="0" collapsed="false">
      <c r="A656" s="130" t="s">
        <v>1507</v>
      </c>
      <c r="B656" s="107" t="s">
        <v>1508</v>
      </c>
      <c r="C656" s="126" t="n">
        <f aca="false">D656+E656+F656</f>
        <v>4</v>
      </c>
      <c r="D656" s="127" t="n">
        <v>1</v>
      </c>
      <c r="E656" s="127"/>
      <c r="F656" s="127" t="n">
        <v>3</v>
      </c>
      <c r="G656" s="127" t="n">
        <v>1</v>
      </c>
      <c r="H656" s="127"/>
      <c r="I656" s="127" t="n">
        <v>2</v>
      </c>
      <c r="J656" s="127"/>
      <c r="K656" s="45"/>
    </row>
    <row r="657" customFormat="false" ht="25.5" hidden="true" customHeight="false" outlineLevel="0" collapsed="false">
      <c r="A657" s="130" t="s">
        <v>1509</v>
      </c>
      <c r="B657" s="107" t="s">
        <v>1510</v>
      </c>
      <c r="C657" s="126" t="n">
        <f aca="false">D657+E657+F657</f>
        <v>0</v>
      </c>
      <c r="D657" s="127"/>
      <c r="E657" s="127"/>
      <c r="F657" s="127"/>
      <c r="G657" s="127"/>
      <c r="H657" s="127"/>
      <c r="I657" s="127"/>
      <c r="J657" s="127"/>
      <c r="K657" s="45"/>
    </row>
    <row r="658" customFormat="false" ht="12.75" hidden="true" customHeight="false" outlineLevel="0" collapsed="false">
      <c r="A658" s="130"/>
      <c r="B658" s="107" t="s">
        <v>347</v>
      </c>
      <c r="C658" s="126" t="n">
        <f aca="false">D658+E658+F658</f>
        <v>0</v>
      </c>
      <c r="D658" s="127"/>
      <c r="E658" s="127"/>
      <c r="F658" s="127"/>
      <c r="G658" s="127"/>
      <c r="H658" s="127"/>
      <c r="I658" s="127"/>
      <c r="J658" s="127"/>
      <c r="K658" s="45"/>
    </row>
    <row r="659" customFormat="false" ht="12.75" hidden="false" customHeight="false" outlineLevel="0" collapsed="false">
      <c r="A659" s="130" t="s">
        <v>1511</v>
      </c>
      <c r="B659" s="107" t="s">
        <v>1512</v>
      </c>
      <c r="C659" s="126" t="n">
        <f aca="false">D659+E659+F659</f>
        <v>117</v>
      </c>
      <c r="D659" s="131" t="n">
        <f aca="false">SUM(D636:D658)</f>
        <v>61</v>
      </c>
      <c r="E659" s="131" t="n">
        <f aca="false">SUM(E636:E658)</f>
        <v>7</v>
      </c>
      <c r="F659" s="131" t="n">
        <f aca="false">SUM(F636:F658)</f>
        <v>49</v>
      </c>
      <c r="G659" s="131" t="n">
        <f aca="false">SUM(G636:G658)</f>
        <v>31</v>
      </c>
      <c r="H659" s="131" t="n">
        <f aca="false">SUM(H636:H658)</f>
        <v>2</v>
      </c>
      <c r="I659" s="131" t="n">
        <f aca="false">SUM(I636:I658)</f>
        <v>16</v>
      </c>
      <c r="J659" s="131" t="n">
        <f aca="false">SUM(J636:J658)</f>
        <v>0</v>
      </c>
      <c r="K659" s="45"/>
    </row>
    <row r="660" customFormat="false" ht="12.75" hidden="true" customHeight="false" outlineLevel="0" collapsed="false">
      <c r="A660" s="132"/>
      <c r="B660" s="70"/>
      <c r="C660" s="126"/>
      <c r="D660" s="127"/>
      <c r="E660" s="127"/>
      <c r="F660" s="127"/>
      <c r="G660" s="127"/>
      <c r="H660" s="127"/>
      <c r="I660" s="127"/>
      <c r="J660" s="127"/>
      <c r="K660" s="45"/>
    </row>
    <row r="661" customFormat="false" ht="25.5" hidden="true" customHeight="false" outlineLevel="0" collapsed="false">
      <c r="A661" s="130" t="s">
        <v>1513</v>
      </c>
      <c r="B661" s="107" t="s">
        <v>1514</v>
      </c>
      <c r="C661" s="126" t="n">
        <f aca="false">D661+E661+F661</f>
        <v>1</v>
      </c>
      <c r="D661" s="127"/>
      <c r="E661" s="127" t="n">
        <v>1</v>
      </c>
      <c r="F661" s="127"/>
      <c r="G661" s="127"/>
      <c r="H661" s="127"/>
      <c r="I661" s="127"/>
      <c r="J661" s="127"/>
      <c r="K661" s="45"/>
    </row>
    <row r="662" customFormat="false" ht="25.5" hidden="true" customHeight="false" outlineLevel="0" collapsed="false">
      <c r="A662" s="130" t="s">
        <v>1515</v>
      </c>
      <c r="B662" s="107" t="s">
        <v>1516</v>
      </c>
      <c r="C662" s="126" t="n">
        <f aca="false">D662+E662+F662</f>
        <v>0</v>
      </c>
      <c r="D662" s="127"/>
      <c r="E662" s="127"/>
      <c r="F662" s="127"/>
      <c r="G662" s="127"/>
      <c r="H662" s="127"/>
      <c r="I662" s="127"/>
      <c r="J662" s="127"/>
      <c r="K662" s="45"/>
    </row>
    <row r="663" customFormat="false" ht="25.5" hidden="true" customHeight="false" outlineLevel="0" collapsed="false">
      <c r="A663" s="130" t="s">
        <v>1517</v>
      </c>
      <c r="B663" s="107" t="s">
        <v>1518</v>
      </c>
      <c r="C663" s="126" t="n">
        <f aca="false">D663+E663+F663</f>
        <v>1</v>
      </c>
      <c r="D663" s="127"/>
      <c r="E663" s="127"/>
      <c r="F663" s="127" t="n">
        <v>1</v>
      </c>
      <c r="G663" s="127" t="n">
        <v>1</v>
      </c>
      <c r="H663" s="127"/>
      <c r="I663" s="127"/>
      <c r="J663" s="127"/>
      <c r="K663" s="45"/>
    </row>
    <row r="664" customFormat="false" ht="25.5" hidden="true" customHeight="false" outlineLevel="0" collapsed="false">
      <c r="A664" s="130" t="s">
        <v>1519</v>
      </c>
      <c r="B664" s="107" t="s">
        <v>1520</v>
      </c>
      <c r="C664" s="126" t="n">
        <f aca="false">D664+E664+F664</f>
        <v>1</v>
      </c>
      <c r="D664" s="127"/>
      <c r="E664" s="127"/>
      <c r="F664" s="127" t="n">
        <v>1</v>
      </c>
      <c r="G664" s="127" t="n">
        <v>1</v>
      </c>
      <c r="H664" s="127"/>
      <c r="I664" s="127"/>
      <c r="J664" s="127"/>
      <c r="K664" s="45"/>
    </row>
    <row r="665" customFormat="false" ht="25.5" hidden="true" customHeight="false" outlineLevel="0" collapsed="false">
      <c r="A665" s="130" t="s">
        <v>1521</v>
      </c>
      <c r="B665" s="107" t="s">
        <v>1522</v>
      </c>
      <c r="C665" s="126" t="n">
        <f aca="false">D665+E665+F665</f>
        <v>1</v>
      </c>
      <c r="D665" s="127" t="n">
        <v>1</v>
      </c>
      <c r="E665" s="127"/>
      <c r="F665" s="127"/>
      <c r="G665" s="127"/>
      <c r="H665" s="127"/>
      <c r="I665" s="127"/>
      <c r="J665" s="127"/>
      <c r="K665" s="45"/>
    </row>
    <row r="666" customFormat="false" ht="25.5" hidden="true" customHeight="false" outlineLevel="0" collapsed="false">
      <c r="A666" s="130" t="s">
        <v>1523</v>
      </c>
      <c r="B666" s="107" t="s">
        <v>1524</v>
      </c>
      <c r="C666" s="126" t="n">
        <f aca="false">D666+E666+F666</f>
        <v>1</v>
      </c>
      <c r="D666" s="127" t="n">
        <v>1</v>
      </c>
      <c r="E666" s="127"/>
      <c r="F666" s="127"/>
      <c r="G666" s="127"/>
      <c r="H666" s="127"/>
      <c r="I666" s="127"/>
      <c r="J666" s="127"/>
      <c r="K666" s="45"/>
    </row>
    <row r="667" customFormat="false" ht="25.5" hidden="true" customHeight="false" outlineLevel="0" collapsed="false">
      <c r="A667" s="130" t="s">
        <v>1525</v>
      </c>
      <c r="B667" s="107" t="s">
        <v>1526</v>
      </c>
      <c r="C667" s="126" t="n">
        <f aca="false">D667+E667+F667</f>
        <v>2</v>
      </c>
      <c r="D667" s="127" t="n">
        <v>2</v>
      </c>
      <c r="E667" s="127"/>
      <c r="F667" s="127"/>
      <c r="G667" s="127"/>
      <c r="H667" s="127"/>
      <c r="I667" s="127"/>
      <c r="J667" s="127"/>
      <c r="K667" s="45"/>
    </row>
    <row r="668" customFormat="false" ht="25.5" hidden="true" customHeight="false" outlineLevel="0" collapsed="false">
      <c r="A668" s="130" t="s">
        <v>1527</v>
      </c>
      <c r="B668" s="107" t="s">
        <v>1528</v>
      </c>
      <c r="C668" s="126" t="n">
        <f aca="false">D668+E668+F668</f>
        <v>10</v>
      </c>
      <c r="D668" s="127" t="n">
        <v>4</v>
      </c>
      <c r="E668" s="127"/>
      <c r="F668" s="127" t="n">
        <v>6</v>
      </c>
      <c r="G668" s="127" t="n">
        <v>5</v>
      </c>
      <c r="H668" s="127"/>
      <c r="I668" s="127" t="n">
        <v>1</v>
      </c>
      <c r="J668" s="127"/>
      <c r="K668" s="45"/>
    </row>
    <row r="669" customFormat="false" ht="25.5" hidden="true" customHeight="false" outlineLevel="0" collapsed="false">
      <c r="A669" s="130" t="s">
        <v>1529</v>
      </c>
      <c r="B669" s="107" t="s">
        <v>1530</v>
      </c>
      <c r="C669" s="126" t="n">
        <f aca="false">D669+E669+F669</f>
        <v>2</v>
      </c>
      <c r="D669" s="127"/>
      <c r="E669" s="127"/>
      <c r="F669" s="127" t="n">
        <v>2</v>
      </c>
      <c r="G669" s="127" t="n">
        <v>2</v>
      </c>
      <c r="H669" s="127"/>
      <c r="I669" s="127"/>
      <c r="J669" s="127"/>
      <c r="K669" s="45"/>
    </row>
    <row r="670" customFormat="false" ht="25.5" hidden="true" customHeight="false" outlineLevel="0" collapsed="false">
      <c r="A670" s="130" t="s">
        <v>1531</v>
      </c>
      <c r="B670" s="107" t="s">
        <v>1532</v>
      </c>
      <c r="C670" s="126" t="n">
        <f aca="false">D670+E670+F670</f>
        <v>2</v>
      </c>
      <c r="D670" s="127"/>
      <c r="E670" s="127"/>
      <c r="F670" s="127" t="n">
        <v>2</v>
      </c>
      <c r="G670" s="127" t="n">
        <v>1</v>
      </c>
      <c r="H670" s="127"/>
      <c r="I670" s="127" t="n">
        <v>1</v>
      </c>
      <c r="J670" s="127"/>
      <c r="K670" s="45"/>
    </row>
    <row r="671" customFormat="false" ht="25.5" hidden="true" customHeight="false" outlineLevel="0" collapsed="false">
      <c r="A671" s="130" t="s">
        <v>1533</v>
      </c>
      <c r="B671" s="107" t="s">
        <v>1534</v>
      </c>
      <c r="C671" s="126" t="n">
        <f aca="false">D671+E671+F671</f>
        <v>1</v>
      </c>
      <c r="D671" s="127" t="n">
        <v>1</v>
      </c>
      <c r="E671" s="127"/>
      <c r="F671" s="127"/>
      <c r="G671" s="127"/>
      <c r="H671" s="127"/>
      <c r="I671" s="127"/>
      <c r="J671" s="127"/>
      <c r="K671" s="45"/>
    </row>
    <row r="672" customFormat="false" ht="25.5" hidden="true" customHeight="false" outlineLevel="0" collapsed="false">
      <c r="A672" s="130" t="s">
        <v>1535</v>
      </c>
      <c r="B672" s="107" t="s">
        <v>1536</v>
      </c>
      <c r="C672" s="126" t="n">
        <f aca="false">D672+E672+F672</f>
        <v>4</v>
      </c>
      <c r="D672" s="127"/>
      <c r="E672" s="127"/>
      <c r="F672" s="127" t="n">
        <v>4</v>
      </c>
      <c r="G672" s="127"/>
      <c r="H672" s="127"/>
      <c r="I672" s="127" t="n">
        <v>4</v>
      </c>
      <c r="J672" s="127"/>
      <c r="K672" s="45"/>
    </row>
    <row r="673" customFormat="false" ht="25.5" hidden="true" customHeight="false" outlineLevel="0" collapsed="false">
      <c r="A673" s="130" t="s">
        <v>1537</v>
      </c>
      <c r="B673" s="107" t="s">
        <v>1538</v>
      </c>
      <c r="C673" s="126" t="n">
        <f aca="false">D673+E673+F673</f>
        <v>1</v>
      </c>
      <c r="D673" s="127"/>
      <c r="E673" s="127"/>
      <c r="F673" s="127" t="n">
        <v>1</v>
      </c>
      <c r="G673" s="127"/>
      <c r="H673" s="127"/>
      <c r="I673" s="127" t="n">
        <v>1</v>
      </c>
      <c r="J673" s="127"/>
      <c r="K673" s="45"/>
    </row>
    <row r="674" customFormat="false" ht="25.5" hidden="true" customHeight="false" outlineLevel="0" collapsed="false">
      <c r="A674" s="130" t="s">
        <v>1539</v>
      </c>
      <c r="B674" s="107" t="s">
        <v>1540</v>
      </c>
      <c r="C674" s="126" t="n">
        <f aca="false">D674+E674+F674</f>
        <v>1</v>
      </c>
      <c r="D674" s="127"/>
      <c r="E674" s="127"/>
      <c r="F674" s="127" t="n">
        <v>1</v>
      </c>
      <c r="G674" s="127" t="n">
        <v>1</v>
      </c>
      <c r="H674" s="127"/>
      <c r="I674" s="127"/>
      <c r="J674" s="127"/>
      <c r="K674" s="45"/>
    </row>
    <row r="675" customFormat="false" ht="25.5" hidden="true" customHeight="false" outlineLevel="0" collapsed="false">
      <c r="A675" s="130" t="s">
        <v>1541</v>
      </c>
      <c r="B675" s="107" t="s">
        <v>1542</v>
      </c>
      <c r="C675" s="126" t="n">
        <f aca="false">D675+E675+F675</f>
        <v>0</v>
      </c>
      <c r="D675" s="127"/>
      <c r="E675" s="127"/>
      <c r="F675" s="127"/>
      <c r="G675" s="127"/>
      <c r="H675" s="127"/>
      <c r="I675" s="127"/>
      <c r="J675" s="127"/>
      <c r="K675" s="45"/>
    </row>
    <row r="676" customFormat="false" ht="25.5" hidden="true" customHeight="false" outlineLevel="0" collapsed="false">
      <c r="A676" s="130" t="s">
        <v>1543</v>
      </c>
      <c r="B676" s="107" t="s">
        <v>1544</v>
      </c>
      <c r="C676" s="126" t="n">
        <f aca="false">D676+E676+F676</f>
        <v>2</v>
      </c>
      <c r="D676" s="127" t="n">
        <v>2</v>
      </c>
      <c r="E676" s="127"/>
      <c r="F676" s="127"/>
      <c r="G676" s="127"/>
      <c r="H676" s="127"/>
      <c r="I676" s="127"/>
      <c r="J676" s="127"/>
      <c r="K676" s="45"/>
    </row>
    <row r="677" customFormat="false" ht="25.5" hidden="true" customHeight="false" outlineLevel="0" collapsed="false">
      <c r="A677" s="130" t="s">
        <v>1545</v>
      </c>
      <c r="B677" s="107" t="s">
        <v>1546</v>
      </c>
      <c r="C677" s="126" t="n">
        <f aca="false">D677+E677+F677</f>
        <v>3</v>
      </c>
      <c r="D677" s="127" t="n">
        <v>3</v>
      </c>
      <c r="E677" s="127"/>
      <c r="F677" s="127"/>
      <c r="G677" s="127"/>
      <c r="H677" s="127"/>
      <c r="I677" s="127"/>
      <c r="J677" s="127"/>
      <c r="K677" s="45"/>
    </row>
    <row r="678" customFormat="false" ht="25.5" hidden="true" customHeight="false" outlineLevel="0" collapsed="false">
      <c r="A678" s="130" t="s">
        <v>1547</v>
      </c>
      <c r="B678" s="107" t="s">
        <v>1548</v>
      </c>
      <c r="C678" s="126" t="n">
        <f aca="false">D678+E678+F678</f>
        <v>38</v>
      </c>
      <c r="D678" s="127" t="n">
        <v>28</v>
      </c>
      <c r="E678" s="127" t="n">
        <v>2</v>
      </c>
      <c r="F678" s="127" t="n">
        <v>8</v>
      </c>
      <c r="G678" s="127" t="n">
        <v>6</v>
      </c>
      <c r="H678" s="127" t="n">
        <v>2</v>
      </c>
      <c r="I678" s="127"/>
      <c r="J678" s="127"/>
      <c r="K678" s="45"/>
    </row>
    <row r="679" customFormat="false" ht="25.5" hidden="true" customHeight="false" outlineLevel="0" collapsed="false">
      <c r="A679" s="130" t="s">
        <v>1549</v>
      </c>
      <c r="B679" s="107" t="s">
        <v>1550</v>
      </c>
      <c r="C679" s="126" t="n">
        <f aca="false">D679+E679+F679</f>
        <v>0</v>
      </c>
      <c r="D679" s="127"/>
      <c r="E679" s="127"/>
      <c r="F679" s="127"/>
      <c r="G679" s="127"/>
      <c r="H679" s="127"/>
      <c r="I679" s="127"/>
      <c r="J679" s="127"/>
      <c r="K679" s="45"/>
    </row>
    <row r="680" customFormat="false" ht="25.5" hidden="true" customHeight="false" outlineLevel="0" collapsed="false">
      <c r="A680" s="130" t="s">
        <v>1551</v>
      </c>
      <c r="B680" s="107" t="s">
        <v>1552</v>
      </c>
      <c r="C680" s="126" t="n">
        <f aca="false">D680+E680+F680</f>
        <v>11</v>
      </c>
      <c r="D680" s="127" t="n">
        <v>7</v>
      </c>
      <c r="E680" s="127"/>
      <c r="F680" s="127" t="n">
        <v>4</v>
      </c>
      <c r="G680" s="127" t="n">
        <v>4</v>
      </c>
      <c r="H680" s="127"/>
      <c r="I680" s="127"/>
      <c r="J680" s="127"/>
      <c r="K680" s="45"/>
    </row>
    <row r="681" customFormat="false" ht="25.5" hidden="true" customHeight="false" outlineLevel="0" collapsed="false">
      <c r="A681" s="130" t="s">
        <v>1553</v>
      </c>
      <c r="B681" s="107" t="s">
        <v>1554</v>
      </c>
      <c r="C681" s="126" t="n">
        <f aca="false">D681+E681+F681</f>
        <v>3</v>
      </c>
      <c r="D681" s="127" t="n">
        <v>1</v>
      </c>
      <c r="E681" s="127"/>
      <c r="F681" s="127" t="n">
        <v>2</v>
      </c>
      <c r="G681" s="127" t="n">
        <v>1</v>
      </c>
      <c r="H681" s="127"/>
      <c r="I681" s="127" t="n">
        <v>1</v>
      </c>
      <c r="J681" s="127"/>
      <c r="K681" s="45"/>
    </row>
    <row r="682" customFormat="false" ht="12.75" hidden="true" customHeight="false" outlineLevel="0" collapsed="false">
      <c r="A682" s="130"/>
      <c r="B682" s="107" t="s">
        <v>347</v>
      </c>
      <c r="C682" s="126" t="n">
        <f aca="false">D682+E682+F682</f>
        <v>0</v>
      </c>
      <c r="D682" s="127"/>
      <c r="E682" s="127"/>
      <c r="F682" s="127"/>
      <c r="G682" s="127"/>
      <c r="H682" s="127"/>
      <c r="I682" s="127"/>
      <c r="J682" s="127"/>
      <c r="K682" s="45"/>
    </row>
    <row r="683" customFormat="false" ht="12.75" hidden="false" customHeight="false" outlineLevel="0" collapsed="false">
      <c r="A683" s="130" t="s">
        <v>1555</v>
      </c>
      <c r="B683" s="107" t="s">
        <v>1556</v>
      </c>
      <c r="C683" s="126" t="n">
        <f aca="false">D683+E683+F683</f>
        <v>85</v>
      </c>
      <c r="D683" s="131" t="n">
        <f aca="false">SUM(D661:D682)</f>
        <v>50</v>
      </c>
      <c r="E683" s="131" t="n">
        <f aca="false">SUM(E661:E682)</f>
        <v>3</v>
      </c>
      <c r="F683" s="131" t="n">
        <f aca="false">SUM(F661:F682)</f>
        <v>32</v>
      </c>
      <c r="G683" s="131" t="n">
        <f aca="false">SUM(G661:G682)</f>
        <v>22</v>
      </c>
      <c r="H683" s="131" t="n">
        <f aca="false">SUM(H661:H682)</f>
        <v>2</v>
      </c>
      <c r="I683" s="131" t="n">
        <f aca="false">SUM(I661:I682)</f>
        <v>8</v>
      </c>
      <c r="J683" s="131" t="n">
        <f aca="false">SUM(J661:J682)</f>
        <v>0</v>
      </c>
      <c r="K683" s="45"/>
    </row>
    <row r="684" customFormat="false" ht="12.75" hidden="true" customHeight="false" outlineLevel="0" collapsed="false">
      <c r="A684" s="132"/>
      <c r="B684" s="70"/>
      <c r="C684" s="126"/>
      <c r="D684" s="127"/>
      <c r="E684" s="127"/>
      <c r="F684" s="127"/>
      <c r="G684" s="127"/>
      <c r="H684" s="127"/>
      <c r="I684" s="127"/>
      <c r="J684" s="127"/>
      <c r="K684" s="45"/>
    </row>
    <row r="685" customFormat="false" ht="12.75" hidden="true" customHeight="false" outlineLevel="0" collapsed="false">
      <c r="A685" s="130" t="s">
        <v>1557</v>
      </c>
      <c r="B685" s="107" t="s">
        <v>1558</v>
      </c>
      <c r="C685" s="126" t="n">
        <f aca="false">D685+E685+F685</f>
        <v>0</v>
      </c>
      <c r="D685" s="127"/>
      <c r="E685" s="127"/>
      <c r="F685" s="127"/>
      <c r="G685" s="127"/>
      <c r="H685" s="127"/>
      <c r="I685" s="127"/>
      <c r="J685" s="127"/>
      <c r="K685" s="45"/>
    </row>
    <row r="686" customFormat="false" ht="25.5" hidden="true" customHeight="false" outlineLevel="0" collapsed="false">
      <c r="A686" s="130" t="s">
        <v>1559</v>
      </c>
      <c r="B686" s="107" t="s">
        <v>1560</v>
      </c>
      <c r="C686" s="126" t="n">
        <f aca="false">D686+E686+F686</f>
        <v>8</v>
      </c>
      <c r="D686" s="127" t="n">
        <v>2</v>
      </c>
      <c r="E686" s="127" t="n">
        <v>2</v>
      </c>
      <c r="F686" s="127" t="n">
        <v>4</v>
      </c>
      <c r="G686" s="127" t="n">
        <v>4</v>
      </c>
      <c r="H686" s="127"/>
      <c r="I686" s="127"/>
      <c r="J686" s="127"/>
      <c r="K686" s="45"/>
    </row>
    <row r="687" customFormat="false" ht="12.75" hidden="true" customHeight="false" outlineLevel="0" collapsed="false">
      <c r="A687" s="130" t="s">
        <v>1561</v>
      </c>
      <c r="B687" s="107" t="s">
        <v>1562</v>
      </c>
      <c r="C687" s="126" t="n">
        <f aca="false">D687+E687+F687</f>
        <v>1</v>
      </c>
      <c r="D687" s="127" t="n">
        <v>1</v>
      </c>
      <c r="E687" s="127"/>
      <c r="F687" s="127"/>
      <c r="G687" s="127"/>
      <c r="H687" s="127"/>
      <c r="I687" s="127"/>
      <c r="J687" s="127"/>
      <c r="K687" s="45"/>
    </row>
    <row r="688" customFormat="false" ht="25.5" hidden="true" customHeight="false" outlineLevel="0" collapsed="false">
      <c r="A688" s="130" t="s">
        <v>1563</v>
      </c>
      <c r="B688" s="107" t="s">
        <v>1564</v>
      </c>
      <c r="C688" s="126" t="n">
        <f aca="false">D688+E688+F688</f>
        <v>3</v>
      </c>
      <c r="D688" s="127" t="n">
        <v>1</v>
      </c>
      <c r="E688" s="127"/>
      <c r="F688" s="127" t="n">
        <v>2</v>
      </c>
      <c r="G688" s="127" t="n">
        <v>1</v>
      </c>
      <c r="H688" s="127"/>
      <c r="I688" s="127" t="n">
        <v>1</v>
      </c>
      <c r="J688" s="127"/>
      <c r="K688" s="45"/>
    </row>
    <row r="689" customFormat="false" ht="25.5" hidden="true" customHeight="false" outlineLevel="0" collapsed="false">
      <c r="A689" s="130" t="s">
        <v>1565</v>
      </c>
      <c r="B689" s="107" t="s">
        <v>1566</v>
      </c>
      <c r="C689" s="126" t="n">
        <f aca="false">D689+E689+F689</f>
        <v>1</v>
      </c>
      <c r="D689" s="127"/>
      <c r="E689" s="127"/>
      <c r="F689" s="127" t="n">
        <v>1</v>
      </c>
      <c r="G689" s="127" t="n">
        <v>1</v>
      </c>
      <c r="H689" s="127"/>
      <c r="I689" s="127"/>
      <c r="J689" s="127"/>
      <c r="K689" s="45"/>
    </row>
    <row r="690" customFormat="false" ht="25.5" hidden="true" customHeight="false" outlineLevel="0" collapsed="false">
      <c r="A690" s="130" t="s">
        <v>1567</v>
      </c>
      <c r="B690" s="107" t="s">
        <v>1568</v>
      </c>
      <c r="C690" s="126" t="n">
        <f aca="false">D690+E690+F690</f>
        <v>2</v>
      </c>
      <c r="D690" s="127" t="n">
        <v>2</v>
      </c>
      <c r="E690" s="127"/>
      <c r="F690" s="127"/>
      <c r="G690" s="127"/>
      <c r="H690" s="127"/>
      <c r="I690" s="127"/>
      <c r="J690" s="127"/>
      <c r="K690" s="45"/>
    </row>
    <row r="691" customFormat="false" ht="12.75" hidden="true" customHeight="false" outlineLevel="0" collapsed="false">
      <c r="A691" s="130" t="s">
        <v>1569</v>
      </c>
      <c r="B691" s="107" t="s">
        <v>1570</v>
      </c>
      <c r="C691" s="126" t="n">
        <f aca="false">D691+E691+F691</f>
        <v>0</v>
      </c>
      <c r="D691" s="127"/>
      <c r="E691" s="127"/>
      <c r="F691" s="127"/>
      <c r="G691" s="127"/>
      <c r="H691" s="127"/>
      <c r="I691" s="127"/>
      <c r="J691" s="127"/>
      <c r="K691" s="45"/>
    </row>
    <row r="692" customFormat="false" ht="25.5" hidden="true" customHeight="false" outlineLevel="0" collapsed="false">
      <c r="A692" s="130" t="s">
        <v>1571</v>
      </c>
      <c r="B692" s="107" t="s">
        <v>1572</v>
      </c>
      <c r="C692" s="126" t="n">
        <f aca="false">D692+E692+F692</f>
        <v>0</v>
      </c>
      <c r="D692" s="127"/>
      <c r="E692" s="127"/>
      <c r="F692" s="127"/>
      <c r="G692" s="127"/>
      <c r="H692" s="127"/>
      <c r="I692" s="127"/>
      <c r="J692" s="127"/>
      <c r="K692" s="45"/>
    </row>
    <row r="693" customFormat="false" ht="25.5" hidden="true" customHeight="false" outlineLevel="0" collapsed="false">
      <c r="A693" s="130" t="s">
        <v>1573</v>
      </c>
      <c r="B693" s="107" t="s">
        <v>1574</v>
      </c>
      <c r="C693" s="126" t="n">
        <f aca="false">D693+E693+F693</f>
        <v>5</v>
      </c>
      <c r="D693" s="127" t="n">
        <v>1</v>
      </c>
      <c r="E693" s="127"/>
      <c r="F693" s="127" t="n">
        <v>4</v>
      </c>
      <c r="G693" s="127" t="n">
        <v>4</v>
      </c>
      <c r="H693" s="127"/>
      <c r="I693" s="127"/>
      <c r="J693" s="127"/>
      <c r="K693" s="45"/>
    </row>
    <row r="694" customFormat="false" ht="25.5" hidden="true" customHeight="false" outlineLevel="0" collapsed="false">
      <c r="A694" s="130" t="s">
        <v>1575</v>
      </c>
      <c r="B694" s="107" t="s">
        <v>1576</v>
      </c>
      <c r="C694" s="126" t="n">
        <f aca="false">D694+E694+F694</f>
        <v>1</v>
      </c>
      <c r="D694" s="127"/>
      <c r="E694" s="127"/>
      <c r="F694" s="127" t="n">
        <v>1</v>
      </c>
      <c r="G694" s="127"/>
      <c r="H694" s="127"/>
      <c r="I694" s="127" t="n">
        <v>1</v>
      </c>
      <c r="J694" s="127"/>
      <c r="K694" s="45"/>
    </row>
    <row r="695" customFormat="false" ht="12.75" hidden="true" customHeight="false" outlineLevel="0" collapsed="false">
      <c r="A695" s="130" t="s">
        <v>1577</v>
      </c>
      <c r="B695" s="107" t="s">
        <v>1578</v>
      </c>
      <c r="C695" s="126" t="n">
        <f aca="false">D695+E695+F695</f>
        <v>1</v>
      </c>
      <c r="D695" s="127"/>
      <c r="E695" s="127"/>
      <c r="F695" s="127" t="n">
        <v>1</v>
      </c>
      <c r="G695" s="127" t="n">
        <v>1</v>
      </c>
      <c r="H695" s="127"/>
      <c r="I695" s="127"/>
      <c r="J695" s="127"/>
      <c r="K695" s="45"/>
    </row>
    <row r="696" customFormat="false" ht="25.5" hidden="true" customHeight="false" outlineLevel="0" collapsed="false">
      <c r="A696" s="130" t="s">
        <v>1579</v>
      </c>
      <c r="B696" s="107" t="s">
        <v>1580</v>
      </c>
      <c r="C696" s="126" t="n">
        <f aca="false">D696+E696+F696</f>
        <v>1</v>
      </c>
      <c r="D696" s="127"/>
      <c r="E696" s="127"/>
      <c r="F696" s="127" t="n">
        <v>1</v>
      </c>
      <c r="G696" s="127" t="n">
        <v>1</v>
      </c>
      <c r="H696" s="127"/>
      <c r="I696" s="127"/>
      <c r="J696" s="127"/>
      <c r="K696" s="45"/>
    </row>
    <row r="697" customFormat="false" ht="25.5" hidden="true" customHeight="false" outlineLevel="0" collapsed="false">
      <c r="A697" s="130" t="s">
        <v>1581</v>
      </c>
      <c r="B697" s="107" t="s">
        <v>1582</v>
      </c>
      <c r="C697" s="126" t="n">
        <f aca="false">D697+E697+F697</f>
        <v>1</v>
      </c>
      <c r="D697" s="127" t="n">
        <v>1</v>
      </c>
      <c r="E697" s="127"/>
      <c r="F697" s="127"/>
      <c r="G697" s="127"/>
      <c r="H697" s="127"/>
      <c r="I697" s="127"/>
      <c r="J697" s="127"/>
      <c r="K697" s="45"/>
    </row>
    <row r="698" customFormat="false" ht="12.75" hidden="true" customHeight="false" outlineLevel="0" collapsed="false">
      <c r="A698" s="130" t="s">
        <v>1583</v>
      </c>
      <c r="B698" s="107" t="s">
        <v>1584</v>
      </c>
      <c r="C698" s="126" t="n">
        <f aca="false">D698+E698+F698</f>
        <v>15</v>
      </c>
      <c r="D698" s="127" t="n">
        <v>9</v>
      </c>
      <c r="E698" s="127" t="n">
        <v>1</v>
      </c>
      <c r="F698" s="127" t="n">
        <v>5</v>
      </c>
      <c r="G698" s="127" t="n">
        <v>2</v>
      </c>
      <c r="H698" s="127"/>
      <c r="I698" s="127" t="n">
        <v>3</v>
      </c>
      <c r="J698" s="127"/>
      <c r="K698" s="45"/>
    </row>
    <row r="699" customFormat="false" ht="25.5" hidden="true" customHeight="false" outlineLevel="0" collapsed="false">
      <c r="A699" s="130" t="s">
        <v>1585</v>
      </c>
      <c r="B699" s="107" t="s">
        <v>1586</v>
      </c>
      <c r="C699" s="126" t="n">
        <f aca="false">D699+E699+F699</f>
        <v>13</v>
      </c>
      <c r="D699" s="127" t="n">
        <v>6</v>
      </c>
      <c r="E699" s="127" t="n">
        <v>2</v>
      </c>
      <c r="F699" s="127" t="n">
        <v>5</v>
      </c>
      <c r="G699" s="127" t="n">
        <v>4</v>
      </c>
      <c r="H699" s="127"/>
      <c r="I699" s="127" t="n">
        <v>1</v>
      </c>
      <c r="J699" s="127"/>
      <c r="K699" s="45"/>
    </row>
    <row r="700" customFormat="false" ht="12.75" hidden="true" customHeight="false" outlineLevel="0" collapsed="false">
      <c r="A700" s="130" t="s">
        <v>1587</v>
      </c>
      <c r="B700" s="107" t="s">
        <v>1588</v>
      </c>
      <c r="C700" s="126" t="n">
        <f aca="false">D700+E700+F700</f>
        <v>11</v>
      </c>
      <c r="D700" s="127" t="n">
        <v>6</v>
      </c>
      <c r="E700" s="127" t="n">
        <v>2</v>
      </c>
      <c r="F700" s="127" t="n">
        <v>3</v>
      </c>
      <c r="G700" s="127" t="n">
        <v>2</v>
      </c>
      <c r="H700" s="127"/>
      <c r="I700" s="127" t="n">
        <v>1</v>
      </c>
      <c r="J700" s="127"/>
      <c r="K700" s="45"/>
    </row>
    <row r="701" customFormat="false" ht="25.5" hidden="true" customHeight="false" outlineLevel="0" collapsed="false">
      <c r="A701" s="130" t="s">
        <v>1589</v>
      </c>
      <c r="B701" s="107" t="s">
        <v>1590</v>
      </c>
      <c r="C701" s="126" t="n">
        <f aca="false">D701+E701+F701</f>
        <v>5</v>
      </c>
      <c r="D701" s="127" t="n">
        <v>2</v>
      </c>
      <c r="E701" s="127"/>
      <c r="F701" s="127" t="n">
        <v>3</v>
      </c>
      <c r="G701" s="127" t="n">
        <v>3</v>
      </c>
      <c r="H701" s="127"/>
      <c r="I701" s="127"/>
      <c r="J701" s="127"/>
      <c r="K701" s="45"/>
    </row>
    <row r="702" customFormat="false" ht="25.5" hidden="true" customHeight="false" outlineLevel="0" collapsed="false">
      <c r="A702" s="130" t="s">
        <v>1591</v>
      </c>
      <c r="B702" s="107" t="s">
        <v>1592</v>
      </c>
      <c r="C702" s="126" t="n">
        <f aca="false">D702+E702+F702</f>
        <v>93</v>
      </c>
      <c r="D702" s="127" t="n">
        <v>61</v>
      </c>
      <c r="E702" s="127" t="n">
        <v>5</v>
      </c>
      <c r="F702" s="127" t="n">
        <v>27</v>
      </c>
      <c r="G702" s="127" t="n">
        <v>25</v>
      </c>
      <c r="H702" s="127"/>
      <c r="I702" s="127" t="n">
        <v>2</v>
      </c>
      <c r="J702" s="127"/>
      <c r="K702" s="45"/>
    </row>
    <row r="703" customFormat="false" ht="25.5" hidden="true" customHeight="false" outlineLevel="0" collapsed="false">
      <c r="A703" s="130" t="s">
        <v>1593</v>
      </c>
      <c r="B703" s="107" t="s">
        <v>1594</v>
      </c>
      <c r="C703" s="126" t="n">
        <f aca="false">D703+E703+F703</f>
        <v>0</v>
      </c>
      <c r="D703" s="127"/>
      <c r="E703" s="127"/>
      <c r="F703" s="127"/>
      <c r="G703" s="127"/>
      <c r="H703" s="127"/>
      <c r="I703" s="127"/>
      <c r="J703" s="127"/>
      <c r="K703" s="45"/>
    </row>
    <row r="704" customFormat="false" ht="12.75" hidden="true" customHeight="false" outlineLevel="0" collapsed="false">
      <c r="A704" s="130" t="s">
        <v>1595</v>
      </c>
      <c r="B704" s="107" t="s">
        <v>1596</v>
      </c>
      <c r="C704" s="126" t="n">
        <f aca="false">D704+E704+F704</f>
        <v>1</v>
      </c>
      <c r="D704" s="127" t="n">
        <v>1</v>
      </c>
      <c r="E704" s="127"/>
      <c r="F704" s="127"/>
      <c r="G704" s="127"/>
      <c r="H704" s="127"/>
      <c r="I704" s="127"/>
      <c r="J704" s="127"/>
      <c r="K704" s="45"/>
    </row>
    <row r="705" customFormat="false" ht="25.5" hidden="true" customHeight="false" outlineLevel="0" collapsed="false">
      <c r="A705" s="130" t="s">
        <v>1597</v>
      </c>
      <c r="B705" s="107" t="s">
        <v>1598</v>
      </c>
      <c r="C705" s="126" t="n">
        <f aca="false">D705+E705+F705</f>
        <v>1</v>
      </c>
      <c r="D705" s="127"/>
      <c r="E705" s="127"/>
      <c r="F705" s="127" t="n">
        <v>1</v>
      </c>
      <c r="G705" s="127"/>
      <c r="H705" s="127"/>
      <c r="I705" s="127"/>
      <c r="J705" s="127" t="n">
        <v>1</v>
      </c>
      <c r="K705" s="45"/>
    </row>
    <row r="706" customFormat="false" ht="25.5" hidden="true" customHeight="false" outlineLevel="0" collapsed="false">
      <c r="A706" s="130" t="s">
        <v>1599</v>
      </c>
      <c r="B706" s="107" t="s">
        <v>1600</v>
      </c>
      <c r="C706" s="126" t="n">
        <f aca="false">D706+E706+F706</f>
        <v>2</v>
      </c>
      <c r="D706" s="127" t="n">
        <v>2</v>
      </c>
      <c r="E706" s="127"/>
      <c r="F706" s="127"/>
      <c r="G706" s="127"/>
      <c r="H706" s="127"/>
      <c r="I706" s="127"/>
      <c r="J706" s="127"/>
      <c r="K706" s="45"/>
    </row>
    <row r="707" customFormat="false" ht="25.5" hidden="true" customHeight="false" outlineLevel="0" collapsed="false">
      <c r="A707" s="130" t="s">
        <v>1601</v>
      </c>
      <c r="B707" s="107" t="s">
        <v>1602</v>
      </c>
      <c r="C707" s="126" t="n">
        <f aca="false">D707+E707+F707</f>
        <v>7</v>
      </c>
      <c r="D707" s="127" t="n">
        <v>3</v>
      </c>
      <c r="E707" s="127" t="n">
        <v>1</v>
      </c>
      <c r="F707" s="127" t="n">
        <v>3</v>
      </c>
      <c r="G707" s="127" t="n">
        <v>3</v>
      </c>
      <c r="H707" s="127"/>
      <c r="I707" s="127"/>
      <c r="J707" s="127"/>
      <c r="K707" s="45"/>
    </row>
    <row r="708" customFormat="false" ht="12.75" hidden="true" customHeight="false" outlineLevel="0" collapsed="false">
      <c r="A708" s="130"/>
      <c r="B708" s="107" t="s">
        <v>347</v>
      </c>
      <c r="C708" s="126" t="n">
        <f aca="false">D708+E708+F708</f>
        <v>0</v>
      </c>
      <c r="D708" s="127"/>
      <c r="E708" s="127"/>
      <c r="F708" s="127"/>
      <c r="G708" s="127"/>
      <c r="H708" s="127"/>
      <c r="I708" s="127"/>
      <c r="J708" s="127"/>
      <c r="K708" s="45"/>
    </row>
    <row r="709" customFormat="false" ht="12.75" hidden="false" customHeight="false" outlineLevel="0" collapsed="false">
      <c r="A709" s="130" t="s">
        <v>1603</v>
      </c>
      <c r="B709" s="107" t="s">
        <v>1604</v>
      </c>
      <c r="C709" s="126" t="n">
        <f aca="false">D709+E709+F709</f>
        <v>172</v>
      </c>
      <c r="D709" s="131" t="n">
        <f aca="false">SUM(D685:D708)</f>
        <v>98</v>
      </c>
      <c r="E709" s="131" t="n">
        <f aca="false">SUM(E685:E708)</f>
        <v>13</v>
      </c>
      <c r="F709" s="131" t="n">
        <f aca="false">SUM(F685:F708)</f>
        <v>61</v>
      </c>
      <c r="G709" s="131" t="n">
        <f aca="false">SUM(G685:G708)</f>
        <v>51</v>
      </c>
      <c r="H709" s="131" t="n">
        <f aca="false">SUM(H685:H708)</f>
        <v>0</v>
      </c>
      <c r="I709" s="131" t="n">
        <f aca="false">SUM(I685:I708)</f>
        <v>9</v>
      </c>
      <c r="J709" s="131" t="n">
        <f aca="false">SUM(J685:J708)</f>
        <v>1</v>
      </c>
      <c r="K709" s="45"/>
    </row>
    <row r="710" customFormat="false" ht="12.75" hidden="true" customHeight="false" outlineLevel="0" collapsed="false">
      <c r="A710" s="132"/>
      <c r="B710" s="70"/>
      <c r="C710" s="126"/>
      <c r="D710" s="127"/>
      <c r="E710" s="127"/>
      <c r="F710" s="127"/>
      <c r="G710" s="127"/>
      <c r="H710" s="127"/>
      <c r="I710" s="127"/>
      <c r="J710" s="127"/>
      <c r="K710" s="45"/>
    </row>
    <row r="711" customFormat="false" ht="25.5" hidden="true" customHeight="false" outlineLevel="0" collapsed="false">
      <c r="A711" s="130" t="s">
        <v>1605</v>
      </c>
      <c r="B711" s="107" t="s">
        <v>1606</v>
      </c>
      <c r="C711" s="126" t="n">
        <f aca="false">D711+E711+F711</f>
        <v>1</v>
      </c>
      <c r="D711" s="127" t="n">
        <v>1</v>
      </c>
      <c r="E711" s="127"/>
      <c r="F711" s="127"/>
      <c r="G711" s="127"/>
      <c r="H711" s="127"/>
      <c r="I711" s="127"/>
      <c r="J711" s="127"/>
      <c r="K711" s="45"/>
    </row>
    <row r="712" customFormat="false" ht="25.5" hidden="true" customHeight="false" outlineLevel="0" collapsed="false">
      <c r="A712" s="130" t="s">
        <v>1607</v>
      </c>
      <c r="B712" s="107" t="s">
        <v>1608</v>
      </c>
      <c r="C712" s="126" t="n">
        <f aca="false">D712+E712+F712</f>
        <v>0</v>
      </c>
      <c r="D712" s="127"/>
      <c r="E712" s="127"/>
      <c r="F712" s="127"/>
      <c r="G712" s="127"/>
      <c r="H712" s="127"/>
      <c r="I712" s="127"/>
      <c r="J712" s="127"/>
      <c r="K712" s="45"/>
    </row>
    <row r="713" customFormat="false" ht="25.5" hidden="true" customHeight="false" outlineLevel="0" collapsed="false">
      <c r="A713" s="130" t="s">
        <v>1609</v>
      </c>
      <c r="B713" s="107" t="s">
        <v>1610</v>
      </c>
      <c r="C713" s="126" t="n">
        <f aca="false">D713+E713+F713</f>
        <v>0</v>
      </c>
      <c r="D713" s="127"/>
      <c r="E713" s="127"/>
      <c r="F713" s="127"/>
      <c r="G713" s="127"/>
      <c r="H713" s="127"/>
      <c r="I713" s="127"/>
      <c r="J713" s="127"/>
      <c r="K713" s="45"/>
    </row>
    <row r="714" customFormat="false" ht="25.5" hidden="true" customHeight="false" outlineLevel="0" collapsed="false">
      <c r="A714" s="130" t="s">
        <v>1611</v>
      </c>
      <c r="B714" s="107" t="s">
        <v>1612</v>
      </c>
      <c r="C714" s="126" t="n">
        <f aca="false">D714+E714+F714</f>
        <v>3</v>
      </c>
      <c r="D714" s="127" t="n">
        <v>2</v>
      </c>
      <c r="E714" s="127"/>
      <c r="F714" s="127" t="n">
        <v>1</v>
      </c>
      <c r="G714" s="127"/>
      <c r="H714" s="127"/>
      <c r="I714" s="127" t="n">
        <v>1</v>
      </c>
      <c r="J714" s="127"/>
      <c r="K714" s="45"/>
    </row>
    <row r="715" customFormat="false" ht="25.5" hidden="true" customHeight="false" outlineLevel="0" collapsed="false">
      <c r="A715" s="130" t="s">
        <v>1613</v>
      </c>
      <c r="B715" s="107" t="s">
        <v>1614</v>
      </c>
      <c r="C715" s="126" t="n">
        <f aca="false">D715+E715+F715</f>
        <v>0</v>
      </c>
      <c r="D715" s="127"/>
      <c r="E715" s="127"/>
      <c r="F715" s="127"/>
      <c r="G715" s="127"/>
      <c r="H715" s="127"/>
      <c r="I715" s="127"/>
      <c r="J715" s="127"/>
      <c r="K715" s="45"/>
    </row>
    <row r="716" customFormat="false" ht="25.5" hidden="true" customHeight="false" outlineLevel="0" collapsed="false">
      <c r="A716" s="130" t="s">
        <v>1615</v>
      </c>
      <c r="B716" s="107" t="s">
        <v>1616</v>
      </c>
      <c r="C716" s="126" t="n">
        <f aca="false">D716+E716+F716</f>
        <v>1</v>
      </c>
      <c r="D716" s="127"/>
      <c r="E716" s="127"/>
      <c r="F716" s="127" t="n">
        <v>1</v>
      </c>
      <c r="G716" s="127"/>
      <c r="H716" s="127"/>
      <c r="I716" s="127" t="n">
        <v>1</v>
      </c>
      <c r="J716" s="127"/>
      <c r="K716" s="45"/>
    </row>
    <row r="717" customFormat="false" ht="25.5" hidden="true" customHeight="false" outlineLevel="0" collapsed="false">
      <c r="A717" s="130" t="s">
        <v>1617</v>
      </c>
      <c r="B717" s="107" t="s">
        <v>1618</v>
      </c>
      <c r="C717" s="126" t="n">
        <f aca="false">D717+E717+F717</f>
        <v>0</v>
      </c>
      <c r="D717" s="127"/>
      <c r="E717" s="127"/>
      <c r="F717" s="127"/>
      <c r="G717" s="127"/>
      <c r="H717" s="127"/>
      <c r="I717" s="127"/>
      <c r="J717" s="127"/>
      <c r="K717" s="45"/>
    </row>
    <row r="718" customFormat="false" ht="12.75" hidden="true" customHeight="false" outlineLevel="0" collapsed="false">
      <c r="A718" s="130" t="s">
        <v>1619</v>
      </c>
      <c r="B718" s="107" t="s">
        <v>1620</v>
      </c>
      <c r="C718" s="126" t="n">
        <f aca="false">D718+E718+F718</f>
        <v>5</v>
      </c>
      <c r="D718" s="127" t="n">
        <v>2</v>
      </c>
      <c r="E718" s="127"/>
      <c r="F718" s="127" t="n">
        <v>3</v>
      </c>
      <c r="G718" s="127" t="n">
        <v>2</v>
      </c>
      <c r="H718" s="127"/>
      <c r="I718" s="127" t="n">
        <v>1</v>
      </c>
      <c r="J718" s="127"/>
      <c r="K718" s="45"/>
    </row>
    <row r="719" customFormat="false" ht="25.5" hidden="true" customHeight="false" outlineLevel="0" collapsed="false">
      <c r="A719" s="130" t="s">
        <v>1621</v>
      </c>
      <c r="B719" s="107" t="s">
        <v>1622</v>
      </c>
      <c r="C719" s="126" t="n">
        <f aca="false">D719+E719+F719</f>
        <v>0</v>
      </c>
      <c r="D719" s="127"/>
      <c r="E719" s="127"/>
      <c r="F719" s="127"/>
      <c r="G719" s="127"/>
      <c r="H719" s="127"/>
      <c r="I719" s="127"/>
      <c r="J719" s="127"/>
      <c r="K719" s="45"/>
    </row>
    <row r="720" customFormat="false" ht="12.75" hidden="true" customHeight="false" outlineLevel="0" collapsed="false">
      <c r="A720" s="130" t="s">
        <v>1623</v>
      </c>
      <c r="B720" s="107" t="s">
        <v>1624</v>
      </c>
      <c r="C720" s="126" t="n">
        <f aca="false">D720+E720+F720</f>
        <v>1</v>
      </c>
      <c r="D720" s="127"/>
      <c r="E720" s="127"/>
      <c r="F720" s="127" t="n">
        <v>1</v>
      </c>
      <c r="G720" s="127" t="n">
        <v>1</v>
      </c>
      <c r="H720" s="127"/>
      <c r="I720" s="127"/>
      <c r="J720" s="127"/>
      <c r="K720" s="45"/>
    </row>
    <row r="721" customFormat="false" ht="25.5" hidden="true" customHeight="false" outlineLevel="0" collapsed="false">
      <c r="A721" s="130" t="s">
        <v>1625</v>
      </c>
      <c r="B721" s="107" t="s">
        <v>1626</v>
      </c>
      <c r="C721" s="126" t="n">
        <f aca="false">D721+E721+F721</f>
        <v>1</v>
      </c>
      <c r="D721" s="127" t="n">
        <v>1</v>
      </c>
      <c r="E721" s="127"/>
      <c r="F721" s="127"/>
      <c r="G721" s="127"/>
      <c r="H721" s="127"/>
      <c r="I721" s="127"/>
      <c r="J721" s="127"/>
      <c r="K721" s="45"/>
    </row>
    <row r="722" customFormat="false" ht="25.5" hidden="true" customHeight="false" outlineLevel="0" collapsed="false">
      <c r="A722" s="130" t="s">
        <v>1627</v>
      </c>
      <c r="B722" s="107" t="s">
        <v>1628</v>
      </c>
      <c r="C722" s="126" t="n">
        <f aca="false">D722+E722+F722</f>
        <v>5</v>
      </c>
      <c r="D722" s="127" t="n">
        <v>4</v>
      </c>
      <c r="E722" s="127"/>
      <c r="F722" s="127" t="n">
        <v>1</v>
      </c>
      <c r="G722" s="127" t="n">
        <v>1</v>
      </c>
      <c r="H722" s="127"/>
      <c r="I722" s="127"/>
      <c r="J722" s="127"/>
      <c r="K722" s="45"/>
    </row>
    <row r="723" customFormat="false" ht="25.5" hidden="true" customHeight="false" outlineLevel="0" collapsed="false">
      <c r="A723" s="130" t="s">
        <v>1629</v>
      </c>
      <c r="B723" s="107" t="s">
        <v>1630</v>
      </c>
      <c r="C723" s="126" t="n">
        <f aca="false">D723+E723+F723</f>
        <v>2</v>
      </c>
      <c r="D723" s="127"/>
      <c r="E723" s="127"/>
      <c r="F723" s="127" t="n">
        <v>2</v>
      </c>
      <c r="G723" s="127" t="n">
        <v>2</v>
      </c>
      <c r="H723" s="127"/>
      <c r="I723" s="127"/>
      <c r="J723" s="127"/>
      <c r="K723" s="45"/>
    </row>
    <row r="724" customFormat="false" ht="12.75" hidden="true" customHeight="false" outlineLevel="0" collapsed="false">
      <c r="A724" s="130" t="s">
        <v>1631</v>
      </c>
      <c r="B724" s="107" t="s">
        <v>1632</v>
      </c>
      <c r="C724" s="126" t="n">
        <f aca="false">D724+E724+F724</f>
        <v>4</v>
      </c>
      <c r="D724" s="127" t="n">
        <v>1</v>
      </c>
      <c r="E724" s="127" t="n">
        <v>2</v>
      </c>
      <c r="F724" s="127" t="n">
        <v>1</v>
      </c>
      <c r="G724" s="127"/>
      <c r="H724" s="127"/>
      <c r="I724" s="127" t="n">
        <v>1</v>
      </c>
      <c r="J724" s="127"/>
      <c r="K724" s="45"/>
    </row>
    <row r="725" customFormat="false" ht="25.5" hidden="true" customHeight="false" outlineLevel="0" collapsed="false">
      <c r="A725" s="130" t="s">
        <v>1633</v>
      </c>
      <c r="B725" s="107" t="s">
        <v>1634</v>
      </c>
      <c r="C725" s="126" t="n">
        <f aca="false">D725+E725+F725</f>
        <v>0</v>
      </c>
      <c r="D725" s="127"/>
      <c r="E725" s="127"/>
      <c r="F725" s="127"/>
      <c r="G725" s="127"/>
      <c r="H725" s="127"/>
      <c r="I725" s="127"/>
      <c r="J725" s="127"/>
      <c r="K725" s="45"/>
    </row>
    <row r="726" customFormat="false" ht="12.75" hidden="true" customHeight="false" outlineLevel="0" collapsed="false">
      <c r="A726" s="130"/>
      <c r="B726" s="107" t="s">
        <v>347</v>
      </c>
      <c r="C726" s="126" t="n">
        <f aca="false">D726+E726+F726</f>
        <v>0</v>
      </c>
      <c r="D726" s="127"/>
      <c r="E726" s="127"/>
      <c r="F726" s="127"/>
      <c r="G726" s="127"/>
      <c r="H726" s="127"/>
      <c r="I726" s="127"/>
      <c r="J726" s="127"/>
      <c r="K726" s="45"/>
    </row>
    <row r="727" customFormat="false" ht="12.75" hidden="false" customHeight="false" outlineLevel="0" collapsed="false">
      <c r="A727" s="130" t="s">
        <v>1635</v>
      </c>
      <c r="B727" s="107" t="s">
        <v>1636</v>
      </c>
      <c r="C727" s="126" t="n">
        <f aca="false">D727+E727+F727</f>
        <v>23</v>
      </c>
      <c r="D727" s="131" t="n">
        <f aca="false">SUM(D711:D726)</f>
        <v>11</v>
      </c>
      <c r="E727" s="131" t="n">
        <f aca="false">SUM(E711:E726)</f>
        <v>2</v>
      </c>
      <c r="F727" s="131" t="n">
        <f aca="false">SUM(F711:F726)</f>
        <v>10</v>
      </c>
      <c r="G727" s="131" t="n">
        <f aca="false">SUM(G711:G726)</f>
        <v>6</v>
      </c>
      <c r="H727" s="131" t="n">
        <f aca="false">SUM(H711:H726)</f>
        <v>0</v>
      </c>
      <c r="I727" s="131" t="n">
        <f aca="false">SUM(I711:I726)</f>
        <v>4</v>
      </c>
      <c r="J727" s="131" t="n">
        <f aca="false">SUM(J711:J726)</f>
        <v>0</v>
      </c>
      <c r="K727" s="45"/>
    </row>
    <row r="728" customFormat="false" ht="12.75" hidden="true" customHeight="false" outlineLevel="0" collapsed="false">
      <c r="A728" s="132"/>
      <c r="B728" s="70"/>
      <c r="C728" s="126"/>
      <c r="D728" s="127"/>
      <c r="E728" s="127"/>
      <c r="F728" s="127"/>
      <c r="G728" s="127"/>
      <c r="H728" s="127"/>
      <c r="I728" s="127"/>
      <c r="J728" s="127"/>
      <c r="K728" s="45"/>
    </row>
    <row r="729" customFormat="false" ht="25.5" hidden="true" customHeight="false" outlineLevel="0" collapsed="false">
      <c r="A729" s="130" t="s">
        <v>1637</v>
      </c>
      <c r="B729" s="107" t="s">
        <v>1638</v>
      </c>
      <c r="C729" s="126" t="n">
        <f aca="false">D729+E729+F729</f>
        <v>0</v>
      </c>
      <c r="D729" s="127"/>
      <c r="E729" s="127"/>
      <c r="F729" s="127"/>
      <c r="G729" s="127"/>
      <c r="H729" s="127"/>
      <c r="I729" s="127"/>
      <c r="J729" s="127"/>
      <c r="K729" s="45"/>
    </row>
    <row r="730" customFormat="false" ht="25.5" hidden="true" customHeight="false" outlineLevel="0" collapsed="false">
      <c r="A730" s="130" t="s">
        <v>1639</v>
      </c>
      <c r="B730" s="107" t="s">
        <v>1640</v>
      </c>
      <c r="C730" s="126" t="n">
        <f aca="false">D730+E730+F730</f>
        <v>7</v>
      </c>
      <c r="D730" s="127" t="n">
        <v>5</v>
      </c>
      <c r="E730" s="127" t="n">
        <v>1</v>
      </c>
      <c r="F730" s="127" t="n">
        <v>1</v>
      </c>
      <c r="G730" s="127" t="n">
        <v>1</v>
      </c>
      <c r="H730" s="127"/>
      <c r="I730" s="127"/>
      <c r="J730" s="127"/>
      <c r="K730" s="45"/>
    </row>
    <row r="731" customFormat="false" ht="25.5" hidden="true" customHeight="false" outlineLevel="0" collapsed="false">
      <c r="A731" s="130" t="s">
        <v>1641</v>
      </c>
      <c r="B731" s="107" t="s">
        <v>1642</v>
      </c>
      <c r="C731" s="126" t="n">
        <f aca="false">D731+E731+F731</f>
        <v>0</v>
      </c>
      <c r="D731" s="127"/>
      <c r="E731" s="127"/>
      <c r="F731" s="127"/>
      <c r="G731" s="127"/>
      <c r="H731" s="127"/>
      <c r="I731" s="127"/>
      <c r="J731" s="127"/>
      <c r="K731" s="45"/>
    </row>
    <row r="732" customFormat="false" ht="25.5" hidden="true" customHeight="false" outlineLevel="0" collapsed="false">
      <c r="A732" s="130" t="s">
        <v>1643</v>
      </c>
      <c r="B732" s="107" t="s">
        <v>1644</v>
      </c>
      <c r="C732" s="126" t="n">
        <f aca="false">D732+E732+F732</f>
        <v>1</v>
      </c>
      <c r="D732" s="127"/>
      <c r="E732" s="127"/>
      <c r="F732" s="127" t="n">
        <v>1</v>
      </c>
      <c r="G732" s="127" t="n">
        <v>1</v>
      </c>
      <c r="H732" s="127"/>
      <c r="I732" s="127"/>
      <c r="J732" s="127"/>
      <c r="K732" s="45"/>
    </row>
    <row r="733" customFormat="false" ht="25.5" hidden="true" customHeight="false" outlineLevel="0" collapsed="false">
      <c r="A733" s="130" t="s">
        <v>1645</v>
      </c>
      <c r="B733" s="107" t="s">
        <v>1646</v>
      </c>
      <c r="C733" s="126" t="n">
        <f aca="false">D733+E733+F733</f>
        <v>0</v>
      </c>
      <c r="D733" s="127"/>
      <c r="E733" s="127"/>
      <c r="F733" s="127"/>
      <c r="G733" s="127"/>
      <c r="H733" s="127"/>
      <c r="I733" s="127"/>
      <c r="J733" s="127"/>
      <c r="K733" s="45"/>
    </row>
    <row r="734" customFormat="false" ht="12.75" hidden="true" customHeight="false" outlineLevel="0" collapsed="false">
      <c r="A734" s="130" t="s">
        <v>1647</v>
      </c>
      <c r="B734" s="107" t="s">
        <v>1648</v>
      </c>
      <c r="C734" s="126" t="n">
        <f aca="false">D734+E734+F734</f>
        <v>15</v>
      </c>
      <c r="D734" s="127" t="n">
        <v>9</v>
      </c>
      <c r="E734" s="127" t="n">
        <v>2</v>
      </c>
      <c r="F734" s="127" t="n">
        <v>4</v>
      </c>
      <c r="G734" s="127" t="n">
        <v>3</v>
      </c>
      <c r="H734" s="127" t="n">
        <v>1</v>
      </c>
      <c r="I734" s="127"/>
      <c r="J734" s="127"/>
      <c r="K734" s="45"/>
    </row>
    <row r="735" customFormat="false" ht="25.5" hidden="true" customHeight="false" outlineLevel="0" collapsed="false">
      <c r="A735" s="130" t="s">
        <v>1649</v>
      </c>
      <c r="B735" s="107" t="s">
        <v>1650</v>
      </c>
      <c r="C735" s="126" t="n">
        <f aca="false">D735+E735+F735</f>
        <v>1</v>
      </c>
      <c r="D735" s="127" t="n">
        <v>1</v>
      </c>
      <c r="E735" s="127"/>
      <c r="F735" s="127"/>
      <c r="G735" s="127"/>
      <c r="H735" s="127"/>
      <c r="I735" s="127"/>
      <c r="J735" s="127"/>
      <c r="K735" s="45"/>
    </row>
    <row r="736" customFormat="false" ht="25.5" hidden="true" customHeight="false" outlineLevel="0" collapsed="false">
      <c r="A736" s="130" t="s">
        <v>1651</v>
      </c>
      <c r="B736" s="107" t="s">
        <v>1652</v>
      </c>
      <c r="C736" s="126" t="n">
        <f aca="false">D736+E736+F736</f>
        <v>4</v>
      </c>
      <c r="D736" s="127" t="n">
        <v>3</v>
      </c>
      <c r="E736" s="127"/>
      <c r="F736" s="127" t="n">
        <v>1</v>
      </c>
      <c r="G736" s="127"/>
      <c r="H736" s="127"/>
      <c r="I736" s="127" t="n">
        <v>1</v>
      </c>
      <c r="J736" s="127"/>
      <c r="K736" s="45"/>
    </row>
    <row r="737" customFormat="false" ht="25.5" hidden="true" customHeight="false" outlineLevel="0" collapsed="false">
      <c r="A737" s="130" t="s">
        <v>1653</v>
      </c>
      <c r="B737" s="107" t="s">
        <v>1654</v>
      </c>
      <c r="C737" s="126" t="n">
        <f aca="false">D737+E737+F737</f>
        <v>7</v>
      </c>
      <c r="D737" s="127" t="n">
        <v>1</v>
      </c>
      <c r="E737" s="127" t="n">
        <v>4</v>
      </c>
      <c r="F737" s="127" t="n">
        <v>2</v>
      </c>
      <c r="G737" s="127" t="n">
        <v>2</v>
      </c>
      <c r="H737" s="127"/>
      <c r="I737" s="127"/>
      <c r="J737" s="127"/>
      <c r="K737" s="45"/>
    </row>
    <row r="738" customFormat="false" ht="25.5" hidden="true" customHeight="false" outlineLevel="0" collapsed="false">
      <c r="A738" s="130" t="s">
        <v>1655</v>
      </c>
      <c r="B738" s="107" t="s">
        <v>1656</v>
      </c>
      <c r="C738" s="126" t="n">
        <f aca="false">D738+E738+F738</f>
        <v>2</v>
      </c>
      <c r="D738" s="127" t="n">
        <v>1</v>
      </c>
      <c r="E738" s="127" t="n">
        <v>1</v>
      </c>
      <c r="F738" s="127"/>
      <c r="G738" s="127"/>
      <c r="H738" s="127"/>
      <c r="I738" s="127"/>
      <c r="J738" s="127"/>
      <c r="K738" s="45"/>
    </row>
    <row r="739" customFormat="false" ht="25.5" hidden="true" customHeight="false" outlineLevel="0" collapsed="false">
      <c r="A739" s="130" t="s">
        <v>1657</v>
      </c>
      <c r="B739" s="107" t="s">
        <v>1658</v>
      </c>
      <c r="C739" s="126" t="n">
        <f aca="false">D739+E739+F739</f>
        <v>1</v>
      </c>
      <c r="D739" s="127" t="n">
        <v>1</v>
      </c>
      <c r="E739" s="127"/>
      <c r="F739" s="127"/>
      <c r="G739" s="127"/>
      <c r="H739" s="127"/>
      <c r="I739" s="127"/>
      <c r="J739" s="127"/>
      <c r="K739" s="45"/>
    </row>
    <row r="740" customFormat="false" ht="12.75" hidden="true" customHeight="false" outlineLevel="0" collapsed="false">
      <c r="A740" s="130" t="s">
        <v>1659</v>
      </c>
      <c r="B740" s="107" t="s">
        <v>1660</v>
      </c>
      <c r="C740" s="126" t="n">
        <f aca="false">D740+E740+F740</f>
        <v>21</v>
      </c>
      <c r="D740" s="127" t="n">
        <v>18</v>
      </c>
      <c r="E740" s="127"/>
      <c r="F740" s="127" t="n">
        <v>3</v>
      </c>
      <c r="G740" s="127" t="n">
        <v>1</v>
      </c>
      <c r="H740" s="127"/>
      <c r="I740" s="127" t="n">
        <v>2</v>
      </c>
      <c r="J740" s="127"/>
      <c r="K740" s="45"/>
    </row>
    <row r="741" customFormat="false" ht="25.5" hidden="true" customHeight="false" outlineLevel="0" collapsed="false">
      <c r="A741" s="130" t="s">
        <v>1661</v>
      </c>
      <c r="B741" s="107" t="s">
        <v>1662</v>
      </c>
      <c r="C741" s="126" t="n">
        <f aca="false">D741+E741+F741</f>
        <v>9</v>
      </c>
      <c r="D741" s="127" t="n">
        <v>8</v>
      </c>
      <c r="E741" s="127"/>
      <c r="F741" s="127" t="n">
        <v>1</v>
      </c>
      <c r="G741" s="127" t="n">
        <v>1</v>
      </c>
      <c r="H741" s="127"/>
      <c r="I741" s="127"/>
      <c r="J741" s="127"/>
      <c r="K741" s="45"/>
    </row>
    <row r="742" customFormat="false" ht="25.5" hidden="true" customHeight="false" outlineLevel="0" collapsed="false">
      <c r="A742" s="130" t="s">
        <v>1663</v>
      </c>
      <c r="B742" s="107" t="s">
        <v>1664</v>
      </c>
      <c r="C742" s="126" t="n">
        <f aca="false">D742+E742+F742</f>
        <v>12</v>
      </c>
      <c r="D742" s="127" t="n">
        <v>8</v>
      </c>
      <c r="E742" s="127"/>
      <c r="F742" s="127" t="n">
        <v>4</v>
      </c>
      <c r="G742" s="127" t="n">
        <v>4</v>
      </c>
      <c r="H742" s="127"/>
      <c r="I742" s="127"/>
      <c r="J742" s="127"/>
      <c r="K742" s="45"/>
    </row>
    <row r="743" customFormat="false" ht="12.75" hidden="true" customHeight="false" outlineLevel="0" collapsed="false">
      <c r="A743" s="130" t="s">
        <v>1665</v>
      </c>
      <c r="B743" s="107" t="s">
        <v>1666</v>
      </c>
      <c r="C743" s="126" t="n">
        <f aca="false">D743+E743+F743</f>
        <v>17</v>
      </c>
      <c r="D743" s="127" t="n">
        <v>10</v>
      </c>
      <c r="E743" s="127" t="n">
        <v>4</v>
      </c>
      <c r="F743" s="127" t="n">
        <v>3</v>
      </c>
      <c r="G743" s="127" t="n">
        <v>1</v>
      </c>
      <c r="H743" s="127"/>
      <c r="I743" s="127" t="n">
        <v>1</v>
      </c>
      <c r="J743" s="127" t="n">
        <v>1</v>
      </c>
      <c r="K743" s="45"/>
    </row>
    <row r="744" customFormat="false" ht="25.5" hidden="true" customHeight="false" outlineLevel="0" collapsed="false">
      <c r="A744" s="130" t="s">
        <v>1667</v>
      </c>
      <c r="B744" s="107" t="s">
        <v>1668</v>
      </c>
      <c r="C744" s="126" t="n">
        <f aca="false">D744+E744+F744</f>
        <v>1</v>
      </c>
      <c r="D744" s="127"/>
      <c r="E744" s="127"/>
      <c r="F744" s="127" t="n">
        <v>1</v>
      </c>
      <c r="G744" s="127"/>
      <c r="H744" s="127"/>
      <c r="I744" s="127"/>
      <c r="J744" s="127"/>
      <c r="K744" s="45"/>
    </row>
    <row r="745" customFormat="false" ht="25.5" hidden="true" customHeight="false" outlineLevel="0" collapsed="false">
      <c r="A745" s="130" t="s">
        <v>1669</v>
      </c>
      <c r="B745" s="107" t="s">
        <v>1670</v>
      </c>
      <c r="C745" s="126" t="n">
        <f aca="false">D745+E745+F745</f>
        <v>0</v>
      </c>
      <c r="D745" s="127"/>
      <c r="E745" s="127"/>
      <c r="F745" s="127"/>
      <c r="G745" s="127"/>
      <c r="H745" s="127"/>
      <c r="I745" s="127"/>
      <c r="J745" s="127"/>
      <c r="K745" s="45"/>
    </row>
    <row r="746" customFormat="false" ht="25.5" hidden="true" customHeight="false" outlineLevel="0" collapsed="false">
      <c r="A746" s="130" t="s">
        <v>1671</v>
      </c>
      <c r="B746" s="107" t="s">
        <v>1672</v>
      </c>
      <c r="C746" s="126" t="n">
        <f aca="false">D746+E746+F746</f>
        <v>4</v>
      </c>
      <c r="D746" s="127" t="n">
        <v>2</v>
      </c>
      <c r="E746" s="127" t="n">
        <v>1</v>
      </c>
      <c r="F746" s="127" t="n">
        <v>1</v>
      </c>
      <c r="G746" s="127" t="n">
        <v>1</v>
      </c>
      <c r="H746" s="127"/>
      <c r="I746" s="127"/>
      <c r="J746" s="127"/>
      <c r="K746" s="45"/>
    </row>
    <row r="747" customFormat="false" ht="25.5" hidden="true" customHeight="false" outlineLevel="0" collapsed="false">
      <c r="A747" s="130" t="s">
        <v>1673</v>
      </c>
      <c r="B747" s="107" t="s">
        <v>1674</v>
      </c>
      <c r="C747" s="126" t="n">
        <f aca="false">D747+E747+F747</f>
        <v>2</v>
      </c>
      <c r="D747" s="127"/>
      <c r="E747" s="127"/>
      <c r="F747" s="127" t="n">
        <v>2</v>
      </c>
      <c r="G747" s="127" t="n">
        <v>2</v>
      </c>
      <c r="H747" s="127"/>
      <c r="I747" s="127"/>
      <c r="J747" s="127"/>
      <c r="K747" s="45"/>
    </row>
    <row r="748" customFormat="false" ht="25.5" hidden="true" customHeight="false" outlineLevel="0" collapsed="false">
      <c r="A748" s="130" t="s">
        <v>1675</v>
      </c>
      <c r="B748" s="107" t="s">
        <v>1676</v>
      </c>
      <c r="C748" s="126" t="n">
        <f aca="false">D748+E748+F748</f>
        <v>0</v>
      </c>
      <c r="D748" s="127"/>
      <c r="E748" s="127"/>
      <c r="F748" s="127"/>
      <c r="G748" s="127"/>
      <c r="H748" s="127"/>
      <c r="I748" s="127"/>
      <c r="J748" s="127"/>
      <c r="K748" s="45"/>
    </row>
    <row r="749" customFormat="false" ht="25.5" hidden="true" customHeight="false" outlineLevel="0" collapsed="false">
      <c r="A749" s="130" t="s">
        <v>1677</v>
      </c>
      <c r="B749" s="107" t="s">
        <v>1678</v>
      </c>
      <c r="C749" s="126" t="n">
        <f aca="false">D749+E749+F749</f>
        <v>0</v>
      </c>
      <c r="D749" s="127"/>
      <c r="E749" s="127"/>
      <c r="F749" s="127"/>
      <c r="G749" s="127"/>
      <c r="H749" s="127"/>
      <c r="I749" s="127"/>
      <c r="J749" s="127"/>
      <c r="K749" s="45"/>
    </row>
    <row r="750" customFormat="false" ht="25.5" hidden="true" customHeight="false" outlineLevel="0" collapsed="false">
      <c r="A750" s="130" t="s">
        <v>1679</v>
      </c>
      <c r="B750" s="107" t="s">
        <v>1680</v>
      </c>
      <c r="C750" s="126" t="n">
        <f aca="false">D750+E750+F750</f>
        <v>8</v>
      </c>
      <c r="D750" s="127" t="n">
        <v>2</v>
      </c>
      <c r="E750" s="127"/>
      <c r="F750" s="127" t="n">
        <v>6</v>
      </c>
      <c r="G750" s="127" t="n">
        <v>6</v>
      </c>
      <c r="H750" s="127"/>
      <c r="I750" s="127"/>
      <c r="J750" s="127"/>
      <c r="K750" s="45"/>
    </row>
    <row r="751" customFormat="false" ht="25.5" hidden="true" customHeight="false" outlineLevel="0" collapsed="false">
      <c r="A751" s="130" t="s">
        <v>1681</v>
      </c>
      <c r="B751" s="107" t="s">
        <v>1682</v>
      </c>
      <c r="C751" s="126" t="n">
        <f aca="false">D751+E751+F751</f>
        <v>1</v>
      </c>
      <c r="D751" s="127"/>
      <c r="E751" s="127"/>
      <c r="F751" s="127" t="n">
        <v>1</v>
      </c>
      <c r="G751" s="127" t="n">
        <v>1</v>
      </c>
      <c r="H751" s="127"/>
      <c r="I751" s="127"/>
      <c r="J751" s="127"/>
      <c r="K751" s="45"/>
    </row>
    <row r="752" customFormat="false" ht="12.75" hidden="true" customHeight="false" outlineLevel="0" collapsed="false">
      <c r="A752" s="130" t="s">
        <v>1683</v>
      </c>
      <c r="B752" s="107" t="s">
        <v>1684</v>
      </c>
      <c r="C752" s="126" t="n">
        <f aca="false">D752+E752+F752</f>
        <v>1</v>
      </c>
      <c r="D752" s="127" t="n">
        <v>1</v>
      </c>
      <c r="E752" s="127"/>
      <c r="F752" s="127"/>
      <c r="G752" s="127"/>
      <c r="H752" s="127"/>
      <c r="I752" s="127"/>
      <c r="J752" s="127"/>
      <c r="K752" s="45"/>
    </row>
    <row r="753" customFormat="false" ht="12.75" hidden="true" customHeight="false" outlineLevel="0" collapsed="false">
      <c r="A753" s="130"/>
      <c r="B753" s="107" t="s">
        <v>347</v>
      </c>
      <c r="C753" s="126" t="n">
        <f aca="false">D753+E753+F753</f>
        <v>0</v>
      </c>
      <c r="D753" s="127"/>
      <c r="E753" s="127"/>
      <c r="F753" s="127"/>
      <c r="G753" s="127"/>
      <c r="H753" s="127"/>
      <c r="I753" s="127"/>
      <c r="J753" s="127"/>
      <c r="K753" s="45"/>
    </row>
    <row r="754" customFormat="false" ht="12.75" hidden="false" customHeight="false" outlineLevel="0" collapsed="false">
      <c r="A754" s="130" t="s">
        <v>1685</v>
      </c>
      <c r="B754" s="107" t="s">
        <v>1686</v>
      </c>
      <c r="C754" s="126" t="n">
        <f aca="false">D754+E754+F754</f>
        <v>114</v>
      </c>
      <c r="D754" s="131" t="n">
        <f aca="false">SUM(D729:D753)</f>
        <v>70</v>
      </c>
      <c r="E754" s="131" t="n">
        <f aca="false">SUM(E729:E753)</f>
        <v>13</v>
      </c>
      <c r="F754" s="131" t="n">
        <f aca="false">SUM(F729:F753)</f>
        <v>31</v>
      </c>
      <c r="G754" s="131" t="n">
        <f aca="false">SUM(G729:G753)</f>
        <v>24</v>
      </c>
      <c r="H754" s="131" t="n">
        <f aca="false">SUM(H729:H753)</f>
        <v>1</v>
      </c>
      <c r="I754" s="131" t="n">
        <f aca="false">SUM(I729:I753)</f>
        <v>4</v>
      </c>
      <c r="J754" s="131" t="n">
        <f aca="false">SUM(J729:J753)</f>
        <v>1</v>
      </c>
      <c r="K754" s="45"/>
    </row>
    <row r="755" customFormat="false" ht="12.75" hidden="false" customHeight="false" outlineLevel="0" collapsed="false">
      <c r="A755" s="143" t="n">
        <v>28</v>
      </c>
      <c r="B755" s="134" t="s">
        <v>1687</v>
      </c>
      <c r="C755" s="135" t="n">
        <f aca="false">D755+E755+F755</f>
        <v>3839</v>
      </c>
      <c r="D755" s="136" t="n">
        <f aca="false">SUM(D32,D67,D87,D136,D194,D222,D238,D269,D289,D320,D346,D381,D413,D426,D433,D460,D496,D530,D551,D574,D594,D634,D659,D683,D709,D727,D754)</f>
        <v>1964</v>
      </c>
      <c r="E755" s="136" t="n">
        <f aca="false">SUM(E32,E67,E87,E136,E194,E222,E238,E269,E289,E320,E346,E381,E413,E426,E433,E460,E496,E530,E551,E574,E594,E634,E659,E683,E709,E727,E754)</f>
        <v>275</v>
      </c>
      <c r="F755" s="136" t="n">
        <f aca="false">SUM(F32,F67,F87,F136,F194,F222,F238,F269,F289,F320,F346,F381,F413,F426,F433,F460,F496,F530,F551,F574,F594,F634,F659,F683,F709,F727,F754)</f>
        <v>1600</v>
      </c>
      <c r="G755" s="136" t="n">
        <f aca="false">SUM(G32,G67,G87,G136,G194,G222,G238,G269,G289,G320,G346,G381,G413,G426,G433,G460,G496,G530,G551,G574,G594,G634,G659,G683,G709,G727,G754)</f>
        <v>1221</v>
      </c>
      <c r="H755" s="136" t="n">
        <f aca="false">SUM(H32,H67,H87,H136,H194,H222,H238,H269,H289,H320,H346,H381,H413,H426,H433,H460,H496,H530,H551,H574,H594,H634,H659,H683,H709,H727,H754)</f>
        <v>46</v>
      </c>
      <c r="I755" s="136" t="n">
        <f aca="false">SUM(I32,I67,I87,I136,I194,I222,I238,I269,I289,I320,I346,I381,I413,I426,I433,I460,I496,I530,I551,I574,I594,I634,I659,I683,I709,I727,I754)</f>
        <v>314</v>
      </c>
      <c r="J755" s="136" t="n">
        <f aca="false">SUM(J32,J67,J87,J136,J194,J222,J238,J269,J289,J320,J346,J381,J413,J426,J433,J460,J496,J530,J551,J574,J594,J634,J659,J683,J709,J727,J754)</f>
        <v>10</v>
      </c>
      <c r="K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79AAB5F&amp;CФорма № Зведений- 21-1, Підрозділ: Державна судова адміністрація України, Початок періоду: 01.01.2013, Кінець періоду: 31.12.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255" min="6" style="1" width="9.41"/>
    <col collapsed="false" customWidth="false" hidden="false" outlineLevel="0" max="257" min="256" style="1" width="10.28"/>
  </cols>
  <sheetData>
    <row r="1" customFormat="false" ht="36.95" hidden="false" customHeight="true" outlineLevel="0" collapsed="false">
      <c r="A1" s="144" t="s">
        <v>1692</v>
      </c>
      <c r="B1" s="144"/>
      <c r="C1" s="144"/>
      <c r="D1" s="144"/>
      <c r="E1" s="144"/>
      <c r="F1" s="145"/>
    </row>
    <row r="2" customFormat="false" ht="15.95" hidden="false" customHeight="true" outlineLevel="0" collapsed="false">
      <c r="A2" s="144" t="s">
        <v>297</v>
      </c>
      <c r="B2" s="144"/>
      <c r="C2" s="144"/>
      <c r="D2" s="144"/>
      <c r="E2" s="144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48.4" hidden="false" customHeight="true" outlineLevel="0" collapsed="false">
      <c r="A4" s="88" t="s">
        <v>26</v>
      </c>
      <c r="B4" s="88" t="s">
        <v>298</v>
      </c>
      <c r="C4" s="95" t="s">
        <v>208</v>
      </c>
      <c r="D4" s="95" t="s">
        <v>187</v>
      </c>
      <c r="E4" s="95" t="s">
        <v>209</v>
      </c>
      <c r="F4" s="45"/>
    </row>
    <row r="5" customFormat="false" ht="12.95" hidden="false" customHeight="true" outlineLevel="0" collapsed="false">
      <c r="A5" s="72" t="s">
        <v>53</v>
      </c>
      <c r="B5" s="72" t="s">
        <v>54</v>
      </c>
      <c r="C5" s="95" t="n">
        <v>1</v>
      </c>
      <c r="D5" s="95" t="n">
        <v>2</v>
      </c>
      <c r="E5" s="95" t="n">
        <v>3</v>
      </c>
      <c r="F5" s="45"/>
    </row>
    <row r="6" customFormat="false" ht="12.95" hidden="true" customHeight="true" outlineLevel="0" collapsed="false">
      <c r="A6" s="125"/>
      <c r="B6" s="70"/>
      <c r="C6" s="126"/>
      <c r="D6" s="127"/>
      <c r="E6" s="127"/>
      <c r="F6" s="45"/>
    </row>
    <row r="7" customFormat="false" ht="12.95" hidden="true" customHeight="true" outlineLevel="0" collapsed="false">
      <c r="A7" s="130" t="s">
        <v>299</v>
      </c>
      <c r="B7" s="107" t="s">
        <v>300</v>
      </c>
      <c r="C7" s="126" t="n">
        <v>21</v>
      </c>
      <c r="D7" s="127" t="n">
        <v>14</v>
      </c>
      <c r="E7" s="127" t="n">
        <v>7</v>
      </c>
      <c r="F7" s="45"/>
    </row>
    <row r="8" customFormat="false" ht="25.5" hidden="true" customHeight="false" outlineLevel="0" collapsed="false">
      <c r="A8" s="130" t="s">
        <v>301</v>
      </c>
      <c r="B8" s="107" t="s">
        <v>302</v>
      </c>
      <c r="C8" s="126" t="n">
        <v>4</v>
      </c>
      <c r="D8" s="127" t="n">
        <v>3</v>
      </c>
      <c r="E8" s="127" t="n">
        <v>1</v>
      </c>
      <c r="F8" s="45"/>
    </row>
    <row r="9" customFormat="false" ht="25.5" hidden="true" customHeight="false" outlineLevel="0" collapsed="false">
      <c r="A9" s="130" t="s">
        <v>303</v>
      </c>
      <c r="B9" s="107" t="s">
        <v>304</v>
      </c>
      <c r="C9" s="126" t="n">
        <v>13</v>
      </c>
      <c r="D9" s="127" t="n">
        <v>11</v>
      </c>
      <c r="E9" s="127" t="n">
        <v>2</v>
      </c>
      <c r="F9" s="45"/>
    </row>
    <row r="10" customFormat="false" ht="25.5" hidden="true" customHeight="false" outlineLevel="0" collapsed="false">
      <c r="A10" s="130" t="s">
        <v>305</v>
      </c>
      <c r="B10" s="107" t="s">
        <v>306</v>
      </c>
      <c r="C10" s="126" t="n">
        <v>5</v>
      </c>
      <c r="D10" s="127" t="n">
        <v>3</v>
      </c>
      <c r="E10" s="127" t="n">
        <v>2</v>
      </c>
      <c r="F10" s="45"/>
    </row>
    <row r="11" customFormat="false" ht="25.5" hidden="true" customHeight="false" outlineLevel="0" collapsed="false">
      <c r="A11" s="130" t="s">
        <v>307</v>
      </c>
      <c r="B11" s="107" t="s">
        <v>308</v>
      </c>
      <c r="C11" s="126" t="n">
        <v>17</v>
      </c>
      <c r="D11" s="127" t="n">
        <v>12</v>
      </c>
      <c r="E11" s="127" t="n">
        <v>5</v>
      </c>
      <c r="F11" s="45"/>
    </row>
    <row r="12" customFormat="false" ht="25.5" hidden="true" customHeight="false" outlineLevel="0" collapsed="false">
      <c r="A12" s="130" t="s">
        <v>309</v>
      </c>
      <c r="B12" s="107" t="s">
        <v>310</v>
      </c>
      <c r="C12" s="126" t="n">
        <v>65</v>
      </c>
      <c r="D12" s="127" t="n">
        <v>46</v>
      </c>
      <c r="E12" s="127" t="n">
        <v>19</v>
      </c>
      <c r="F12" s="45"/>
    </row>
    <row r="13" customFormat="false" ht="12.75" hidden="true" customHeight="false" outlineLevel="0" collapsed="false">
      <c r="A13" s="130" t="s">
        <v>311</v>
      </c>
      <c r="B13" s="107" t="s">
        <v>312</v>
      </c>
      <c r="C13" s="126" t="n">
        <v>89</v>
      </c>
      <c r="D13" s="127" t="n">
        <v>50</v>
      </c>
      <c r="E13" s="127" t="n">
        <v>39</v>
      </c>
      <c r="F13" s="45"/>
    </row>
    <row r="14" customFormat="false" ht="25.5" hidden="true" customHeight="false" outlineLevel="0" collapsed="false">
      <c r="A14" s="130" t="s">
        <v>313</v>
      </c>
      <c r="B14" s="107" t="s">
        <v>314</v>
      </c>
      <c r="C14" s="126" t="n">
        <v>45</v>
      </c>
      <c r="D14" s="127" t="n">
        <v>27</v>
      </c>
      <c r="E14" s="127" t="n">
        <v>18</v>
      </c>
      <c r="F14" s="45"/>
    </row>
    <row r="15" customFormat="false" ht="12.75" hidden="true" customHeight="false" outlineLevel="0" collapsed="false">
      <c r="A15" s="130" t="s">
        <v>315</v>
      </c>
      <c r="B15" s="107" t="s">
        <v>316</v>
      </c>
      <c r="C15" s="126" t="n">
        <v>164</v>
      </c>
      <c r="D15" s="127" t="n">
        <v>120</v>
      </c>
      <c r="E15" s="127" t="n">
        <v>44</v>
      </c>
      <c r="F15" s="45"/>
    </row>
    <row r="16" customFormat="false" ht="25.5" hidden="true" customHeight="false" outlineLevel="0" collapsed="false">
      <c r="A16" s="130" t="s">
        <v>317</v>
      </c>
      <c r="B16" s="107" t="s">
        <v>318</v>
      </c>
      <c r="C16" s="126" t="n">
        <v>3</v>
      </c>
      <c r="D16" s="127" t="n">
        <v>2</v>
      </c>
      <c r="E16" s="127" t="n">
        <v>1</v>
      </c>
      <c r="F16" s="45"/>
    </row>
    <row r="17" customFormat="false" ht="12.75" hidden="true" customHeight="false" outlineLevel="0" collapsed="false">
      <c r="A17" s="130" t="s">
        <v>319</v>
      </c>
      <c r="B17" s="107" t="s">
        <v>320</v>
      </c>
      <c r="C17" s="126" t="n">
        <v>5</v>
      </c>
      <c r="D17" s="127" t="n">
        <v>4</v>
      </c>
      <c r="E17" s="127" t="n">
        <v>1</v>
      </c>
      <c r="F17" s="45"/>
    </row>
    <row r="18" customFormat="false" ht="25.5" hidden="true" customHeight="false" outlineLevel="0" collapsed="false">
      <c r="A18" s="130" t="s">
        <v>321</v>
      </c>
      <c r="B18" s="107" t="s">
        <v>322</v>
      </c>
      <c r="C18" s="126" t="n">
        <v>7</v>
      </c>
      <c r="D18" s="127" t="n">
        <v>4</v>
      </c>
      <c r="E18" s="127" t="n">
        <v>3</v>
      </c>
      <c r="F18" s="45"/>
    </row>
    <row r="19" customFormat="false" ht="25.5" hidden="true" customHeight="false" outlineLevel="0" collapsed="false">
      <c r="A19" s="130" t="s">
        <v>323</v>
      </c>
      <c r="B19" s="107" t="s">
        <v>324</v>
      </c>
      <c r="C19" s="126" t="n">
        <v>17</v>
      </c>
      <c r="D19" s="127" t="n">
        <v>11</v>
      </c>
      <c r="E19" s="127" t="n">
        <v>6</v>
      </c>
      <c r="F19" s="45"/>
    </row>
    <row r="20" customFormat="false" ht="25.5" hidden="true" customHeight="false" outlineLevel="0" collapsed="false">
      <c r="A20" s="130" t="s">
        <v>325</v>
      </c>
      <c r="B20" s="107" t="s">
        <v>326</v>
      </c>
      <c r="C20" s="126" t="n">
        <v>11</v>
      </c>
      <c r="D20" s="127" t="n">
        <v>8</v>
      </c>
      <c r="E20" s="127" t="n">
        <v>3</v>
      </c>
      <c r="F20" s="45"/>
    </row>
    <row r="21" customFormat="false" ht="25.5" hidden="true" customHeight="false" outlineLevel="0" collapsed="false">
      <c r="A21" s="130" t="s">
        <v>327</v>
      </c>
      <c r="B21" s="107" t="s">
        <v>328</v>
      </c>
      <c r="C21" s="126" t="n">
        <v>2</v>
      </c>
      <c r="D21" s="127"/>
      <c r="E21" s="127" t="n">
        <v>2</v>
      </c>
      <c r="F21" s="45"/>
    </row>
    <row r="22" customFormat="false" ht="25.5" hidden="true" customHeight="false" outlineLevel="0" collapsed="false">
      <c r="A22" s="130" t="s">
        <v>329</v>
      </c>
      <c r="B22" s="107" t="s">
        <v>330</v>
      </c>
      <c r="C22" s="126" t="n">
        <v>13</v>
      </c>
      <c r="D22" s="127" t="n">
        <v>10</v>
      </c>
      <c r="E22" s="127" t="n">
        <v>3</v>
      </c>
      <c r="F22" s="45"/>
    </row>
    <row r="23" customFormat="false" ht="25.5" hidden="true" customHeight="false" outlineLevel="0" collapsed="false">
      <c r="A23" s="130" t="s">
        <v>331</v>
      </c>
      <c r="B23" s="107" t="s">
        <v>332</v>
      </c>
      <c r="C23" s="126" t="n">
        <v>30</v>
      </c>
      <c r="D23" s="127" t="n">
        <v>17</v>
      </c>
      <c r="E23" s="127" t="n">
        <v>13</v>
      </c>
      <c r="F23" s="45"/>
    </row>
    <row r="24" customFormat="false" ht="25.5" hidden="true" customHeight="false" outlineLevel="0" collapsed="false">
      <c r="A24" s="130" t="s">
        <v>333</v>
      </c>
      <c r="B24" s="107" t="s">
        <v>334</v>
      </c>
      <c r="C24" s="126" t="n">
        <v>8</v>
      </c>
      <c r="D24" s="127" t="n">
        <v>6</v>
      </c>
      <c r="E24" s="127" t="n">
        <v>2</v>
      </c>
      <c r="F24" s="45"/>
    </row>
    <row r="25" customFormat="false" ht="25.5" hidden="true" customHeight="false" outlineLevel="0" collapsed="false">
      <c r="A25" s="130" t="s">
        <v>335</v>
      </c>
      <c r="B25" s="107" t="s">
        <v>336</v>
      </c>
      <c r="C25" s="126" t="n">
        <v>7</v>
      </c>
      <c r="D25" s="127" t="n">
        <v>6</v>
      </c>
      <c r="E25" s="127" t="n">
        <v>1</v>
      </c>
      <c r="F25" s="45"/>
    </row>
    <row r="26" customFormat="false" ht="25.5" hidden="true" customHeight="false" outlineLevel="0" collapsed="false">
      <c r="A26" s="130" t="s">
        <v>337</v>
      </c>
      <c r="B26" s="107" t="s">
        <v>338</v>
      </c>
      <c r="C26" s="126" t="n">
        <v>10</v>
      </c>
      <c r="D26" s="127" t="n">
        <v>6</v>
      </c>
      <c r="E26" s="127" t="n">
        <v>4</v>
      </c>
      <c r="F26" s="45"/>
    </row>
    <row r="27" customFormat="false" ht="25.5" hidden="true" customHeight="false" outlineLevel="0" collapsed="false">
      <c r="A27" s="130" t="s">
        <v>339</v>
      </c>
      <c r="B27" s="107" t="s">
        <v>340</v>
      </c>
      <c r="C27" s="126" t="n">
        <v>26</v>
      </c>
      <c r="D27" s="127" t="n">
        <v>14</v>
      </c>
      <c r="E27" s="127" t="n">
        <v>12</v>
      </c>
      <c r="F27" s="45"/>
    </row>
    <row r="28" customFormat="false" ht="12.75" hidden="true" customHeight="false" outlineLevel="0" collapsed="false">
      <c r="A28" s="130" t="s">
        <v>341</v>
      </c>
      <c r="B28" s="107" t="s">
        <v>342</v>
      </c>
      <c r="C28" s="126" t="n">
        <v>84</v>
      </c>
      <c r="D28" s="127" t="n">
        <v>64</v>
      </c>
      <c r="E28" s="127" t="n">
        <v>20</v>
      </c>
      <c r="F28" s="45"/>
    </row>
    <row r="29" customFormat="false" ht="25.5" hidden="true" customHeight="false" outlineLevel="0" collapsed="false">
      <c r="A29" s="130" t="s">
        <v>343</v>
      </c>
      <c r="B29" s="107" t="s">
        <v>344</v>
      </c>
      <c r="C29" s="126" t="n">
        <v>8</v>
      </c>
      <c r="D29" s="127" t="n">
        <v>4</v>
      </c>
      <c r="E29" s="127" t="n">
        <v>4</v>
      </c>
      <c r="F29" s="45"/>
    </row>
    <row r="30" customFormat="false" ht="25.5" hidden="true" customHeight="false" outlineLevel="0" collapsed="false">
      <c r="A30" s="130" t="s">
        <v>345</v>
      </c>
      <c r="B30" s="107" t="s">
        <v>346</v>
      </c>
      <c r="C30" s="126" t="n">
        <v>56</v>
      </c>
      <c r="D30" s="127" t="n">
        <v>45</v>
      </c>
      <c r="E30" s="127" t="n">
        <v>11</v>
      </c>
      <c r="F30" s="45"/>
    </row>
    <row r="31" customFormat="false" ht="12.75" hidden="true" customHeight="false" outlineLevel="0" collapsed="false">
      <c r="A31" s="130"/>
      <c r="B31" s="107" t="s">
        <v>347</v>
      </c>
      <c r="C31" s="126"/>
      <c r="D31" s="127"/>
      <c r="E31" s="127"/>
      <c r="F31" s="45"/>
    </row>
    <row r="32" customFormat="false" ht="12.75" hidden="false" customHeight="false" outlineLevel="0" collapsed="false">
      <c r="A32" s="146" t="s">
        <v>348</v>
      </c>
      <c r="B32" s="147" t="s">
        <v>349</v>
      </c>
      <c r="C32" s="148" t="n">
        <f aca="false">SUM(C7:C31)</f>
        <v>710</v>
      </c>
      <c r="D32" s="148" t="n">
        <f aca="false">SUM(D7:D31)</f>
        <v>487</v>
      </c>
      <c r="E32" s="148" t="n">
        <f aca="false">SUM(E7:E31)</f>
        <v>223</v>
      </c>
      <c r="F32" s="45"/>
    </row>
    <row r="33" customFormat="false" ht="12.75" hidden="true" customHeight="false" outlineLevel="0" collapsed="false">
      <c r="A33" s="132"/>
      <c r="B33" s="70"/>
      <c r="C33" s="126"/>
      <c r="D33" s="127"/>
      <c r="E33" s="127"/>
      <c r="F33" s="45"/>
    </row>
    <row r="34" customFormat="false" ht="12.75" hidden="true" customHeight="false" outlineLevel="0" collapsed="false">
      <c r="A34" s="130" t="s">
        <v>350</v>
      </c>
      <c r="B34" s="107" t="s">
        <v>351</v>
      </c>
      <c r="C34" s="126" t="n">
        <v>8</v>
      </c>
      <c r="D34" s="127" t="n">
        <v>4</v>
      </c>
      <c r="E34" s="127" t="n">
        <v>4</v>
      </c>
      <c r="F34" s="45"/>
    </row>
    <row r="35" customFormat="false" ht="25.5" hidden="true" customHeight="false" outlineLevel="0" collapsed="false">
      <c r="A35" s="130" t="s">
        <v>352</v>
      </c>
      <c r="B35" s="107" t="s">
        <v>353</v>
      </c>
      <c r="C35" s="126" t="n">
        <v>12</v>
      </c>
      <c r="D35" s="127" t="n">
        <v>11</v>
      </c>
      <c r="E35" s="127" t="n">
        <v>1</v>
      </c>
      <c r="F35" s="45"/>
    </row>
    <row r="36" customFormat="false" ht="25.5" hidden="true" customHeight="false" outlineLevel="0" collapsed="false">
      <c r="A36" s="130" t="s">
        <v>354</v>
      </c>
      <c r="B36" s="107" t="s">
        <v>355</v>
      </c>
      <c r="C36" s="126" t="n">
        <v>6</v>
      </c>
      <c r="D36" s="127" t="n">
        <v>5</v>
      </c>
      <c r="E36" s="127" t="n">
        <v>1</v>
      </c>
      <c r="F36" s="45"/>
    </row>
    <row r="37" customFormat="false" ht="25.5" hidden="true" customHeight="false" outlineLevel="0" collapsed="false">
      <c r="A37" s="130" t="s">
        <v>356</v>
      </c>
      <c r="B37" s="107" t="s">
        <v>357</v>
      </c>
      <c r="C37" s="126" t="n">
        <v>4</v>
      </c>
      <c r="D37" s="127"/>
      <c r="E37" s="127" t="n">
        <v>4</v>
      </c>
      <c r="F37" s="45"/>
    </row>
    <row r="38" customFormat="false" ht="25.5" hidden="true" customHeight="false" outlineLevel="0" collapsed="false">
      <c r="A38" s="130" t="s">
        <v>358</v>
      </c>
      <c r="B38" s="107" t="s">
        <v>359</v>
      </c>
      <c r="C38" s="126" t="n">
        <v>10</v>
      </c>
      <c r="D38" s="127" t="n">
        <v>7</v>
      </c>
      <c r="E38" s="127" t="n">
        <v>3</v>
      </c>
      <c r="F38" s="45"/>
    </row>
    <row r="39" customFormat="false" ht="12.75" hidden="true" customHeight="false" outlineLevel="0" collapsed="false">
      <c r="A39" s="130"/>
      <c r="B39" s="107" t="s">
        <v>360</v>
      </c>
      <c r="C39" s="126"/>
      <c r="D39" s="127"/>
      <c r="E39" s="127"/>
      <c r="F39" s="45"/>
    </row>
    <row r="40" customFormat="false" ht="25.5" hidden="true" customHeight="false" outlineLevel="0" collapsed="false">
      <c r="A40" s="130" t="s">
        <v>361</v>
      </c>
      <c r="B40" s="107" t="s">
        <v>362</v>
      </c>
      <c r="C40" s="126" t="n">
        <v>1</v>
      </c>
      <c r="D40" s="127"/>
      <c r="E40" s="127" t="n">
        <v>1</v>
      </c>
      <c r="F40" s="45"/>
    </row>
    <row r="41" customFormat="false" ht="25.5" hidden="true" customHeight="false" outlineLevel="0" collapsed="false">
      <c r="A41" s="130" t="s">
        <v>363</v>
      </c>
      <c r="B41" s="107" t="s">
        <v>364</v>
      </c>
      <c r="C41" s="126" t="n">
        <v>7</v>
      </c>
      <c r="D41" s="127" t="n">
        <v>4</v>
      </c>
      <c r="E41" s="127" t="n">
        <v>3</v>
      </c>
      <c r="F41" s="45"/>
    </row>
    <row r="42" customFormat="false" ht="25.5" hidden="true" customHeight="false" outlineLevel="0" collapsed="false">
      <c r="A42" s="130" t="s">
        <v>365</v>
      </c>
      <c r="B42" s="107" t="s">
        <v>366</v>
      </c>
      <c r="C42" s="126" t="n">
        <v>10</v>
      </c>
      <c r="D42" s="127" t="n">
        <v>9</v>
      </c>
      <c r="E42" s="127" t="n">
        <v>1</v>
      </c>
      <c r="F42" s="45"/>
    </row>
    <row r="43" customFormat="false" ht="25.5" hidden="true" customHeight="false" outlineLevel="0" collapsed="false">
      <c r="A43" s="130" t="s">
        <v>367</v>
      </c>
      <c r="B43" s="107" t="s">
        <v>368</v>
      </c>
      <c r="C43" s="126" t="n">
        <v>6</v>
      </c>
      <c r="D43" s="127" t="n">
        <v>3</v>
      </c>
      <c r="E43" s="127" t="n">
        <v>3</v>
      </c>
      <c r="F43" s="45"/>
    </row>
    <row r="44" customFormat="false" ht="25.5" hidden="true" customHeight="false" outlineLevel="0" collapsed="false">
      <c r="A44" s="130" t="s">
        <v>369</v>
      </c>
      <c r="B44" s="107" t="s">
        <v>370</v>
      </c>
      <c r="C44" s="126" t="n">
        <v>2</v>
      </c>
      <c r="D44" s="127" t="n">
        <v>1</v>
      </c>
      <c r="E44" s="127" t="n">
        <v>1</v>
      </c>
      <c r="F44" s="45"/>
    </row>
    <row r="45" customFormat="false" ht="12.75" hidden="true" customHeight="false" outlineLevel="0" collapsed="false">
      <c r="A45" s="130"/>
      <c r="B45" s="107" t="s">
        <v>371</v>
      </c>
      <c r="C45" s="126"/>
      <c r="D45" s="127"/>
      <c r="E45" s="127"/>
      <c r="F45" s="45"/>
    </row>
    <row r="46" customFormat="false" ht="25.5" hidden="true" customHeight="false" outlineLevel="0" collapsed="false">
      <c r="A46" s="130" t="s">
        <v>372</v>
      </c>
      <c r="B46" s="107" t="s">
        <v>373</v>
      </c>
      <c r="C46" s="126" t="n">
        <v>7</v>
      </c>
      <c r="D46" s="127" t="n">
        <v>3</v>
      </c>
      <c r="E46" s="127" t="n">
        <v>4</v>
      </c>
      <c r="F46" s="45"/>
    </row>
    <row r="47" customFormat="false" ht="12.75" hidden="true" customHeight="false" outlineLevel="0" collapsed="false">
      <c r="A47" s="130" t="s">
        <v>374</v>
      </c>
      <c r="B47" s="107" t="s">
        <v>375</v>
      </c>
      <c r="C47" s="126" t="n">
        <v>3</v>
      </c>
      <c r="D47" s="127" t="n">
        <v>2</v>
      </c>
      <c r="E47" s="127" t="n">
        <v>1</v>
      </c>
      <c r="F47" s="45"/>
    </row>
    <row r="48" customFormat="false" ht="25.5" hidden="true" customHeight="false" outlineLevel="0" collapsed="false">
      <c r="A48" s="130" t="s">
        <v>376</v>
      </c>
      <c r="B48" s="107" t="s">
        <v>377</v>
      </c>
      <c r="C48" s="126" t="n">
        <v>2</v>
      </c>
      <c r="D48" s="127" t="n">
        <v>2</v>
      </c>
      <c r="E48" s="127"/>
      <c r="F48" s="45"/>
    </row>
    <row r="49" customFormat="false" ht="25.5" hidden="true" customHeight="false" outlineLevel="0" collapsed="false">
      <c r="A49" s="130" t="s">
        <v>378</v>
      </c>
      <c r="B49" s="107" t="s">
        <v>379</v>
      </c>
      <c r="C49" s="126" t="n">
        <v>2</v>
      </c>
      <c r="D49" s="127" t="n">
        <v>2</v>
      </c>
      <c r="E49" s="127"/>
      <c r="F49" s="45"/>
    </row>
    <row r="50" customFormat="false" ht="25.5" hidden="true" customHeight="false" outlineLevel="0" collapsed="false">
      <c r="A50" s="130" t="s">
        <v>380</v>
      </c>
      <c r="B50" s="107" t="s">
        <v>381</v>
      </c>
      <c r="C50" s="126" t="n">
        <v>6</v>
      </c>
      <c r="D50" s="127" t="n">
        <v>5</v>
      </c>
      <c r="E50" s="127" t="n">
        <v>1</v>
      </c>
      <c r="F50" s="45"/>
    </row>
    <row r="51" customFormat="false" ht="25.5" hidden="true" customHeight="false" outlineLevel="0" collapsed="false">
      <c r="A51" s="130" t="s">
        <v>382</v>
      </c>
      <c r="B51" s="107" t="s">
        <v>383</v>
      </c>
      <c r="C51" s="126"/>
      <c r="D51" s="127"/>
      <c r="E51" s="127"/>
      <c r="F51" s="45"/>
    </row>
    <row r="52" customFormat="false" ht="25.5" hidden="true" customHeight="false" outlineLevel="0" collapsed="false">
      <c r="A52" s="130" t="s">
        <v>384</v>
      </c>
      <c r="B52" s="107" t="s">
        <v>385</v>
      </c>
      <c r="C52" s="126" t="n">
        <v>4</v>
      </c>
      <c r="D52" s="127" t="n">
        <v>3</v>
      </c>
      <c r="E52" s="127" t="n">
        <v>1</v>
      </c>
      <c r="F52" s="45"/>
    </row>
    <row r="53" customFormat="false" ht="25.5" hidden="true" customHeight="false" outlineLevel="0" collapsed="false">
      <c r="A53" s="130" t="s">
        <v>386</v>
      </c>
      <c r="B53" s="107" t="s">
        <v>387</v>
      </c>
      <c r="C53" s="126" t="n">
        <v>3</v>
      </c>
      <c r="D53" s="127" t="n">
        <v>1</v>
      </c>
      <c r="E53" s="127" t="n">
        <v>2</v>
      </c>
      <c r="F53" s="45"/>
    </row>
    <row r="54" customFormat="false" ht="12.75" hidden="true" customHeight="false" outlineLevel="0" collapsed="false">
      <c r="A54" s="130"/>
      <c r="B54" s="107" t="s">
        <v>388</v>
      </c>
      <c r="C54" s="126"/>
      <c r="D54" s="127"/>
      <c r="E54" s="127"/>
      <c r="F54" s="45"/>
    </row>
    <row r="55" customFormat="false" ht="25.5" hidden="true" customHeight="false" outlineLevel="0" collapsed="false">
      <c r="A55" s="130" t="s">
        <v>389</v>
      </c>
      <c r="B55" s="107" t="s">
        <v>390</v>
      </c>
      <c r="C55" s="126" t="n">
        <v>2</v>
      </c>
      <c r="D55" s="127" t="n">
        <v>2</v>
      </c>
      <c r="E55" s="127"/>
      <c r="F55" s="45"/>
    </row>
    <row r="56" customFormat="false" ht="25.5" hidden="true" customHeight="false" outlineLevel="0" collapsed="false">
      <c r="A56" s="130" t="s">
        <v>391</v>
      </c>
      <c r="B56" s="107" t="s">
        <v>392</v>
      </c>
      <c r="C56" s="126" t="n">
        <v>3</v>
      </c>
      <c r="D56" s="127" t="n">
        <v>2</v>
      </c>
      <c r="E56" s="127" t="n">
        <v>1</v>
      </c>
      <c r="F56" s="45"/>
    </row>
    <row r="57" customFormat="false" ht="25.5" hidden="true" customHeight="false" outlineLevel="0" collapsed="false">
      <c r="A57" s="130" t="s">
        <v>393</v>
      </c>
      <c r="B57" s="107" t="s">
        <v>394</v>
      </c>
      <c r="C57" s="126" t="n">
        <v>2</v>
      </c>
      <c r="D57" s="127" t="n">
        <v>1</v>
      </c>
      <c r="E57" s="127" t="n">
        <v>1</v>
      </c>
      <c r="F57" s="45"/>
    </row>
    <row r="58" customFormat="false" ht="25.5" hidden="true" customHeight="false" outlineLevel="0" collapsed="false">
      <c r="A58" s="130" t="s">
        <v>395</v>
      </c>
      <c r="B58" s="107" t="s">
        <v>396</v>
      </c>
      <c r="C58" s="126"/>
      <c r="D58" s="127"/>
      <c r="E58" s="127"/>
      <c r="F58" s="45"/>
    </row>
    <row r="59" customFormat="false" ht="25.5" hidden="true" customHeight="false" outlineLevel="0" collapsed="false">
      <c r="A59" s="130" t="s">
        <v>397</v>
      </c>
      <c r="B59" s="107" t="s">
        <v>398</v>
      </c>
      <c r="C59" s="126" t="n">
        <v>10</v>
      </c>
      <c r="D59" s="127" t="n">
        <v>7</v>
      </c>
      <c r="E59" s="127" t="n">
        <v>3</v>
      </c>
      <c r="F59" s="45"/>
    </row>
    <row r="60" customFormat="false" ht="25.5" hidden="true" customHeight="false" outlineLevel="0" collapsed="false">
      <c r="A60" s="130" t="s">
        <v>399</v>
      </c>
      <c r="B60" s="107" t="s">
        <v>400</v>
      </c>
      <c r="C60" s="126" t="n">
        <v>1</v>
      </c>
      <c r="D60" s="127" t="n">
        <v>1</v>
      </c>
      <c r="E60" s="127"/>
      <c r="F60" s="45"/>
    </row>
    <row r="61" customFormat="false" ht="25.5" hidden="true" customHeight="false" outlineLevel="0" collapsed="false">
      <c r="A61" s="130" t="s">
        <v>401</v>
      </c>
      <c r="B61" s="107" t="s">
        <v>402</v>
      </c>
      <c r="C61" s="126"/>
      <c r="D61" s="127"/>
      <c r="E61" s="127"/>
      <c r="F61" s="45"/>
    </row>
    <row r="62" customFormat="false" ht="25.5" hidden="true" customHeight="false" outlineLevel="0" collapsed="false">
      <c r="A62" s="130" t="s">
        <v>403</v>
      </c>
      <c r="B62" s="107" t="s">
        <v>404</v>
      </c>
      <c r="C62" s="126" t="n">
        <v>2</v>
      </c>
      <c r="D62" s="127"/>
      <c r="E62" s="127" t="n">
        <v>2</v>
      </c>
      <c r="F62" s="45"/>
    </row>
    <row r="63" customFormat="false" ht="25.5" hidden="true" customHeight="false" outlineLevel="0" collapsed="false">
      <c r="A63" s="130" t="s">
        <v>405</v>
      </c>
      <c r="B63" s="107" t="s">
        <v>406</v>
      </c>
      <c r="C63" s="126" t="n">
        <v>1</v>
      </c>
      <c r="D63" s="127"/>
      <c r="E63" s="127" t="n">
        <v>1</v>
      </c>
      <c r="F63" s="45"/>
    </row>
    <row r="64" customFormat="false" ht="25.5" hidden="true" customHeight="false" outlineLevel="0" collapsed="false">
      <c r="A64" s="130" t="s">
        <v>407</v>
      </c>
      <c r="B64" s="107" t="s">
        <v>408</v>
      </c>
      <c r="C64" s="126" t="n">
        <v>3</v>
      </c>
      <c r="D64" s="127" t="n">
        <v>2</v>
      </c>
      <c r="E64" s="127" t="n">
        <v>1</v>
      </c>
      <c r="F64" s="45"/>
    </row>
    <row r="65" customFormat="false" ht="12.75" hidden="true" customHeight="false" outlineLevel="0" collapsed="false">
      <c r="A65" s="130" t="s">
        <v>409</v>
      </c>
      <c r="B65" s="107" t="s">
        <v>410</v>
      </c>
      <c r="C65" s="126" t="n">
        <v>212</v>
      </c>
      <c r="D65" s="127" t="n">
        <v>148</v>
      </c>
      <c r="E65" s="127" t="n">
        <v>64</v>
      </c>
      <c r="F65" s="45"/>
    </row>
    <row r="66" customFormat="false" ht="12.75" hidden="true" customHeight="false" outlineLevel="0" collapsed="false">
      <c r="A66" s="130"/>
      <c r="B66" s="107" t="s">
        <v>347</v>
      </c>
      <c r="C66" s="126"/>
      <c r="D66" s="127"/>
      <c r="E66" s="127"/>
      <c r="F66" s="45"/>
    </row>
    <row r="67" customFormat="false" ht="12.75" hidden="false" customHeight="false" outlineLevel="0" collapsed="false">
      <c r="A67" s="146" t="s">
        <v>411</v>
      </c>
      <c r="B67" s="147" t="s">
        <v>412</v>
      </c>
      <c r="C67" s="148" t="n">
        <f aca="false">SUM(C34:C66)</f>
        <v>329</v>
      </c>
      <c r="D67" s="148" t="n">
        <f aca="false">SUM(D34:D66)</f>
        <v>225</v>
      </c>
      <c r="E67" s="148" t="n">
        <f aca="false">SUM(E34:E66)</f>
        <v>104</v>
      </c>
      <c r="F67" s="45"/>
    </row>
    <row r="68" customFormat="false" ht="12.75" hidden="true" customHeight="false" outlineLevel="0" collapsed="false">
      <c r="A68" s="132"/>
      <c r="B68" s="70"/>
      <c r="C68" s="126"/>
      <c r="D68" s="127"/>
      <c r="E68" s="127"/>
      <c r="F68" s="45"/>
    </row>
    <row r="69" customFormat="false" ht="25.5" hidden="true" customHeight="false" outlineLevel="0" collapsed="false">
      <c r="A69" s="130" t="s">
        <v>413</v>
      </c>
      <c r="B69" s="107" t="s">
        <v>414</v>
      </c>
      <c r="C69" s="126" t="n">
        <v>14</v>
      </c>
      <c r="D69" s="127" t="n">
        <v>9</v>
      </c>
      <c r="E69" s="127" t="n">
        <v>5</v>
      </c>
      <c r="F69" s="45"/>
    </row>
    <row r="70" customFormat="false" ht="25.5" hidden="true" customHeight="false" outlineLevel="0" collapsed="false">
      <c r="A70" s="130" t="s">
        <v>415</v>
      </c>
      <c r="B70" s="107" t="s">
        <v>416</v>
      </c>
      <c r="C70" s="126"/>
      <c r="D70" s="127"/>
      <c r="E70" s="127"/>
      <c r="F70" s="45"/>
    </row>
    <row r="71" customFormat="false" ht="25.5" hidden="true" customHeight="false" outlineLevel="0" collapsed="false">
      <c r="A71" s="130" t="s">
        <v>417</v>
      </c>
      <c r="B71" s="107" t="s">
        <v>418</v>
      </c>
      <c r="C71" s="126" t="n">
        <v>4</v>
      </c>
      <c r="D71" s="127" t="n">
        <v>3</v>
      </c>
      <c r="E71" s="127" t="n">
        <v>1</v>
      </c>
      <c r="F71" s="45"/>
    </row>
    <row r="72" customFormat="false" ht="25.5" hidden="true" customHeight="false" outlineLevel="0" collapsed="false">
      <c r="A72" s="130" t="s">
        <v>419</v>
      </c>
      <c r="B72" s="107" t="s">
        <v>420</v>
      </c>
      <c r="C72" s="126"/>
      <c r="D72" s="127"/>
      <c r="E72" s="127"/>
      <c r="F72" s="45"/>
    </row>
    <row r="73" customFormat="false" ht="25.5" hidden="true" customHeight="false" outlineLevel="0" collapsed="false">
      <c r="A73" s="130" t="s">
        <v>421</v>
      </c>
      <c r="B73" s="107" t="s">
        <v>422</v>
      </c>
      <c r="C73" s="126" t="n">
        <v>2</v>
      </c>
      <c r="D73" s="127"/>
      <c r="E73" s="127" t="n">
        <v>2</v>
      </c>
      <c r="F73" s="45"/>
    </row>
    <row r="74" customFormat="false" ht="25.5" hidden="true" customHeight="false" outlineLevel="0" collapsed="false">
      <c r="A74" s="130" t="s">
        <v>423</v>
      </c>
      <c r="B74" s="107" t="s">
        <v>424</v>
      </c>
      <c r="C74" s="126" t="n">
        <v>32</v>
      </c>
      <c r="D74" s="127" t="n">
        <v>21</v>
      </c>
      <c r="E74" s="127" t="n">
        <v>11</v>
      </c>
      <c r="F74" s="45"/>
    </row>
    <row r="75" customFormat="false" ht="25.5" hidden="true" customHeight="false" outlineLevel="0" collapsed="false">
      <c r="A75" s="130" t="s">
        <v>425</v>
      </c>
      <c r="B75" s="107" t="s">
        <v>426</v>
      </c>
      <c r="C75" s="126" t="n">
        <v>3</v>
      </c>
      <c r="D75" s="127" t="n">
        <v>2</v>
      </c>
      <c r="E75" s="127" t="n">
        <v>1</v>
      </c>
      <c r="F75" s="45"/>
    </row>
    <row r="76" customFormat="false" ht="25.5" hidden="true" customHeight="false" outlineLevel="0" collapsed="false">
      <c r="A76" s="130" t="s">
        <v>427</v>
      </c>
      <c r="B76" s="107" t="s">
        <v>428</v>
      </c>
      <c r="C76" s="126" t="n">
        <v>147</v>
      </c>
      <c r="D76" s="127" t="n">
        <v>81</v>
      </c>
      <c r="E76" s="127" t="n">
        <v>66</v>
      </c>
      <c r="F76" s="45"/>
    </row>
    <row r="77" customFormat="false" ht="25.5" hidden="true" customHeight="false" outlineLevel="0" collapsed="false">
      <c r="A77" s="130" t="s">
        <v>429</v>
      </c>
      <c r="B77" s="107" t="s">
        <v>430</v>
      </c>
      <c r="C77" s="126" t="n">
        <v>2</v>
      </c>
      <c r="D77" s="127"/>
      <c r="E77" s="127" t="n">
        <v>2</v>
      </c>
      <c r="F77" s="45"/>
    </row>
    <row r="78" customFormat="false" ht="25.5" hidden="true" customHeight="false" outlineLevel="0" collapsed="false">
      <c r="A78" s="130" t="s">
        <v>431</v>
      </c>
      <c r="B78" s="107" t="s">
        <v>432</v>
      </c>
      <c r="C78" s="126" t="n">
        <v>2</v>
      </c>
      <c r="D78" s="127"/>
      <c r="E78" s="127" t="n">
        <v>2</v>
      </c>
      <c r="F78" s="45"/>
    </row>
    <row r="79" customFormat="false" ht="25.5" hidden="true" customHeight="false" outlineLevel="0" collapsed="false">
      <c r="A79" s="130" t="s">
        <v>433</v>
      </c>
      <c r="B79" s="107" t="s">
        <v>434</v>
      </c>
      <c r="C79" s="126" t="n">
        <v>1</v>
      </c>
      <c r="D79" s="127"/>
      <c r="E79" s="127" t="n">
        <v>1</v>
      </c>
      <c r="F79" s="45"/>
    </row>
    <row r="80" customFormat="false" ht="25.5" hidden="true" customHeight="false" outlineLevel="0" collapsed="false">
      <c r="A80" s="130" t="s">
        <v>435</v>
      </c>
      <c r="B80" s="107" t="s">
        <v>436</v>
      </c>
      <c r="C80" s="126" t="n">
        <v>9</v>
      </c>
      <c r="D80" s="127" t="n">
        <v>7</v>
      </c>
      <c r="E80" s="127" t="n">
        <v>2</v>
      </c>
      <c r="F80" s="45"/>
    </row>
    <row r="81" customFormat="false" ht="25.5" hidden="true" customHeight="false" outlineLevel="0" collapsed="false">
      <c r="A81" s="130" t="s">
        <v>437</v>
      </c>
      <c r="B81" s="107" t="s">
        <v>438</v>
      </c>
      <c r="C81" s="126" t="n">
        <v>4</v>
      </c>
      <c r="D81" s="127" t="n">
        <v>2</v>
      </c>
      <c r="E81" s="127" t="n">
        <v>2</v>
      </c>
      <c r="F81" s="45"/>
    </row>
    <row r="82" customFormat="false" ht="25.5" hidden="true" customHeight="false" outlineLevel="0" collapsed="false">
      <c r="A82" s="130" t="s">
        <v>439</v>
      </c>
      <c r="B82" s="107" t="s">
        <v>440</v>
      </c>
      <c r="C82" s="126" t="n">
        <v>9</v>
      </c>
      <c r="D82" s="127" t="n">
        <v>5</v>
      </c>
      <c r="E82" s="127" t="n">
        <v>4</v>
      </c>
      <c r="F82" s="45"/>
    </row>
    <row r="83" customFormat="false" ht="25.5" hidden="true" customHeight="false" outlineLevel="0" collapsed="false">
      <c r="A83" s="130" t="s">
        <v>441</v>
      </c>
      <c r="B83" s="107" t="s">
        <v>442</v>
      </c>
      <c r="C83" s="126" t="n">
        <v>2</v>
      </c>
      <c r="D83" s="127" t="n">
        <v>2</v>
      </c>
      <c r="E83" s="127"/>
      <c r="F83" s="45"/>
    </row>
    <row r="84" customFormat="false" ht="25.5" hidden="true" customHeight="false" outlineLevel="0" collapsed="false">
      <c r="A84" s="130" t="s">
        <v>443</v>
      </c>
      <c r="B84" s="107" t="s">
        <v>444</v>
      </c>
      <c r="C84" s="126"/>
      <c r="D84" s="127"/>
      <c r="E84" s="127"/>
      <c r="F84" s="45"/>
    </row>
    <row r="85" customFormat="false" ht="12.75" hidden="true" customHeight="false" outlineLevel="0" collapsed="false">
      <c r="A85" s="130" t="s">
        <v>445</v>
      </c>
      <c r="B85" s="107" t="s">
        <v>446</v>
      </c>
      <c r="C85" s="126" t="n">
        <v>2</v>
      </c>
      <c r="D85" s="127" t="n">
        <v>2</v>
      </c>
      <c r="E85" s="127"/>
      <c r="F85" s="45"/>
    </row>
    <row r="86" customFormat="false" ht="12.75" hidden="true" customHeight="false" outlineLevel="0" collapsed="false">
      <c r="A86" s="130"/>
      <c r="B86" s="107" t="s">
        <v>347</v>
      </c>
      <c r="C86" s="126"/>
      <c r="D86" s="127"/>
      <c r="E86" s="127"/>
      <c r="F86" s="45"/>
    </row>
    <row r="87" customFormat="false" ht="12.75" hidden="false" customHeight="false" outlineLevel="0" collapsed="false">
      <c r="A87" s="146" t="s">
        <v>447</v>
      </c>
      <c r="B87" s="147" t="s">
        <v>448</v>
      </c>
      <c r="C87" s="148" t="n">
        <f aca="false">SUM(C69:C86)</f>
        <v>233</v>
      </c>
      <c r="D87" s="148" t="n">
        <f aca="false">SUM(D69:D86)</f>
        <v>134</v>
      </c>
      <c r="E87" s="148" t="n">
        <f aca="false">SUM(E69:E86)</f>
        <v>99</v>
      </c>
      <c r="F87" s="45"/>
    </row>
    <row r="88" customFormat="false" ht="12.75" hidden="true" customHeight="false" outlineLevel="0" collapsed="false">
      <c r="A88" s="132"/>
      <c r="B88" s="70"/>
      <c r="C88" s="126"/>
      <c r="D88" s="127"/>
      <c r="E88" s="127"/>
      <c r="F88" s="45"/>
    </row>
    <row r="89" customFormat="false" ht="25.5" hidden="true" customHeight="false" outlineLevel="0" collapsed="false">
      <c r="A89" s="130" t="s">
        <v>449</v>
      </c>
      <c r="B89" s="107" t="s">
        <v>450</v>
      </c>
      <c r="C89" s="126" t="n">
        <v>21</v>
      </c>
      <c r="D89" s="127" t="n">
        <v>15</v>
      </c>
      <c r="E89" s="127" t="n">
        <v>6</v>
      </c>
      <c r="F89" s="45"/>
    </row>
    <row r="90" customFormat="false" ht="25.5" hidden="true" customHeight="false" outlineLevel="0" collapsed="false">
      <c r="A90" s="130" t="s">
        <v>451</v>
      </c>
      <c r="B90" s="107" t="s">
        <v>452</v>
      </c>
      <c r="C90" s="126" t="n">
        <v>14</v>
      </c>
      <c r="D90" s="127" t="n">
        <v>4</v>
      </c>
      <c r="E90" s="127" t="n">
        <v>10</v>
      </c>
      <c r="F90" s="45"/>
    </row>
    <row r="91" customFormat="false" ht="25.5" hidden="true" customHeight="false" outlineLevel="0" collapsed="false">
      <c r="A91" s="130" t="s">
        <v>453</v>
      </c>
      <c r="B91" s="107" t="s">
        <v>454</v>
      </c>
      <c r="C91" s="126" t="n">
        <v>197</v>
      </c>
      <c r="D91" s="127" t="n">
        <v>125</v>
      </c>
      <c r="E91" s="127" t="n">
        <v>72</v>
      </c>
      <c r="F91" s="45"/>
    </row>
    <row r="92" customFormat="false" ht="25.5" hidden="true" customHeight="false" outlineLevel="0" collapsed="false">
      <c r="A92" s="130" t="s">
        <v>455</v>
      </c>
      <c r="B92" s="107" t="s">
        <v>456</v>
      </c>
      <c r="C92" s="126" t="n">
        <v>9</v>
      </c>
      <c r="D92" s="127" t="n">
        <v>3</v>
      </c>
      <c r="E92" s="127" t="n">
        <v>6</v>
      </c>
      <c r="F92" s="45"/>
    </row>
    <row r="93" customFormat="false" ht="25.5" hidden="true" customHeight="false" outlineLevel="0" collapsed="false">
      <c r="A93" s="130" t="s">
        <v>457</v>
      </c>
      <c r="B93" s="107" t="s">
        <v>458</v>
      </c>
      <c r="C93" s="126" t="n">
        <v>5</v>
      </c>
      <c r="D93" s="127" t="n">
        <v>2</v>
      </c>
      <c r="E93" s="127" t="n">
        <v>3</v>
      </c>
      <c r="F93" s="45"/>
    </row>
    <row r="94" customFormat="false" ht="25.5" hidden="true" customHeight="false" outlineLevel="0" collapsed="false">
      <c r="A94" s="130" t="s">
        <v>459</v>
      </c>
      <c r="B94" s="107" t="s">
        <v>460</v>
      </c>
      <c r="C94" s="126" t="n">
        <v>4</v>
      </c>
      <c r="D94" s="127" t="n">
        <v>2</v>
      </c>
      <c r="E94" s="127" t="n">
        <v>2</v>
      </c>
      <c r="F94" s="45"/>
    </row>
    <row r="95" customFormat="false" ht="25.5" hidden="true" customHeight="false" outlineLevel="0" collapsed="false">
      <c r="A95" s="130" t="s">
        <v>461</v>
      </c>
      <c r="B95" s="107" t="s">
        <v>462</v>
      </c>
      <c r="C95" s="126" t="n">
        <v>3</v>
      </c>
      <c r="D95" s="127" t="n">
        <v>3</v>
      </c>
      <c r="E95" s="127"/>
      <c r="F95" s="45"/>
    </row>
    <row r="96" customFormat="false" ht="25.5" hidden="true" customHeight="false" outlineLevel="0" collapsed="false">
      <c r="A96" s="130" t="s">
        <v>463</v>
      </c>
      <c r="B96" s="107" t="s">
        <v>464</v>
      </c>
      <c r="C96" s="126" t="n">
        <v>43</v>
      </c>
      <c r="D96" s="127" t="n">
        <v>39</v>
      </c>
      <c r="E96" s="127" t="n">
        <v>4</v>
      </c>
      <c r="F96" s="45"/>
    </row>
    <row r="97" customFormat="false" ht="25.5" hidden="true" customHeight="false" outlineLevel="0" collapsed="false">
      <c r="A97" s="130" t="s">
        <v>465</v>
      </c>
      <c r="B97" s="107" t="s">
        <v>466</v>
      </c>
      <c r="C97" s="126" t="n">
        <v>13</v>
      </c>
      <c r="D97" s="127" t="n">
        <v>11</v>
      </c>
      <c r="E97" s="127" t="n">
        <v>2</v>
      </c>
      <c r="F97" s="45"/>
    </row>
    <row r="98" customFormat="false" ht="25.5" hidden="true" customHeight="false" outlineLevel="0" collapsed="false">
      <c r="A98" s="130" t="s">
        <v>467</v>
      </c>
      <c r="B98" s="107" t="s">
        <v>468</v>
      </c>
      <c r="C98" s="126" t="n">
        <v>21</v>
      </c>
      <c r="D98" s="127" t="n">
        <v>16</v>
      </c>
      <c r="E98" s="127" t="n">
        <v>5</v>
      </c>
      <c r="F98" s="45"/>
    </row>
    <row r="99" customFormat="false" ht="25.5" hidden="true" customHeight="false" outlineLevel="0" collapsed="false">
      <c r="A99" s="130" t="s">
        <v>469</v>
      </c>
      <c r="B99" s="107" t="s">
        <v>470</v>
      </c>
      <c r="C99" s="126" t="n">
        <v>16</v>
      </c>
      <c r="D99" s="127" t="n">
        <v>13</v>
      </c>
      <c r="E99" s="127" t="n">
        <v>3</v>
      </c>
      <c r="F99" s="45"/>
    </row>
    <row r="100" customFormat="false" ht="25.5" hidden="true" customHeight="false" outlineLevel="0" collapsed="false">
      <c r="A100" s="130" t="s">
        <v>471</v>
      </c>
      <c r="B100" s="107" t="s">
        <v>472</v>
      </c>
      <c r="C100" s="126" t="n">
        <v>161</v>
      </c>
      <c r="D100" s="127" t="n">
        <v>84</v>
      </c>
      <c r="E100" s="127" t="n">
        <v>77</v>
      </c>
      <c r="F100" s="45"/>
    </row>
    <row r="101" customFormat="false" ht="12.75" hidden="true" customHeight="false" outlineLevel="0" collapsed="false">
      <c r="A101" s="130" t="s">
        <v>473</v>
      </c>
      <c r="B101" s="107" t="s">
        <v>474</v>
      </c>
      <c r="C101" s="126" t="n">
        <v>12</v>
      </c>
      <c r="D101" s="127" t="n">
        <v>10</v>
      </c>
      <c r="E101" s="127" t="n">
        <v>2</v>
      </c>
      <c r="F101" s="45"/>
    </row>
    <row r="102" customFormat="false" ht="25.5" hidden="true" customHeight="false" outlineLevel="0" collapsed="false">
      <c r="A102" s="130" t="s">
        <v>475</v>
      </c>
      <c r="B102" s="107" t="s">
        <v>476</v>
      </c>
      <c r="C102" s="126" t="n">
        <v>2</v>
      </c>
      <c r="D102" s="127" t="n">
        <v>1</v>
      </c>
      <c r="E102" s="127" t="n">
        <v>1</v>
      </c>
      <c r="F102" s="45"/>
    </row>
    <row r="103" customFormat="false" ht="25.5" hidden="true" customHeight="false" outlineLevel="0" collapsed="false">
      <c r="A103" s="130" t="s">
        <v>477</v>
      </c>
      <c r="B103" s="107" t="s">
        <v>478</v>
      </c>
      <c r="C103" s="126" t="n">
        <v>43</v>
      </c>
      <c r="D103" s="127" t="n">
        <v>30</v>
      </c>
      <c r="E103" s="127" t="n">
        <v>13</v>
      </c>
      <c r="F103" s="45"/>
    </row>
    <row r="104" customFormat="false" ht="12.75" hidden="true" customHeight="false" outlineLevel="0" collapsed="false">
      <c r="A104" s="130" t="s">
        <v>479</v>
      </c>
      <c r="B104" s="107" t="s">
        <v>480</v>
      </c>
      <c r="C104" s="126" t="n">
        <v>4</v>
      </c>
      <c r="D104" s="127" t="n">
        <v>3</v>
      </c>
      <c r="E104" s="127" t="n">
        <v>1</v>
      </c>
      <c r="F104" s="45"/>
    </row>
    <row r="105" customFormat="false" ht="25.5" hidden="true" customHeight="false" outlineLevel="0" collapsed="false">
      <c r="A105" s="130" t="s">
        <v>481</v>
      </c>
      <c r="B105" s="107" t="s">
        <v>482</v>
      </c>
      <c r="C105" s="126" t="n">
        <v>103</v>
      </c>
      <c r="D105" s="127" t="n">
        <v>68</v>
      </c>
      <c r="E105" s="127" t="n">
        <v>35</v>
      </c>
      <c r="F105" s="45"/>
    </row>
    <row r="106" customFormat="false" ht="25.5" hidden="true" customHeight="false" outlineLevel="0" collapsed="false">
      <c r="A106" s="130" t="s">
        <v>483</v>
      </c>
      <c r="B106" s="107" t="s">
        <v>484</v>
      </c>
      <c r="C106" s="126" t="n">
        <v>37</v>
      </c>
      <c r="D106" s="127" t="n">
        <v>22</v>
      </c>
      <c r="E106" s="127" t="n">
        <v>15</v>
      </c>
      <c r="F106" s="45"/>
    </row>
    <row r="107" customFormat="false" ht="25.5" hidden="true" customHeight="false" outlineLevel="0" collapsed="false">
      <c r="A107" s="130" t="s">
        <v>485</v>
      </c>
      <c r="B107" s="107" t="s">
        <v>486</v>
      </c>
      <c r="C107" s="126" t="n">
        <v>21</v>
      </c>
      <c r="D107" s="127" t="n">
        <v>14</v>
      </c>
      <c r="E107" s="127" t="n">
        <v>7</v>
      </c>
      <c r="F107" s="45"/>
    </row>
    <row r="108" customFormat="false" ht="25.5" hidden="true" customHeight="false" outlineLevel="0" collapsed="false">
      <c r="A108" s="130" t="s">
        <v>487</v>
      </c>
      <c r="B108" s="107" t="s">
        <v>488</v>
      </c>
      <c r="C108" s="126" t="n">
        <v>10</v>
      </c>
      <c r="D108" s="127" t="n">
        <v>9</v>
      </c>
      <c r="E108" s="127" t="n">
        <v>1</v>
      </c>
      <c r="F108" s="45"/>
    </row>
    <row r="109" customFormat="false" ht="25.5" hidden="true" customHeight="false" outlineLevel="0" collapsed="false">
      <c r="A109" s="130" t="s">
        <v>489</v>
      </c>
      <c r="B109" s="107" t="s">
        <v>490</v>
      </c>
      <c r="C109" s="126" t="n">
        <v>1</v>
      </c>
      <c r="D109" s="127" t="n">
        <v>1</v>
      </c>
      <c r="E109" s="127"/>
      <c r="F109" s="45"/>
    </row>
    <row r="110" customFormat="false" ht="25.5" hidden="true" customHeight="false" outlineLevel="0" collapsed="false">
      <c r="A110" s="130" t="s">
        <v>491</v>
      </c>
      <c r="B110" s="107" t="s">
        <v>492</v>
      </c>
      <c r="C110" s="126" t="n">
        <v>25</v>
      </c>
      <c r="D110" s="127" t="n">
        <v>14</v>
      </c>
      <c r="E110" s="127" t="n">
        <v>11</v>
      </c>
      <c r="F110" s="45"/>
    </row>
    <row r="111" customFormat="false" ht="25.5" hidden="true" customHeight="false" outlineLevel="0" collapsed="false">
      <c r="A111" s="130" t="s">
        <v>493</v>
      </c>
      <c r="B111" s="107" t="s">
        <v>494</v>
      </c>
      <c r="C111" s="126" t="n">
        <v>5</v>
      </c>
      <c r="D111" s="127" t="n">
        <v>5</v>
      </c>
      <c r="E111" s="127"/>
      <c r="F111" s="45"/>
    </row>
    <row r="112" customFormat="false" ht="25.5" hidden="true" customHeight="false" outlineLevel="0" collapsed="false">
      <c r="A112" s="130" t="s">
        <v>495</v>
      </c>
      <c r="B112" s="107" t="s">
        <v>496</v>
      </c>
      <c r="C112" s="126" t="n">
        <v>8</v>
      </c>
      <c r="D112" s="127" t="n">
        <v>5</v>
      </c>
      <c r="E112" s="127" t="n">
        <v>3</v>
      </c>
      <c r="F112" s="45"/>
    </row>
    <row r="113" customFormat="false" ht="25.5" hidden="true" customHeight="false" outlineLevel="0" collapsed="false">
      <c r="A113" s="130" t="s">
        <v>497</v>
      </c>
      <c r="B113" s="107" t="s">
        <v>498</v>
      </c>
      <c r="C113" s="126" t="n">
        <v>2</v>
      </c>
      <c r="D113" s="127" t="n">
        <v>1</v>
      </c>
      <c r="E113" s="127" t="n">
        <v>1</v>
      </c>
      <c r="F113" s="45"/>
    </row>
    <row r="114" customFormat="false" ht="25.5" hidden="true" customHeight="false" outlineLevel="0" collapsed="false">
      <c r="A114" s="130" t="s">
        <v>499</v>
      </c>
      <c r="B114" s="107" t="s">
        <v>500</v>
      </c>
      <c r="C114" s="126" t="n">
        <v>31</v>
      </c>
      <c r="D114" s="127" t="n">
        <v>19</v>
      </c>
      <c r="E114" s="127" t="n">
        <v>12</v>
      </c>
      <c r="F114" s="45"/>
    </row>
    <row r="115" customFormat="false" ht="25.5" hidden="true" customHeight="false" outlineLevel="0" collapsed="false">
      <c r="A115" s="130" t="s">
        <v>501</v>
      </c>
      <c r="B115" s="107" t="s">
        <v>502</v>
      </c>
      <c r="C115" s="126" t="n">
        <v>29</v>
      </c>
      <c r="D115" s="127" t="n">
        <v>15</v>
      </c>
      <c r="E115" s="127" t="n">
        <v>14</v>
      </c>
      <c r="F115" s="45"/>
    </row>
    <row r="116" customFormat="false" ht="25.5" hidden="true" customHeight="false" outlineLevel="0" collapsed="false">
      <c r="A116" s="130" t="s">
        <v>503</v>
      </c>
      <c r="B116" s="107" t="s">
        <v>504</v>
      </c>
      <c r="C116" s="126" t="n">
        <v>9</v>
      </c>
      <c r="D116" s="127" t="n">
        <v>6</v>
      </c>
      <c r="E116" s="127" t="n">
        <v>3</v>
      </c>
      <c r="F116" s="45"/>
    </row>
    <row r="117" customFormat="false" ht="25.5" hidden="true" customHeight="false" outlineLevel="0" collapsed="false">
      <c r="A117" s="130" t="s">
        <v>505</v>
      </c>
      <c r="B117" s="107" t="s">
        <v>506</v>
      </c>
      <c r="C117" s="126" t="n">
        <v>21</v>
      </c>
      <c r="D117" s="127" t="n">
        <v>18</v>
      </c>
      <c r="E117" s="127" t="n">
        <v>3</v>
      </c>
      <c r="F117" s="45"/>
    </row>
    <row r="118" customFormat="false" ht="25.5" hidden="true" customHeight="false" outlineLevel="0" collapsed="false">
      <c r="A118" s="130" t="s">
        <v>507</v>
      </c>
      <c r="B118" s="107" t="s">
        <v>508</v>
      </c>
      <c r="C118" s="126" t="n">
        <v>4</v>
      </c>
      <c r="D118" s="127" t="n">
        <v>2</v>
      </c>
      <c r="E118" s="127" t="n">
        <v>2</v>
      </c>
      <c r="F118" s="45"/>
    </row>
    <row r="119" customFormat="false" ht="25.5" hidden="true" customHeight="false" outlineLevel="0" collapsed="false">
      <c r="A119" s="130" t="s">
        <v>509</v>
      </c>
      <c r="B119" s="107" t="s">
        <v>510</v>
      </c>
      <c r="C119" s="126" t="n">
        <v>5</v>
      </c>
      <c r="D119" s="127" t="n">
        <v>3</v>
      </c>
      <c r="E119" s="127" t="n">
        <v>2</v>
      </c>
      <c r="F119" s="45"/>
    </row>
    <row r="120" customFormat="false" ht="25.5" hidden="true" customHeight="false" outlineLevel="0" collapsed="false">
      <c r="A120" s="130" t="s">
        <v>511</v>
      </c>
      <c r="B120" s="107" t="s">
        <v>512</v>
      </c>
      <c r="C120" s="126" t="n">
        <v>1</v>
      </c>
      <c r="D120" s="127" t="n">
        <v>1</v>
      </c>
      <c r="E120" s="127"/>
      <c r="F120" s="45"/>
    </row>
    <row r="121" customFormat="false" ht="25.5" hidden="true" customHeight="false" outlineLevel="0" collapsed="false">
      <c r="A121" s="130" t="s">
        <v>513</v>
      </c>
      <c r="B121" s="107" t="s">
        <v>514</v>
      </c>
      <c r="C121" s="126" t="n">
        <v>4</v>
      </c>
      <c r="D121" s="127" t="n">
        <v>4</v>
      </c>
      <c r="E121" s="127"/>
      <c r="F121" s="45"/>
    </row>
    <row r="122" customFormat="false" ht="25.5" hidden="true" customHeight="false" outlineLevel="0" collapsed="false">
      <c r="A122" s="130" t="s">
        <v>515</v>
      </c>
      <c r="B122" s="107" t="s">
        <v>516</v>
      </c>
      <c r="C122" s="126" t="n">
        <v>2</v>
      </c>
      <c r="D122" s="127" t="n">
        <v>1</v>
      </c>
      <c r="E122" s="127" t="n">
        <v>1</v>
      </c>
      <c r="F122" s="45"/>
    </row>
    <row r="123" customFormat="false" ht="25.5" hidden="true" customHeight="false" outlineLevel="0" collapsed="false">
      <c r="A123" s="130" t="s">
        <v>517</v>
      </c>
      <c r="B123" s="107" t="s">
        <v>518</v>
      </c>
      <c r="C123" s="126" t="n">
        <v>19</v>
      </c>
      <c r="D123" s="127" t="n">
        <v>16</v>
      </c>
      <c r="E123" s="127" t="n">
        <v>3</v>
      </c>
      <c r="F123" s="45"/>
    </row>
    <row r="124" customFormat="false" ht="25.5" hidden="true" customHeight="false" outlineLevel="0" collapsed="false">
      <c r="A124" s="130" t="s">
        <v>519</v>
      </c>
      <c r="B124" s="107" t="s">
        <v>520</v>
      </c>
      <c r="C124" s="126" t="n">
        <v>10</v>
      </c>
      <c r="D124" s="127" t="n">
        <v>9</v>
      </c>
      <c r="E124" s="127" t="n">
        <v>1</v>
      </c>
      <c r="F124" s="45"/>
    </row>
    <row r="125" customFormat="false" ht="25.5" hidden="true" customHeight="false" outlineLevel="0" collapsed="false">
      <c r="A125" s="130" t="s">
        <v>521</v>
      </c>
      <c r="B125" s="107" t="s">
        <v>522</v>
      </c>
      <c r="C125" s="126" t="n">
        <v>26</v>
      </c>
      <c r="D125" s="127" t="n">
        <v>17</v>
      </c>
      <c r="E125" s="127" t="n">
        <v>9</v>
      </c>
      <c r="F125" s="45"/>
    </row>
    <row r="126" customFormat="false" ht="25.5" hidden="true" customHeight="false" outlineLevel="0" collapsed="false">
      <c r="A126" s="130" t="s">
        <v>523</v>
      </c>
      <c r="B126" s="107" t="s">
        <v>524</v>
      </c>
      <c r="C126" s="126" t="n">
        <v>7</v>
      </c>
      <c r="D126" s="127" t="n">
        <v>4</v>
      </c>
      <c r="E126" s="127" t="n">
        <v>3</v>
      </c>
      <c r="F126" s="45"/>
    </row>
    <row r="127" customFormat="false" ht="25.5" hidden="true" customHeight="false" outlineLevel="0" collapsed="false">
      <c r="A127" s="130" t="s">
        <v>525</v>
      </c>
      <c r="B127" s="107" t="s">
        <v>526</v>
      </c>
      <c r="C127" s="126" t="n">
        <v>3</v>
      </c>
      <c r="D127" s="127"/>
      <c r="E127" s="127" t="n">
        <v>3</v>
      </c>
      <c r="F127" s="45"/>
    </row>
    <row r="128" customFormat="false" ht="25.5" hidden="true" customHeight="false" outlineLevel="0" collapsed="false">
      <c r="A128" s="130" t="s">
        <v>527</v>
      </c>
      <c r="B128" s="107" t="s">
        <v>528</v>
      </c>
      <c r="C128" s="126" t="n">
        <v>4</v>
      </c>
      <c r="D128" s="127" t="n">
        <v>3</v>
      </c>
      <c r="E128" s="127" t="n">
        <v>1</v>
      </c>
      <c r="F128" s="45"/>
    </row>
    <row r="129" customFormat="false" ht="12.75" hidden="true" customHeight="false" outlineLevel="0" collapsed="false">
      <c r="A129" s="130" t="s">
        <v>529</v>
      </c>
      <c r="B129" s="107" t="s">
        <v>530</v>
      </c>
      <c r="C129" s="126" t="n">
        <v>10</v>
      </c>
      <c r="D129" s="127" t="n">
        <v>3</v>
      </c>
      <c r="E129" s="127" t="n">
        <v>7</v>
      </c>
      <c r="F129" s="45"/>
    </row>
    <row r="130" customFormat="false" ht="25.5" hidden="true" customHeight="false" outlineLevel="0" collapsed="false">
      <c r="A130" s="130" t="s">
        <v>531</v>
      </c>
      <c r="B130" s="107" t="s">
        <v>532</v>
      </c>
      <c r="C130" s="126" t="n">
        <v>2</v>
      </c>
      <c r="D130" s="127" t="n">
        <v>1</v>
      </c>
      <c r="E130" s="127" t="n">
        <v>1</v>
      </c>
      <c r="F130" s="45"/>
    </row>
    <row r="131" customFormat="false" ht="25.5" hidden="true" customHeight="false" outlineLevel="0" collapsed="false">
      <c r="A131" s="130" t="s">
        <v>533</v>
      </c>
      <c r="B131" s="107" t="s">
        <v>534</v>
      </c>
      <c r="C131" s="126" t="n">
        <v>1</v>
      </c>
      <c r="D131" s="127" t="n">
        <v>1</v>
      </c>
      <c r="E131" s="127"/>
      <c r="F131" s="45"/>
    </row>
    <row r="132" customFormat="false" ht="25.5" hidden="true" customHeight="false" outlineLevel="0" collapsed="false">
      <c r="A132" s="130" t="s">
        <v>535</v>
      </c>
      <c r="B132" s="107" t="s">
        <v>536</v>
      </c>
      <c r="C132" s="126" t="n">
        <v>69</v>
      </c>
      <c r="D132" s="127" t="n">
        <v>47</v>
      </c>
      <c r="E132" s="127" t="n">
        <v>22</v>
      </c>
      <c r="F132" s="45"/>
    </row>
    <row r="133" customFormat="false" ht="25.5" hidden="true" customHeight="false" outlineLevel="0" collapsed="false">
      <c r="A133" s="130" t="s">
        <v>537</v>
      </c>
      <c r="B133" s="107" t="s">
        <v>538</v>
      </c>
      <c r="C133" s="126"/>
      <c r="D133" s="127"/>
      <c r="E133" s="127"/>
      <c r="F133" s="45"/>
    </row>
    <row r="134" customFormat="false" ht="25.5" hidden="true" customHeight="false" outlineLevel="0" collapsed="false">
      <c r="A134" s="130" t="s">
        <v>539</v>
      </c>
      <c r="B134" s="107" t="s">
        <v>540</v>
      </c>
      <c r="C134" s="126" t="n">
        <v>1</v>
      </c>
      <c r="D134" s="127" t="n">
        <v>1</v>
      </c>
      <c r="E134" s="127"/>
      <c r="F134" s="45"/>
    </row>
    <row r="135" customFormat="false" ht="12.75" hidden="true" customHeight="false" outlineLevel="0" collapsed="false">
      <c r="A135" s="130"/>
      <c r="B135" s="107" t="s">
        <v>347</v>
      </c>
      <c r="C135" s="126"/>
      <c r="D135" s="127"/>
      <c r="E135" s="127"/>
      <c r="F135" s="45"/>
    </row>
    <row r="136" customFormat="false" ht="12.75" hidden="false" customHeight="false" outlineLevel="0" collapsed="false">
      <c r="A136" s="146" t="s">
        <v>541</v>
      </c>
      <c r="B136" s="147" t="s">
        <v>542</v>
      </c>
      <c r="C136" s="148" t="n">
        <f aca="false">SUM(C89:C135)</f>
        <v>1038</v>
      </c>
      <c r="D136" s="148" t="n">
        <f aca="false">SUM(D89:D135)</f>
        <v>671</v>
      </c>
      <c r="E136" s="148" t="n">
        <f aca="false">SUM(E89:E135)</f>
        <v>367</v>
      </c>
      <c r="F136" s="45"/>
    </row>
    <row r="137" customFormat="false" ht="12.75" hidden="true" customHeight="false" outlineLevel="0" collapsed="false">
      <c r="A137" s="132"/>
      <c r="B137" s="70"/>
      <c r="C137" s="126"/>
      <c r="D137" s="127"/>
      <c r="E137" s="127"/>
      <c r="F137" s="45"/>
    </row>
    <row r="138" customFormat="false" ht="12.75" hidden="true" customHeight="false" outlineLevel="0" collapsed="false">
      <c r="A138" s="130" t="s">
        <v>543</v>
      </c>
      <c r="B138" s="107" t="s">
        <v>544</v>
      </c>
      <c r="C138" s="126" t="n">
        <v>3</v>
      </c>
      <c r="D138" s="127" t="n">
        <v>1</v>
      </c>
      <c r="E138" s="127" t="n">
        <v>2</v>
      </c>
      <c r="F138" s="45"/>
    </row>
    <row r="139" customFormat="false" ht="25.5" hidden="true" customHeight="false" outlineLevel="0" collapsed="false">
      <c r="A139" s="130" t="s">
        <v>545</v>
      </c>
      <c r="B139" s="107" t="s">
        <v>546</v>
      </c>
      <c r="C139" s="126" t="n">
        <v>15</v>
      </c>
      <c r="D139" s="127" t="n">
        <v>9</v>
      </c>
      <c r="E139" s="127" t="n">
        <v>6</v>
      </c>
      <c r="F139" s="45"/>
    </row>
    <row r="140" customFormat="false" ht="25.5" hidden="true" customHeight="false" outlineLevel="0" collapsed="false">
      <c r="A140" s="130" t="s">
        <v>547</v>
      </c>
      <c r="B140" s="107" t="s">
        <v>548</v>
      </c>
      <c r="C140" s="126" t="n">
        <v>14</v>
      </c>
      <c r="D140" s="127" t="n">
        <v>9</v>
      </c>
      <c r="E140" s="127" t="n">
        <v>5</v>
      </c>
      <c r="F140" s="45"/>
    </row>
    <row r="141" customFormat="false" ht="12.75" hidden="true" customHeight="false" outlineLevel="0" collapsed="false">
      <c r="A141" s="130" t="s">
        <v>549</v>
      </c>
      <c r="B141" s="107" t="s">
        <v>550</v>
      </c>
      <c r="C141" s="126" t="n">
        <v>5</v>
      </c>
      <c r="D141" s="127" t="n">
        <v>3</v>
      </c>
      <c r="E141" s="127" t="n">
        <v>2</v>
      </c>
      <c r="F141" s="45"/>
    </row>
    <row r="142" customFormat="false" ht="25.5" hidden="true" customHeight="false" outlineLevel="0" collapsed="false">
      <c r="A142" s="130" t="s">
        <v>551</v>
      </c>
      <c r="B142" s="107" t="s">
        <v>552</v>
      </c>
      <c r="C142" s="126" t="n">
        <v>10</v>
      </c>
      <c r="D142" s="127" t="n">
        <v>4</v>
      </c>
      <c r="E142" s="127" t="n">
        <v>6</v>
      </c>
      <c r="F142" s="45"/>
    </row>
    <row r="143" customFormat="false" ht="25.5" hidden="true" customHeight="false" outlineLevel="0" collapsed="false">
      <c r="A143" s="130" t="s">
        <v>553</v>
      </c>
      <c r="B143" s="107" t="s">
        <v>554</v>
      </c>
      <c r="C143" s="126" t="n">
        <v>23</v>
      </c>
      <c r="D143" s="127" t="n">
        <v>16</v>
      </c>
      <c r="E143" s="127" t="n">
        <v>7</v>
      </c>
      <c r="F143" s="45"/>
    </row>
    <row r="144" customFormat="false" ht="25.5" hidden="true" customHeight="false" outlineLevel="0" collapsed="false">
      <c r="A144" s="130" t="s">
        <v>555</v>
      </c>
      <c r="B144" s="107" t="s">
        <v>556</v>
      </c>
      <c r="C144" s="126" t="n">
        <v>3</v>
      </c>
      <c r="D144" s="127" t="n">
        <v>1</v>
      </c>
      <c r="E144" s="127" t="n">
        <v>2</v>
      </c>
      <c r="F144" s="45"/>
    </row>
    <row r="145" customFormat="false" ht="12.75" hidden="true" customHeight="false" outlineLevel="0" collapsed="false">
      <c r="A145" s="130" t="s">
        <v>557</v>
      </c>
      <c r="B145" s="107" t="s">
        <v>558</v>
      </c>
      <c r="C145" s="126" t="n">
        <v>193</v>
      </c>
      <c r="D145" s="127" t="n">
        <v>110</v>
      </c>
      <c r="E145" s="127" t="n">
        <v>83</v>
      </c>
      <c r="F145" s="45"/>
    </row>
    <row r="146" customFormat="false" ht="25.5" hidden="true" customHeight="false" outlineLevel="0" collapsed="false">
      <c r="A146" s="130" t="s">
        <v>559</v>
      </c>
      <c r="B146" s="107" t="s">
        <v>560</v>
      </c>
      <c r="C146" s="126" t="n">
        <v>2</v>
      </c>
      <c r="D146" s="127" t="n">
        <v>2</v>
      </c>
      <c r="E146" s="127"/>
      <c r="F146" s="45"/>
    </row>
    <row r="147" customFormat="false" ht="12.75" hidden="true" customHeight="false" outlineLevel="0" collapsed="false">
      <c r="A147" s="130" t="s">
        <v>561</v>
      </c>
      <c r="B147" s="107" t="s">
        <v>562</v>
      </c>
      <c r="C147" s="126" t="n">
        <v>9</v>
      </c>
      <c r="D147" s="127" t="n">
        <v>6</v>
      </c>
      <c r="E147" s="127" t="n">
        <v>3</v>
      </c>
      <c r="F147" s="45"/>
    </row>
    <row r="148" customFormat="false" ht="25.5" hidden="true" customHeight="false" outlineLevel="0" collapsed="false">
      <c r="A148" s="130" t="s">
        <v>563</v>
      </c>
      <c r="B148" s="107" t="s">
        <v>564</v>
      </c>
      <c r="C148" s="126" t="n">
        <v>6</v>
      </c>
      <c r="D148" s="127" t="n">
        <v>2</v>
      </c>
      <c r="E148" s="127" t="n">
        <v>4</v>
      </c>
      <c r="F148" s="45"/>
    </row>
    <row r="149" customFormat="false" ht="25.5" hidden="true" customHeight="false" outlineLevel="0" collapsed="false">
      <c r="A149" s="130" t="s">
        <v>565</v>
      </c>
      <c r="B149" s="107" t="s">
        <v>566</v>
      </c>
      <c r="C149" s="126" t="n">
        <v>14</v>
      </c>
      <c r="D149" s="127" t="n">
        <v>10</v>
      </c>
      <c r="E149" s="127" t="n">
        <v>4</v>
      </c>
      <c r="F149" s="45"/>
    </row>
    <row r="150" customFormat="false" ht="25.5" hidden="true" customHeight="false" outlineLevel="0" collapsed="false">
      <c r="A150" s="130" t="s">
        <v>567</v>
      </c>
      <c r="B150" s="107" t="s">
        <v>568</v>
      </c>
      <c r="C150" s="126" t="n">
        <v>6</v>
      </c>
      <c r="D150" s="127" t="n">
        <v>4</v>
      </c>
      <c r="E150" s="127" t="n">
        <v>2</v>
      </c>
      <c r="F150" s="45"/>
    </row>
    <row r="151" customFormat="false" ht="25.5" hidden="true" customHeight="false" outlineLevel="0" collapsed="false">
      <c r="A151" s="130" t="s">
        <v>569</v>
      </c>
      <c r="B151" s="107" t="s">
        <v>570</v>
      </c>
      <c r="C151" s="126" t="n">
        <v>2</v>
      </c>
      <c r="D151" s="127" t="n">
        <v>1</v>
      </c>
      <c r="E151" s="127" t="n">
        <v>1</v>
      </c>
      <c r="F151" s="45"/>
    </row>
    <row r="152" customFormat="false" ht="25.5" hidden="true" customHeight="false" outlineLevel="0" collapsed="false">
      <c r="A152" s="130" t="s">
        <v>571</v>
      </c>
      <c r="B152" s="107" t="s">
        <v>572</v>
      </c>
      <c r="C152" s="126" t="n">
        <v>1</v>
      </c>
      <c r="D152" s="127"/>
      <c r="E152" s="127" t="n">
        <v>1</v>
      </c>
      <c r="F152" s="45"/>
    </row>
    <row r="153" customFormat="false" ht="25.5" hidden="true" customHeight="false" outlineLevel="0" collapsed="false">
      <c r="A153" s="130" t="s">
        <v>573</v>
      </c>
      <c r="B153" s="107" t="s">
        <v>574</v>
      </c>
      <c r="C153" s="126" t="n">
        <v>19</v>
      </c>
      <c r="D153" s="127" t="n">
        <v>9</v>
      </c>
      <c r="E153" s="127" t="n">
        <v>10</v>
      </c>
      <c r="F153" s="45"/>
    </row>
    <row r="154" customFormat="false" ht="12.75" hidden="true" customHeight="false" outlineLevel="0" collapsed="false">
      <c r="A154" s="130" t="s">
        <v>575</v>
      </c>
      <c r="B154" s="107" t="s">
        <v>576</v>
      </c>
      <c r="C154" s="126" t="n">
        <v>49</v>
      </c>
      <c r="D154" s="127" t="n">
        <v>31</v>
      </c>
      <c r="E154" s="127" t="n">
        <v>18</v>
      </c>
      <c r="F154" s="45"/>
    </row>
    <row r="155" customFormat="false" ht="12.75" hidden="true" customHeight="false" outlineLevel="0" collapsed="false">
      <c r="A155" s="130" t="s">
        <v>577</v>
      </c>
      <c r="B155" s="107" t="s">
        <v>578</v>
      </c>
      <c r="C155" s="126"/>
      <c r="D155" s="127"/>
      <c r="E155" s="127"/>
      <c r="F155" s="45"/>
    </row>
    <row r="156" customFormat="false" ht="12.75" hidden="true" customHeight="false" outlineLevel="0" collapsed="false">
      <c r="A156" s="130" t="s">
        <v>579</v>
      </c>
      <c r="B156" s="107" t="s">
        <v>580</v>
      </c>
      <c r="C156" s="126" t="n">
        <v>47</v>
      </c>
      <c r="D156" s="127" t="n">
        <v>30</v>
      </c>
      <c r="E156" s="127" t="n">
        <v>17</v>
      </c>
      <c r="F156" s="45"/>
    </row>
    <row r="157" customFormat="false" ht="12.75" hidden="true" customHeight="false" outlineLevel="0" collapsed="false">
      <c r="A157" s="130" t="s">
        <v>581</v>
      </c>
      <c r="B157" s="107" t="s">
        <v>582</v>
      </c>
      <c r="C157" s="126" t="n">
        <v>20</v>
      </c>
      <c r="D157" s="127" t="n">
        <v>13</v>
      </c>
      <c r="E157" s="127" t="n">
        <v>7</v>
      </c>
      <c r="F157" s="45"/>
    </row>
    <row r="158" customFormat="false" ht="12.75" hidden="true" customHeight="false" outlineLevel="0" collapsed="false">
      <c r="A158" s="130" t="s">
        <v>583</v>
      </c>
      <c r="B158" s="107" t="s">
        <v>584</v>
      </c>
      <c r="C158" s="126" t="n">
        <v>14</v>
      </c>
      <c r="D158" s="127" t="n">
        <v>7</v>
      </c>
      <c r="E158" s="127" t="n">
        <v>7</v>
      </c>
      <c r="F158" s="45"/>
    </row>
    <row r="159" customFormat="false" ht="12.75" hidden="true" customHeight="false" outlineLevel="0" collapsed="false">
      <c r="A159" s="130" t="s">
        <v>585</v>
      </c>
      <c r="B159" s="107" t="s">
        <v>586</v>
      </c>
      <c r="C159" s="126" t="n">
        <v>33</v>
      </c>
      <c r="D159" s="127" t="n">
        <v>14</v>
      </c>
      <c r="E159" s="127" t="n">
        <v>19</v>
      </c>
      <c r="F159" s="45"/>
    </row>
    <row r="160" customFormat="false" ht="12.75" hidden="true" customHeight="false" outlineLevel="0" collapsed="false">
      <c r="A160" s="130" t="s">
        <v>587</v>
      </c>
      <c r="B160" s="107" t="s">
        <v>588</v>
      </c>
      <c r="C160" s="126" t="n">
        <v>43</v>
      </c>
      <c r="D160" s="127" t="n">
        <v>23</v>
      </c>
      <c r="E160" s="127" t="n">
        <v>20</v>
      </c>
      <c r="F160" s="45"/>
    </row>
    <row r="161" customFormat="false" ht="12.75" hidden="true" customHeight="false" outlineLevel="0" collapsed="false">
      <c r="A161" s="130" t="s">
        <v>589</v>
      </c>
      <c r="B161" s="107" t="s">
        <v>590</v>
      </c>
      <c r="C161" s="126" t="n">
        <v>2</v>
      </c>
      <c r="D161" s="127" t="n">
        <v>2</v>
      </c>
      <c r="E161" s="127"/>
      <c r="F161" s="45"/>
    </row>
    <row r="162" customFormat="false" ht="12.75" hidden="true" customHeight="false" outlineLevel="0" collapsed="false">
      <c r="A162" s="130" t="s">
        <v>591</v>
      </c>
      <c r="B162" s="107" t="s">
        <v>592</v>
      </c>
      <c r="C162" s="126" t="n">
        <v>20</v>
      </c>
      <c r="D162" s="127" t="n">
        <v>12</v>
      </c>
      <c r="E162" s="127" t="n">
        <v>8</v>
      </c>
      <c r="F162" s="45"/>
    </row>
    <row r="163" customFormat="false" ht="12.75" hidden="true" customHeight="false" outlineLevel="0" collapsed="false">
      <c r="A163" s="130" t="s">
        <v>593</v>
      </c>
      <c r="B163" s="107" t="s">
        <v>594</v>
      </c>
      <c r="C163" s="126" t="n">
        <v>30</v>
      </c>
      <c r="D163" s="127" t="n">
        <v>29</v>
      </c>
      <c r="E163" s="127" t="n">
        <v>1</v>
      </c>
      <c r="F163" s="45"/>
    </row>
    <row r="164" customFormat="false" ht="25.5" hidden="true" customHeight="false" outlineLevel="0" collapsed="false">
      <c r="A164" s="130" t="s">
        <v>595</v>
      </c>
      <c r="B164" s="107" t="s">
        <v>596</v>
      </c>
      <c r="C164" s="126" t="n">
        <v>9</v>
      </c>
      <c r="D164" s="127" t="n">
        <v>8</v>
      </c>
      <c r="E164" s="127" t="n">
        <v>1</v>
      </c>
      <c r="F164" s="45"/>
    </row>
    <row r="165" customFormat="false" ht="25.5" hidden="true" customHeight="false" outlineLevel="0" collapsed="false">
      <c r="A165" s="130" t="s">
        <v>597</v>
      </c>
      <c r="B165" s="107" t="s">
        <v>598</v>
      </c>
      <c r="C165" s="126" t="n">
        <v>16</v>
      </c>
      <c r="D165" s="127" t="n">
        <v>11</v>
      </c>
      <c r="E165" s="127" t="n">
        <v>5</v>
      </c>
      <c r="F165" s="45"/>
    </row>
    <row r="166" customFormat="false" ht="25.5" hidden="true" customHeight="false" outlineLevel="0" collapsed="false">
      <c r="A166" s="130" t="s">
        <v>599</v>
      </c>
      <c r="B166" s="107" t="s">
        <v>600</v>
      </c>
      <c r="C166" s="126" t="n">
        <v>19</v>
      </c>
      <c r="D166" s="127" t="n">
        <v>11</v>
      </c>
      <c r="E166" s="127" t="n">
        <v>8</v>
      </c>
      <c r="F166" s="45"/>
    </row>
    <row r="167" customFormat="false" ht="25.5" hidden="true" customHeight="false" outlineLevel="0" collapsed="false">
      <c r="A167" s="130" t="s">
        <v>601</v>
      </c>
      <c r="B167" s="107" t="s">
        <v>602</v>
      </c>
      <c r="C167" s="126" t="n">
        <v>12</v>
      </c>
      <c r="D167" s="127" t="n">
        <v>9</v>
      </c>
      <c r="E167" s="127" t="n">
        <v>3</v>
      </c>
      <c r="F167" s="45"/>
    </row>
    <row r="168" customFormat="false" ht="12.75" hidden="true" customHeight="false" outlineLevel="0" collapsed="false">
      <c r="A168" s="130" t="s">
        <v>603</v>
      </c>
      <c r="B168" s="107" t="s">
        <v>604</v>
      </c>
      <c r="C168" s="126" t="n">
        <v>24</v>
      </c>
      <c r="D168" s="127" t="n">
        <v>17</v>
      </c>
      <c r="E168" s="127" t="n">
        <v>7</v>
      </c>
      <c r="F168" s="45"/>
    </row>
    <row r="169" customFormat="false" ht="12.75" hidden="true" customHeight="false" outlineLevel="0" collapsed="false">
      <c r="A169" s="130" t="s">
        <v>605</v>
      </c>
      <c r="B169" s="107" t="s">
        <v>606</v>
      </c>
      <c r="C169" s="126" t="n">
        <v>47</v>
      </c>
      <c r="D169" s="127" t="n">
        <v>25</v>
      </c>
      <c r="E169" s="127" t="n">
        <v>22</v>
      </c>
      <c r="F169" s="45"/>
    </row>
    <row r="170" customFormat="false" ht="25.5" hidden="true" customHeight="false" outlineLevel="0" collapsed="false">
      <c r="A170" s="130" t="s">
        <v>607</v>
      </c>
      <c r="B170" s="107" t="s">
        <v>608</v>
      </c>
      <c r="C170" s="126" t="n">
        <v>7</v>
      </c>
      <c r="D170" s="127" t="n">
        <v>6</v>
      </c>
      <c r="E170" s="127" t="n">
        <v>1</v>
      </c>
      <c r="F170" s="45"/>
    </row>
    <row r="171" customFormat="false" ht="12.75" hidden="true" customHeight="false" outlineLevel="0" collapsed="false">
      <c r="A171" s="130" t="s">
        <v>609</v>
      </c>
      <c r="B171" s="107" t="s">
        <v>610</v>
      </c>
      <c r="C171" s="126" t="n">
        <v>10</v>
      </c>
      <c r="D171" s="127" t="n">
        <v>5</v>
      </c>
      <c r="E171" s="127" t="n">
        <v>5</v>
      </c>
      <c r="F171" s="45"/>
    </row>
    <row r="172" customFormat="false" ht="25.5" hidden="true" customHeight="false" outlineLevel="0" collapsed="false">
      <c r="A172" s="130" t="s">
        <v>611</v>
      </c>
      <c r="B172" s="107" t="s">
        <v>612</v>
      </c>
      <c r="C172" s="126" t="n">
        <v>4</v>
      </c>
      <c r="D172" s="127" t="n">
        <v>3</v>
      </c>
      <c r="E172" s="127" t="n">
        <v>1</v>
      </c>
      <c r="F172" s="45"/>
    </row>
    <row r="173" customFormat="false" ht="25.5" hidden="true" customHeight="false" outlineLevel="0" collapsed="false">
      <c r="A173" s="130" t="s">
        <v>613</v>
      </c>
      <c r="B173" s="107" t="s">
        <v>614</v>
      </c>
      <c r="C173" s="126"/>
      <c r="D173" s="127"/>
      <c r="E173" s="127"/>
      <c r="F173" s="45"/>
    </row>
    <row r="174" customFormat="false" ht="25.5" hidden="true" customHeight="false" outlineLevel="0" collapsed="false">
      <c r="A174" s="130" t="s">
        <v>615</v>
      </c>
      <c r="B174" s="107" t="s">
        <v>616</v>
      </c>
      <c r="C174" s="126"/>
      <c r="D174" s="127"/>
      <c r="E174" s="127"/>
      <c r="F174" s="45"/>
    </row>
    <row r="175" customFormat="false" ht="25.5" hidden="true" customHeight="false" outlineLevel="0" collapsed="false">
      <c r="A175" s="130" t="s">
        <v>617</v>
      </c>
      <c r="B175" s="107" t="s">
        <v>618</v>
      </c>
      <c r="C175" s="126" t="n">
        <v>31</v>
      </c>
      <c r="D175" s="127" t="n">
        <v>21</v>
      </c>
      <c r="E175" s="127" t="n">
        <v>10</v>
      </c>
      <c r="F175" s="45"/>
    </row>
    <row r="176" customFormat="false" ht="25.5" hidden="true" customHeight="false" outlineLevel="0" collapsed="false">
      <c r="A176" s="130" t="s">
        <v>619</v>
      </c>
      <c r="B176" s="107" t="s">
        <v>620</v>
      </c>
      <c r="C176" s="126" t="n">
        <v>7</v>
      </c>
      <c r="D176" s="127" t="n">
        <v>6</v>
      </c>
      <c r="E176" s="127" t="n">
        <v>1</v>
      </c>
      <c r="F176" s="45"/>
    </row>
    <row r="177" customFormat="false" ht="12.75" hidden="true" customHeight="false" outlineLevel="0" collapsed="false">
      <c r="A177" s="130" t="s">
        <v>621</v>
      </c>
      <c r="B177" s="107" t="s">
        <v>622</v>
      </c>
      <c r="C177" s="126" t="n">
        <v>8</v>
      </c>
      <c r="D177" s="127" t="n">
        <v>4</v>
      </c>
      <c r="E177" s="127" t="n">
        <v>4</v>
      </c>
      <c r="F177" s="45"/>
    </row>
    <row r="178" customFormat="false" ht="12.75" hidden="true" customHeight="false" outlineLevel="0" collapsed="false">
      <c r="A178" s="130" t="s">
        <v>623</v>
      </c>
      <c r="B178" s="107" t="s">
        <v>624</v>
      </c>
      <c r="C178" s="126" t="n">
        <v>9</v>
      </c>
      <c r="D178" s="127" t="n">
        <v>5</v>
      </c>
      <c r="E178" s="127" t="n">
        <v>4</v>
      </c>
      <c r="F178" s="45"/>
    </row>
    <row r="179" customFormat="false" ht="12.75" hidden="true" customHeight="false" outlineLevel="0" collapsed="false">
      <c r="A179" s="130" t="s">
        <v>625</v>
      </c>
      <c r="B179" s="107" t="s">
        <v>626</v>
      </c>
      <c r="C179" s="126" t="n">
        <v>12</v>
      </c>
      <c r="D179" s="127" t="n">
        <v>9</v>
      </c>
      <c r="E179" s="127" t="n">
        <v>3</v>
      </c>
      <c r="F179" s="45"/>
    </row>
    <row r="180" customFormat="false" ht="12.75" hidden="true" customHeight="false" outlineLevel="0" collapsed="false">
      <c r="A180" s="130" t="s">
        <v>627</v>
      </c>
      <c r="B180" s="107" t="s">
        <v>628</v>
      </c>
      <c r="C180" s="126" t="n">
        <v>48</v>
      </c>
      <c r="D180" s="127" t="n">
        <v>24</v>
      </c>
      <c r="E180" s="127" t="n">
        <v>24</v>
      </c>
      <c r="F180" s="45"/>
    </row>
    <row r="181" customFormat="false" ht="25.5" hidden="true" customHeight="false" outlineLevel="0" collapsed="false">
      <c r="A181" s="130" t="s">
        <v>629</v>
      </c>
      <c r="B181" s="107" t="s">
        <v>630</v>
      </c>
      <c r="C181" s="126" t="n">
        <v>36</v>
      </c>
      <c r="D181" s="127" t="n">
        <v>21</v>
      </c>
      <c r="E181" s="127" t="n">
        <v>15</v>
      </c>
      <c r="F181" s="45"/>
    </row>
    <row r="182" customFormat="false" ht="25.5" hidden="true" customHeight="false" outlineLevel="0" collapsed="false">
      <c r="A182" s="130" t="s">
        <v>631</v>
      </c>
      <c r="B182" s="107" t="s">
        <v>632</v>
      </c>
      <c r="C182" s="126" t="n">
        <v>6</v>
      </c>
      <c r="D182" s="127"/>
      <c r="E182" s="127" t="n">
        <v>6</v>
      </c>
      <c r="F182" s="45"/>
    </row>
    <row r="183" customFormat="false" ht="12.75" hidden="true" customHeight="false" outlineLevel="0" collapsed="false">
      <c r="A183" s="130" t="s">
        <v>633</v>
      </c>
      <c r="B183" s="107" t="s">
        <v>634</v>
      </c>
      <c r="C183" s="126" t="n">
        <v>5</v>
      </c>
      <c r="D183" s="127" t="n">
        <v>2</v>
      </c>
      <c r="E183" s="127" t="n">
        <v>3</v>
      </c>
      <c r="F183" s="45"/>
    </row>
    <row r="184" customFormat="false" ht="25.5" hidden="true" customHeight="false" outlineLevel="0" collapsed="false">
      <c r="A184" s="130" t="s">
        <v>635</v>
      </c>
      <c r="B184" s="107" t="s">
        <v>636</v>
      </c>
      <c r="C184" s="126" t="n">
        <v>3</v>
      </c>
      <c r="D184" s="127" t="n">
        <v>3</v>
      </c>
      <c r="E184" s="127"/>
      <c r="F184" s="45"/>
    </row>
    <row r="185" customFormat="false" ht="25.5" hidden="true" customHeight="false" outlineLevel="0" collapsed="false">
      <c r="A185" s="130" t="s">
        <v>637</v>
      </c>
      <c r="B185" s="107" t="s">
        <v>638</v>
      </c>
      <c r="C185" s="126" t="n">
        <v>10</v>
      </c>
      <c r="D185" s="127" t="n">
        <v>7</v>
      </c>
      <c r="E185" s="127" t="n">
        <v>3</v>
      </c>
      <c r="F185" s="45"/>
    </row>
    <row r="186" customFormat="false" ht="12.75" hidden="true" customHeight="false" outlineLevel="0" collapsed="false">
      <c r="A186" s="130" t="s">
        <v>639</v>
      </c>
      <c r="B186" s="107" t="s">
        <v>640</v>
      </c>
      <c r="C186" s="126" t="n">
        <v>16</v>
      </c>
      <c r="D186" s="127" t="n">
        <v>12</v>
      </c>
      <c r="E186" s="127" t="n">
        <v>4</v>
      </c>
      <c r="F186" s="45"/>
    </row>
    <row r="187" customFormat="false" ht="12.75" hidden="true" customHeight="false" outlineLevel="0" collapsed="false">
      <c r="A187" s="130" t="s">
        <v>641</v>
      </c>
      <c r="B187" s="107" t="s">
        <v>642</v>
      </c>
      <c r="C187" s="126" t="n">
        <v>7</v>
      </c>
      <c r="D187" s="127" t="n">
        <v>3</v>
      </c>
      <c r="E187" s="127" t="n">
        <v>4</v>
      </c>
      <c r="F187" s="45"/>
    </row>
    <row r="188" customFormat="false" ht="25.5" hidden="true" customHeight="false" outlineLevel="0" collapsed="false">
      <c r="A188" s="130" t="s">
        <v>643</v>
      </c>
      <c r="B188" s="107" t="s">
        <v>644</v>
      </c>
      <c r="C188" s="126" t="n">
        <v>24</v>
      </c>
      <c r="D188" s="127" t="n">
        <v>17</v>
      </c>
      <c r="E188" s="127" t="n">
        <v>7</v>
      </c>
      <c r="F188" s="45"/>
    </row>
    <row r="189" customFormat="false" ht="25.5" hidden="true" customHeight="false" outlineLevel="0" collapsed="false">
      <c r="A189" s="130" t="s">
        <v>645</v>
      </c>
      <c r="B189" s="107" t="s">
        <v>646</v>
      </c>
      <c r="C189" s="126" t="n">
        <v>29</v>
      </c>
      <c r="D189" s="127" t="n">
        <v>14</v>
      </c>
      <c r="E189" s="127" t="n">
        <v>15</v>
      </c>
      <c r="F189" s="45"/>
    </row>
    <row r="190" customFormat="false" ht="25.5" hidden="true" customHeight="false" outlineLevel="0" collapsed="false">
      <c r="A190" s="130" t="s">
        <v>647</v>
      </c>
      <c r="B190" s="107" t="s">
        <v>648</v>
      </c>
      <c r="C190" s="126" t="n">
        <v>21</v>
      </c>
      <c r="D190" s="127" t="n">
        <v>13</v>
      </c>
      <c r="E190" s="127" t="n">
        <v>8</v>
      </c>
      <c r="F190" s="45"/>
    </row>
    <row r="191" customFormat="false" ht="25.5" hidden="true" customHeight="false" outlineLevel="0" collapsed="false">
      <c r="A191" s="130" t="s">
        <v>649</v>
      </c>
      <c r="B191" s="107" t="s">
        <v>650</v>
      </c>
      <c r="C191" s="126" t="n">
        <v>10</v>
      </c>
      <c r="D191" s="127" t="n">
        <v>6</v>
      </c>
      <c r="E191" s="127" t="n">
        <v>4</v>
      </c>
      <c r="F191" s="45"/>
    </row>
    <row r="192" customFormat="false" ht="25.5" hidden="true" customHeight="false" outlineLevel="0" collapsed="false">
      <c r="A192" s="130" t="s">
        <v>651</v>
      </c>
      <c r="B192" s="107" t="s">
        <v>652</v>
      </c>
      <c r="C192" s="126" t="n">
        <v>10</v>
      </c>
      <c r="D192" s="127" t="n">
        <v>5</v>
      </c>
      <c r="E192" s="127" t="n">
        <v>5</v>
      </c>
      <c r="F192" s="45"/>
    </row>
    <row r="193" customFormat="false" ht="12.75" hidden="true" customHeight="false" outlineLevel="0" collapsed="false">
      <c r="A193" s="130"/>
      <c r="B193" s="107" t="s">
        <v>347</v>
      </c>
      <c r="C193" s="126"/>
      <c r="D193" s="127"/>
      <c r="E193" s="127"/>
      <c r="F193" s="45"/>
    </row>
    <row r="194" customFormat="false" ht="12.75" hidden="false" customHeight="false" outlineLevel="0" collapsed="false">
      <c r="A194" s="146" t="s">
        <v>653</v>
      </c>
      <c r="B194" s="147" t="s">
        <v>654</v>
      </c>
      <c r="C194" s="148" t="n">
        <f aca="false">SUM(C138:C193)</f>
        <v>1023</v>
      </c>
      <c r="D194" s="148" t="n">
        <f aca="false">SUM(D138:D193)</f>
        <v>615</v>
      </c>
      <c r="E194" s="148" t="n">
        <f aca="false">SUM(E138:E193)</f>
        <v>408</v>
      </c>
      <c r="F194" s="45"/>
    </row>
    <row r="195" customFormat="false" ht="12.75" hidden="true" customHeight="false" outlineLevel="0" collapsed="false">
      <c r="A195" s="132"/>
      <c r="B195" s="70"/>
      <c r="C195" s="126"/>
      <c r="D195" s="127"/>
      <c r="E195" s="127"/>
      <c r="F195" s="45"/>
    </row>
    <row r="196" customFormat="false" ht="25.5" hidden="true" customHeight="false" outlineLevel="0" collapsed="false">
      <c r="A196" s="130" t="s">
        <v>655</v>
      </c>
      <c r="B196" s="107" t="s">
        <v>656</v>
      </c>
      <c r="C196" s="126" t="n">
        <v>2</v>
      </c>
      <c r="D196" s="127" t="n">
        <v>1</v>
      </c>
      <c r="E196" s="127" t="n">
        <v>1</v>
      </c>
      <c r="F196" s="45"/>
    </row>
    <row r="197" customFormat="false" ht="25.5" hidden="true" customHeight="false" outlineLevel="0" collapsed="false">
      <c r="A197" s="130" t="s">
        <v>657</v>
      </c>
      <c r="B197" s="107" t="s">
        <v>658</v>
      </c>
      <c r="C197" s="126" t="n">
        <v>3</v>
      </c>
      <c r="D197" s="127" t="n">
        <v>2</v>
      </c>
      <c r="E197" s="127" t="n">
        <v>1</v>
      </c>
      <c r="F197" s="45"/>
    </row>
    <row r="198" customFormat="false" ht="25.5" hidden="true" customHeight="false" outlineLevel="0" collapsed="false">
      <c r="A198" s="130" t="s">
        <v>659</v>
      </c>
      <c r="B198" s="107" t="s">
        <v>660</v>
      </c>
      <c r="C198" s="126" t="n">
        <v>18</v>
      </c>
      <c r="D198" s="127" t="n">
        <v>12</v>
      </c>
      <c r="E198" s="127" t="n">
        <v>6</v>
      </c>
      <c r="F198" s="45"/>
    </row>
    <row r="199" customFormat="false" ht="12.75" hidden="true" customHeight="false" outlineLevel="0" collapsed="false">
      <c r="A199" s="130" t="s">
        <v>661</v>
      </c>
      <c r="B199" s="107" t="s">
        <v>662</v>
      </c>
      <c r="C199" s="126" t="n">
        <v>61</v>
      </c>
      <c r="D199" s="127" t="n">
        <v>42</v>
      </c>
      <c r="E199" s="127" t="n">
        <v>19</v>
      </c>
      <c r="F199" s="45"/>
    </row>
    <row r="200" customFormat="false" ht="25.5" hidden="true" customHeight="false" outlineLevel="0" collapsed="false">
      <c r="A200" s="130" t="s">
        <v>663</v>
      </c>
      <c r="B200" s="107" t="s">
        <v>664</v>
      </c>
      <c r="C200" s="126" t="n">
        <v>5</v>
      </c>
      <c r="D200" s="127" t="n">
        <v>3</v>
      </c>
      <c r="E200" s="127" t="n">
        <v>2</v>
      </c>
      <c r="F200" s="45"/>
    </row>
    <row r="201" customFormat="false" ht="25.5" hidden="true" customHeight="false" outlineLevel="0" collapsed="false">
      <c r="A201" s="130" t="s">
        <v>665</v>
      </c>
      <c r="B201" s="107" t="s">
        <v>666</v>
      </c>
      <c r="C201" s="126"/>
      <c r="D201" s="127"/>
      <c r="E201" s="127"/>
      <c r="F201" s="45"/>
    </row>
    <row r="202" customFormat="false" ht="25.5" hidden="true" customHeight="false" outlineLevel="0" collapsed="false">
      <c r="A202" s="130" t="s">
        <v>667</v>
      </c>
      <c r="B202" s="107" t="s">
        <v>668</v>
      </c>
      <c r="C202" s="126"/>
      <c r="D202" s="127"/>
      <c r="E202" s="127"/>
      <c r="F202" s="45"/>
    </row>
    <row r="203" customFormat="false" ht="25.5" hidden="true" customHeight="false" outlineLevel="0" collapsed="false">
      <c r="A203" s="130" t="s">
        <v>669</v>
      </c>
      <c r="B203" s="107" t="s">
        <v>670</v>
      </c>
      <c r="C203" s="126" t="n">
        <v>14</v>
      </c>
      <c r="D203" s="127" t="n">
        <v>8</v>
      </c>
      <c r="E203" s="127" t="n">
        <v>6</v>
      </c>
      <c r="F203" s="45"/>
    </row>
    <row r="204" customFormat="false" ht="12.75" hidden="true" customHeight="false" outlineLevel="0" collapsed="false">
      <c r="A204" s="130" t="s">
        <v>671</v>
      </c>
      <c r="B204" s="107" t="s">
        <v>672</v>
      </c>
      <c r="C204" s="126" t="n">
        <v>109</v>
      </c>
      <c r="D204" s="127" t="n">
        <v>63</v>
      </c>
      <c r="E204" s="127" t="n">
        <v>46</v>
      </c>
      <c r="F204" s="45"/>
    </row>
    <row r="205" customFormat="false" ht="25.5" hidden="true" customHeight="false" outlineLevel="0" collapsed="false">
      <c r="A205" s="130" t="s">
        <v>673</v>
      </c>
      <c r="B205" s="107" t="s">
        <v>674</v>
      </c>
      <c r="C205" s="126" t="n">
        <v>16</v>
      </c>
      <c r="D205" s="127" t="n">
        <v>10</v>
      </c>
      <c r="E205" s="127" t="n">
        <v>6</v>
      </c>
      <c r="F205" s="45"/>
    </row>
    <row r="206" customFormat="false" ht="25.5" hidden="true" customHeight="false" outlineLevel="0" collapsed="false">
      <c r="A206" s="130" t="s">
        <v>675</v>
      </c>
      <c r="B206" s="107" t="s">
        <v>676</v>
      </c>
      <c r="C206" s="126" t="n">
        <v>11</v>
      </c>
      <c r="D206" s="127" t="n">
        <v>9</v>
      </c>
      <c r="E206" s="127" t="n">
        <v>2</v>
      </c>
      <c r="F206" s="45"/>
    </row>
    <row r="207" customFormat="false" ht="25.5" hidden="true" customHeight="false" outlineLevel="0" collapsed="false">
      <c r="A207" s="130" t="s">
        <v>677</v>
      </c>
      <c r="B207" s="107" t="s">
        <v>678</v>
      </c>
      <c r="C207" s="126" t="n">
        <v>1</v>
      </c>
      <c r="D207" s="127" t="n">
        <v>1</v>
      </c>
      <c r="E207" s="127"/>
      <c r="F207" s="45"/>
    </row>
    <row r="208" customFormat="false" ht="25.5" hidden="true" customHeight="false" outlineLevel="0" collapsed="false">
      <c r="A208" s="130" t="s">
        <v>679</v>
      </c>
      <c r="B208" s="107" t="s">
        <v>680</v>
      </c>
      <c r="C208" s="126" t="n">
        <v>1</v>
      </c>
      <c r="D208" s="127" t="n">
        <v>1</v>
      </c>
      <c r="E208" s="127"/>
      <c r="F208" s="45"/>
    </row>
    <row r="209" customFormat="false" ht="25.5" hidden="true" customHeight="false" outlineLevel="0" collapsed="false">
      <c r="A209" s="130" t="s">
        <v>681</v>
      </c>
      <c r="B209" s="107" t="s">
        <v>682</v>
      </c>
      <c r="C209" s="126" t="n">
        <v>7</v>
      </c>
      <c r="D209" s="127" t="n">
        <v>3</v>
      </c>
      <c r="E209" s="127" t="n">
        <v>4</v>
      </c>
      <c r="F209" s="45"/>
    </row>
    <row r="210" customFormat="false" ht="25.5" hidden="true" customHeight="false" outlineLevel="0" collapsed="false">
      <c r="A210" s="130" t="s">
        <v>683</v>
      </c>
      <c r="B210" s="107" t="s">
        <v>684</v>
      </c>
      <c r="C210" s="126"/>
      <c r="D210" s="127"/>
      <c r="E210" s="127"/>
      <c r="F210" s="45"/>
    </row>
    <row r="211" customFormat="false" ht="25.5" hidden="true" customHeight="false" outlineLevel="0" collapsed="false">
      <c r="A211" s="130" t="s">
        <v>685</v>
      </c>
      <c r="B211" s="107" t="s">
        <v>686</v>
      </c>
      <c r="C211" s="126" t="n">
        <v>20</v>
      </c>
      <c r="D211" s="127" t="n">
        <v>13</v>
      </c>
      <c r="E211" s="127" t="n">
        <v>7</v>
      </c>
      <c r="F211" s="45"/>
    </row>
    <row r="212" customFormat="false" ht="25.5" hidden="true" customHeight="false" outlineLevel="0" collapsed="false">
      <c r="A212" s="130" t="s">
        <v>687</v>
      </c>
      <c r="B212" s="107" t="s">
        <v>688</v>
      </c>
      <c r="C212" s="126" t="n">
        <v>5</v>
      </c>
      <c r="D212" s="127" t="n">
        <v>2</v>
      </c>
      <c r="E212" s="127" t="n">
        <v>3</v>
      </c>
      <c r="F212" s="45"/>
    </row>
    <row r="213" customFormat="false" ht="25.5" hidden="true" customHeight="false" outlineLevel="0" collapsed="false">
      <c r="A213" s="130" t="s">
        <v>689</v>
      </c>
      <c r="B213" s="107" t="s">
        <v>690</v>
      </c>
      <c r="C213" s="126" t="n">
        <v>4</v>
      </c>
      <c r="D213" s="127" t="n">
        <v>2</v>
      </c>
      <c r="E213" s="127" t="n">
        <v>2</v>
      </c>
      <c r="F213" s="45"/>
    </row>
    <row r="214" customFormat="false" ht="25.5" hidden="true" customHeight="false" outlineLevel="0" collapsed="false">
      <c r="A214" s="130" t="s">
        <v>691</v>
      </c>
      <c r="B214" s="107" t="s">
        <v>692</v>
      </c>
      <c r="C214" s="126" t="n">
        <v>1</v>
      </c>
      <c r="D214" s="127" t="n">
        <v>1</v>
      </c>
      <c r="E214" s="127"/>
      <c r="F214" s="45"/>
    </row>
    <row r="215" customFormat="false" ht="25.5" hidden="true" customHeight="false" outlineLevel="0" collapsed="false">
      <c r="A215" s="130" t="s">
        <v>693</v>
      </c>
      <c r="B215" s="107" t="s">
        <v>694</v>
      </c>
      <c r="C215" s="126" t="n">
        <v>7</v>
      </c>
      <c r="D215" s="127" t="n">
        <v>3</v>
      </c>
      <c r="E215" s="127" t="n">
        <v>4</v>
      </c>
      <c r="F215" s="45"/>
    </row>
    <row r="216" customFormat="false" ht="25.5" hidden="true" customHeight="false" outlineLevel="0" collapsed="false">
      <c r="A216" s="130" t="s">
        <v>695</v>
      </c>
      <c r="B216" s="107" t="s">
        <v>696</v>
      </c>
      <c r="C216" s="126" t="n">
        <v>5</v>
      </c>
      <c r="D216" s="127" t="n">
        <v>4</v>
      </c>
      <c r="E216" s="127" t="n">
        <v>1</v>
      </c>
      <c r="F216" s="45"/>
    </row>
    <row r="217" customFormat="false" ht="25.5" hidden="true" customHeight="false" outlineLevel="0" collapsed="false">
      <c r="A217" s="130" t="s">
        <v>697</v>
      </c>
      <c r="B217" s="107" t="s">
        <v>698</v>
      </c>
      <c r="C217" s="126" t="n">
        <v>4</v>
      </c>
      <c r="D217" s="127" t="n">
        <v>2</v>
      </c>
      <c r="E217" s="127" t="n">
        <v>2</v>
      </c>
      <c r="F217" s="45"/>
    </row>
    <row r="218" customFormat="false" ht="25.5" hidden="true" customHeight="false" outlineLevel="0" collapsed="false">
      <c r="A218" s="130" t="s">
        <v>699</v>
      </c>
      <c r="B218" s="107" t="s">
        <v>700</v>
      </c>
      <c r="C218" s="126"/>
      <c r="D218" s="127"/>
      <c r="E218" s="127"/>
      <c r="F218" s="45"/>
    </row>
    <row r="219" customFormat="false" ht="25.5" hidden="true" customHeight="false" outlineLevel="0" collapsed="false">
      <c r="A219" s="130" t="s">
        <v>701</v>
      </c>
      <c r="B219" s="107" t="s">
        <v>702</v>
      </c>
      <c r="C219" s="126" t="n">
        <v>3</v>
      </c>
      <c r="D219" s="127" t="n">
        <v>2</v>
      </c>
      <c r="E219" s="127" t="n">
        <v>1</v>
      </c>
      <c r="F219" s="45"/>
    </row>
    <row r="220" customFormat="false" ht="25.5" hidden="true" customHeight="false" outlineLevel="0" collapsed="false">
      <c r="A220" s="130" t="s">
        <v>703</v>
      </c>
      <c r="B220" s="107" t="s">
        <v>704</v>
      </c>
      <c r="C220" s="126" t="n">
        <v>7</v>
      </c>
      <c r="D220" s="127" t="n">
        <v>3</v>
      </c>
      <c r="E220" s="127" t="n">
        <v>4</v>
      </c>
      <c r="F220" s="45"/>
    </row>
    <row r="221" customFormat="false" ht="12.75" hidden="true" customHeight="false" outlineLevel="0" collapsed="false">
      <c r="A221" s="130"/>
      <c r="B221" s="107" t="s">
        <v>347</v>
      </c>
      <c r="C221" s="126"/>
      <c r="D221" s="127"/>
      <c r="E221" s="127"/>
      <c r="F221" s="45"/>
    </row>
    <row r="222" customFormat="false" ht="12.75" hidden="false" customHeight="false" outlineLevel="0" collapsed="false">
      <c r="A222" s="146" t="s">
        <v>705</v>
      </c>
      <c r="B222" s="147" t="s">
        <v>706</v>
      </c>
      <c r="C222" s="148" t="n">
        <f aca="false">SUM(C196:C221)</f>
        <v>304</v>
      </c>
      <c r="D222" s="148" t="n">
        <f aca="false">SUM(D196:D221)</f>
        <v>187</v>
      </c>
      <c r="E222" s="148" t="n">
        <f aca="false">SUM(E196:E221)</f>
        <v>117</v>
      </c>
      <c r="F222" s="45"/>
    </row>
    <row r="223" customFormat="false" ht="12.75" hidden="true" customHeight="false" outlineLevel="0" collapsed="false">
      <c r="A223" s="132"/>
      <c r="B223" s="70"/>
      <c r="C223" s="126"/>
      <c r="D223" s="127"/>
      <c r="E223" s="127"/>
      <c r="F223" s="45"/>
    </row>
    <row r="224" customFormat="false" ht="25.5" hidden="true" customHeight="false" outlineLevel="0" collapsed="false">
      <c r="A224" s="130" t="s">
        <v>707</v>
      </c>
      <c r="B224" s="107" t="s">
        <v>708</v>
      </c>
      <c r="C224" s="126" t="n">
        <v>7</v>
      </c>
      <c r="D224" s="127" t="n">
        <v>3</v>
      </c>
      <c r="E224" s="127" t="n">
        <v>4</v>
      </c>
      <c r="F224" s="45"/>
    </row>
    <row r="225" customFormat="false" ht="25.5" hidden="true" customHeight="false" outlineLevel="0" collapsed="false">
      <c r="A225" s="130" t="s">
        <v>709</v>
      </c>
      <c r="B225" s="107" t="s">
        <v>710</v>
      </c>
      <c r="C225" s="126" t="n">
        <v>2</v>
      </c>
      <c r="D225" s="127" t="n">
        <v>1</v>
      </c>
      <c r="E225" s="127" t="n">
        <v>1</v>
      </c>
      <c r="F225" s="45"/>
    </row>
    <row r="226" customFormat="false" ht="25.5" hidden="true" customHeight="false" outlineLevel="0" collapsed="false">
      <c r="A226" s="130" t="s">
        <v>711</v>
      </c>
      <c r="B226" s="107" t="s">
        <v>712</v>
      </c>
      <c r="C226" s="126" t="n">
        <v>15</v>
      </c>
      <c r="D226" s="127" t="n">
        <v>6</v>
      </c>
      <c r="E226" s="127" t="n">
        <v>9</v>
      </c>
      <c r="F226" s="45"/>
    </row>
    <row r="227" customFormat="false" ht="25.5" hidden="true" customHeight="false" outlineLevel="0" collapsed="false">
      <c r="A227" s="130" t="s">
        <v>713</v>
      </c>
      <c r="B227" s="107" t="s">
        <v>714</v>
      </c>
      <c r="C227" s="126"/>
      <c r="D227" s="127"/>
      <c r="E227" s="127"/>
      <c r="F227" s="45"/>
    </row>
    <row r="228" customFormat="false" ht="25.5" hidden="true" customHeight="false" outlineLevel="0" collapsed="false">
      <c r="A228" s="130" t="s">
        <v>715</v>
      </c>
      <c r="B228" s="107" t="s">
        <v>716</v>
      </c>
      <c r="C228" s="126" t="n">
        <v>7</v>
      </c>
      <c r="D228" s="127" t="n">
        <v>2</v>
      </c>
      <c r="E228" s="127" t="n">
        <v>5</v>
      </c>
      <c r="F228" s="45"/>
    </row>
    <row r="229" customFormat="false" ht="25.5" hidden="true" customHeight="false" outlineLevel="0" collapsed="false">
      <c r="A229" s="130" t="s">
        <v>717</v>
      </c>
      <c r="B229" s="107" t="s">
        <v>718</v>
      </c>
      <c r="C229" s="126" t="n">
        <v>4</v>
      </c>
      <c r="D229" s="127" t="n">
        <v>1</v>
      </c>
      <c r="E229" s="127" t="n">
        <v>3</v>
      </c>
      <c r="F229" s="45"/>
    </row>
    <row r="230" customFormat="false" ht="25.5" hidden="true" customHeight="false" outlineLevel="0" collapsed="false">
      <c r="A230" s="130" t="s">
        <v>719</v>
      </c>
      <c r="B230" s="107" t="s">
        <v>720</v>
      </c>
      <c r="C230" s="126" t="n">
        <v>25</v>
      </c>
      <c r="D230" s="127" t="n">
        <v>16</v>
      </c>
      <c r="E230" s="127" t="n">
        <v>9</v>
      </c>
      <c r="F230" s="45"/>
    </row>
    <row r="231" customFormat="false" ht="25.5" hidden="true" customHeight="false" outlineLevel="0" collapsed="false">
      <c r="A231" s="130" t="s">
        <v>721</v>
      </c>
      <c r="B231" s="107" t="s">
        <v>722</v>
      </c>
      <c r="C231" s="126" t="n">
        <v>7</v>
      </c>
      <c r="D231" s="127" t="n">
        <v>3</v>
      </c>
      <c r="E231" s="127" t="n">
        <v>4</v>
      </c>
      <c r="F231" s="45"/>
    </row>
    <row r="232" customFormat="false" ht="25.5" hidden="true" customHeight="false" outlineLevel="0" collapsed="false">
      <c r="A232" s="130" t="s">
        <v>723</v>
      </c>
      <c r="B232" s="107" t="s">
        <v>724</v>
      </c>
      <c r="C232" s="126" t="n">
        <v>9</v>
      </c>
      <c r="D232" s="127" t="n">
        <v>7</v>
      </c>
      <c r="E232" s="127" t="n">
        <v>2</v>
      </c>
      <c r="F232" s="45"/>
    </row>
    <row r="233" customFormat="false" ht="25.5" hidden="true" customHeight="false" outlineLevel="0" collapsed="false">
      <c r="A233" s="130" t="s">
        <v>725</v>
      </c>
      <c r="B233" s="107" t="s">
        <v>726</v>
      </c>
      <c r="C233" s="126" t="n">
        <v>5</v>
      </c>
      <c r="D233" s="127" t="n">
        <v>2</v>
      </c>
      <c r="E233" s="127" t="n">
        <v>3</v>
      </c>
      <c r="F233" s="45"/>
    </row>
    <row r="234" customFormat="false" ht="25.5" hidden="true" customHeight="false" outlineLevel="0" collapsed="false">
      <c r="A234" s="130" t="s">
        <v>727</v>
      </c>
      <c r="B234" s="107" t="s">
        <v>728</v>
      </c>
      <c r="C234" s="126" t="n">
        <v>16</v>
      </c>
      <c r="D234" s="127" t="n">
        <v>6</v>
      </c>
      <c r="E234" s="127" t="n">
        <v>10</v>
      </c>
      <c r="F234" s="45"/>
    </row>
    <row r="235" customFormat="false" ht="25.5" hidden="true" customHeight="false" outlineLevel="0" collapsed="false">
      <c r="A235" s="130" t="s">
        <v>729</v>
      </c>
      <c r="B235" s="107" t="s">
        <v>730</v>
      </c>
      <c r="C235" s="126" t="n">
        <v>140</v>
      </c>
      <c r="D235" s="127" t="n">
        <v>82</v>
      </c>
      <c r="E235" s="127" t="n">
        <v>58</v>
      </c>
      <c r="F235" s="45"/>
    </row>
    <row r="236" customFormat="false" ht="25.5" hidden="true" customHeight="false" outlineLevel="0" collapsed="false">
      <c r="A236" s="130" t="s">
        <v>731</v>
      </c>
      <c r="B236" s="107" t="s">
        <v>732</v>
      </c>
      <c r="C236" s="126" t="n">
        <v>8</v>
      </c>
      <c r="D236" s="127" t="n">
        <v>3</v>
      </c>
      <c r="E236" s="127" t="n">
        <v>5</v>
      </c>
      <c r="F236" s="45"/>
    </row>
    <row r="237" customFormat="false" ht="12.75" hidden="true" customHeight="false" outlineLevel="0" collapsed="false">
      <c r="A237" s="130"/>
      <c r="B237" s="107" t="s">
        <v>347</v>
      </c>
      <c r="C237" s="126"/>
      <c r="D237" s="127"/>
      <c r="E237" s="127"/>
      <c r="F237" s="45"/>
    </row>
    <row r="238" customFormat="false" ht="12.75" hidden="false" customHeight="false" outlineLevel="0" collapsed="false">
      <c r="A238" s="146" t="s">
        <v>733</v>
      </c>
      <c r="B238" s="147" t="s">
        <v>734</v>
      </c>
      <c r="C238" s="148" t="n">
        <f aca="false">SUM(C224:C237)</f>
        <v>245</v>
      </c>
      <c r="D238" s="148" t="n">
        <f aca="false">SUM(D224:D237)</f>
        <v>132</v>
      </c>
      <c r="E238" s="148" t="n">
        <f aca="false">SUM(E224:E237)</f>
        <v>113</v>
      </c>
      <c r="F238" s="45"/>
    </row>
    <row r="239" customFormat="false" ht="12.75" hidden="true" customHeight="false" outlineLevel="0" collapsed="false">
      <c r="A239" s="132"/>
      <c r="B239" s="70"/>
      <c r="C239" s="126"/>
      <c r="D239" s="127"/>
      <c r="E239" s="127"/>
      <c r="F239" s="45"/>
    </row>
    <row r="240" customFormat="false" ht="25.5" hidden="true" customHeight="false" outlineLevel="0" collapsed="false">
      <c r="A240" s="130" t="s">
        <v>735</v>
      </c>
      <c r="B240" s="107" t="s">
        <v>736</v>
      </c>
      <c r="C240" s="126" t="n">
        <v>29</v>
      </c>
      <c r="D240" s="127" t="n">
        <v>24</v>
      </c>
      <c r="E240" s="127" t="n">
        <v>5</v>
      </c>
      <c r="F240" s="45"/>
    </row>
    <row r="241" customFormat="false" ht="25.5" hidden="true" customHeight="false" outlineLevel="0" collapsed="false">
      <c r="A241" s="130" t="s">
        <v>737</v>
      </c>
      <c r="B241" s="107" t="s">
        <v>738</v>
      </c>
      <c r="C241" s="126" t="n">
        <v>18</v>
      </c>
      <c r="D241" s="127" t="n">
        <v>15</v>
      </c>
      <c r="E241" s="127" t="n">
        <v>3</v>
      </c>
      <c r="F241" s="45"/>
    </row>
    <row r="242" customFormat="false" ht="25.5" hidden="true" customHeight="false" outlineLevel="0" collapsed="false">
      <c r="A242" s="130" t="s">
        <v>739</v>
      </c>
      <c r="B242" s="107" t="s">
        <v>740</v>
      </c>
      <c r="C242" s="126"/>
      <c r="D242" s="127"/>
      <c r="E242" s="127"/>
      <c r="F242" s="45"/>
    </row>
    <row r="243" customFormat="false" ht="25.5" hidden="true" customHeight="false" outlineLevel="0" collapsed="false">
      <c r="A243" s="130" t="s">
        <v>741</v>
      </c>
      <c r="B243" s="107" t="s">
        <v>742</v>
      </c>
      <c r="C243" s="126" t="n">
        <v>15</v>
      </c>
      <c r="D243" s="127" t="n">
        <v>10</v>
      </c>
      <c r="E243" s="127" t="n">
        <v>5</v>
      </c>
      <c r="F243" s="45"/>
    </row>
    <row r="244" customFormat="false" ht="25.5" hidden="true" customHeight="false" outlineLevel="0" collapsed="false">
      <c r="A244" s="130" t="s">
        <v>743</v>
      </c>
      <c r="B244" s="107" t="s">
        <v>744</v>
      </c>
      <c r="C244" s="126" t="n">
        <v>19</v>
      </c>
      <c r="D244" s="127" t="n">
        <v>15</v>
      </c>
      <c r="E244" s="127" t="n">
        <v>4</v>
      </c>
      <c r="F244" s="45"/>
    </row>
    <row r="245" customFormat="false" ht="25.5" hidden="true" customHeight="false" outlineLevel="0" collapsed="false">
      <c r="A245" s="130" t="s">
        <v>745</v>
      </c>
      <c r="B245" s="107" t="s">
        <v>746</v>
      </c>
      <c r="C245" s="126" t="n">
        <v>1</v>
      </c>
      <c r="D245" s="127" t="n">
        <v>1</v>
      </c>
      <c r="E245" s="127"/>
      <c r="F245" s="45"/>
    </row>
    <row r="246" customFormat="false" ht="25.5" hidden="true" customHeight="false" outlineLevel="0" collapsed="false">
      <c r="A246" s="130" t="s">
        <v>747</v>
      </c>
      <c r="B246" s="107" t="s">
        <v>748</v>
      </c>
      <c r="C246" s="126" t="n">
        <v>8</v>
      </c>
      <c r="D246" s="127" t="n">
        <v>5</v>
      </c>
      <c r="E246" s="127" t="n">
        <v>3</v>
      </c>
      <c r="F246" s="45"/>
    </row>
    <row r="247" customFormat="false" ht="12.75" hidden="true" customHeight="false" outlineLevel="0" collapsed="false">
      <c r="A247" s="130" t="s">
        <v>749</v>
      </c>
      <c r="B247" s="107" t="s">
        <v>750</v>
      </c>
      <c r="C247" s="126" t="n">
        <v>80</v>
      </c>
      <c r="D247" s="127" t="n">
        <v>44</v>
      </c>
      <c r="E247" s="127" t="n">
        <v>36</v>
      </c>
      <c r="F247" s="45"/>
    </row>
    <row r="248" customFormat="false" ht="12.75" hidden="true" customHeight="false" outlineLevel="0" collapsed="false">
      <c r="A248" s="130" t="s">
        <v>751</v>
      </c>
      <c r="B248" s="107" t="s">
        <v>752</v>
      </c>
      <c r="C248" s="126" t="n">
        <v>13</v>
      </c>
      <c r="D248" s="127" t="n">
        <v>10</v>
      </c>
      <c r="E248" s="127" t="n">
        <v>3</v>
      </c>
      <c r="F248" s="45"/>
    </row>
    <row r="249" customFormat="false" ht="25.5" hidden="true" customHeight="false" outlineLevel="0" collapsed="false">
      <c r="A249" s="130" t="s">
        <v>753</v>
      </c>
      <c r="B249" s="107" t="s">
        <v>754</v>
      </c>
      <c r="C249" s="126" t="n">
        <v>8</v>
      </c>
      <c r="D249" s="127" t="n">
        <v>3</v>
      </c>
      <c r="E249" s="127" t="n">
        <v>5</v>
      </c>
      <c r="F249" s="45"/>
    </row>
    <row r="250" customFormat="false" ht="12.75" hidden="true" customHeight="false" outlineLevel="0" collapsed="false">
      <c r="A250" s="130" t="s">
        <v>755</v>
      </c>
      <c r="B250" s="107" t="s">
        <v>756</v>
      </c>
      <c r="C250" s="126" t="n">
        <v>8</v>
      </c>
      <c r="D250" s="127" t="n">
        <v>3</v>
      </c>
      <c r="E250" s="127" t="n">
        <v>5</v>
      </c>
      <c r="F250" s="45"/>
    </row>
    <row r="251" customFormat="false" ht="12.75" hidden="true" customHeight="false" outlineLevel="0" collapsed="false">
      <c r="A251" s="130" t="s">
        <v>757</v>
      </c>
      <c r="B251" s="107" t="s">
        <v>758</v>
      </c>
      <c r="C251" s="126" t="n">
        <v>35</v>
      </c>
      <c r="D251" s="127" t="n">
        <v>21</v>
      </c>
      <c r="E251" s="127" t="n">
        <v>14</v>
      </c>
      <c r="F251" s="45"/>
    </row>
    <row r="252" customFormat="false" ht="25.5" hidden="true" customHeight="false" outlineLevel="0" collapsed="false">
      <c r="A252" s="130" t="s">
        <v>759</v>
      </c>
      <c r="B252" s="107" t="s">
        <v>760</v>
      </c>
      <c r="C252" s="126"/>
      <c r="D252" s="127"/>
      <c r="E252" s="127"/>
      <c r="F252" s="45"/>
    </row>
    <row r="253" customFormat="false" ht="12.75" hidden="true" customHeight="false" outlineLevel="0" collapsed="false">
      <c r="A253" s="130" t="s">
        <v>761</v>
      </c>
      <c r="B253" s="107" t="s">
        <v>762</v>
      </c>
      <c r="C253" s="126" t="n">
        <v>38</v>
      </c>
      <c r="D253" s="127" t="n">
        <v>25</v>
      </c>
      <c r="E253" s="127" t="n">
        <v>13</v>
      </c>
      <c r="F253" s="45"/>
    </row>
    <row r="254" customFormat="false" ht="25.5" hidden="true" customHeight="false" outlineLevel="0" collapsed="false">
      <c r="A254" s="130" t="s">
        <v>763</v>
      </c>
      <c r="B254" s="107" t="s">
        <v>764</v>
      </c>
      <c r="C254" s="126" t="n">
        <v>42</v>
      </c>
      <c r="D254" s="127" t="n">
        <v>30</v>
      </c>
      <c r="E254" s="127" t="n">
        <v>12</v>
      </c>
      <c r="F254" s="45"/>
    </row>
    <row r="255" customFormat="false" ht="25.5" hidden="true" customHeight="false" outlineLevel="0" collapsed="false">
      <c r="A255" s="130" t="s">
        <v>765</v>
      </c>
      <c r="B255" s="107" t="s">
        <v>766</v>
      </c>
      <c r="C255" s="126" t="n">
        <v>7</v>
      </c>
      <c r="D255" s="127" t="n">
        <v>4</v>
      </c>
      <c r="E255" s="127" t="n">
        <v>3</v>
      </c>
      <c r="F255" s="45"/>
    </row>
    <row r="256" customFormat="false" ht="25.5" hidden="true" customHeight="false" outlineLevel="0" collapsed="false">
      <c r="A256" s="130" t="s">
        <v>767</v>
      </c>
      <c r="B256" s="107" t="s">
        <v>768</v>
      </c>
      <c r="C256" s="126" t="n">
        <v>1</v>
      </c>
      <c r="D256" s="127" t="n">
        <v>1</v>
      </c>
      <c r="E256" s="127"/>
      <c r="F256" s="45"/>
    </row>
    <row r="257" customFormat="false" ht="25.5" hidden="true" customHeight="false" outlineLevel="0" collapsed="false">
      <c r="A257" s="130" t="s">
        <v>769</v>
      </c>
      <c r="B257" s="107" t="s">
        <v>770</v>
      </c>
      <c r="C257" s="126" t="n">
        <v>182</v>
      </c>
      <c r="D257" s="127" t="n">
        <v>140</v>
      </c>
      <c r="E257" s="127" t="n">
        <v>42</v>
      </c>
      <c r="F257" s="45"/>
    </row>
    <row r="258" customFormat="false" ht="25.5" hidden="true" customHeight="false" outlineLevel="0" collapsed="false">
      <c r="A258" s="130" t="s">
        <v>771</v>
      </c>
      <c r="B258" s="107" t="s">
        <v>772</v>
      </c>
      <c r="C258" s="126" t="n">
        <v>4</v>
      </c>
      <c r="D258" s="127" t="n">
        <v>1</v>
      </c>
      <c r="E258" s="127" t="n">
        <v>3</v>
      </c>
      <c r="F258" s="45"/>
    </row>
    <row r="259" customFormat="false" ht="25.5" hidden="true" customHeight="false" outlineLevel="0" collapsed="false">
      <c r="A259" s="130" t="s">
        <v>773</v>
      </c>
      <c r="B259" s="107" t="s">
        <v>774</v>
      </c>
      <c r="C259" s="126" t="n">
        <v>3</v>
      </c>
      <c r="D259" s="127" t="n">
        <v>3</v>
      </c>
      <c r="E259" s="127"/>
      <c r="F259" s="45"/>
    </row>
    <row r="260" customFormat="false" ht="25.5" hidden="true" customHeight="false" outlineLevel="0" collapsed="false">
      <c r="A260" s="130" t="s">
        <v>775</v>
      </c>
      <c r="B260" s="107" t="s">
        <v>776</v>
      </c>
      <c r="C260" s="126" t="n">
        <v>2</v>
      </c>
      <c r="D260" s="127" t="n">
        <v>2</v>
      </c>
      <c r="E260" s="127"/>
      <c r="F260" s="45"/>
    </row>
    <row r="261" customFormat="false" ht="25.5" hidden="true" customHeight="false" outlineLevel="0" collapsed="false">
      <c r="A261" s="130" t="s">
        <v>777</v>
      </c>
      <c r="B261" s="107" t="s">
        <v>778</v>
      </c>
      <c r="C261" s="126" t="n">
        <v>14</v>
      </c>
      <c r="D261" s="127" t="n">
        <v>11</v>
      </c>
      <c r="E261" s="127" t="n">
        <v>3</v>
      </c>
      <c r="F261" s="45"/>
    </row>
    <row r="262" customFormat="false" ht="12.75" hidden="true" customHeight="false" outlineLevel="0" collapsed="false">
      <c r="A262" s="130" t="s">
        <v>779</v>
      </c>
      <c r="B262" s="107" t="s">
        <v>780</v>
      </c>
      <c r="C262" s="126" t="n">
        <v>1</v>
      </c>
      <c r="D262" s="127"/>
      <c r="E262" s="127" t="n">
        <v>1</v>
      </c>
      <c r="F262" s="45"/>
    </row>
    <row r="263" customFormat="false" ht="25.5" hidden="true" customHeight="false" outlineLevel="0" collapsed="false">
      <c r="A263" s="130" t="s">
        <v>781</v>
      </c>
      <c r="B263" s="107" t="s">
        <v>782</v>
      </c>
      <c r="C263" s="126" t="n">
        <v>6</v>
      </c>
      <c r="D263" s="127" t="n">
        <v>4</v>
      </c>
      <c r="E263" s="127" t="n">
        <v>2</v>
      </c>
      <c r="F263" s="45"/>
    </row>
    <row r="264" customFormat="false" ht="12.75" hidden="true" customHeight="false" outlineLevel="0" collapsed="false">
      <c r="A264" s="130" t="s">
        <v>783</v>
      </c>
      <c r="B264" s="107" t="s">
        <v>784</v>
      </c>
      <c r="C264" s="126" t="n">
        <v>19</v>
      </c>
      <c r="D264" s="127" t="n">
        <v>12</v>
      </c>
      <c r="E264" s="127" t="n">
        <v>7</v>
      </c>
      <c r="F264" s="45"/>
    </row>
    <row r="265" customFormat="false" ht="25.5" hidden="true" customHeight="false" outlineLevel="0" collapsed="false">
      <c r="A265" s="130" t="s">
        <v>785</v>
      </c>
      <c r="B265" s="107" t="s">
        <v>786</v>
      </c>
      <c r="C265" s="126" t="n">
        <v>1</v>
      </c>
      <c r="D265" s="127"/>
      <c r="E265" s="127" t="n">
        <v>1</v>
      </c>
      <c r="F265" s="45"/>
    </row>
    <row r="266" customFormat="false" ht="12.75" hidden="true" customHeight="false" outlineLevel="0" collapsed="false">
      <c r="A266" s="130" t="s">
        <v>787</v>
      </c>
      <c r="B266" s="107" t="s">
        <v>788</v>
      </c>
      <c r="C266" s="126" t="n">
        <v>38</v>
      </c>
      <c r="D266" s="127" t="n">
        <v>24</v>
      </c>
      <c r="E266" s="127" t="n">
        <v>14</v>
      </c>
      <c r="F266" s="45"/>
    </row>
    <row r="267" customFormat="false" ht="25.5" hidden="true" customHeight="false" outlineLevel="0" collapsed="false">
      <c r="A267" s="130" t="s">
        <v>789</v>
      </c>
      <c r="B267" s="107" t="s">
        <v>790</v>
      </c>
      <c r="C267" s="126" t="n">
        <v>7</v>
      </c>
      <c r="D267" s="127" t="n">
        <v>4</v>
      </c>
      <c r="E267" s="127" t="n">
        <v>3</v>
      </c>
      <c r="F267" s="45"/>
    </row>
    <row r="268" customFormat="false" ht="12.75" hidden="true" customHeight="false" outlineLevel="0" collapsed="false">
      <c r="A268" s="130"/>
      <c r="B268" s="107" t="s">
        <v>347</v>
      </c>
      <c r="C268" s="126"/>
      <c r="D268" s="127"/>
      <c r="E268" s="127"/>
      <c r="F268" s="45"/>
    </row>
    <row r="269" customFormat="false" ht="12.75" hidden="false" customHeight="false" outlineLevel="0" collapsed="false">
      <c r="A269" s="146" t="s">
        <v>791</v>
      </c>
      <c r="B269" s="147" t="s">
        <v>792</v>
      </c>
      <c r="C269" s="148" t="n">
        <f aca="false">SUM(C240:C268)</f>
        <v>599</v>
      </c>
      <c r="D269" s="148" t="n">
        <f aca="false">SUM(D240:D268)</f>
        <v>412</v>
      </c>
      <c r="E269" s="148" t="n">
        <f aca="false">SUM(E240:E268)</f>
        <v>187</v>
      </c>
      <c r="F269" s="45"/>
    </row>
    <row r="270" customFormat="false" ht="12.75" hidden="true" customHeight="false" outlineLevel="0" collapsed="false">
      <c r="A270" s="132"/>
      <c r="B270" s="70"/>
      <c r="C270" s="126"/>
      <c r="D270" s="127"/>
      <c r="E270" s="127"/>
      <c r="F270" s="45"/>
    </row>
    <row r="271" customFormat="false" ht="25.5" hidden="true" customHeight="false" outlineLevel="0" collapsed="false">
      <c r="A271" s="130" t="s">
        <v>793</v>
      </c>
      <c r="B271" s="107" t="s">
        <v>794</v>
      </c>
      <c r="C271" s="126" t="n">
        <v>11</v>
      </c>
      <c r="D271" s="127" t="n">
        <v>10</v>
      </c>
      <c r="E271" s="127" t="n">
        <v>1</v>
      </c>
      <c r="F271" s="45"/>
    </row>
    <row r="272" customFormat="false" ht="25.5" hidden="true" customHeight="false" outlineLevel="0" collapsed="false">
      <c r="A272" s="130" t="s">
        <v>795</v>
      </c>
      <c r="B272" s="107" t="s">
        <v>796</v>
      </c>
      <c r="C272" s="126"/>
      <c r="D272" s="127"/>
      <c r="E272" s="127"/>
      <c r="F272" s="45"/>
    </row>
    <row r="273" customFormat="false" ht="25.5" hidden="true" customHeight="false" outlineLevel="0" collapsed="false">
      <c r="A273" s="130" t="s">
        <v>797</v>
      </c>
      <c r="B273" s="107" t="s">
        <v>798</v>
      </c>
      <c r="C273" s="126" t="n">
        <v>2</v>
      </c>
      <c r="D273" s="127" t="n">
        <v>1</v>
      </c>
      <c r="E273" s="127" t="n">
        <v>1</v>
      </c>
      <c r="F273" s="45"/>
    </row>
    <row r="274" customFormat="false" ht="25.5" hidden="true" customHeight="false" outlineLevel="0" collapsed="false">
      <c r="A274" s="130" t="s">
        <v>799</v>
      </c>
      <c r="B274" s="107" t="s">
        <v>800</v>
      </c>
      <c r="C274" s="126" t="n">
        <v>5</v>
      </c>
      <c r="D274" s="127" t="n">
        <v>4</v>
      </c>
      <c r="E274" s="127" t="n">
        <v>1</v>
      </c>
      <c r="F274" s="45"/>
    </row>
    <row r="275" customFormat="false" ht="25.5" hidden="true" customHeight="false" outlineLevel="0" collapsed="false">
      <c r="A275" s="130" t="s">
        <v>801</v>
      </c>
      <c r="B275" s="107" t="s">
        <v>802</v>
      </c>
      <c r="C275" s="126" t="n">
        <v>13</v>
      </c>
      <c r="D275" s="127" t="n">
        <v>9</v>
      </c>
      <c r="E275" s="127" t="n">
        <v>4</v>
      </c>
      <c r="F275" s="45"/>
    </row>
    <row r="276" customFormat="false" ht="25.5" hidden="true" customHeight="false" outlineLevel="0" collapsed="false">
      <c r="A276" s="130" t="s">
        <v>803</v>
      </c>
      <c r="B276" s="107" t="s">
        <v>804</v>
      </c>
      <c r="C276" s="126" t="n">
        <v>2</v>
      </c>
      <c r="D276" s="127" t="n">
        <v>1</v>
      </c>
      <c r="E276" s="127" t="n">
        <v>1</v>
      </c>
      <c r="F276" s="45"/>
    </row>
    <row r="277" customFormat="false" ht="25.5" hidden="true" customHeight="false" outlineLevel="0" collapsed="false">
      <c r="A277" s="130" t="s">
        <v>805</v>
      </c>
      <c r="B277" s="107" t="s">
        <v>806</v>
      </c>
      <c r="C277" s="126" t="n">
        <v>112</v>
      </c>
      <c r="D277" s="127" t="n">
        <v>87</v>
      </c>
      <c r="E277" s="127" t="n">
        <v>25</v>
      </c>
      <c r="F277" s="45"/>
    </row>
    <row r="278" customFormat="false" ht="25.5" hidden="true" customHeight="false" outlineLevel="0" collapsed="false">
      <c r="A278" s="130" t="s">
        <v>807</v>
      </c>
      <c r="B278" s="107" t="s">
        <v>808</v>
      </c>
      <c r="C278" s="126" t="n">
        <v>4</v>
      </c>
      <c r="D278" s="127" t="n">
        <v>2</v>
      </c>
      <c r="E278" s="127" t="n">
        <v>2</v>
      </c>
      <c r="F278" s="45"/>
    </row>
    <row r="279" customFormat="false" ht="25.5" hidden="true" customHeight="false" outlineLevel="0" collapsed="false">
      <c r="A279" s="130" t="s">
        <v>809</v>
      </c>
      <c r="B279" s="107" t="s">
        <v>810</v>
      </c>
      <c r="C279" s="126" t="n">
        <v>14</v>
      </c>
      <c r="D279" s="127" t="n">
        <v>9</v>
      </c>
      <c r="E279" s="127" t="n">
        <v>5</v>
      </c>
      <c r="F279" s="45"/>
    </row>
    <row r="280" customFormat="false" ht="25.5" hidden="true" customHeight="false" outlineLevel="0" collapsed="false">
      <c r="A280" s="130" t="s">
        <v>811</v>
      </c>
      <c r="B280" s="107" t="s">
        <v>812</v>
      </c>
      <c r="C280" s="126" t="n">
        <v>8</v>
      </c>
      <c r="D280" s="127" t="n">
        <v>6</v>
      </c>
      <c r="E280" s="127" t="n">
        <v>2</v>
      </c>
      <c r="F280" s="45"/>
    </row>
    <row r="281" customFormat="false" ht="25.5" hidden="true" customHeight="false" outlineLevel="0" collapsed="false">
      <c r="A281" s="130" t="s">
        <v>813</v>
      </c>
      <c r="B281" s="107" t="s">
        <v>814</v>
      </c>
      <c r="C281" s="126" t="n">
        <v>3</v>
      </c>
      <c r="D281" s="127" t="n">
        <v>3</v>
      </c>
      <c r="E281" s="127"/>
      <c r="F281" s="45"/>
    </row>
    <row r="282" customFormat="false" ht="25.5" hidden="true" customHeight="false" outlineLevel="0" collapsed="false">
      <c r="A282" s="130" t="s">
        <v>815</v>
      </c>
      <c r="B282" s="107" t="s">
        <v>816</v>
      </c>
      <c r="C282" s="126" t="n">
        <v>2</v>
      </c>
      <c r="D282" s="127" t="n">
        <v>1</v>
      </c>
      <c r="E282" s="127" t="n">
        <v>1</v>
      </c>
      <c r="F282" s="45"/>
    </row>
    <row r="283" customFormat="false" ht="25.5" hidden="true" customHeight="false" outlineLevel="0" collapsed="false">
      <c r="A283" s="130" t="s">
        <v>817</v>
      </c>
      <c r="B283" s="107" t="s">
        <v>818</v>
      </c>
      <c r="C283" s="126"/>
      <c r="D283" s="127"/>
      <c r="E283" s="127"/>
      <c r="F283" s="45"/>
    </row>
    <row r="284" customFormat="false" ht="25.5" hidden="true" customHeight="false" outlineLevel="0" collapsed="false">
      <c r="A284" s="130" t="s">
        <v>819</v>
      </c>
      <c r="B284" s="107" t="s">
        <v>820</v>
      </c>
      <c r="C284" s="126" t="n">
        <v>3</v>
      </c>
      <c r="D284" s="127" t="n">
        <v>3</v>
      </c>
      <c r="E284" s="127"/>
      <c r="F284" s="45"/>
    </row>
    <row r="285" customFormat="false" ht="25.5" hidden="true" customHeight="false" outlineLevel="0" collapsed="false">
      <c r="A285" s="130" t="s">
        <v>821</v>
      </c>
      <c r="B285" s="107" t="s">
        <v>822</v>
      </c>
      <c r="C285" s="126" t="n">
        <v>11</v>
      </c>
      <c r="D285" s="127" t="n">
        <v>10</v>
      </c>
      <c r="E285" s="127" t="n">
        <v>1</v>
      </c>
      <c r="F285" s="45"/>
    </row>
    <row r="286" customFormat="false" ht="38.25" hidden="true" customHeight="false" outlineLevel="0" collapsed="false">
      <c r="A286" s="130" t="s">
        <v>823</v>
      </c>
      <c r="B286" s="107" t="s">
        <v>824</v>
      </c>
      <c r="C286" s="126"/>
      <c r="D286" s="127"/>
      <c r="E286" s="127"/>
      <c r="F286" s="45"/>
    </row>
    <row r="287" customFormat="false" ht="12.75" hidden="true" customHeight="false" outlineLevel="0" collapsed="false">
      <c r="A287" s="130" t="s">
        <v>825</v>
      </c>
      <c r="B287" s="107" t="s">
        <v>826</v>
      </c>
      <c r="C287" s="126" t="n">
        <v>13</v>
      </c>
      <c r="D287" s="127" t="n">
        <v>12</v>
      </c>
      <c r="E287" s="127" t="n">
        <v>1</v>
      </c>
      <c r="F287" s="45"/>
    </row>
    <row r="288" customFormat="false" ht="12.75" hidden="true" customHeight="false" outlineLevel="0" collapsed="false">
      <c r="A288" s="130"/>
      <c r="B288" s="107" t="s">
        <v>347</v>
      </c>
      <c r="C288" s="126"/>
      <c r="D288" s="127"/>
      <c r="E288" s="127"/>
      <c r="F288" s="45"/>
    </row>
    <row r="289" customFormat="false" ht="12.75" hidden="false" customHeight="false" outlineLevel="0" collapsed="false">
      <c r="A289" s="146" t="s">
        <v>827</v>
      </c>
      <c r="B289" s="147" t="s">
        <v>828</v>
      </c>
      <c r="C289" s="148" t="n">
        <f aca="false">SUM(C271:C288)</f>
        <v>203</v>
      </c>
      <c r="D289" s="148" t="n">
        <f aca="false">SUM(D271:D288)</f>
        <v>158</v>
      </c>
      <c r="E289" s="148" t="n">
        <f aca="false">SUM(E271:E288)</f>
        <v>45</v>
      </c>
      <c r="F289" s="45"/>
    </row>
    <row r="290" customFormat="false" ht="12.75" hidden="true" customHeight="false" outlineLevel="0" collapsed="false">
      <c r="A290" s="132"/>
      <c r="B290" s="70"/>
      <c r="C290" s="126"/>
      <c r="D290" s="127"/>
      <c r="E290" s="127"/>
      <c r="F290" s="45"/>
    </row>
    <row r="291" customFormat="false" ht="25.5" hidden="true" customHeight="false" outlineLevel="0" collapsed="false">
      <c r="A291" s="130" t="s">
        <v>829</v>
      </c>
      <c r="B291" s="107" t="s">
        <v>830</v>
      </c>
      <c r="C291" s="126" t="n">
        <v>23</v>
      </c>
      <c r="D291" s="127" t="n">
        <v>21</v>
      </c>
      <c r="E291" s="127" t="n">
        <v>2</v>
      </c>
      <c r="F291" s="45"/>
    </row>
    <row r="292" customFormat="false" ht="12.75" hidden="true" customHeight="false" outlineLevel="0" collapsed="false">
      <c r="A292" s="130" t="s">
        <v>831</v>
      </c>
      <c r="B292" s="107" t="s">
        <v>832</v>
      </c>
      <c r="C292" s="126" t="n">
        <v>1</v>
      </c>
      <c r="D292" s="127" t="n">
        <v>1</v>
      </c>
      <c r="E292" s="127"/>
      <c r="F292" s="45"/>
    </row>
    <row r="293" customFormat="false" ht="25.5" hidden="true" customHeight="false" outlineLevel="0" collapsed="false">
      <c r="A293" s="130" t="s">
        <v>833</v>
      </c>
      <c r="B293" s="107" t="s">
        <v>834</v>
      </c>
      <c r="C293" s="126" t="n">
        <v>71</v>
      </c>
      <c r="D293" s="127" t="n">
        <v>55</v>
      </c>
      <c r="E293" s="127" t="n">
        <v>16</v>
      </c>
      <c r="F293" s="45"/>
    </row>
    <row r="294" customFormat="false" ht="25.5" hidden="true" customHeight="false" outlineLevel="0" collapsed="false">
      <c r="A294" s="130" t="s">
        <v>835</v>
      </c>
      <c r="B294" s="107" t="s">
        <v>836</v>
      </c>
      <c r="C294" s="126" t="n">
        <v>6</v>
      </c>
      <c r="D294" s="127" t="n">
        <v>5</v>
      </c>
      <c r="E294" s="127" t="n">
        <v>1</v>
      </c>
      <c r="F294" s="45"/>
    </row>
    <row r="295" customFormat="false" ht="25.5" hidden="true" customHeight="false" outlineLevel="0" collapsed="false">
      <c r="A295" s="130" t="s">
        <v>837</v>
      </c>
      <c r="B295" s="107" t="s">
        <v>838</v>
      </c>
      <c r="C295" s="126" t="n">
        <v>46</v>
      </c>
      <c r="D295" s="127" t="n">
        <v>42</v>
      </c>
      <c r="E295" s="127" t="n">
        <v>4</v>
      </c>
      <c r="F295" s="45"/>
    </row>
    <row r="296" customFormat="false" ht="25.5" hidden="true" customHeight="false" outlineLevel="0" collapsed="false">
      <c r="A296" s="130" t="s">
        <v>839</v>
      </c>
      <c r="B296" s="107" t="s">
        <v>840</v>
      </c>
      <c r="C296" s="126" t="n">
        <v>3</v>
      </c>
      <c r="D296" s="127" t="n">
        <v>3</v>
      </c>
      <c r="E296" s="127"/>
      <c r="F296" s="45"/>
    </row>
    <row r="297" customFormat="false" ht="25.5" hidden="true" customHeight="false" outlineLevel="0" collapsed="false">
      <c r="A297" s="130" t="s">
        <v>841</v>
      </c>
      <c r="B297" s="107" t="s">
        <v>842</v>
      </c>
      <c r="C297" s="126" t="n">
        <v>45</v>
      </c>
      <c r="D297" s="127" t="n">
        <v>32</v>
      </c>
      <c r="E297" s="127" t="n">
        <v>13</v>
      </c>
      <c r="F297" s="45"/>
    </row>
    <row r="298" customFormat="false" ht="25.5" hidden="true" customHeight="false" outlineLevel="0" collapsed="false">
      <c r="A298" s="130" t="s">
        <v>843</v>
      </c>
      <c r="B298" s="107" t="s">
        <v>844</v>
      </c>
      <c r="C298" s="126" t="n">
        <v>27</v>
      </c>
      <c r="D298" s="127" t="n">
        <v>19</v>
      </c>
      <c r="E298" s="127" t="n">
        <v>8</v>
      </c>
      <c r="F298" s="45"/>
    </row>
    <row r="299" customFormat="false" ht="25.5" hidden="true" customHeight="false" outlineLevel="0" collapsed="false">
      <c r="A299" s="130" t="s">
        <v>845</v>
      </c>
      <c r="B299" s="107" t="s">
        <v>846</v>
      </c>
      <c r="C299" s="126" t="n">
        <v>38</v>
      </c>
      <c r="D299" s="127" t="n">
        <v>27</v>
      </c>
      <c r="E299" s="127" t="n">
        <v>11</v>
      </c>
      <c r="F299" s="45"/>
    </row>
    <row r="300" customFormat="false" ht="25.5" hidden="true" customHeight="false" outlineLevel="0" collapsed="false">
      <c r="A300" s="130" t="s">
        <v>847</v>
      </c>
      <c r="B300" s="107" t="s">
        <v>848</v>
      </c>
      <c r="C300" s="126" t="n">
        <v>3</v>
      </c>
      <c r="D300" s="127" t="n">
        <v>2</v>
      </c>
      <c r="E300" s="127" t="n">
        <v>1</v>
      </c>
      <c r="F300" s="45"/>
    </row>
    <row r="301" customFormat="false" ht="12.75" hidden="true" customHeight="false" outlineLevel="0" collapsed="false">
      <c r="A301" s="130" t="s">
        <v>849</v>
      </c>
      <c r="B301" s="107" t="s">
        <v>850</v>
      </c>
      <c r="C301" s="126" t="n">
        <v>1</v>
      </c>
      <c r="D301" s="127" t="n">
        <v>1</v>
      </c>
      <c r="E301" s="127"/>
      <c r="F301" s="45"/>
    </row>
    <row r="302" customFormat="false" ht="12.75" hidden="true" customHeight="false" outlineLevel="0" collapsed="false">
      <c r="A302" s="130" t="s">
        <v>851</v>
      </c>
      <c r="B302" s="107" t="s">
        <v>852</v>
      </c>
      <c r="C302" s="126" t="n">
        <v>16</v>
      </c>
      <c r="D302" s="127" t="n">
        <v>12</v>
      </c>
      <c r="E302" s="127" t="n">
        <v>4</v>
      </c>
      <c r="F302" s="45"/>
    </row>
    <row r="303" customFormat="false" ht="12.75" hidden="true" customHeight="false" outlineLevel="0" collapsed="false">
      <c r="A303" s="130" t="s">
        <v>853</v>
      </c>
      <c r="B303" s="107" t="s">
        <v>854</v>
      </c>
      <c r="C303" s="126" t="n">
        <v>20</v>
      </c>
      <c r="D303" s="127" t="n">
        <v>13</v>
      </c>
      <c r="E303" s="127" t="n">
        <v>7</v>
      </c>
      <c r="F303" s="45"/>
    </row>
    <row r="304" customFormat="false" ht="25.5" hidden="true" customHeight="false" outlineLevel="0" collapsed="false">
      <c r="A304" s="130" t="s">
        <v>855</v>
      </c>
      <c r="B304" s="107" t="s">
        <v>856</v>
      </c>
      <c r="C304" s="126" t="n">
        <v>5</v>
      </c>
      <c r="D304" s="127" t="n">
        <v>4</v>
      </c>
      <c r="E304" s="127" t="n">
        <v>1</v>
      </c>
      <c r="F304" s="45"/>
    </row>
    <row r="305" customFormat="false" ht="25.5" hidden="true" customHeight="false" outlineLevel="0" collapsed="false">
      <c r="A305" s="130" t="s">
        <v>857</v>
      </c>
      <c r="B305" s="107" t="s">
        <v>858</v>
      </c>
      <c r="C305" s="126" t="n">
        <v>146</v>
      </c>
      <c r="D305" s="127" t="n">
        <v>99</v>
      </c>
      <c r="E305" s="127" t="n">
        <v>47</v>
      </c>
      <c r="F305" s="45"/>
    </row>
    <row r="306" customFormat="false" ht="25.5" hidden="true" customHeight="false" outlineLevel="0" collapsed="false">
      <c r="A306" s="130" t="s">
        <v>859</v>
      </c>
      <c r="B306" s="107" t="s">
        <v>860</v>
      </c>
      <c r="C306" s="126" t="n">
        <v>9</v>
      </c>
      <c r="D306" s="127" t="n">
        <v>6</v>
      </c>
      <c r="E306" s="127" t="n">
        <v>3</v>
      </c>
      <c r="F306" s="45"/>
    </row>
    <row r="307" customFormat="false" ht="25.5" hidden="true" customHeight="false" outlineLevel="0" collapsed="false">
      <c r="A307" s="130" t="s">
        <v>861</v>
      </c>
      <c r="B307" s="107" t="s">
        <v>862</v>
      </c>
      <c r="C307" s="126" t="n">
        <v>5</v>
      </c>
      <c r="D307" s="127" t="n">
        <v>5</v>
      </c>
      <c r="E307" s="127"/>
      <c r="F307" s="45"/>
    </row>
    <row r="308" customFormat="false" ht="12.75" hidden="true" customHeight="false" outlineLevel="0" collapsed="false">
      <c r="A308" s="130" t="s">
        <v>863</v>
      </c>
      <c r="B308" s="107" t="s">
        <v>864</v>
      </c>
      <c r="C308" s="126" t="n">
        <v>51</v>
      </c>
      <c r="D308" s="127" t="n">
        <v>33</v>
      </c>
      <c r="E308" s="127" t="n">
        <v>18</v>
      </c>
      <c r="F308" s="45"/>
    </row>
    <row r="309" customFormat="false" ht="25.5" hidden="true" customHeight="false" outlineLevel="0" collapsed="false">
      <c r="A309" s="130" t="s">
        <v>865</v>
      </c>
      <c r="B309" s="107" t="s">
        <v>866</v>
      </c>
      <c r="C309" s="126" t="n">
        <v>8</v>
      </c>
      <c r="D309" s="127" t="n">
        <v>6</v>
      </c>
      <c r="E309" s="127" t="n">
        <v>2</v>
      </c>
      <c r="F309" s="45"/>
    </row>
    <row r="310" customFormat="false" ht="12.75" hidden="true" customHeight="false" outlineLevel="0" collapsed="false">
      <c r="A310" s="130" t="s">
        <v>867</v>
      </c>
      <c r="B310" s="107" t="s">
        <v>868</v>
      </c>
      <c r="C310" s="126"/>
      <c r="D310" s="127"/>
      <c r="E310" s="127"/>
      <c r="F310" s="45"/>
    </row>
    <row r="311" customFormat="false" ht="25.5" hidden="true" customHeight="false" outlineLevel="0" collapsed="false">
      <c r="A311" s="130" t="s">
        <v>869</v>
      </c>
      <c r="B311" s="107" t="s">
        <v>870</v>
      </c>
      <c r="C311" s="126" t="n">
        <v>13</v>
      </c>
      <c r="D311" s="127" t="n">
        <v>8</v>
      </c>
      <c r="E311" s="127" t="n">
        <v>5</v>
      </c>
      <c r="F311" s="45"/>
    </row>
    <row r="312" customFormat="false" ht="12.75" hidden="true" customHeight="false" outlineLevel="0" collapsed="false">
      <c r="A312" s="130" t="s">
        <v>871</v>
      </c>
      <c r="B312" s="107" t="s">
        <v>872</v>
      </c>
      <c r="C312" s="126" t="n">
        <v>5</v>
      </c>
      <c r="D312" s="127" t="n">
        <v>4</v>
      </c>
      <c r="E312" s="127" t="n">
        <v>1</v>
      </c>
      <c r="F312" s="45"/>
    </row>
    <row r="313" customFormat="false" ht="12.75" hidden="true" customHeight="false" outlineLevel="0" collapsed="false">
      <c r="A313" s="130" t="s">
        <v>873</v>
      </c>
      <c r="B313" s="107" t="s">
        <v>874</v>
      </c>
      <c r="C313" s="126" t="n">
        <v>2</v>
      </c>
      <c r="D313" s="127" t="n">
        <v>2</v>
      </c>
      <c r="E313" s="127"/>
      <c r="F313" s="45"/>
    </row>
    <row r="314" customFormat="false" ht="25.5" hidden="true" customHeight="false" outlineLevel="0" collapsed="false">
      <c r="A314" s="130" t="s">
        <v>875</v>
      </c>
      <c r="B314" s="107" t="s">
        <v>876</v>
      </c>
      <c r="C314" s="126" t="n">
        <v>2</v>
      </c>
      <c r="D314" s="127" t="n">
        <v>2</v>
      </c>
      <c r="E314" s="127"/>
      <c r="F314" s="45"/>
    </row>
    <row r="315" customFormat="false" ht="25.5" hidden="true" customHeight="false" outlineLevel="0" collapsed="false">
      <c r="A315" s="130" t="s">
        <v>877</v>
      </c>
      <c r="B315" s="107" t="s">
        <v>878</v>
      </c>
      <c r="C315" s="126" t="n">
        <v>8</v>
      </c>
      <c r="D315" s="127" t="n">
        <v>6</v>
      </c>
      <c r="E315" s="127" t="n">
        <v>2</v>
      </c>
      <c r="F315" s="45"/>
    </row>
    <row r="316" customFormat="false" ht="12.75" hidden="true" customHeight="false" outlineLevel="0" collapsed="false">
      <c r="A316" s="130" t="s">
        <v>879</v>
      </c>
      <c r="B316" s="107" t="s">
        <v>880</v>
      </c>
      <c r="C316" s="126" t="n">
        <v>5</v>
      </c>
      <c r="D316" s="127" t="n">
        <v>2</v>
      </c>
      <c r="E316" s="127" t="n">
        <v>3</v>
      </c>
      <c r="F316" s="45"/>
    </row>
    <row r="317" customFormat="false" ht="25.5" hidden="true" customHeight="false" outlineLevel="0" collapsed="false">
      <c r="A317" s="130" t="s">
        <v>881</v>
      </c>
      <c r="B317" s="107" t="s">
        <v>882</v>
      </c>
      <c r="C317" s="126" t="n">
        <v>102</v>
      </c>
      <c r="D317" s="127" t="n">
        <v>92</v>
      </c>
      <c r="E317" s="127" t="n">
        <v>10</v>
      </c>
      <c r="F317" s="45"/>
    </row>
    <row r="318" customFormat="false" ht="12.75" hidden="true" customHeight="false" outlineLevel="0" collapsed="false">
      <c r="A318" s="130" t="s">
        <v>883</v>
      </c>
      <c r="B318" s="107" t="s">
        <v>884</v>
      </c>
      <c r="C318" s="126" t="n">
        <v>6</v>
      </c>
      <c r="D318" s="127" t="n">
        <v>3</v>
      </c>
      <c r="E318" s="127" t="n">
        <v>3</v>
      </c>
      <c r="F318" s="45"/>
    </row>
    <row r="319" customFormat="false" ht="12.75" hidden="true" customHeight="false" outlineLevel="0" collapsed="false">
      <c r="A319" s="130"/>
      <c r="B319" s="107" t="s">
        <v>347</v>
      </c>
      <c r="C319" s="126"/>
      <c r="D319" s="127"/>
      <c r="E319" s="127"/>
      <c r="F319" s="45"/>
    </row>
    <row r="320" customFormat="false" ht="12.75" hidden="false" customHeight="false" outlineLevel="0" collapsed="false">
      <c r="A320" s="146" t="s">
        <v>885</v>
      </c>
      <c r="B320" s="147" t="s">
        <v>886</v>
      </c>
      <c r="C320" s="148" t="n">
        <f aca="false">SUM(C291:C319)</f>
        <v>667</v>
      </c>
      <c r="D320" s="148" t="n">
        <f aca="false">SUM(D291:D319)</f>
        <v>505</v>
      </c>
      <c r="E320" s="148" t="n">
        <f aca="false">SUM(E291:E319)</f>
        <v>162</v>
      </c>
      <c r="F320" s="45"/>
    </row>
    <row r="321" customFormat="false" ht="12.75" hidden="true" customHeight="false" outlineLevel="0" collapsed="false">
      <c r="A321" s="132"/>
      <c r="B321" s="70"/>
      <c r="C321" s="126"/>
      <c r="D321" s="127"/>
      <c r="E321" s="127"/>
      <c r="F321" s="45"/>
    </row>
    <row r="322" customFormat="false" ht="25.5" hidden="true" customHeight="false" outlineLevel="0" collapsed="false">
      <c r="A322" s="130" t="s">
        <v>887</v>
      </c>
      <c r="B322" s="107" t="s">
        <v>888</v>
      </c>
      <c r="C322" s="126" t="n">
        <v>2</v>
      </c>
      <c r="D322" s="127" t="n">
        <v>2</v>
      </c>
      <c r="E322" s="127"/>
      <c r="F322" s="45"/>
    </row>
    <row r="323" customFormat="false" ht="25.5" hidden="true" customHeight="false" outlineLevel="0" collapsed="false">
      <c r="A323" s="130" t="s">
        <v>889</v>
      </c>
      <c r="B323" s="107" t="s">
        <v>890</v>
      </c>
      <c r="C323" s="126"/>
      <c r="D323" s="127"/>
      <c r="E323" s="127"/>
      <c r="F323" s="45"/>
    </row>
    <row r="324" customFormat="false" ht="25.5" hidden="true" customHeight="false" outlineLevel="0" collapsed="false">
      <c r="A324" s="130" t="s">
        <v>891</v>
      </c>
      <c r="B324" s="107" t="s">
        <v>892</v>
      </c>
      <c r="C324" s="126"/>
      <c r="D324" s="127"/>
      <c r="E324" s="127"/>
      <c r="F324" s="45"/>
    </row>
    <row r="325" customFormat="false" ht="25.5" hidden="true" customHeight="false" outlineLevel="0" collapsed="false">
      <c r="A325" s="130" t="s">
        <v>893</v>
      </c>
      <c r="B325" s="107" t="s">
        <v>894</v>
      </c>
      <c r="C325" s="126" t="n">
        <v>8</v>
      </c>
      <c r="D325" s="127" t="n">
        <v>5</v>
      </c>
      <c r="E325" s="127" t="n">
        <v>3</v>
      </c>
      <c r="F325" s="45"/>
    </row>
    <row r="326" customFormat="false" ht="25.5" hidden="true" customHeight="false" outlineLevel="0" collapsed="false">
      <c r="A326" s="130" t="s">
        <v>895</v>
      </c>
      <c r="B326" s="107" t="s">
        <v>896</v>
      </c>
      <c r="C326" s="126" t="n">
        <v>5</v>
      </c>
      <c r="D326" s="127" t="n">
        <v>5</v>
      </c>
      <c r="E326" s="127"/>
      <c r="F326" s="45"/>
    </row>
    <row r="327" customFormat="false" ht="25.5" hidden="true" customHeight="false" outlineLevel="0" collapsed="false">
      <c r="A327" s="130" t="s">
        <v>897</v>
      </c>
      <c r="B327" s="107" t="s">
        <v>898</v>
      </c>
      <c r="C327" s="126" t="n">
        <v>21</v>
      </c>
      <c r="D327" s="127" t="n">
        <v>9</v>
      </c>
      <c r="E327" s="127" t="n">
        <v>12</v>
      </c>
      <c r="F327" s="45"/>
    </row>
    <row r="328" customFormat="false" ht="25.5" hidden="true" customHeight="false" outlineLevel="0" collapsed="false">
      <c r="A328" s="130" t="s">
        <v>899</v>
      </c>
      <c r="B328" s="107" t="s">
        <v>900</v>
      </c>
      <c r="C328" s="126" t="n">
        <v>10</v>
      </c>
      <c r="D328" s="127" t="n">
        <v>7</v>
      </c>
      <c r="E328" s="127" t="n">
        <v>3</v>
      </c>
      <c r="F328" s="45"/>
    </row>
    <row r="329" customFormat="false" ht="25.5" hidden="true" customHeight="false" outlineLevel="0" collapsed="false">
      <c r="A329" s="130" t="s">
        <v>901</v>
      </c>
      <c r="B329" s="107" t="s">
        <v>902</v>
      </c>
      <c r="C329" s="126" t="n">
        <v>5</v>
      </c>
      <c r="D329" s="127" t="n">
        <v>2</v>
      </c>
      <c r="E329" s="127" t="n">
        <v>3</v>
      </c>
      <c r="F329" s="45"/>
    </row>
    <row r="330" customFormat="false" ht="12.75" hidden="true" customHeight="false" outlineLevel="0" collapsed="false">
      <c r="A330" s="130" t="s">
        <v>903</v>
      </c>
      <c r="B330" s="107" t="s">
        <v>904</v>
      </c>
      <c r="C330" s="126" t="n">
        <v>51</v>
      </c>
      <c r="D330" s="127" t="n">
        <v>27</v>
      </c>
      <c r="E330" s="127" t="n">
        <v>24</v>
      </c>
      <c r="F330" s="45"/>
    </row>
    <row r="331" customFormat="false" ht="25.5" hidden="true" customHeight="false" outlineLevel="0" collapsed="false">
      <c r="A331" s="130" t="s">
        <v>905</v>
      </c>
      <c r="B331" s="107" t="s">
        <v>906</v>
      </c>
      <c r="C331" s="126" t="n">
        <v>4</v>
      </c>
      <c r="D331" s="127" t="n">
        <v>3</v>
      </c>
      <c r="E331" s="127" t="n">
        <v>1</v>
      </c>
      <c r="F331" s="45"/>
    </row>
    <row r="332" customFormat="false" ht="12.75" hidden="true" customHeight="false" outlineLevel="0" collapsed="false">
      <c r="A332" s="130" t="s">
        <v>907</v>
      </c>
      <c r="B332" s="107" t="s">
        <v>908</v>
      </c>
      <c r="C332" s="126" t="n">
        <v>80</v>
      </c>
      <c r="D332" s="127" t="n">
        <v>46</v>
      </c>
      <c r="E332" s="127" t="n">
        <v>34</v>
      </c>
      <c r="F332" s="45"/>
    </row>
    <row r="333" customFormat="false" ht="25.5" hidden="true" customHeight="false" outlineLevel="0" collapsed="false">
      <c r="A333" s="130" t="s">
        <v>909</v>
      </c>
      <c r="B333" s="107" t="s">
        <v>910</v>
      </c>
      <c r="C333" s="126" t="n">
        <v>6</v>
      </c>
      <c r="D333" s="127" t="n">
        <v>6</v>
      </c>
      <c r="E333" s="127"/>
      <c r="F333" s="45"/>
    </row>
    <row r="334" customFormat="false" ht="25.5" hidden="true" customHeight="false" outlineLevel="0" collapsed="false">
      <c r="A334" s="130" t="s">
        <v>911</v>
      </c>
      <c r="B334" s="107" t="s">
        <v>912</v>
      </c>
      <c r="C334" s="126" t="n">
        <v>3</v>
      </c>
      <c r="D334" s="127" t="n">
        <v>1</v>
      </c>
      <c r="E334" s="127" t="n">
        <v>2</v>
      </c>
      <c r="F334" s="45"/>
    </row>
    <row r="335" customFormat="false" ht="25.5" hidden="true" customHeight="false" outlineLevel="0" collapsed="false">
      <c r="A335" s="130" t="s">
        <v>913</v>
      </c>
      <c r="B335" s="107" t="s">
        <v>914</v>
      </c>
      <c r="C335" s="126" t="n">
        <v>6</v>
      </c>
      <c r="D335" s="127" t="n">
        <v>1</v>
      </c>
      <c r="E335" s="127" t="n">
        <v>5</v>
      </c>
      <c r="F335" s="45"/>
    </row>
    <row r="336" customFormat="false" ht="25.5" hidden="true" customHeight="false" outlineLevel="0" collapsed="false">
      <c r="A336" s="130" t="s">
        <v>915</v>
      </c>
      <c r="B336" s="107" t="s">
        <v>916</v>
      </c>
      <c r="C336" s="126" t="n">
        <v>5</v>
      </c>
      <c r="D336" s="127" t="n">
        <v>4</v>
      </c>
      <c r="E336" s="127" t="n">
        <v>1</v>
      </c>
      <c r="F336" s="45"/>
    </row>
    <row r="337" customFormat="false" ht="25.5" hidden="true" customHeight="false" outlineLevel="0" collapsed="false">
      <c r="A337" s="130" t="s">
        <v>917</v>
      </c>
      <c r="B337" s="107" t="s">
        <v>918</v>
      </c>
      <c r="C337" s="126" t="n">
        <v>15</v>
      </c>
      <c r="D337" s="127" t="n">
        <v>6</v>
      </c>
      <c r="E337" s="127" t="n">
        <v>9</v>
      </c>
      <c r="F337" s="45"/>
    </row>
    <row r="338" customFormat="false" ht="25.5" hidden="true" customHeight="false" outlineLevel="0" collapsed="false">
      <c r="A338" s="130" t="s">
        <v>919</v>
      </c>
      <c r="B338" s="107" t="s">
        <v>920</v>
      </c>
      <c r="C338" s="126" t="n">
        <v>8</v>
      </c>
      <c r="D338" s="127" t="n">
        <v>2</v>
      </c>
      <c r="E338" s="127" t="n">
        <v>6</v>
      </c>
      <c r="F338" s="45"/>
    </row>
    <row r="339" customFormat="false" ht="25.5" hidden="true" customHeight="false" outlineLevel="0" collapsed="false">
      <c r="A339" s="130" t="s">
        <v>921</v>
      </c>
      <c r="B339" s="107" t="s">
        <v>922</v>
      </c>
      <c r="C339" s="126" t="n">
        <v>44</v>
      </c>
      <c r="D339" s="127" t="n">
        <v>16</v>
      </c>
      <c r="E339" s="127" t="n">
        <v>28</v>
      </c>
      <c r="F339" s="45"/>
    </row>
    <row r="340" customFormat="false" ht="25.5" hidden="true" customHeight="false" outlineLevel="0" collapsed="false">
      <c r="A340" s="130" t="s">
        <v>923</v>
      </c>
      <c r="B340" s="107" t="s">
        <v>924</v>
      </c>
      <c r="C340" s="126" t="n">
        <v>2</v>
      </c>
      <c r="D340" s="127" t="n">
        <v>1</v>
      </c>
      <c r="E340" s="127" t="n">
        <v>1</v>
      </c>
      <c r="F340" s="45"/>
    </row>
    <row r="341" customFormat="false" ht="25.5" hidden="true" customHeight="false" outlineLevel="0" collapsed="false">
      <c r="A341" s="130" t="s">
        <v>925</v>
      </c>
      <c r="B341" s="107" t="s">
        <v>926</v>
      </c>
      <c r="C341" s="126" t="n">
        <v>1</v>
      </c>
      <c r="D341" s="127" t="n">
        <v>1</v>
      </c>
      <c r="E341" s="127"/>
      <c r="F341" s="45"/>
    </row>
    <row r="342" customFormat="false" ht="25.5" hidden="true" customHeight="false" outlineLevel="0" collapsed="false">
      <c r="A342" s="130" t="s">
        <v>927</v>
      </c>
      <c r="B342" s="107" t="s">
        <v>928</v>
      </c>
      <c r="C342" s="126" t="n">
        <v>27</v>
      </c>
      <c r="D342" s="127" t="n">
        <v>22</v>
      </c>
      <c r="E342" s="127" t="n">
        <v>5</v>
      </c>
      <c r="F342" s="45"/>
    </row>
    <row r="343" customFormat="false" ht="25.5" hidden="true" customHeight="false" outlineLevel="0" collapsed="false">
      <c r="A343" s="130" t="s">
        <v>929</v>
      </c>
      <c r="B343" s="107" t="s">
        <v>930</v>
      </c>
      <c r="C343" s="126" t="n">
        <v>1</v>
      </c>
      <c r="D343" s="127" t="n">
        <v>1</v>
      </c>
      <c r="E343" s="127"/>
      <c r="F343" s="45"/>
    </row>
    <row r="344" customFormat="false" ht="25.5" hidden="true" customHeight="false" outlineLevel="0" collapsed="false">
      <c r="A344" s="130" t="s">
        <v>931</v>
      </c>
      <c r="B344" s="107" t="s">
        <v>932</v>
      </c>
      <c r="C344" s="126" t="n">
        <v>2</v>
      </c>
      <c r="D344" s="127" t="n">
        <v>1</v>
      </c>
      <c r="E344" s="127" t="n">
        <v>1</v>
      </c>
      <c r="F344" s="45"/>
    </row>
    <row r="345" customFormat="false" ht="12.75" hidden="true" customHeight="false" outlineLevel="0" collapsed="false">
      <c r="A345" s="130"/>
      <c r="B345" s="107" t="s">
        <v>347</v>
      </c>
      <c r="C345" s="126"/>
      <c r="D345" s="127"/>
      <c r="E345" s="127"/>
      <c r="F345" s="45"/>
    </row>
    <row r="346" customFormat="false" ht="12.75" hidden="false" customHeight="false" outlineLevel="0" collapsed="false">
      <c r="A346" s="146" t="s">
        <v>933</v>
      </c>
      <c r="B346" s="147" t="s">
        <v>934</v>
      </c>
      <c r="C346" s="148" t="n">
        <f aca="false">SUM(C322:C345)</f>
        <v>306</v>
      </c>
      <c r="D346" s="148" t="n">
        <f aca="false">SUM(D322:D345)</f>
        <v>168</v>
      </c>
      <c r="E346" s="148" t="n">
        <f aca="false">SUM(E322:E345)</f>
        <v>138</v>
      </c>
      <c r="F346" s="45"/>
    </row>
    <row r="347" customFormat="false" ht="12.75" hidden="true" customHeight="false" outlineLevel="0" collapsed="false">
      <c r="A347" s="132"/>
      <c r="B347" s="70"/>
      <c r="C347" s="126"/>
      <c r="D347" s="127"/>
      <c r="E347" s="127"/>
      <c r="F347" s="45"/>
    </row>
    <row r="348" customFormat="false" ht="12.75" hidden="true" customHeight="false" outlineLevel="0" collapsed="false">
      <c r="A348" s="130" t="s">
        <v>935</v>
      </c>
      <c r="B348" s="107" t="s">
        <v>936</v>
      </c>
      <c r="C348" s="126" t="n">
        <v>13</v>
      </c>
      <c r="D348" s="127" t="n">
        <v>11</v>
      </c>
      <c r="E348" s="127" t="n">
        <v>2</v>
      </c>
      <c r="F348" s="45"/>
    </row>
    <row r="349" customFormat="false" ht="25.5" hidden="true" customHeight="false" outlineLevel="0" collapsed="false">
      <c r="A349" s="130" t="s">
        <v>937</v>
      </c>
      <c r="B349" s="107" t="s">
        <v>938</v>
      </c>
      <c r="C349" s="126" t="n">
        <v>13</v>
      </c>
      <c r="D349" s="127" t="n">
        <v>4</v>
      </c>
      <c r="E349" s="127" t="n">
        <v>9</v>
      </c>
      <c r="F349" s="45"/>
    </row>
    <row r="350" customFormat="false" ht="12.75" hidden="true" customHeight="false" outlineLevel="0" collapsed="false">
      <c r="A350" s="130" t="s">
        <v>939</v>
      </c>
      <c r="B350" s="107" t="s">
        <v>940</v>
      </c>
      <c r="C350" s="126" t="n">
        <v>24</v>
      </c>
      <c r="D350" s="127" t="n">
        <v>11</v>
      </c>
      <c r="E350" s="127" t="n">
        <v>13</v>
      </c>
      <c r="F350" s="45"/>
    </row>
    <row r="351" customFormat="false" ht="25.5" hidden="true" customHeight="false" outlineLevel="0" collapsed="false">
      <c r="A351" s="130" t="s">
        <v>941</v>
      </c>
      <c r="B351" s="107" t="s">
        <v>942</v>
      </c>
      <c r="C351" s="126"/>
      <c r="D351" s="127"/>
      <c r="E351" s="127"/>
      <c r="F351" s="45"/>
    </row>
    <row r="352" customFormat="false" ht="25.5" hidden="true" customHeight="false" outlineLevel="0" collapsed="false">
      <c r="A352" s="130" t="s">
        <v>943</v>
      </c>
      <c r="B352" s="107" t="s">
        <v>944</v>
      </c>
      <c r="C352" s="126"/>
      <c r="D352" s="127"/>
      <c r="E352" s="127"/>
      <c r="F352" s="45"/>
    </row>
    <row r="353" customFormat="false" ht="12.75" hidden="true" customHeight="false" outlineLevel="0" collapsed="false">
      <c r="A353" s="130" t="s">
        <v>945</v>
      </c>
      <c r="B353" s="107" t="s">
        <v>946</v>
      </c>
      <c r="C353" s="126" t="n">
        <v>19</v>
      </c>
      <c r="D353" s="127" t="n">
        <v>9</v>
      </c>
      <c r="E353" s="127" t="n">
        <v>10</v>
      </c>
      <c r="F353" s="45"/>
    </row>
    <row r="354" customFormat="false" ht="12.75" hidden="true" customHeight="false" outlineLevel="0" collapsed="false">
      <c r="A354" s="130" t="s">
        <v>947</v>
      </c>
      <c r="B354" s="107" t="s">
        <v>948</v>
      </c>
      <c r="C354" s="126" t="n">
        <v>47</v>
      </c>
      <c r="D354" s="127" t="n">
        <v>28</v>
      </c>
      <c r="E354" s="127" t="n">
        <v>19</v>
      </c>
      <c r="F354" s="45"/>
    </row>
    <row r="355" customFormat="false" ht="25.5" hidden="true" customHeight="false" outlineLevel="0" collapsed="false">
      <c r="A355" s="130" t="s">
        <v>949</v>
      </c>
      <c r="B355" s="107" t="s">
        <v>950</v>
      </c>
      <c r="C355" s="126" t="n">
        <v>7</v>
      </c>
      <c r="D355" s="127" t="n">
        <v>5</v>
      </c>
      <c r="E355" s="127" t="n">
        <v>2</v>
      </c>
      <c r="F355" s="45"/>
    </row>
    <row r="356" customFormat="false" ht="12.75" hidden="true" customHeight="false" outlineLevel="0" collapsed="false">
      <c r="A356" s="130" t="s">
        <v>951</v>
      </c>
      <c r="B356" s="107" t="s">
        <v>952</v>
      </c>
      <c r="C356" s="126" t="n">
        <v>6</v>
      </c>
      <c r="D356" s="127" t="n">
        <v>2</v>
      </c>
      <c r="E356" s="127" t="n">
        <v>4</v>
      </c>
      <c r="F356" s="45"/>
    </row>
    <row r="357" customFormat="false" ht="25.5" hidden="true" customHeight="false" outlineLevel="0" collapsed="false">
      <c r="A357" s="130" t="s">
        <v>953</v>
      </c>
      <c r="B357" s="107" t="s">
        <v>954</v>
      </c>
      <c r="C357" s="126" t="n">
        <v>21</v>
      </c>
      <c r="D357" s="127" t="n">
        <v>12</v>
      </c>
      <c r="E357" s="127" t="n">
        <v>9</v>
      </c>
      <c r="F357" s="45"/>
    </row>
    <row r="358" customFormat="false" ht="25.5" hidden="true" customHeight="false" outlineLevel="0" collapsed="false">
      <c r="A358" s="130" t="s">
        <v>955</v>
      </c>
      <c r="B358" s="107" t="s">
        <v>956</v>
      </c>
      <c r="C358" s="126" t="n">
        <v>24</v>
      </c>
      <c r="D358" s="127" t="n">
        <v>16</v>
      </c>
      <c r="E358" s="127" t="n">
        <v>8</v>
      </c>
      <c r="F358" s="45"/>
    </row>
    <row r="359" customFormat="false" ht="25.5" hidden="true" customHeight="false" outlineLevel="0" collapsed="false">
      <c r="A359" s="130" t="s">
        <v>957</v>
      </c>
      <c r="B359" s="107" t="s">
        <v>958</v>
      </c>
      <c r="C359" s="126" t="n">
        <v>10</v>
      </c>
      <c r="D359" s="127" t="n">
        <v>6</v>
      </c>
      <c r="E359" s="127" t="n">
        <v>4</v>
      </c>
      <c r="F359" s="45"/>
    </row>
    <row r="360" customFormat="false" ht="12.75" hidden="true" customHeight="false" outlineLevel="0" collapsed="false">
      <c r="A360" s="130" t="s">
        <v>959</v>
      </c>
      <c r="B360" s="107" t="s">
        <v>960</v>
      </c>
      <c r="C360" s="126" t="n">
        <v>154</v>
      </c>
      <c r="D360" s="127" t="n">
        <v>90</v>
      </c>
      <c r="E360" s="127" t="n">
        <v>64</v>
      </c>
      <c r="F360" s="45"/>
    </row>
    <row r="361" customFormat="false" ht="25.5" hidden="true" customHeight="false" outlineLevel="0" collapsed="false">
      <c r="A361" s="130" t="s">
        <v>961</v>
      </c>
      <c r="B361" s="107" t="s">
        <v>962</v>
      </c>
      <c r="C361" s="126" t="n">
        <v>19</v>
      </c>
      <c r="D361" s="127" t="n">
        <v>14</v>
      </c>
      <c r="E361" s="127" t="n">
        <v>5</v>
      </c>
      <c r="F361" s="45"/>
    </row>
    <row r="362" customFormat="false" ht="25.5" hidden="true" customHeight="false" outlineLevel="0" collapsed="false">
      <c r="A362" s="130" t="s">
        <v>963</v>
      </c>
      <c r="B362" s="107" t="s">
        <v>964</v>
      </c>
      <c r="C362" s="126" t="n">
        <v>23</v>
      </c>
      <c r="D362" s="127" t="n">
        <v>11</v>
      </c>
      <c r="E362" s="127" t="n">
        <v>12</v>
      </c>
      <c r="F362" s="45"/>
    </row>
    <row r="363" customFormat="false" ht="25.5" hidden="true" customHeight="false" outlineLevel="0" collapsed="false">
      <c r="A363" s="130" t="s">
        <v>965</v>
      </c>
      <c r="B363" s="107" t="s">
        <v>966</v>
      </c>
      <c r="C363" s="126" t="n">
        <v>5</v>
      </c>
      <c r="D363" s="127" t="n">
        <v>2</v>
      </c>
      <c r="E363" s="127" t="n">
        <v>3</v>
      </c>
      <c r="F363" s="45"/>
    </row>
    <row r="364" customFormat="false" ht="25.5" hidden="true" customHeight="false" outlineLevel="0" collapsed="false">
      <c r="A364" s="130" t="s">
        <v>967</v>
      </c>
      <c r="B364" s="107" t="s">
        <v>968</v>
      </c>
      <c r="C364" s="126" t="n">
        <v>1</v>
      </c>
      <c r="D364" s="127"/>
      <c r="E364" s="127" t="n">
        <v>1</v>
      </c>
      <c r="F364" s="45"/>
    </row>
    <row r="365" customFormat="false" ht="25.5" hidden="true" customHeight="false" outlineLevel="0" collapsed="false">
      <c r="A365" s="130" t="s">
        <v>969</v>
      </c>
      <c r="B365" s="107" t="s">
        <v>970</v>
      </c>
      <c r="C365" s="126" t="n">
        <v>4</v>
      </c>
      <c r="D365" s="127" t="n">
        <v>2</v>
      </c>
      <c r="E365" s="127" t="n">
        <v>2</v>
      </c>
      <c r="F365" s="45"/>
    </row>
    <row r="366" customFormat="false" ht="25.5" hidden="true" customHeight="false" outlineLevel="0" collapsed="false">
      <c r="A366" s="130" t="s">
        <v>971</v>
      </c>
      <c r="B366" s="107" t="s">
        <v>972</v>
      </c>
      <c r="C366" s="126" t="n">
        <v>5</v>
      </c>
      <c r="D366" s="127" t="n">
        <v>1</v>
      </c>
      <c r="E366" s="127" t="n">
        <v>4</v>
      </c>
      <c r="F366" s="45"/>
    </row>
    <row r="367" customFormat="false" ht="25.5" hidden="true" customHeight="false" outlineLevel="0" collapsed="false">
      <c r="A367" s="130" t="s">
        <v>973</v>
      </c>
      <c r="B367" s="107" t="s">
        <v>974</v>
      </c>
      <c r="C367" s="126" t="n">
        <v>8</v>
      </c>
      <c r="D367" s="127" t="n">
        <v>7</v>
      </c>
      <c r="E367" s="127" t="n">
        <v>1</v>
      </c>
      <c r="F367" s="45"/>
    </row>
    <row r="368" customFormat="false" ht="25.5" hidden="true" customHeight="false" outlineLevel="0" collapsed="false">
      <c r="A368" s="130" t="s">
        <v>975</v>
      </c>
      <c r="B368" s="107" t="s">
        <v>976</v>
      </c>
      <c r="C368" s="126" t="n">
        <v>7</v>
      </c>
      <c r="D368" s="127" t="n">
        <v>2</v>
      </c>
      <c r="E368" s="127" t="n">
        <v>5</v>
      </c>
      <c r="F368" s="45"/>
    </row>
    <row r="369" customFormat="false" ht="25.5" hidden="true" customHeight="false" outlineLevel="0" collapsed="false">
      <c r="A369" s="130" t="s">
        <v>977</v>
      </c>
      <c r="B369" s="107" t="s">
        <v>978</v>
      </c>
      <c r="C369" s="126" t="n">
        <v>8</v>
      </c>
      <c r="D369" s="127" t="n">
        <v>3</v>
      </c>
      <c r="E369" s="127" t="n">
        <v>5</v>
      </c>
      <c r="F369" s="45"/>
    </row>
    <row r="370" customFormat="false" ht="25.5" hidden="true" customHeight="false" outlineLevel="0" collapsed="false">
      <c r="A370" s="130" t="s">
        <v>979</v>
      </c>
      <c r="B370" s="107" t="s">
        <v>980</v>
      </c>
      <c r="C370" s="126" t="n">
        <v>8</v>
      </c>
      <c r="D370" s="127" t="n">
        <v>3</v>
      </c>
      <c r="E370" s="127" t="n">
        <v>5</v>
      </c>
      <c r="F370" s="45"/>
    </row>
    <row r="371" customFormat="false" ht="25.5" hidden="true" customHeight="false" outlineLevel="0" collapsed="false">
      <c r="A371" s="130" t="s">
        <v>981</v>
      </c>
      <c r="B371" s="107" t="s">
        <v>982</v>
      </c>
      <c r="C371" s="126" t="n">
        <v>10</v>
      </c>
      <c r="D371" s="127" t="n">
        <v>5</v>
      </c>
      <c r="E371" s="127" t="n">
        <v>5</v>
      </c>
      <c r="F371" s="45"/>
    </row>
    <row r="372" customFormat="false" ht="25.5" hidden="true" customHeight="false" outlineLevel="0" collapsed="false">
      <c r="A372" s="130" t="s">
        <v>983</v>
      </c>
      <c r="B372" s="107" t="s">
        <v>984</v>
      </c>
      <c r="C372" s="126" t="n">
        <v>4</v>
      </c>
      <c r="D372" s="127" t="n">
        <v>3</v>
      </c>
      <c r="E372" s="127" t="n">
        <v>1</v>
      </c>
      <c r="F372" s="45"/>
    </row>
    <row r="373" customFormat="false" ht="25.5" hidden="true" customHeight="false" outlineLevel="0" collapsed="false">
      <c r="A373" s="130" t="s">
        <v>985</v>
      </c>
      <c r="B373" s="107" t="s">
        <v>986</v>
      </c>
      <c r="C373" s="126" t="n">
        <v>10</v>
      </c>
      <c r="D373" s="127" t="n">
        <v>6</v>
      </c>
      <c r="E373" s="127" t="n">
        <v>4</v>
      </c>
      <c r="F373" s="45"/>
    </row>
    <row r="374" customFormat="false" ht="25.5" hidden="true" customHeight="false" outlineLevel="0" collapsed="false">
      <c r="A374" s="130" t="s">
        <v>987</v>
      </c>
      <c r="B374" s="107" t="s">
        <v>988</v>
      </c>
      <c r="C374" s="126" t="n">
        <v>26</v>
      </c>
      <c r="D374" s="127" t="n">
        <v>16</v>
      </c>
      <c r="E374" s="127" t="n">
        <v>10</v>
      </c>
      <c r="F374" s="45"/>
    </row>
    <row r="375" customFormat="false" ht="25.5" hidden="true" customHeight="false" outlineLevel="0" collapsed="false">
      <c r="A375" s="130" t="s">
        <v>989</v>
      </c>
      <c r="B375" s="107" t="s">
        <v>990</v>
      </c>
      <c r="C375" s="126" t="n">
        <v>15</v>
      </c>
      <c r="D375" s="127" t="n">
        <v>8</v>
      </c>
      <c r="E375" s="127" t="n">
        <v>7</v>
      </c>
      <c r="F375" s="45"/>
    </row>
    <row r="376" customFormat="false" ht="25.5" hidden="true" customHeight="false" outlineLevel="0" collapsed="false">
      <c r="A376" s="130" t="s">
        <v>991</v>
      </c>
      <c r="B376" s="107" t="s">
        <v>992</v>
      </c>
      <c r="C376" s="126" t="n">
        <v>9</v>
      </c>
      <c r="D376" s="127" t="n">
        <v>6</v>
      </c>
      <c r="E376" s="127" t="n">
        <v>3</v>
      </c>
      <c r="F376" s="45"/>
    </row>
    <row r="377" customFormat="false" ht="25.5" hidden="true" customHeight="false" outlineLevel="0" collapsed="false">
      <c r="A377" s="130" t="s">
        <v>993</v>
      </c>
      <c r="B377" s="107" t="s">
        <v>994</v>
      </c>
      <c r="C377" s="126" t="n">
        <v>4</v>
      </c>
      <c r="D377" s="127" t="n">
        <v>3</v>
      </c>
      <c r="E377" s="127" t="n">
        <v>1</v>
      </c>
      <c r="F377" s="45"/>
    </row>
    <row r="378" customFormat="false" ht="25.5" hidden="true" customHeight="false" outlineLevel="0" collapsed="false">
      <c r="A378" s="130" t="s">
        <v>995</v>
      </c>
      <c r="B378" s="107" t="s">
        <v>996</v>
      </c>
      <c r="C378" s="126" t="n">
        <v>9</v>
      </c>
      <c r="D378" s="127" t="n">
        <v>5</v>
      </c>
      <c r="E378" s="127" t="n">
        <v>4</v>
      </c>
      <c r="F378" s="45"/>
    </row>
    <row r="379" customFormat="false" ht="12.75" hidden="true" customHeight="false" outlineLevel="0" collapsed="false">
      <c r="A379" s="130" t="s">
        <v>997</v>
      </c>
      <c r="B379" s="107" t="s">
        <v>998</v>
      </c>
      <c r="C379" s="126" t="n">
        <v>3</v>
      </c>
      <c r="D379" s="127" t="n">
        <v>3</v>
      </c>
      <c r="E379" s="127"/>
      <c r="F379" s="45"/>
    </row>
    <row r="380" customFormat="false" ht="12.75" hidden="true" customHeight="false" outlineLevel="0" collapsed="false">
      <c r="A380" s="130"/>
      <c r="B380" s="107" t="s">
        <v>347</v>
      </c>
      <c r="C380" s="126" t="n">
        <v>3</v>
      </c>
      <c r="D380" s="127" t="n">
        <v>1</v>
      </c>
      <c r="E380" s="127" t="n">
        <v>2</v>
      </c>
      <c r="F380" s="45"/>
    </row>
    <row r="381" customFormat="false" ht="12.75" hidden="false" customHeight="false" outlineLevel="0" collapsed="false">
      <c r="A381" s="146" t="s">
        <v>999</v>
      </c>
      <c r="B381" s="147" t="s">
        <v>1000</v>
      </c>
      <c r="C381" s="148" t="n">
        <f aca="false">SUM(C348:C380)</f>
        <v>519</v>
      </c>
      <c r="D381" s="148" t="n">
        <f aca="false">SUM(D348:D380)</f>
        <v>295</v>
      </c>
      <c r="E381" s="148" t="n">
        <f aca="false">SUM(E348:E380)</f>
        <v>224</v>
      </c>
      <c r="F381" s="45"/>
    </row>
    <row r="382" customFormat="false" ht="12.75" hidden="true" customHeight="false" outlineLevel="0" collapsed="false">
      <c r="A382" s="132"/>
      <c r="B382" s="70"/>
      <c r="C382" s="126"/>
      <c r="D382" s="127"/>
      <c r="E382" s="127"/>
      <c r="F382" s="45"/>
    </row>
    <row r="383" customFormat="false" ht="25.5" hidden="true" customHeight="false" outlineLevel="0" collapsed="false">
      <c r="A383" s="130" t="s">
        <v>1001</v>
      </c>
      <c r="B383" s="107" t="s">
        <v>1002</v>
      </c>
      <c r="C383" s="126" t="n">
        <v>10</v>
      </c>
      <c r="D383" s="127" t="n">
        <v>5</v>
      </c>
      <c r="E383" s="127" t="n">
        <v>5</v>
      </c>
      <c r="F383" s="45"/>
    </row>
    <row r="384" customFormat="false" ht="25.5" hidden="true" customHeight="false" outlineLevel="0" collapsed="false">
      <c r="A384" s="130" t="s">
        <v>1003</v>
      </c>
      <c r="B384" s="107" t="s">
        <v>1004</v>
      </c>
      <c r="C384" s="126" t="n">
        <v>4</v>
      </c>
      <c r="D384" s="127" t="n">
        <v>2</v>
      </c>
      <c r="E384" s="127" t="n">
        <v>2</v>
      </c>
      <c r="F384" s="45"/>
    </row>
    <row r="385" customFormat="false" ht="12.75" hidden="true" customHeight="false" outlineLevel="0" collapsed="false">
      <c r="A385" s="130" t="s">
        <v>1005</v>
      </c>
      <c r="B385" s="107" t="s">
        <v>1006</v>
      </c>
      <c r="C385" s="126" t="n">
        <v>5</v>
      </c>
      <c r="D385" s="127" t="n">
        <v>5</v>
      </c>
      <c r="E385" s="127"/>
      <c r="F385" s="45"/>
    </row>
    <row r="386" customFormat="false" ht="12.75" hidden="true" customHeight="false" outlineLevel="0" collapsed="false">
      <c r="A386" s="130" t="s">
        <v>1007</v>
      </c>
      <c r="B386" s="107" t="s">
        <v>1008</v>
      </c>
      <c r="C386" s="126" t="n">
        <v>216</v>
      </c>
      <c r="D386" s="127" t="n">
        <v>162</v>
      </c>
      <c r="E386" s="127" t="n">
        <v>54</v>
      </c>
      <c r="F386" s="45"/>
    </row>
    <row r="387" customFormat="false" ht="25.5" hidden="true" customHeight="false" outlineLevel="0" collapsed="false">
      <c r="A387" s="130" t="s">
        <v>1009</v>
      </c>
      <c r="B387" s="107" t="s">
        <v>1010</v>
      </c>
      <c r="C387" s="126" t="n">
        <v>4</v>
      </c>
      <c r="D387" s="127" t="n">
        <v>4</v>
      </c>
      <c r="E387" s="127"/>
      <c r="F387" s="45"/>
    </row>
    <row r="388" customFormat="false" ht="25.5" hidden="true" customHeight="false" outlineLevel="0" collapsed="false">
      <c r="A388" s="130" t="s">
        <v>1011</v>
      </c>
      <c r="B388" s="107" t="s">
        <v>1012</v>
      </c>
      <c r="C388" s="126" t="n">
        <v>26</v>
      </c>
      <c r="D388" s="127" t="n">
        <v>19</v>
      </c>
      <c r="E388" s="127" t="n">
        <v>7</v>
      </c>
      <c r="F388" s="45"/>
    </row>
    <row r="389" customFormat="false" ht="25.5" hidden="true" customHeight="false" outlineLevel="0" collapsed="false">
      <c r="A389" s="130" t="s">
        <v>1013</v>
      </c>
      <c r="B389" s="107" t="s">
        <v>1014</v>
      </c>
      <c r="C389" s="126" t="n">
        <v>13</v>
      </c>
      <c r="D389" s="127" t="n">
        <v>10</v>
      </c>
      <c r="E389" s="127" t="n">
        <v>3</v>
      </c>
      <c r="F389" s="45"/>
    </row>
    <row r="390" customFormat="false" ht="25.5" hidden="true" customHeight="false" outlineLevel="0" collapsed="false">
      <c r="A390" s="130" t="s">
        <v>1015</v>
      </c>
      <c r="B390" s="107" t="s">
        <v>1016</v>
      </c>
      <c r="C390" s="126" t="n">
        <v>13</v>
      </c>
      <c r="D390" s="127" t="n">
        <v>11</v>
      </c>
      <c r="E390" s="127" t="n">
        <v>2</v>
      </c>
      <c r="F390" s="45"/>
    </row>
    <row r="391" customFormat="false" ht="12.75" hidden="true" customHeight="false" outlineLevel="0" collapsed="false">
      <c r="A391" s="130" t="s">
        <v>1017</v>
      </c>
      <c r="B391" s="107" t="s">
        <v>1018</v>
      </c>
      <c r="C391" s="126" t="n">
        <v>37</v>
      </c>
      <c r="D391" s="127" t="n">
        <v>24</v>
      </c>
      <c r="E391" s="127" t="n">
        <v>13</v>
      </c>
      <c r="F391" s="45"/>
    </row>
    <row r="392" customFormat="false" ht="25.5" hidden="true" customHeight="false" outlineLevel="0" collapsed="false">
      <c r="A392" s="130" t="s">
        <v>1019</v>
      </c>
      <c r="B392" s="107" t="s">
        <v>1020</v>
      </c>
      <c r="C392" s="126" t="n">
        <v>4</v>
      </c>
      <c r="D392" s="127" t="n">
        <v>4</v>
      </c>
      <c r="E392" s="127"/>
      <c r="F392" s="45"/>
    </row>
    <row r="393" customFormat="false" ht="25.5" hidden="true" customHeight="false" outlineLevel="0" collapsed="false">
      <c r="A393" s="130" t="s">
        <v>1021</v>
      </c>
      <c r="B393" s="107" t="s">
        <v>1022</v>
      </c>
      <c r="C393" s="126" t="n">
        <v>10</v>
      </c>
      <c r="D393" s="127" t="n">
        <v>4</v>
      </c>
      <c r="E393" s="127" t="n">
        <v>6</v>
      </c>
      <c r="F393" s="45"/>
    </row>
    <row r="394" customFormat="false" ht="12.75" hidden="true" customHeight="false" outlineLevel="0" collapsed="false">
      <c r="A394" s="130" t="s">
        <v>1023</v>
      </c>
      <c r="B394" s="107" t="s">
        <v>1024</v>
      </c>
      <c r="C394" s="126" t="n">
        <v>32</v>
      </c>
      <c r="D394" s="127" t="n">
        <v>27</v>
      </c>
      <c r="E394" s="127" t="n">
        <v>5</v>
      </c>
      <c r="F394" s="45"/>
    </row>
    <row r="395" customFormat="false" ht="25.5" hidden="true" customHeight="false" outlineLevel="0" collapsed="false">
      <c r="A395" s="130" t="s">
        <v>1025</v>
      </c>
      <c r="B395" s="107" t="s">
        <v>1026</v>
      </c>
      <c r="C395" s="126" t="n">
        <v>23</v>
      </c>
      <c r="D395" s="127" t="n">
        <v>20</v>
      </c>
      <c r="E395" s="127" t="n">
        <v>3</v>
      </c>
      <c r="F395" s="45"/>
    </row>
    <row r="396" customFormat="false" ht="25.5" hidden="true" customHeight="false" outlineLevel="0" collapsed="false">
      <c r="A396" s="130" t="s">
        <v>1027</v>
      </c>
      <c r="B396" s="107" t="s">
        <v>1028</v>
      </c>
      <c r="C396" s="126" t="n">
        <v>5</v>
      </c>
      <c r="D396" s="127" t="n">
        <v>4</v>
      </c>
      <c r="E396" s="127" t="n">
        <v>1</v>
      </c>
      <c r="F396" s="45"/>
    </row>
    <row r="397" customFormat="false" ht="25.5" hidden="true" customHeight="false" outlineLevel="0" collapsed="false">
      <c r="A397" s="130" t="s">
        <v>1029</v>
      </c>
      <c r="B397" s="107" t="s">
        <v>1030</v>
      </c>
      <c r="C397" s="126" t="n">
        <v>2</v>
      </c>
      <c r="D397" s="127" t="n">
        <v>2</v>
      </c>
      <c r="E397" s="127"/>
      <c r="F397" s="45"/>
    </row>
    <row r="398" customFormat="false" ht="25.5" hidden="true" customHeight="false" outlineLevel="0" collapsed="false">
      <c r="A398" s="130" t="s">
        <v>1031</v>
      </c>
      <c r="B398" s="107" t="s">
        <v>1032</v>
      </c>
      <c r="C398" s="126" t="n">
        <v>10</v>
      </c>
      <c r="D398" s="127" t="n">
        <v>5</v>
      </c>
      <c r="E398" s="127" t="n">
        <v>5</v>
      </c>
      <c r="F398" s="45"/>
    </row>
    <row r="399" customFormat="false" ht="25.5" hidden="true" customHeight="false" outlineLevel="0" collapsed="false">
      <c r="A399" s="130" t="s">
        <v>1033</v>
      </c>
      <c r="B399" s="107" t="s">
        <v>1034</v>
      </c>
      <c r="C399" s="126" t="n">
        <v>4</v>
      </c>
      <c r="D399" s="127" t="n">
        <v>3</v>
      </c>
      <c r="E399" s="127" t="n">
        <v>1</v>
      </c>
      <c r="F399" s="45"/>
    </row>
    <row r="400" customFormat="false" ht="25.5" hidden="true" customHeight="false" outlineLevel="0" collapsed="false">
      <c r="A400" s="130" t="s">
        <v>1035</v>
      </c>
      <c r="B400" s="107" t="s">
        <v>1036</v>
      </c>
      <c r="C400" s="126" t="n">
        <v>6</v>
      </c>
      <c r="D400" s="127" t="n">
        <v>3</v>
      </c>
      <c r="E400" s="127" t="n">
        <v>3</v>
      </c>
      <c r="F400" s="45"/>
    </row>
    <row r="401" customFormat="false" ht="12.75" hidden="true" customHeight="false" outlineLevel="0" collapsed="false">
      <c r="A401" s="130" t="s">
        <v>1037</v>
      </c>
      <c r="B401" s="107" t="s">
        <v>1038</v>
      </c>
      <c r="C401" s="126" t="n">
        <v>23</v>
      </c>
      <c r="D401" s="127" t="n">
        <v>17</v>
      </c>
      <c r="E401" s="127" t="n">
        <v>6</v>
      </c>
      <c r="F401" s="45"/>
    </row>
    <row r="402" customFormat="false" ht="25.5" hidden="true" customHeight="false" outlineLevel="0" collapsed="false">
      <c r="A402" s="130" t="s">
        <v>1039</v>
      </c>
      <c r="B402" s="107" t="s">
        <v>1040</v>
      </c>
      <c r="C402" s="126" t="n">
        <v>4</v>
      </c>
      <c r="D402" s="127" t="n">
        <v>2</v>
      </c>
      <c r="E402" s="127" t="n">
        <v>2</v>
      </c>
      <c r="F402" s="45"/>
    </row>
    <row r="403" customFormat="false" ht="25.5" hidden="true" customHeight="false" outlineLevel="0" collapsed="false">
      <c r="A403" s="130" t="s">
        <v>1041</v>
      </c>
      <c r="B403" s="107" t="s">
        <v>1042</v>
      </c>
      <c r="C403" s="126" t="n">
        <v>15</v>
      </c>
      <c r="D403" s="127" t="n">
        <v>10</v>
      </c>
      <c r="E403" s="127" t="n">
        <v>5</v>
      </c>
      <c r="F403" s="45"/>
    </row>
    <row r="404" customFormat="false" ht="25.5" hidden="true" customHeight="false" outlineLevel="0" collapsed="false">
      <c r="A404" s="130" t="s">
        <v>1043</v>
      </c>
      <c r="B404" s="107" t="s">
        <v>1044</v>
      </c>
      <c r="C404" s="126" t="n">
        <v>3</v>
      </c>
      <c r="D404" s="127" t="n">
        <v>3</v>
      </c>
      <c r="E404" s="127"/>
      <c r="F404" s="45"/>
    </row>
    <row r="405" customFormat="false" ht="25.5" hidden="true" customHeight="false" outlineLevel="0" collapsed="false">
      <c r="A405" s="130" t="s">
        <v>1045</v>
      </c>
      <c r="B405" s="107" t="s">
        <v>1046</v>
      </c>
      <c r="C405" s="126" t="n">
        <v>9</v>
      </c>
      <c r="D405" s="127" t="n">
        <v>5</v>
      </c>
      <c r="E405" s="127" t="n">
        <v>4</v>
      </c>
      <c r="F405" s="45"/>
    </row>
    <row r="406" customFormat="false" ht="25.5" hidden="true" customHeight="false" outlineLevel="0" collapsed="false">
      <c r="A406" s="130" t="s">
        <v>1047</v>
      </c>
      <c r="B406" s="107" t="s">
        <v>1048</v>
      </c>
      <c r="C406" s="126" t="n">
        <v>5</v>
      </c>
      <c r="D406" s="127" t="n">
        <v>4</v>
      </c>
      <c r="E406" s="127" t="n">
        <v>1</v>
      </c>
      <c r="F406" s="45"/>
    </row>
    <row r="407" customFormat="false" ht="25.5" hidden="true" customHeight="false" outlineLevel="0" collapsed="false">
      <c r="A407" s="130" t="s">
        <v>1049</v>
      </c>
      <c r="B407" s="107" t="s">
        <v>1050</v>
      </c>
      <c r="C407" s="126"/>
      <c r="D407" s="127"/>
      <c r="E407" s="127"/>
      <c r="F407" s="45"/>
    </row>
    <row r="408" customFormat="false" ht="12.75" hidden="true" customHeight="false" outlineLevel="0" collapsed="false">
      <c r="A408" s="130" t="s">
        <v>1051</v>
      </c>
      <c r="B408" s="107" t="s">
        <v>1052</v>
      </c>
      <c r="C408" s="126" t="n">
        <v>14</v>
      </c>
      <c r="D408" s="127" t="n">
        <v>8</v>
      </c>
      <c r="E408" s="127" t="n">
        <v>6</v>
      </c>
      <c r="F408" s="45"/>
    </row>
    <row r="409" customFormat="false" ht="25.5" hidden="true" customHeight="false" outlineLevel="0" collapsed="false">
      <c r="A409" s="130" t="s">
        <v>1053</v>
      </c>
      <c r="B409" s="107" t="s">
        <v>1054</v>
      </c>
      <c r="C409" s="126" t="n">
        <v>16</v>
      </c>
      <c r="D409" s="127" t="n">
        <v>11</v>
      </c>
      <c r="E409" s="127" t="n">
        <v>5</v>
      </c>
      <c r="F409" s="45"/>
    </row>
    <row r="410" customFormat="false" ht="12.75" hidden="true" customHeight="false" outlineLevel="0" collapsed="false">
      <c r="A410" s="130" t="s">
        <v>1055</v>
      </c>
      <c r="B410" s="107" t="s">
        <v>1056</v>
      </c>
      <c r="C410" s="126" t="n">
        <v>55</v>
      </c>
      <c r="D410" s="127" t="n">
        <v>35</v>
      </c>
      <c r="E410" s="127" t="n">
        <v>20</v>
      </c>
      <c r="F410" s="45"/>
    </row>
    <row r="411" customFormat="false" ht="25.5" hidden="true" customHeight="false" outlineLevel="0" collapsed="false">
      <c r="A411" s="130" t="s">
        <v>1057</v>
      </c>
      <c r="B411" s="107" t="s">
        <v>1058</v>
      </c>
      <c r="C411" s="126" t="n">
        <v>3</v>
      </c>
      <c r="D411" s="127" t="n">
        <v>1</v>
      </c>
      <c r="E411" s="127" t="n">
        <v>2</v>
      </c>
      <c r="F411" s="45"/>
    </row>
    <row r="412" customFormat="false" ht="12.75" hidden="true" customHeight="false" outlineLevel="0" collapsed="false">
      <c r="A412" s="130"/>
      <c r="B412" s="107" t="s">
        <v>347</v>
      </c>
      <c r="C412" s="126"/>
      <c r="D412" s="127"/>
      <c r="E412" s="127"/>
      <c r="F412" s="45"/>
    </row>
    <row r="413" customFormat="false" ht="12.75" hidden="false" customHeight="false" outlineLevel="0" collapsed="false">
      <c r="A413" s="146" t="s">
        <v>1059</v>
      </c>
      <c r="B413" s="147" t="s">
        <v>1060</v>
      </c>
      <c r="C413" s="148" t="n">
        <f aca="false">SUM(C383:C412)</f>
        <v>571</v>
      </c>
      <c r="D413" s="148" t="n">
        <f aca="false">SUM(D383:D412)</f>
        <v>410</v>
      </c>
      <c r="E413" s="148" t="n">
        <f aca="false">SUM(E383:E412)</f>
        <v>161</v>
      </c>
      <c r="F413" s="45"/>
    </row>
    <row r="414" customFormat="false" ht="12.75" hidden="true" customHeight="false" outlineLevel="0" collapsed="false">
      <c r="A414" s="132"/>
      <c r="B414" s="70"/>
      <c r="C414" s="126"/>
      <c r="D414" s="127"/>
      <c r="E414" s="127"/>
      <c r="F414" s="45"/>
    </row>
    <row r="415" customFormat="false" ht="12.75" hidden="true" customHeight="false" outlineLevel="0" collapsed="false">
      <c r="A415" s="130" t="s">
        <v>1061</v>
      </c>
      <c r="B415" s="107" t="s">
        <v>1062</v>
      </c>
      <c r="C415" s="126" t="n">
        <v>252</v>
      </c>
      <c r="D415" s="127" t="n">
        <v>185</v>
      </c>
      <c r="E415" s="127" t="n">
        <v>67</v>
      </c>
      <c r="F415" s="45"/>
    </row>
    <row r="416" customFormat="false" ht="12.75" hidden="true" customHeight="false" outlineLevel="0" collapsed="false">
      <c r="A416" s="130" t="s">
        <v>1063</v>
      </c>
      <c r="B416" s="107" t="s">
        <v>1064</v>
      </c>
      <c r="C416" s="126" t="n">
        <v>59</v>
      </c>
      <c r="D416" s="127" t="n">
        <v>38</v>
      </c>
      <c r="E416" s="127" t="n">
        <v>21</v>
      </c>
      <c r="F416" s="45"/>
    </row>
    <row r="417" customFormat="false" ht="12.75" hidden="true" customHeight="false" outlineLevel="0" collapsed="false">
      <c r="A417" s="130" t="s">
        <v>1065</v>
      </c>
      <c r="B417" s="107" t="s">
        <v>1066</v>
      </c>
      <c r="C417" s="126" t="n">
        <v>53</v>
      </c>
      <c r="D417" s="127" t="n">
        <v>42</v>
      </c>
      <c r="E417" s="127" t="n">
        <v>11</v>
      </c>
      <c r="F417" s="45"/>
    </row>
    <row r="418" customFormat="false" ht="12.75" hidden="true" customHeight="false" outlineLevel="0" collapsed="false">
      <c r="A418" s="130" t="s">
        <v>1067</v>
      </c>
      <c r="B418" s="107" t="s">
        <v>1068</v>
      </c>
      <c r="C418" s="126" t="n">
        <v>112</v>
      </c>
      <c r="D418" s="127" t="n">
        <v>67</v>
      </c>
      <c r="E418" s="127" t="n">
        <v>45</v>
      </c>
      <c r="F418" s="45"/>
    </row>
    <row r="419" customFormat="false" ht="12.75" hidden="true" customHeight="false" outlineLevel="0" collapsed="false">
      <c r="A419" s="130" t="s">
        <v>1069</v>
      </c>
      <c r="B419" s="107" t="s">
        <v>1070</v>
      </c>
      <c r="C419" s="126" t="n">
        <v>73</v>
      </c>
      <c r="D419" s="127" t="n">
        <v>63</v>
      </c>
      <c r="E419" s="127" t="n">
        <v>10</v>
      </c>
      <c r="F419" s="45"/>
    </row>
    <row r="420" customFormat="false" ht="12.75" hidden="true" customHeight="false" outlineLevel="0" collapsed="false">
      <c r="A420" s="130" t="s">
        <v>1071</v>
      </c>
      <c r="B420" s="107" t="s">
        <v>1072</v>
      </c>
      <c r="C420" s="126" t="n">
        <v>495</v>
      </c>
      <c r="D420" s="127" t="n">
        <v>396</v>
      </c>
      <c r="E420" s="127" t="n">
        <v>99</v>
      </c>
      <c r="F420" s="45"/>
    </row>
    <row r="421" customFormat="false" ht="12.75" hidden="true" customHeight="false" outlineLevel="0" collapsed="false">
      <c r="A421" s="130" t="s">
        <v>1073</v>
      </c>
      <c r="B421" s="107" t="s">
        <v>1074</v>
      </c>
      <c r="C421" s="126" t="n">
        <v>73</v>
      </c>
      <c r="D421" s="127" t="n">
        <v>48</v>
      </c>
      <c r="E421" s="127" t="n">
        <v>25</v>
      </c>
      <c r="F421" s="45"/>
    </row>
    <row r="422" customFormat="false" ht="12.75" hidden="true" customHeight="false" outlineLevel="0" collapsed="false">
      <c r="A422" s="130" t="s">
        <v>1075</v>
      </c>
      <c r="B422" s="107" t="s">
        <v>1076</v>
      </c>
      <c r="C422" s="126" t="n">
        <v>83</v>
      </c>
      <c r="D422" s="127" t="n">
        <v>58</v>
      </c>
      <c r="E422" s="127" t="n">
        <v>25</v>
      </c>
      <c r="F422" s="45"/>
    </row>
    <row r="423" customFormat="false" ht="12.75" hidden="true" customHeight="false" outlineLevel="0" collapsed="false">
      <c r="A423" s="130" t="s">
        <v>1077</v>
      </c>
      <c r="B423" s="107" t="s">
        <v>1078</v>
      </c>
      <c r="C423" s="126" t="n">
        <v>107</v>
      </c>
      <c r="D423" s="127" t="n">
        <v>77</v>
      </c>
      <c r="E423" s="127" t="n">
        <v>30</v>
      </c>
      <c r="F423" s="45"/>
    </row>
    <row r="424" customFormat="false" ht="12.75" hidden="true" customHeight="false" outlineLevel="0" collapsed="false">
      <c r="A424" s="130" t="s">
        <v>1079</v>
      </c>
      <c r="B424" s="107" t="s">
        <v>1080</v>
      </c>
      <c r="C424" s="126" t="n">
        <v>381</v>
      </c>
      <c r="D424" s="127" t="n">
        <v>275</v>
      </c>
      <c r="E424" s="127" t="n">
        <v>106</v>
      </c>
      <c r="F424" s="45"/>
    </row>
    <row r="425" customFormat="false" ht="12.75" hidden="true" customHeight="false" outlineLevel="0" collapsed="false">
      <c r="A425" s="130"/>
      <c r="B425" s="107" t="s">
        <v>347</v>
      </c>
      <c r="C425" s="126"/>
      <c r="D425" s="127"/>
      <c r="E425" s="127"/>
      <c r="F425" s="45"/>
    </row>
    <row r="426" customFormat="false" ht="12.75" hidden="false" customHeight="false" outlineLevel="0" collapsed="false">
      <c r="A426" s="146" t="s">
        <v>1081</v>
      </c>
      <c r="B426" s="147" t="s">
        <v>1082</v>
      </c>
      <c r="C426" s="148" t="n">
        <f aca="false">SUM(C415:C425)</f>
        <v>1688</v>
      </c>
      <c r="D426" s="148" t="n">
        <f aca="false">SUM(D415:D425)</f>
        <v>1249</v>
      </c>
      <c r="E426" s="148" t="n">
        <f aca="false">SUM(E415:E425)</f>
        <v>439</v>
      </c>
      <c r="F426" s="45"/>
    </row>
    <row r="427" customFormat="false" ht="12.75" hidden="true" customHeight="false" outlineLevel="0" collapsed="false">
      <c r="A427" s="132"/>
      <c r="B427" s="70"/>
      <c r="C427" s="126"/>
      <c r="D427" s="127"/>
      <c r="E427" s="127"/>
      <c r="F427" s="45"/>
    </row>
    <row r="428" customFormat="false" ht="25.5" hidden="true" customHeight="false" outlineLevel="0" collapsed="false">
      <c r="A428" s="130" t="s">
        <v>1083</v>
      </c>
      <c r="B428" s="107" t="s">
        <v>1084</v>
      </c>
      <c r="C428" s="126" t="n">
        <v>6</v>
      </c>
      <c r="D428" s="127" t="n">
        <v>4</v>
      </c>
      <c r="E428" s="127" t="n">
        <v>2</v>
      </c>
      <c r="F428" s="45"/>
    </row>
    <row r="429" customFormat="false" ht="25.5" hidden="true" customHeight="false" outlineLevel="0" collapsed="false">
      <c r="A429" s="130" t="s">
        <v>1085</v>
      </c>
      <c r="B429" s="107" t="s">
        <v>1086</v>
      </c>
      <c r="C429" s="126" t="n">
        <v>34</v>
      </c>
      <c r="D429" s="127" t="n">
        <v>28</v>
      </c>
      <c r="E429" s="127" t="n">
        <v>6</v>
      </c>
      <c r="F429" s="45"/>
    </row>
    <row r="430" customFormat="false" ht="12.75" hidden="true" customHeight="false" outlineLevel="0" collapsed="false">
      <c r="A430" s="130" t="s">
        <v>1087</v>
      </c>
      <c r="B430" s="107" t="s">
        <v>1088</v>
      </c>
      <c r="C430" s="126" t="n">
        <v>88</v>
      </c>
      <c r="D430" s="127" t="n">
        <v>64</v>
      </c>
      <c r="E430" s="127" t="n">
        <v>24</v>
      </c>
      <c r="F430" s="45"/>
    </row>
    <row r="431" customFormat="false" ht="25.5" hidden="true" customHeight="false" outlineLevel="0" collapsed="false">
      <c r="A431" s="130" t="s">
        <v>1089</v>
      </c>
      <c r="B431" s="107" t="s">
        <v>1090</v>
      </c>
      <c r="C431" s="126" t="n">
        <v>13</v>
      </c>
      <c r="D431" s="127" t="n">
        <v>12</v>
      </c>
      <c r="E431" s="127" t="n">
        <v>1</v>
      </c>
      <c r="F431" s="45"/>
    </row>
    <row r="432" customFormat="false" ht="12.75" hidden="true" customHeight="false" outlineLevel="0" collapsed="false">
      <c r="A432" s="130"/>
      <c r="B432" s="107" t="s">
        <v>347</v>
      </c>
      <c r="C432" s="126"/>
      <c r="D432" s="127"/>
      <c r="E432" s="127"/>
      <c r="F432" s="45"/>
    </row>
    <row r="433" customFormat="false" ht="12.75" hidden="false" customHeight="false" outlineLevel="0" collapsed="false">
      <c r="A433" s="146" t="s">
        <v>1091</v>
      </c>
      <c r="B433" s="147" t="s">
        <v>1092</v>
      </c>
      <c r="C433" s="148" t="n">
        <f aca="false">SUM(C428:C432)</f>
        <v>141</v>
      </c>
      <c r="D433" s="148" t="n">
        <f aca="false">SUM(D428:D432)</f>
        <v>108</v>
      </c>
      <c r="E433" s="148" t="n">
        <f aca="false">SUM(E428:E432)</f>
        <v>33</v>
      </c>
      <c r="F433" s="45"/>
    </row>
    <row r="434" customFormat="false" ht="12.75" hidden="true" customHeight="false" outlineLevel="0" collapsed="false">
      <c r="A434" s="132"/>
      <c r="B434" s="70"/>
      <c r="C434" s="126"/>
      <c r="D434" s="127"/>
      <c r="E434" s="127"/>
      <c r="F434" s="45"/>
    </row>
    <row r="435" customFormat="false" ht="25.5" hidden="true" customHeight="false" outlineLevel="0" collapsed="false">
      <c r="A435" s="130" t="s">
        <v>1093</v>
      </c>
      <c r="B435" s="107" t="s">
        <v>1094</v>
      </c>
      <c r="C435" s="126" t="n">
        <v>6</v>
      </c>
      <c r="D435" s="127" t="n">
        <v>3</v>
      </c>
      <c r="E435" s="127" t="n">
        <v>3</v>
      </c>
      <c r="F435" s="45"/>
    </row>
    <row r="436" customFormat="false" ht="25.5" hidden="true" customHeight="false" outlineLevel="0" collapsed="false">
      <c r="A436" s="130" t="s">
        <v>1095</v>
      </c>
      <c r="B436" s="107" t="s">
        <v>1096</v>
      </c>
      <c r="C436" s="126" t="n">
        <v>4</v>
      </c>
      <c r="D436" s="127" t="n">
        <v>2</v>
      </c>
      <c r="E436" s="127" t="n">
        <v>2</v>
      </c>
      <c r="F436" s="45"/>
    </row>
    <row r="437" customFormat="false" ht="25.5" hidden="true" customHeight="false" outlineLevel="0" collapsed="false">
      <c r="A437" s="130" t="s">
        <v>1097</v>
      </c>
      <c r="B437" s="107" t="s">
        <v>1098</v>
      </c>
      <c r="C437" s="126" t="n">
        <v>5</v>
      </c>
      <c r="D437" s="127" t="n">
        <v>3</v>
      </c>
      <c r="E437" s="127" t="n">
        <v>2</v>
      </c>
      <c r="F437" s="45"/>
    </row>
    <row r="438" customFormat="false" ht="25.5" hidden="true" customHeight="false" outlineLevel="0" collapsed="false">
      <c r="A438" s="130" t="s">
        <v>1099</v>
      </c>
      <c r="B438" s="107" t="s">
        <v>1100</v>
      </c>
      <c r="C438" s="126" t="n">
        <v>3</v>
      </c>
      <c r="D438" s="127" t="n">
        <v>3</v>
      </c>
      <c r="E438" s="127"/>
      <c r="F438" s="45"/>
    </row>
    <row r="439" customFormat="false" ht="25.5" hidden="true" customHeight="false" outlineLevel="0" collapsed="false">
      <c r="A439" s="130" t="s">
        <v>1101</v>
      </c>
      <c r="B439" s="107" t="s">
        <v>1102</v>
      </c>
      <c r="C439" s="126"/>
      <c r="D439" s="127"/>
      <c r="E439" s="127"/>
      <c r="F439" s="45"/>
    </row>
    <row r="440" customFormat="false" ht="25.5" hidden="true" customHeight="false" outlineLevel="0" collapsed="false">
      <c r="A440" s="130" t="s">
        <v>1103</v>
      </c>
      <c r="B440" s="107" t="s">
        <v>1104</v>
      </c>
      <c r="C440" s="126" t="n">
        <v>2</v>
      </c>
      <c r="D440" s="127" t="n">
        <v>2</v>
      </c>
      <c r="E440" s="127"/>
      <c r="F440" s="45"/>
    </row>
    <row r="441" customFormat="false" ht="25.5" hidden="true" customHeight="false" outlineLevel="0" collapsed="false">
      <c r="A441" s="130" t="s">
        <v>1105</v>
      </c>
      <c r="B441" s="107" t="s">
        <v>1106</v>
      </c>
      <c r="C441" s="126" t="n">
        <v>8</v>
      </c>
      <c r="D441" s="127" t="n">
        <v>4</v>
      </c>
      <c r="E441" s="127" t="n">
        <v>4</v>
      </c>
      <c r="F441" s="45"/>
    </row>
    <row r="442" customFormat="false" ht="25.5" hidden="true" customHeight="false" outlineLevel="0" collapsed="false">
      <c r="A442" s="130" t="s">
        <v>1107</v>
      </c>
      <c r="B442" s="107" t="s">
        <v>1108</v>
      </c>
      <c r="C442" s="126" t="n">
        <v>6</v>
      </c>
      <c r="D442" s="127" t="n">
        <v>4</v>
      </c>
      <c r="E442" s="127" t="n">
        <v>2</v>
      </c>
      <c r="F442" s="45"/>
    </row>
    <row r="443" customFormat="false" ht="25.5" hidden="true" customHeight="false" outlineLevel="0" collapsed="false">
      <c r="A443" s="130" t="s">
        <v>1109</v>
      </c>
      <c r="B443" s="107" t="s">
        <v>1110</v>
      </c>
      <c r="C443" s="126" t="n">
        <v>1</v>
      </c>
      <c r="D443" s="127" t="n">
        <v>1</v>
      </c>
      <c r="E443" s="127"/>
      <c r="F443" s="45"/>
    </row>
    <row r="444" customFormat="false" ht="25.5" hidden="true" customHeight="false" outlineLevel="0" collapsed="false">
      <c r="A444" s="130" t="s">
        <v>1111</v>
      </c>
      <c r="B444" s="107" t="s">
        <v>1112</v>
      </c>
      <c r="C444" s="126"/>
      <c r="D444" s="127"/>
      <c r="E444" s="127"/>
      <c r="F444" s="45"/>
    </row>
    <row r="445" customFormat="false" ht="25.5" hidden="true" customHeight="false" outlineLevel="0" collapsed="false">
      <c r="A445" s="130" t="s">
        <v>1113</v>
      </c>
      <c r="B445" s="107" t="s">
        <v>1114</v>
      </c>
      <c r="C445" s="126" t="n">
        <v>15</v>
      </c>
      <c r="D445" s="127" t="n">
        <v>13</v>
      </c>
      <c r="E445" s="127" t="n">
        <v>2</v>
      </c>
      <c r="F445" s="45"/>
    </row>
    <row r="446" customFormat="false" ht="12.75" hidden="true" customHeight="false" outlineLevel="0" collapsed="false">
      <c r="A446" s="130" t="s">
        <v>1115</v>
      </c>
      <c r="B446" s="107" t="s">
        <v>1116</v>
      </c>
      <c r="C446" s="126" t="n">
        <v>36</v>
      </c>
      <c r="D446" s="127" t="n">
        <v>30</v>
      </c>
      <c r="E446" s="127" t="n">
        <v>6</v>
      </c>
      <c r="F446" s="45"/>
    </row>
    <row r="447" customFormat="false" ht="25.5" hidden="true" customHeight="false" outlineLevel="0" collapsed="false">
      <c r="A447" s="130" t="s">
        <v>1117</v>
      </c>
      <c r="B447" s="107" t="s">
        <v>1118</v>
      </c>
      <c r="C447" s="126" t="n">
        <v>1</v>
      </c>
      <c r="D447" s="127" t="n">
        <v>1</v>
      </c>
      <c r="E447" s="127"/>
      <c r="F447" s="45"/>
    </row>
    <row r="448" customFormat="false" ht="12.75" hidden="true" customHeight="false" outlineLevel="0" collapsed="false">
      <c r="A448" s="130" t="s">
        <v>1119</v>
      </c>
      <c r="B448" s="107" t="s">
        <v>1120</v>
      </c>
      <c r="C448" s="126" t="n">
        <v>16</v>
      </c>
      <c r="D448" s="127" t="n">
        <v>13</v>
      </c>
      <c r="E448" s="127" t="n">
        <v>3</v>
      </c>
      <c r="F448" s="45"/>
    </row>
    <row r="449" customFormat="false" ht="25.5" hidden="true" customHeight="false" outlineLevel="0" collapsed="false">
      <c r="A449" s="130" t="s">
        <v>1121</v>
      </c>
      <c r="B449" s="107" t="s">
        <v>1122</v>
      </c>
      <c r="C449" s="126" t="n">
        <v>7</v>
      </c>
      <c r="D449" s="127" t="n">
        <v>5</v>
      </c>
      <c r="E449" s="127" t="n">
        <v>2</v>
      </c>
      <c r="F449" s="45"/>
    </row>
    <row r="450" customFormat="false" ht="12.75" hidden="true" customHeight="false" outlineLevel="0" collapsed="false">
      <c r="A450" s="130" t="s">
        <v>1123</v>
      </c>
      <c r="B450" s="107" t="s">
        <v>1124</v>
      </c>
      <c r="C450" s="126" t="n">
        <v>35</v>
      </c>
      <c r="D450" s="127" t="n">
        <v>24</v>
      </c>
      <c r="E450" s="127" t="n">
        <v>11</v>
      </c>
      <c r="F450" s="45"/>
    </row>
    <row r="451" customFormat="false" ht="25.5" hidden="true" customHeight="false" outlineLevel="0" collapsed="false">
      <c r="A451" s="130" t="s">
        <v>1125</v>
      </c>
      <c r="B451" s="107" t="s">
        <v>1126</v>
      </c>
      <c r="C451" s="126" t="n">
        <v>7</v>
      </c>
      <c r="D451" s="127" t="n">
        <v>5</v>
      </c>
      <c r="E451" s="127" t="n">
        <v>2</v>
      </c>
      <c r="F451" s="45"/>
    </row>
    <row r="452" customFormat="false" ht="25.5" hidden="true" customHeight="false" outlineLevel="0" collapsed="false">
      <c r="A452" s="130" t="s">
        <v>1127</v>
      </c>
      <c r="B452" s="107" t="s">
        <v>1128</v>
      </c>
      <c r="C452" s="126" t="n">
        <v>10</v>
      </c>
      <c r="D452" s="127" t="n">
        <v>9</v>
      </c>
      <c r="E452" s="127" t="n">
        <v>1</v>
      </c>
      <c r="F452" s="45"/>
    </row>
    <row r="453" customFormat="false" ht="25.5" hidden="true" customHeight="false" outlineLevel="0" collapsed="false">
      <c r="A453" s="130" t="s">
        <v>1129</v>
      </c>
      <c r="B453" s="107" t="s">
        <v>1130</v>
      </c>
      <c r="C453" s="126" t="n">
        <v>6</v>
      </c>
      <c r="D453" s="127" t="n">
        <v>3</v>
      </c>
      <c r="E453" s="127" t="n">
        <v>3</v>
      </c>
      <c r="F453" s="45"/>
    </row>
    <row r="454" customFormat="false" ht="25.5" hidden="true" customHeight="false" outlineLevel="0" collapsed="false">
      <c r="A454" s="130" t="s">
        <v>1131</v>
      </c>
      <c r="B454" s="107" t="s">
        <v>1132</v>
      </c>
      <c r="C454" s="126" t="n">
        <v>12</v>
      </c>
      <c r="D454" s="127" t="n">
        <v>12</v>
      </c>
      <c r="E454" s="127"/>
      <c r="F454" s="45"/>
    </row>
    <row r="455" customFormat="false" ht="25.5" hidden="true" customHeight="false" outlineLevel="0" collapsed="false">
      <c r="A455" s="130" t="s">
        <v>1133</v>
      </c>
      <c r="B455" s="107" t="s">
        <v>1134</v>
      </c>
      <c r="C455" s="126" t="n">
        <v>9</v>
      </c>
      <c r="D455" s="127" t="n">
        <v>5</v>
      </c>
      <c r="E455" s="127" t="n">
        <v>4</v>
      </c>
      <c r="F455" s="45"/>
    </row>
    <row r="456" customFormat="false" ht="25.5" hidden="true" customHeight="false" outlineLevel="0" collapsed="false">
      <c r="A456" s="130" t="s">
        <v>1135</v>
      </c>
      <c r="B456" s="107" t="s">
        <v>1136</v>
      </c>
      <c r="C456" s="126" t="n">
        <v>10</v>
      </c>
      <c r="D456" s="127" t="n">
        <v>7</v>
      </c>
      <c r="E456" s="127" t="n">
        <v>3</v>
      </c>
      <c r="F456" s="45"/>
    </row>
    <row r="457" customFormat="false" ht="12.75" hidden="true" customHeight="false" outlineLevel="0" collapsed="false">
      <c r="A457" s="130" t="s">
        <v>1137</v>
      </c>
      <c r="B457" s="107" t="s">
        <v>1138</v>
      </c>
      <c r="C457" s="126" t="n">
        <v>105</v>
      </c>
      <c r="D457" s="127" t="n">
        <v>84</v>
      </c>
      <c r="E457" s="127" t="n">
        <v>21</v>
      </c>
      <c r="F457" s="45"/>
    </row>
    <row r="458" customFormat="false" ht="25.5" hidden="true" customHeight="false" outlineLevel="0" collapsed="false">
      <c r="A458" s="130" t="s">
        <v>1139</v>
      </c>
      <c r="B458" s="107" t="s">
        <v>1140</v>
      </c>
      <c r="C458" s="126" t="n">
        <v>7</v>
      </c>
      <c r="D458" s="127" t="n">
        <v>3</v>
      </c>
      <c r="E458" s="127" t="n">
        <v>4</v>
      </c>
      <c r="F458" s="45"/>
    </row>
    <row r="459" customFormat="false" ht="12.75" hidden="true" customHeight="false" outlineLevel="0" collapsed="false">
      <c r="A459" s="130"/>
      <c r="B459" s="107" t="s">
        <v>347</v>
      </c>
      <c r="C459" s="126"/>
      <c r="D459" s="127"/>
      <c r="E459" s="127"/>
      <c r="F459" s="45"/>
    </row>
    <row r="460" customFormat="false" ht="12.75" hidden="false" customHeight="false" outlineLevel="0" collapsed="false">
      <c r="A460" s="146" t="s">
        <v>1141</v>
      </c>
      <c r="B460" s="147" t="s">
        <v>1142</v>
      </c>
      <c r="C460" s="148" t="n">
        <f aca="false">SUM(C435:C459)</f>
        <v>311</v>
      </c>
      <c r="D460" s="148" t="n">
        <f aca="false">SUM(D435:D459)</f>
        <v>236</v>
      </c>
      <c r="E460" s="148" t="n">
        <f aca="false">SUM(E435:E459)</f>
        <v>75</v>
      </c>
      <c r="F460" s="45"/>
    </row>
    <row r="461" customFormat="false" ht="12.75" hidden="true" customHeight="false" outlineLevel="0" collapsed="false">
      <c r="A461" s="132"/>
      <c r="B461" s="70"/>
      <c r="C461" s="126"/>
      <c r="D461" s="127"/>
      <c r="E461" s="127"/>
      <c r="F461" s="45"/>
    </row>
    <row r="462" customFormat="false" ht="25.5" hidden="true" customHeight="false" outlineLevel="0" collapsed="false">
      <c r="A462" s="130" t="s">
        <v>1143</v>
      </c>
      <c r="B462" s="107" t="s">
        <v>1144</v>
      </c>
      <c r="C462" s="126" t="n">
        <v>9</v>
      </c>
      <c r="D462" s="127" t="n">
        <v>9</v>
      </c>
      <c r="E462" s="127"/>
      <c r="F462" s="45"/>
    </row>
    <row r="463" customFormat="false" ht="12.75" hidden="true" customHeight="false" outlineLevel="0" collapsed="false">
      <c r="A463" s="130" t="s">
        <v>1145</v>
      </c>
      <c r="B463" s="107" t="s">
        <v>1146</v>
      </c>
      <c r="C463" s="126" t="n">
        <v>14</v>
      </c>
      <c r="D463" s="127" t="n">
        <v>7</v>
      </c>
      <c r="E463" s="127" t="n">
        <v>7</v>
      </c>
      <c r="F463" s="45"/>
    </row>
    <row r="464" customFormat="false" ht="12.75" hidden="true" customHeight="false" outlineLevel="0" collapsed="false">
      <c r="A464" s="130" t="s">
        <v>1147</v>
      </c>
      <c r="B464" s="107" t="s">
        <v>1148</v>
      </c>
      <c r="C464" s="126"/>
      <c r="D464" s="127"/>
      <c r="E464" s="127"/>
      <c r="F464" s="45"/>
    </row>
    <row r="465" customFormat="false" ht="12.75" hidden="true" customHeight="false" outlineLevel="0" collapsed="false">
      <c r="A465" s="130" t="s">
        <v>1149</v>
      </c>
      <c r="B465" s="107" t="s">
        <v>1150</v>
      </c>
      <c r="C465" s="126" t="n">
        <v>19</v>
      </c>
      <c r="D465" s="127" t="n">
        <v>6</v>
      </c>
      <c r="E465" s="127" t="n">
        <v>13</v>
      </c>
      <c r="F465" s="45"/>
    </row>
    <row r="466" customFormat="false" ht="25.5" hidden="true" customHeight="false" outlineLevel="0" collapsed="false">
      <c r="A466" s="130" t="s">
        <v>1151</v>
      </c>
      <c r="B466" s="107" t="s">
        <v>1152</v>
      </c>
      <c r="C466" s="126" t="n">
        <v>55</v>
      </c>
      <c r="D466" s="127" t="n">
        <v>32</v>
      </c>
      <c r="E466" s="127" t="n">
        <v>23</v>
      </c>
      <c r="F466" s="45"/>
    </row>
    <row r="467" customFormat="false" ht="12.75" hidden="true" customHeight="false" outlineLevel="0" collapsed="false">
      <c r="A467" s="130" t="s">
        <v>1153</v>
      </c>
      <c r="B467" s="107" t="s">
        <v>1154</v>
      </c>
      <c r="C467" s="126" t="n">
        <v>44</v>
      </c>
      <c r="D467" s="127" t="n">
        <v>27</v>
      </c>
      <c r="E467" s="127" t="n">
        <v>17</v>
      </c>
      <c r="F467" s="45"/>
    </row>
    <row r="468" customFormat="false" ht="12.75" hidden="true" customHeight="false" outlineLevel="0" collapsed="false">
      <c r="A468" s="130" t="s">
        <v>1155</v>
      </c>
      <c r="B468" s="107" t="s">
        <v>1156</v>
      </c>
      <c r="C468" s="126" t="n">
        <v>15</v>
      </c>
      <c r="D468" s="127" t="n">
        <v>9</v>
      </c>
      <c r="E468" s="127" t="n">
        <v>6</v>
      </c>
      <c r="F468" s="45"/>
    </row>
    <row r="469" customFormat="false" ht="25.5" hidden="true" customHeight="false" outlineLevel="0" collapsed="false">
      <c r="A469" s="130" t="s">
        <v>1157</v>
      </c>
      <c r="B469" s="107" t="s">
        <v>1158</v>
      </c>
      <c r="C469" s="126"/>
      <c r="D469" s="127"/>
      <c r="E469" s="127"/>
      <c r="F469" s="45"/>
    </row>
    <row r="470" customFormat="false" ht="12.75" hidden="true" customHeight="false" outlineLevel="0" collapsed="false">
      <c r="A470" s="130" t="s">
        <v>1159</v>
      </c>
      <c r="B470" s="107" t="s">
        <v>1160</v>
      </c>
      <c r="C470" s="126"/>
      <c r="D470" s="127"/>
      <c r="E470" s="127"/>
      <c r="F470" s="45"/>
    </row>
    <row r="471" customFormat="false" ht="25.5" hidden="true" customHeight="false" outlineLevel="0" collapsed="false">
      <c r="A471" s="130" t="s">
        <v>1161</v>
      </c>
      <c r="B471" s="107" t="s">
        <v>1162</v>
      </c>
      <c r="C471" s="126" t="n">
        <v>52</v>
      </c>
      <c r="D471" s="127" t="n">
        <v>34</v>
      </c>
      <c r="E471" s="127" t="n">
        <v>18</v>
      </c>
      <c r="F471" s="45"/>
    </row>
    <row r="472" customFormat="false" ht="12.75" hidden="true" customHeight="false" outlineLevel="0" collapsed="false">
      <c r="A472" s="130" t="s">
        <v>1163</v>
      </c>
      <c r="B472" s="107" t="s">
        <v>1164</v>
      </c>
      <c r="C472" s="126" t="n">
        <v>36</v>
      </c>
      <c r="D472" s="127" t="n">
        <v>25</v>
      </c>
      <c r="E472" s="127" t="n">
        <v>11</v>
      </c>
      <c r="F472" s="45"/>
    </row>
    <row r="473" customFormat="false" ht="12.75" hidden="true" customHeight="false" outlineLevel="0" collapsed="false">
      <c r="A473" s="130" t="s">
        <v>1165</v>
      </c>
      <c r="B473" s="107" t="s">
        <v>1166</v>
      </c>
      <c r="C473" s="126" t="n">
        <v>100</v>
      </c>
      <c r="D473" s="127" t="n">
        <v>63</v>
      </c>
      <c r="E473" s="127" t="n">
        <v>37</v>
      </c>
      <c r="F473" s="45"/>
    </row>
    <row r="474" customFormat="false" ht="12.75" hidden="true" customHeight="false" outlineLevel="0" collapsed="false">
      <c r="A474" s="130" t="s">
        <v>1167</v>
      </c>
      <c r="B474" s="107" t="s">
        <v>1168</v>
      </c>
      <c r="C474" s="126" t="n">
        <v>13</v>
      </c>
      <c r="D474" s="127" t="n">
        <v>8</v>
      </c>
      <c r="E474" s="127" t="n">
        <v>5</v>
      </c>
      <c r="F474" s="45"/>
    </row>
    <row r="475" customFormat="false" ht="12.75" hidden="true" customHeight="false" outlineLevel="0" collapsed="false">
      <c r="A475" s="130" t="s">
        <v>1169</v>
      </c>
      <c r="B475" s="107" t="s">
        <v>1170</v>
      </c>
      <c r="C475" s="126" t="n">
        <v>1</v>
      </c>
      <c r="D475" s="127" t="n">
        <v>1</v>
      </c>
      <c r="E475" s="127"/>
      <c r="F475" s="45"/>
    </row>
    <row r="476" customFormat="false" ht="25.5" hidden="true" customHeight="false" outlineLevel="0" collapsed="false">
      <c r="A476" s="130" t="s">
        <v>1171</v>
      </c>
      <c r="B476" s="107" t="s">
        <v>1172</v>
      </c>
      <c r="C476" s="126" t="n">
        <v>58</v>
      </c>
      <c r="D476" s="127" t="n">
        <v>37</v>
      </c>
      <c r="E476" s="127" t="n">
        <v>21</v>
      </c>
      <c r="F476" s="45"/>
    </row>
    <row r="477" customFormat="false" ht="25.5" hidden="true" customHeight="false" outlineLevel="0" collapsed="false">
      <c r="A477" s="130" t="s">
        <v>1173</v>
      </c>
      <c r="B477" s="107" t="s">
        <v>1174</v>
      </c>
      <c r="C477" s="126" t="n">
        <v>29</v>
      </c>
      <c r="D477" s="127" t="n">
        <v>15</v>
      </c>
      <c r="E477" s="127" t="n">
        <v>14</v>
      </c>
      <c r="F477" s="45"/>
    </row>
    <row r="478" customFormat="false" ht="25.5" hidden="true" customHeight="false" outlineLevel="0" collapsed="false">
      <c r="A478" s="130" t="s">
        <v>1175</v>
      </c>
      <c r="B478" s="107" t="s">
        <v>1176</v>
      </c>
      <c r="C478" s="126" t="n">
        <v>10</v>
      </c>
      <c r="D478" s="127" t="n">
        <v>9</v>
      </c>
      <c r="E478" s="127" t="n">
        <v>1</v>
      </c>
      <c r="F478" s="45"/>
    </row>
    <row r="479" customFormat="false" ht="25.5" hidden="true" customHeight="false" outlineLevel="0" collapsed="false">
      <c r="A479" s="130" t="s">
        <v>1177</v>
      </c>
      <c r="B479" s="107" t="s">
        <v>1178</v>
      </c>
      <c r="C479" s="126" t="n">
        <v>2</v>
      </c>
      <c r="D479" s="127" t="n">
        <v>2</v>
      </c>
      <c r="E479" s="127"/>
      <c r="F479" s="45"/>
    </row>
    <row r="480" customFormat="false" ht="12.75" hidden="true" customHeight="false" outlineLevel="0" collapsed="false">
      <c r="A480" s="130" t="s">
        <v>1179</v>
      </c>
      <c r="B480" s="107" t="s">
        <v>1180</v>
      </c>
      <c r="C480" s="126" t="n">
        <v>178</v>
      </c>
      <c r="D480" s="127" t="n">
        <v>115</v>
      </c>
      <c r="E480" s="127" t="n">
        <v>63</v>
      </c>
      <c r="F480" s="45"/>
    </row>
    <row r="481" customFormat="false" ht="25.5" hidden="true" customHeight="false" outlineLevel="0" collapsed="false">
      <c r="A481" s="130" t="s">
        <v>1181</v>
      </c>
      <c r="B481" s="107" t="s">
        <v>1182</v>
      </c>
      <c r="C481" s="126" t="n">
        <v>9</v>
      </c>
      <c r="D481" s="127" t="n">
        <v>9</v>
      </c>
      <c r="E481" s="127"/>
      <c r="F481" s="45"/>
    </row>
    <row r="482" customFormat="false" ht="25.5" hidden="true" customHeight="false" outlineLevel="0" collapsed="false">
      <c r="A482" s="130" t="s">
        <v>1183</v>
      </c>
      <c r="B482" s="107" t="s">
        <v>1184</v>
      </c>
      <c r="C482" s="126" t="n">
        <v>49</v>
      </c>
      <c r="D482" s="127" t="n">
        <v>35</v>
      </c>
      <c r="E482" s="127" t="n">
        <v>14</v>
      </c>
      <c r="F482" s="45"/>
    </row>
    <row r="483" customFormat="false" ht="12.75" hidden="true" customHeight="false" outlineLevel="0" collapsed="false">
      <c r="A483" s="130" t="s">
        <v>1185</v>
      </c>
      <c r="B483" s="107" t="s">
        <v>1186</v>
      </c>
      <c r="C483" s="126" t="n">
        <v>412</v>
      </c>
      <c r="D483" s="127" t="n">
        <v>215</v>
      </c>
      <c r="E483" s="127" t="n">
        <v>197</v>
      </c>
      <c r="F483" s="45"/>
    </row>
    <row r="484" customFormat="false" ht="12.75" hidden="true" customHeight="false" outlineLevel="0" collapsed="false">
      <c r="A484" s="130" t="s">
        <v>1187</v>
      </c>
      <c r="B484" s="107" t="s">
        <v>1188</v>
      </c>
      <c r="C484" s="126" t="n">
        <v>5</v>
      </c>
      <c r="D484" s="127" t="n">
        <v>2</v>
      </c>
      <c r="E484" s="127" t="n">
        <v>3</v>
      </c>
      <c r="F484" s="45"/>
    </row>
    <row r="485" customFormat="false" ht="25.5" hidden="true" customHeight="false" outlineLevel="0" collapsed="false">
      <c r="A485" s="130" t="s">
        <v>1189</v>
      </c>
      <c r="B485" s="107" t="s">
        <v>1190</v>
      </c>
      <c r="C485" s="126" t="n">
        <v>14</v>
      </c>
      <c r="D485" s="127" t="n">
        <v>7</v>
      </c>
      <c r="E485" s="127" t="n">
        <v>7</v>
      </c>
      <c r="F485" s="45"/>
    </row>
    <row r="486" customFormat="false" ht="12.75" hidden="true" customHeight="false" outlineLevel="0" collapsed="false">
      <c r="A486" s="130" t="s">
        <v>1191</v>
      </c>
      <c r="B486" s="107" t="s">
        <v>1192</v>
      </c>
      <c r="C486" s="126" t="n">
        <v>1</v>
      </c>
      <c r="D486" s="127" t="n">
        <v>1</v>
      </c>
      <c r="E486" s="127"/>
      <c r="F486" s="45"/>
    </row>
    <row r="487" customFormat="false" ht="12.75" hidden="true" customHeight="false" outlineLevel="0" collapsed="false">
      <c r="A487" s="130" t="s">
        <v>1193</v>
      </c>
      <c r="B487" s="107" t="s">
        <v>1194</v>
      </c>
      <c r="C487" s="126" t="n">
        <v>2</v>
      </c>
      <c r="D487" s="127" t="n">
        <v>2</v>
      </c>
      <c r="E487" s="127"/>
      <c r="F487" s="45"/>
    </row>
    <row r="488" customFormat="false" ht="12.75" hidden="true" customHeight="false" outlineLevel="0" collapsed="false">
      <c r="A488" s="130" t="s">
        <v>1195</v>
      </c>
      <c r="B488" s="107" t="s">
        <v>1196</v>
      </c>
      <c r="C488" s="126" t="n">
        <v>148</v>
      </c>
      <c r="D488" s="127" t="n">
        <v>75</v>
      </c>
      <c r="E488" s="127" t="n">
        <v>73</v>
      </c>
      <c r="F488" s="45"/>
    </row>
    <row r="489" customFormat="false" ht="25.5" hidden="true" customHeight="false" outlineLevel="0" collapsed="false">
      <c r="A489" s="130" t="s">
        <v>1197</v>
      </c>
      <c r="B489" s="107" t="s">
        <v>1198</v>
      </c>
      <c r="C489" s="126" t="n">
        <v>6</v>
      </c>
      <c r="D489" s="127" t="n">
        <v>2</v>
      </c>
      <c r="E489" s="127" t="n">
        <v>4</v>
      </c>
      <c r="F489" s="45"/>
    </row>
    <row r="490" customFormat="false" ht="25.5" hidden="true" customHeight="false" outlineLevel="0" collapsed="false">
      <c r="A490" s="130" t="s">
        <v>1199</v>
      </c>
      <c r="B490" s="107" t="s">
        <v>1200</v>
      </c>
      <c r="C490" s="126" t="n">
        <v>10</v>
      </c>
      <c r="D490" s="127" t="n">
        <v>9</v>
      </c>
      <c r="E490" s="127" t="n">
        <v>1</v>
      </c>
      <c r="F490" s="45"/>
    </row>
    <row r="491" customFormat="false" ht="12.75" hidden="true" customHeight="false" outlineLevel="0" collapsed="false">
      <c r="A491" s="130" t="s">
        <v>1201</v>
      </c>
      <c r="B491" s="107" t="s">
        <v>1202</v>
      </c>
      <c r="C491" s="126" t="n">
        <v>3</v>
      </c>
      <c r="D491" s="127" t="n">
        <v>3</v>
      </c>
      <c r="E491" s="127"/>
      <c r="F491" s="45"/>
    </row>
    <row r="492" customFormat="false" ht="25.5" hidden="true" customHeight="false" outlineLevel="0" collapsed="false">
      <c r="A492" s="130" t="s">
        <v>1203</v>
      </c>
      <c r="B492" s="107" t="s">
        <v>1204</v>
      </c>
      <c r="C492" s="126" t="n">
        <v>6</v>
      </c>
      <c r="D492" s="127" t="n">
        <v>4</v>
      </c>
      <c r="E492" s="127" t="n">
        <v>2</v>
      </c>
      <c r="F492" s="45"/>
    </row>
    <row r="493" customFormat="false" ht="12.75" hidden="true" customHeight="false" outlineLevel="0" collapsed="false">
      <c r="A493" s="130" t="s">
        <v>1205</v>
      </c>
      <c r="B493" s="107" t="s">
        <v>1206</v>
      </c>
      <c r="C493" s="126" t="n">
        <v>5</v>
      </c>
      <c r="D493" s="127" t="n">
        <v>5</v>
      </c>
      <c r="E493" s="127"/>
      <c r="F493" s="45"/>
    </row>
    <row r="494" customFormat="false" ht="12.75" hidden="true" customHeight="false" outlineLevel="0" collapsed="false">
      <c r="A494" s="130" t="s">
        <v>1207</v>
      </c>
      <c r="B494" s="107" t="s">
        <v>1208</v>
      </c>
      <c r="C494" s="126" t="n">
        <v>12</v>
      </c>
      <c r="D494" s="127" t="n">
        <v>8</v>
      </c>
      <c r="E494" s="127" t="n">
        <v>4</v>
      </c>
      <c r="F494" s="45"/>
    </row>
    <row r="495" customFormat="false" ht="12.75" hidden="true" customHeight="false" outlineLevel="0" collapsed="false">
      <c r="A495" s="130"/>
      <c r="B495" s="107" t="s">
        <v>347</v>
      </c>
      <c r="C495" s="126"/>
      <c r="D495" s="127"/>
      <c r="E495" s="127"/>
      <c r="F495" s="45"/>
    </row>
    <row r="496" customFormat="false" ht="12.75" hidden="false" customHeight="false" outlineLevel="0" collapsed="false">
      <c r="A496" s="146" t="s">
        <v>1209</v>
      </c>
      <c r="B496" s="147" t="s">
        <v>1210</v>
      </c>
      <c r="C496" s="148" t="n">
        <f aca="false">SUM(C462:C495)</f>
        <v>1317</v>
      </c>
      <c r="D496" s="148" t="n">
        <f aca="false">SUM(D462:D495)</f>
        <v>776</v>
      </c>
      <c r="E496" s="148" t="n">
        <f aca="false">SUM(E462:E495)</f>
        <v>541</v>
      </c>
      <c r="F496" s="45"/>
    </row>
    <row r="497" customFormat="false" ht="12.75" hidden="true" customHeight="false" outlineLevel="0" collapsed="false">
      <c r="A497" s="132"/>
      <c r="B497" s="70"/>
      <c r="C497" s="126"/>
      <c r="D497" s="127"/>
      <c r="E497" s="127"/>
      <c r="F497" s="45"/>
    </row>
    <row r="498" customFormat="false" ht="25.5" hidden="true" customHeight="false" outlineLevel="0" collapsed="false">
      <c r="A498" s="130" t="s">
        <v>1211</v>
      </c>
      <c r="B498" s="107" t="s">
        <v>1212</v>
      </c>
      <c r="C498" s="126" t="n">
        <v>13</v>
      </c>
      <c r="D498" s="127" t="n">
        <v>8</v>
      </c>
      <c r="E498" s="127" t="n">
        <v>5</v>
      </c>
      <c r="F498" s="45"/>
    </row>
    <row r="499" customFormat="false" ht="25.5" hidden="true" customHeight="false" outlineLevel="0" collapsed="false">
      <c r="A499" s="130" t="s">
        <v>1213</v>
      </c>
      <c r="B499" s="107" t="s">
        <v>1214</v>
      </c>
      <c r="C499" s="126" t="n">
        <v>4</v>
      </c>
      <c r="D499" s="127" t="n">
        <v>2</v>
      </c>
      <c r="E499" s="127" t="n">
        <v>2</v>
      </c>
      <c r="F499" s="45"/>
    </row>
    <row r="500" customFormat="false" ht="25.5" hidden="true" customHeight="false" outlineLevel="0" collapsed="false">
      <c r="A500" s="130" t="s">
        <v>1215</v>
      </c>
      <c r="B500" s="107" t="s">
        <v>1216</v>
      </c>
      <c r="C500" s="126" t="n">
        <v>2</v>
      </c>
      <c r="D500" s="127" t="n">
        <v>2</v>
      </c>
      <c r="E500" s="127"/>
      <c r="F500" s="45"/>
    </row>
    <row r="501" customFormat="false" ht="25.5" hidden="true" customHeight="false" outlineLevel="0" collapsed="false">
      <c r="A501" s="130" t="s">
        <v>1217</v>
      </c>
      <c r="B501" s="107" t="s">
        <v>1218</v>
      </c>
      <c r="C501" s="126"/>
      <c r="D501" s="127"/>
      <c r="E501" s="127"/>
      <c r="F501" s="45"/>
    </row>
    <row r="502" customFormat="false" ht="25.5" hidden="true" customHeight="false" outlineLevel="0" collapsed="false">
      <c r="A502" s="130" t="s">
        <v>1219</v>
      </c>
      <c r="B502" s="107" t="s">
        <v>1220</v>
      </c>
      <c r="C502" s="126" t="n">
        <v>1</v>
      </c>
      <c r="D502" s="127" t="n">
        <v>1</v>
      </c>
      <c r="E502" s="127"/>
      <c r="F502" s="45"/>
    </row>
    <row r="503" customFormat="false" ht="25.5" hidden="true" customHeight="false" outlineLevel="0" collapsed="false">
      <c r="A503" s="130" t="s">
        <v>1221</v>
      </c>
      <c r="B503" s="107" t="s">
        <v>1222</v>
      </c>
      <c r="C503" s="126" t="n">
        <v>1</v>
      </c>
      <c r="D503" s="127" t="n">
        <v>1</v>
      </c>
      <c r="E503" s="127"/>
      <c r="F503" s="45"/>
    </row>
    <row r="504" customFormat="false" ht="25.5" hidden="true" customHeight="false" outlineLevel="0" collapsed="false">
      <c r="A504" s="130" t="s">
        <v>1223</v>
      </c>
      <c r="B504" s="107" t="s">
        <v>1224</v>
      </c>
      <c r="C504" s="126" t="n">
        <v>5</v>
      </c>
      <c r="D504" s="127" t="n">
        <v>2</v>
      </c>
      <c r="E504" s="127" t="n">
        <v>3</v>
      </c>
      <c r="F504" s="45"/>
    </row>
    <row r="505" customFormat="false" ht="25.5" hidden="true" customHeight="false" outlineLevel="0" collapsed="false">
      <c r="A505" s="130" t="s">
        <v>1225</v>
      </c>
      <c r="B505" s="107" t="s">
        <v>1226</v>
      </c>
      <c r="C505" s="126" t="n">
        <v>2</v>
      </c>
      <c r="D505" s="127" t="n">
        <v>1</v>
      </c>
      <c r="E505" s="127" t="n">
        <v>1</v>
      </c>
      <c r="F505" s="45"/>
    </row>
    <row r="506" customFormat="false" ht="12.75" hidden="true" customHeight="false" outlineLevel="0" collapsed="false">
      <c r="A506" s="130" t="s">
        <v>1227</v>
      </c>
      <c r="B506" s="107" t="s">
        <v>1228</v>
      </c>
      <c r="C506" s="126" t="n">
        <v>35</v>
      </c>
      <c r="D506" s="127" t="n">
        <v>26</v>
      </c>
      <c r="E506" s="127" t="n">
        <v>9</v>
      </c>
      <c r="F506" s="45"/>
    </row>
    <row r="507" customFormat="false" ht="25.5" hidden="true" customHeight="false" outlineLevel="0" collapsed="false">
      <c r="A507" s="130" t="s">
        <v>1229</v>
      </c>
      <c r="B507" s="107" t="s">
        <v>1230</v>
      </c>
      <c r="C507" s="126" t="n">
        <v>8</v>
      </c>
      <c r="D507" s="127" t="n">
        <v>7</v>
      </c>
      <c r="E507" s="127" t="n">
        <v>1</v>
      </c>
      <c r="F507" s="45"/>
    </row>
    <row r="508" customFormat="false" ht="25.5" hidden="true" customHeight="false" outlineLevel="0" collapsed="false">
      <c r="A508" s="130" t="s">
        <v>1231</v>
      </c>
      <c r="B508" s="107" t="s">
        <v>1232</v>
      </c>
      <c r="C508" s="126" t="n">
        <v>2</v>
      </c>
      <c r="D508" s="127" t="n">
        <v>1</v>
      </c>
      <c r="E508" s="127" t="n">
        <v>1</v>
      </c>
      <c r="F508" s="45"/>
    </row>
    <row r="509" customFormat="false" ht="25.5" hidden="true" customHeight="false" outlineLevel="0" collapsed="false">
      <c r="A509" s="130" t="s">
        <v>1233</v>
      </c>
      <c r="B509" s="107" t="s">
        <v>1234</v>
      </c>
      <c r="C509" s="126" t="n">
        <v>9</v>
      </c>
      <c r="D509" s="127" t="n">
        <v>6</v>
      </c>
      <c r="E509" s="127" t="n">
        <v>3</v>
      </c>
      <c r="F509" s="45"/>
    </row>
    <row r="510" customFormat="false" ht="25.5" hidden="true" customHeight="false" outlineLevel="0" collapsed="false">
      <c r="A510" s="130" t="s">
        <v>1235</v>
      </c>
      <c r="B510" s="107" t="s">
        <v>1236</v>
      </c>
      <c r="C510" s="126" t="n">
        <v>4</v>
      </c>
      <c r="D510" s="127" t="n">
        <v>4</v>
      </c>
      <c r="E510" s="127"/>
      <c r="F510" s="45"/>
    </row>
    <row r="511" customFormat="false" ht="25.5" hidden="true" customHeight="false" outlineLevel="0" collapsed="false">
      <c r="A511" s="130" t="s">
        <v>1237</v>
      </c>
      <c r="B511" s="107" t="s">
        <v>1238</v>
      </c>
      <c r="C511" s="126"/>
      <c r="D511" s="127"/>
      <c r="E511" s="127"/>
      <c r="F511" s="45"/>
    </row>
    <row r="512" customFormat="false" ht="12.75" hidden="true" customHeight="false" outlineLevel="0" collapsed="false">
      <c r="A512" s="130" t="s">
        <v>1239</v>
      </c>
      <c r="B512" s="107" t="s">
        <v>1240</v>
      </c>
      <c r="C512" s="126" t="n">
        <v>14</v>
      </c>
      <c r="D512" s="127" t="n">
        <v>12</v>
      </c>
      <c r="E512" s="127" t="n">
        <v>2</v>
      </c>
      <c r="F512" s="45"/>
    </row>
    <row r="513" customFormat="false" ht="12.75" hidden="true" customHeight="false" outlineLevel="0" collapsed="false">
      <c r="A513" s="130" t="s">
        <v>1241</v>
      </c>
      <c r="B513" s="107" t="s">
        <v>1242</v>
      </c>
      <c r="C513" s="126" t="n">
        <v>15</v>
      </c>
      <c r="D513" s="127" t="n">
        <v>6</v>
      </c>
      <c r="E513" s="127" t="n">
        <v>9</v>
      </c>
      <c r="F513" s="45"/>
    </row>
    <row r="514" customFormat="false" ht="25.5" hidden="true" customHeight="false" outlineLevel="0" collapsed="false">
      <c r="A514" s="130" t="s">
        <v>1243</v>
      </c>
      <c r="B514" s="107" t="s">
        <v>1244</v>
      </c>
      <c r="C514" s="126" t="n">
        <v>7</v>
      </c>
      <c r="D514" s="127" t="n">
        <v>3</v>
      </c>
      <c r="E514" s="127" t="n">
        <v>4</v>
      </c>
      <c r="F514" s="45"/>
    </row>
    <row r="515" customFormat="false" ht="25.5" hidden="true" customHeight="false" outlineLevel="0" collapsed="false">
      <c r="A515" s="130" t="s">
        <v>1245</v>
      </c>
      <c r="B515" s="107" t="s">
        <v>1246</v>
      </c>
      <c r="C515" s="126" t="n">
        <v>11</v>
      </c>
      <c r="D515" s="127" t="n">
        <v>7</v>
      </c>
      <c r="E515" s="127" t="n">
        <v>4</v>
      </c>
      <c r="F515" s="45"/>
    </row>
    <row r="516" customFormat="false" ht="25.5" hidden="true" customHeight="false" outlineLevel="0" collapsed="false">
      <c r="A516" s="130" t="s">
        <v>1247</v>
      </c>
      <c r="B516" s="107" t="s">
        <v>1248</v>
      </c>
      <c r="C516" s="126" t="n">
        <v>6</v>
      </c>
      <c r="D516" s="127" t="n">
        <v>6</v>
      </c>
      <c r="E516" s="127"/>
      <c r="F516" s="45"/>
    </row>
    <row r="517" customFormat="false" ht="25.5" hidden="true" customHeight="false" outlineLevel="0" collapsed="false">
      <c r="A517" s="130" t="s">
        <v>1249</v>
      </c>
      <c r="B517" s="107" t="s">
        <v>1250</v>
      </c>
      <c r="C517" s="126" t="n">
        <v>7</v>
      </c>
      <c r="D517" s="127" t="n">
        <v>6</v>
      </c>
      <c r="E517" s="127" t="n">
        <v>1</v>
      </c>
      <c r="F517" s="45"/>
    </row>
    <row r="518" customFormat="false" ht="25.5" hidden="true" customHeight="false" outlineLevel="0" collapsed="false">
      <c r="A518" s="130" t="s">
        <v>1251</v>
      </c>
      <c r="B518" s="107" t="s">
        <v>1252</v>
      </c>
      <c r="C518" s="126" t="n">
        <v>4</v>
      </c>
      <c r="D518" s="127" t="n">
        <v>2</v>
      </c>
      <c r="E518" s="127" t="n">
        <v>2</v>
      </c>
      <c r="F518" s="45"/>
    </row>
    <row r="519" customFormat="false" ht="12.75" hidden="true" customHeight="false" outlineLevel="0" collapsed="false">
      <c r="A519" s="130" t="s">
        <v>1253</v>
      </c>
      <c r="B519" s="107" t="s">
        <v>1254</v>
      </c>
      <c r="C519" s="126" t="n">
        <v>183</v>
      </c>
      <c r="D519" s="127" t="n">
        <v>122</v>
      </c>
      <c r="E519" s="127" t="n">
        <v>61</v>
      </c>
      <c r="F519" s="45"/>
    </row>
    <row r="520" customFormat="false" ht="25.5" hidden="true" customHeight="false" outlineLevel="0" collapsed="false">
      <c r="A520" s="130" t="s">
        <v>1255</v>
      </c>
      <c r="B520" s="107" t="s">
        <v>1256</v>
      </c>
      <c r="C520" s="126" t="n">
        <v>3</v>
      </c>
      <c r="D520" s="127" t="n">
        <v>1</v>
      </c>
      <c r="E520" s="127" t="n">
        <v>2</v>
      </c>
      <c r="F520" s="45"/>
    </row>
    <row r="521" customFormat="false" ht="25.5" hidden="true" customHeight="false" outlineLevel="0" collapsed="false">
      <c r="A521" s="130" t="s">
        <v>1257</v>
      </c>
      <c r="B521" s="107" t="s">
        <v>1258</v>
      </c>
      <c r="C521" s="126" t="n">
        <v>2</v>
      </c>
      <c r="D521" s="127" t="n">
        <v>1</v>
      </c>
      <c r="E521" s="127" t="n">
        <v>1</v>
      </c>
      <c r="F521" s="45"/>
    </row>
    <row r="522" customFormat="false" ht="25.5" hidden="true" customHeight="false" outlineLevel="0" collapsed="false">
      <c r="A522" s="130" t="s">
        <v>1259</v>
      </c>
      <c r="B522" s="107" t="s">
        <v>1260</v>
      </c>
      <c r="C522" s="126" t="n">
        <v>6</v>
      </c>
      <c r="D522" s="127" t="n">
        <v>2</v>
      </c>
      <c r="E522" s="127" t="n">
        <v>4</v>
      </c>
      <c r="F522" s="45"/>
    </row>
    <row r="523" customFormat="false" ht="25.5" hidden="true" customHeight="false" outlineLevel="0" collapsed="false">
      <c r="A523" s="130" t="s">
        <v>1261</v>
      </c>
      <c r="B523" s="107" t="s">
        <v>1262</v>
      </c>
      <c r="C523" s="126" t="n">
        <v>4</v>
      </c>
      <c r="D523" s="127" t="n">
        <v>2</v>
      </c>
      <c r="E523" s="127" t="n">
        <v>2</v>
      </c>
      <c r="F523" s="45"/>
    </row>
    <row r="524" customFormat="false" ht="25.5" hidden="true" customHeight="false" outlineLevel="0" collapsed="false">
      <c r="A524" s="130" t="s">
        <v>1263</v>
      </c>
      <c r="B524" s="107" t="s">
        <v>1264</v>
      </c>
      <c r="C524" s="126" t="n">
        <v>2</v>
      </c>
      <c r="D524" s="127" t="n">
        <v>2</v>
      </c>
      <c r="E524" s="127"/>
      <c r="F524" s="45"/>
    </row>
    <row r="525" customFormat="false" ht="25.5" hidden="true" customHeight="false" outlineLevel="0" collapsed="false">
      <c r="A525" s="130" t="s">
        <v>1265</v>
      </c>
      <c r="B525" s="107" t="s">
        <v>1266</v>
      </c>
      <c r="C525" s="126" t="n">
        <v>6</v>
      </c>
      <c r="D525" s="127" t="n">
        <v>4</v>
      </c>
      <c r="E525" s="127" t="n">
        <v>2</v>
      </c>
      <c r="F525" s="45"/>
    </row>
    <row r="526" customFormat="false" ht="25.5" hidden="true" customHeight="false" outlineLevel="0" collapsed="false">
      <c r="A526" s="130" t="s">
        <v>1267</v>
      </c>
      <c r="B526" s="107" t="s">
        <v>1268</v>
      </c>
      <c r="C526" s="126"/>
      <c r="D526" s="127"/>
      <c r="E526" s="127"/>
      <c r="F526" s="45"/>
    </row>
    <row r="527" customFormat="false" ht="25.5" hidden="true" customHeight="false" outlineLevel="0" collapsed="false">
      <c r="A527" s="130" t="s">
        <v>1269</v>
      </c>
      <c r="B527" s="107" t="s">
        <v>1270</v>
      </c>
      <c r="C527" s="126" t="n">
        <v>1</v>
      </c>
      <c r="D527" s="127" t="n">
        <v>1</v>
      </c>
      <c r="E527" s="127"/>
      <c r="F527" s="45"/>
    </row>
    <row r="528" customFormat="false" ht="25.5" hidden="true" customHeight="false" outlineLevel="0" collapsed="false">
      <c r="A528" s="130" t="s">
        <v>1271</v>
      </c>
      <c r="B528" s="107" t="s">
        <v>1272</v>
      </c>
      <c r="C528" s="126" t="n">
        <v>1</v>
      </c>
      <c r="D528" s="127"/>
      <c r="E528" s="127" t="n">
        <v>1</v>
      </c>
      <c r="F528" s="45"/>
    </row>
    <row r="529" customFormat="false" ht="12.75" hidden="true" customHeight="false" outlineLevel="0" collapsed="false">
      <c r="A529" s="130"/>
      <c r="B529" s="107" t="s">
        <v>347</v>
      </c>
      <c r="C529" s="126" t="n">
        <v>22</v>
      </c>
      <c r="D529" s="127" t="n">
        <v>14</v>
      </c>
      <c r="E529" s="127" t="n">
        <v>8</v>
      </c>
      <c r="F529" s="45"/>
    </row>
    <row r="530" customFormat="false" ht="12.75" hidden="false" customHeight="false" outlineLevel="0" collapsed="false">
      <c r="A530" s="146" t="s">
        <v>1273</v>
      </c>
      <c r="B530" s="147" t="s">
        <v>1274</v>
      </c>
      <c r="C530" s="148" t="n">
        <f aca="false">SUM(C498:C529)</f>
        <v>380</v>
      </c>
      <c r="D530" s="148" t="n">
        <f aca="false">SUM(D498:D529)</f>
        <v>252</v>
      </c>
      <c r="E530" s="148" t="n">
        <f aca="false">SUM(E498:E529)</f>
        <v>128</v>
      </c>
      <c r="F530" s="45"/>
    </row>
    <row r="531" customFormat="false" ht="12.75" hidden="true" customHeight="false" outlineLevel="0" collapsed="false">
      <c r="A531" s="132"/>
      <c r="B531" s="70"/>
      <c r="C531" s="126"/>
      <c r="D531" s="127"/>
      <c r="E531" s="127"/>
      <c r="F531" s="45"/>
    </row>
    <row r="532" customFormat="false" ht="25.5" hidden="true" customHeight="false" outlineLevel="0" collapsed="false">
      <c r="A532" s="130" t="s">
        <v>1275</v>
      </c>
      <c r="B532" s="107" t="s">
        <v>1276</v>
      </c>
      <c r="C532" s="126" t="n">
        <v>1</v>
      </c>
      <c r="D532" s="127"/>
      <c r="E532" s="127" t="n">
        <v>1</v>
      </c>
      <c r="F532" s="45"/>
    </row>
    <row r="533" customFormat="false" ht="25.5" hidden="true" customHeight="false" outlineLevel="0" collapsed="false">
      <c r="A533" s="130" t="s">
        <v>1277</v>
      </c>
      <c r="B533" s="107" t="s">
        <v>1278</v>
      </c>
      <c r="C533" s="126" t="n">
        <v>1</v>
      </c>
      <c r="D533" s="127" t="n">
        <v>1</v>
      </c>
      <c r="E533" s="127"/>
      <c r="F533" s="45"/>
    </row>
    <row r="534" customFormat="false" ht="25.5" hidden="true" customHeight="false" outlineLevel="0" collapsed="false">
      <c r="A534" s="130" t="s">
        <v>1279</v>
      </c>
      <c r="B534" s="107" t="s">
        <v>1280</v>
      </c>
      <c r="C534" s="126" t="n">
        <v>2</v>
      </c>
      <c r="D534" s="127" t="n">
        <v>1</v>
      </c>
      <c r="E534" s="127" t="n">
        <v>1</v>
      </c>
      <c r="F534" s="45"/>
    </row>
    <row r="535" customFormat="false" ht="25.5" hidden="true" customHeight="false" outlineLevel="0" collapsed="false">
      <c r="A535" s="130" t="s">
        <v>1281</v>
      </c>
      <c r="B535" s="107" t="s">
        <v>1282</v>
      </c>
      <c r="C535" s="126" t="n">
        <v>1</v>
      </c>
      <c r="D535" s="127"/>
      <c r="E535" s="127" t="n">
        <v>1</v>
      </c>
      <c r="F535" s="45"/>
    </row>
    <row r="536" customFormat="false" ht="25.5" hidden="true" customHeight="false" outlineLevel="0" collapsed="false">
      <c r="A536" s="130" t="s">
        <v>1283</v>
      </c>
      <c r="B536" s="107" t="s">
        <v>1284</v>
      </c>
      <c r="C536" s="126" t="n">
        <v>7</v>
      </c>
      <c r="D536" s="127" t="n">
        <v>6</v>
      </c>
      <c r="E536" s="127" t="n">
        <v>1</v>
      </c>
      <c r="F536" s="45"/>
    </row>
    <row r="537" customFormat="false" ht="25.5" hidden="true" customHeight="false" outlineLevel="0" collapsed="false">
      <c r="A537" s="130" t="s">
        <v>1285</v>
      </c>
      <c r="B537" s="107" t="s">
        <v>1286</v>
      </c>
      <c r="C537" s="126" t="n">
        <v>3</v>
      </c>
      <c r="D537" s="127" t="n">
        <v>2</v>
      </c>
      <c r="E537" s="127" t="n">
        <v>1</v>
      </c>
      <c r="F537" s="45"/>
    </row>
    <row r="538" customFormat="false" ht="25.5" hidden="true" customHeight="false" outlineLevel="0" collapsed="false">
      <c r="A538" s="130" t="s">
        <v>1287</v>
      </c>
      <c r="B538" s="107" t="s">
        <v>1288</v>
      </c>
      <c r="C538" s="126" t="n">
        <v>2</v>
      </c>
      <c r="D538" s="127" t="n">
        <v>1</v>
      </c>
      <c r="E538" s="127" t="n">
        <v>1</v>
      </c>
      <c r="F538" s="45"/>
    </row>
    <row r="539" customFormat="false" ht="25.5" hidden="true" customHeight="false" outlineLevel="0" collapsed="false">
      <c r="A539" s="130" t="s">
        <v>1289</v>
      </c>
      <c r="B539" s="107" t="s">
        <v>1290</v>
      </c>
      <c r="C539" s="126" t="n">
        <v>7</v>
      </c>
      <c r="D539" s="127" t="n">
        <v>7</v>
      </c>
      <c r="E539" s="127"/>
      <c r="F539" s="45"/>
    </row>
    <row r="540" customFormat="false" ht="12.75" hidden="true" customHeight="false" outlineLevel="0" collapsed="false">
      <c r="A540" s="130" t="s">
        <v>1291</v>
      </c>
      <c r="B540" s="107" t="s">
        <v>1292</v>
      </c>
      <c r="C540" s="126" t="n">
        <v>4</v>
      </c>
      <c r="D540" s="127" t="n">
        <v>4</v>
      </c>
      <c r="E540" s="127"/>
      <c r="F540" s="45"/>
    </row>
    <row r="541" customFormat="false" ht="25.5" hidden="true" customHeight="false" outlineLevel="0" collapsed="false">
      <c r="A541" s="130" t="s">
        <v>1293</v>
      </c>
      <c r="B541" s="107" t="s">
        <v>1294</v>
      </c>
      <c r="C541" s="126" t="n">
        <v>9</v>
      </c>
      <c r="D541" s="127" t="n">
        <v>5</v>
      </c>
      <c r="E541" s="127" t="n">
        <v>4</v>
      </c>
      <c r="F541" s="45"/>
    </row>
    <row r="542" customFormat="false" ht="25.5" hidden="true" customHeight="false" outlineLevel="0" collapsed="false">
      <c r="A542" s="130" t="s">
        <v>1295</v>
      </c>
      <c r="B542" s="107" t="s">
        <v>1296</v>
      </c>
      <c r="C542" s="126" t="n">
        <v>2</v>
      </c>
      <c r="D542" s="127" t="n">
        <v>2</v>
      </c>
      <c r="E542" s="127"/>
      <c r="F542" s="45"/>
    </row>
    <row r="543" customFormat="false" ht="25.5" hidden="true" customHeight="false" outlineLevel="0" collapsed="false">
      <c r="A543" s="130" t="s">
        <v>1297</v>
      </c>
      <c r="B543" s="107" t="s">
        <v>1298</v>
      </c>
      <c r="C543" s="126" t="n">
        <v>3</v>
      </c>
      <c r="D543" s="127" t="n">
        <v>3</v>
      </c>
      <c r="E543" s="127"/>
      <c r="F543" s="45"/>
    </row>
    <row r="544" customFormat="false" ht="25.5" hidden="true" customHeight="false" outlineLevel="0" collapsed="false">
      <c r="A544" s="130" t="s">
        <v>1299</v>
      </c>
      <c r="B544" s="107" t="s">
        <v>1300</v>
      </c>
      <c r="C544" s="126" t="n">
        <v>6</v>
      </c>
      <c r="D544" s="127" t="n">
        <v>5</v>
      </c>
      <c r="E544" s="127" t="n">
        <v>1</v>
      </c>
      <c r="F544" s="45"/>
    </row>
    <row r="545" customFormat="false" ht="25.5" hidden="true" customHeight="false" outlineLevel="0" collapsed="false">
      <c r="A545" s="130" t="s">
        <v>1301</v>
      </c>
      <c r="B545" s="107" t="s">
        <v>1302</v>
      </c>
      <c r="C545" s="126" t="n">
        <v>5</v>
      </c>
      <c r="D545" s="127" t="n">
        <v>5</v>
      </c>
      <c r="E545" s="127"/>
      <c r="F545" s="45"/>
    </row>
    <row r="546" customFormat="false" ht="12.75" hidden="true" customHeight="false" outlineLevel="0" collapsed="false">
      <c r="A546" s="130" t="s">
        <v>1303</v>
      </c>
      <c r="B546" s="107" t="s">
        <v>1304</v>
      </c>
      <c r="C546" s="126" t="n">
        <v>98</v>
      </c>
      <c r="D546" s="127" t="n">
        <v>77</v>
      </c>
      <c r="E546" s="127" t="n">
        <v>21</v>
      </c>
      <c r="F546" s="45"/>
    </row>
    <row r="547" customFormat="false" ht="25.5" hidden="true" customHeight="false" outlineLevel="0" collapsed="false">
      <c r="A547" s="130" t="s">
        <v>1305</v>
      </c>
      <c r="B547" s="107" t="s">
        <v>1306</v>
      </c>
      <c r="C547" s="126" t="n">
        <v>22</v>
      </c>
      <c r="D547" s="127" t="n">
        <v>19</v>
      </c>
      <c r="E547" s="127" t="n">
        <v>3</v>
      </c>
      <c r="F547" s="45"/>
    </row>
    <row r="548" customFormat="false" ht="25.5" hidden="true" customHeight="false" outlineLevel="0" collapsed="false">
      <c r="A548" s="130" t="s">
        <v>1307</v>
      </c>
      <c r="B548" s="107" t="s">
        <v>1308</v>
      </c>
      <c r="C548" s="126"/>
      <c r="D548" s="127"/>
      <c r="E548" s="127"/>
      <c r="F548" s="45"/>
    </row>
    <row r="549" customFormat="false" ht="25.5" hidden="true" customHeight="false" outlineLevel="0" collapsed="false">
      <c r="A549" s="130" t="s">
        <v>1309</v>
      </c>
      <c r="B549" s="107" t="s">
        <v>1310</v>
      </c>
      <c r="C549" s="126" t="n">
        <v>9</v>
      </c>
      <c r="D549" s="127" t="n">
        <v>5</v>
      </c>
      <c r="E549" s="127" t="n">
        <v>4</v>
      </c>
      <c r="F549" s="45"/>
    </row>
    <row r="550" customFormat="false" ht="12.75" hidden="true" customHeight="false" outlineLevel="0" collapsed="false">
      <c r="A550" s="130"/>
      <c r="B550" s="107" t="s">
        <v>347</v>
      </c>
      <c r="C550" s="126"/>
      <c r="D550" s="127"/>
      <c r="E550" s="127"/>
      <c r="F550" s="45"/>
    </row>
    <row r="551" customFormat="false" ht="12.75" hidden="false" customHeight="false" outlineLevel="0" collapsed="false">
      <c r="A551" s="146" t="s">
        <v>1311</v>
      </c>
      <c r="B551" s="147" t="s">
        <v>1312</v>
      </c>
      <c r="C551" s="148" t="n">
        <f aca="false">SUM(C532:C550)</f>
        <v>182</v>
      </c>
      <c r="D551" s="148" t="n">
        <f aca="false">SUM(D532:D550)</f>
        <v>143</v>
      </c>
      <c r="E551" s="148" t="n">
        <f aca="false">SUM(E532:E550)</f>
        <v>39</v>
      </c>
      <c r="F551" s="45"/>
    </row>
    <row r="552" customFormat="false" ht="12.75" hidden="true" customHeight="false" outlineLevel="0" collapsed="false">
      <c r="A552" s="132"/>
      <c r="B552" s="70"/>
      <c r="C552" s="126"/>
      <c r="D552" s="127"/>
      <c r="E552" s="127"/>
      <c r="F552" s="45"/>
    </row>
    <row r="553" customFormat="false" ht="25.5" hidden="true" customHeight="false" outlineLevel="0" collapsed="false">
      <c r="A553" s="130" t="s">
        <v>1313</v>
      </c>
      <c r="B553" s="107" t="s">
        <v>1314</v>
      </c>
      <c r="C553" s="126" t="n">
        <v>7</v>
      </c>
      <c r="D553" s="127" t="n">
        <v>5</v>
      </c>
      <c r="E553" s="127" t="n">
        <v>2</v>
      </c>
      <c r="F553" s="45"/>
    </row>
    <row r="554" customFormat="false" ht="12.75" hidden="true" customHeight="false" outlineLevel="0" collapsed="false">
      <c r="A554" s="130" t="s">
        <v>1315</v>
      </c>
      <c r="B554" s="107" t="s">
        <v>1316</v>
      </c>
      <c r="C554" s="126" t="n">
        <v>1</v>
      </c>
      <c r="D554" s="127" t="n">
        <v>1</v>
      </c>
      <c r="E554" s="127"/>
      <c r="F554" s="45"/>
    </row>
    <row r="555" customFormat="false" ht="25.5" hidden="true" customHeight="false" outlineLevel="0" collapsed="false">
      <c r="A555" s="130" t="s">
        <v>1317</v>
      </c>
      <c r="B555" s="107" t="s">
        <v>1318</v>
      </c>
      <c r="C555" s="126" t="n">
        <v>3</v>
      </c>
      <c r="D555" s="127" t="n">
        <v>2</v>
      </c>
      <c r="E555" s="127" t="n">
        <v>1</v>
      </c>
      <c r="F555" s="45"/>
    </row>
    <row r="556" customFormat="false" ht="25.5" hidden="true" customHeight="false" outlineLevel="0" collapsed="false">
      <c r="A556" s="130" t="s">
        <v>1319</v>
      </c>
      <c r="B556" s="107" t="s">
        <v>1320</v>
      </c>
      <c r="C556" s="126" t="n">
        <v>3</v>
      </c>
      <c r="D556" s="127" t="n">
        <v>1</v>
      </c>
      <c r="E556" s="127" t="n">
        <v>2</v>
      </c>
      <c r="F556" s="45"/>
    </row>
    <row r="557" customFormat="false" ht="12.75" hidden="true" customHeight="false" outlineLevel="0" collapsed="false">
      <c r="A557" s="130" t="s">
        <v>1321</v>
      </c>
      <c r="B557" s="107" t="s">
        <v>1322</v>
      </c>
      <c r="C557" s="126" t="n">
        <v>90</v>
      </c>
      <c r="D557" s="127" t="n">
        <v>67</v>
      </c>
      <c r="E557" s="127" t="n">
        <v>23</v>
      </c>
      <c r="F557" s="45"/>
    </row>
    <row r="558" customFormat="false" ht="12.75" hidden="true" customHeight="false" outlineLevel="0" collapsed="false">
      <c r="A558" s="130" t="s">
        <v>1323</v>
      </c>
      <c r="B558" s="107" t="s">
        <v>1324</v>
      </c>
      <c r="C558" s="126" t="n">
        <v>101</v>
      </c>
      <c r="D558" s="127" t="n">
        <v>76</v>
      </c>
      <c r="E558" s="127" t="n">
        <v>25</v>
      </c>
      <c r="F558" s="45"/>
    </row>
    <row r="559" customFormat="false" ht="25.5" hidden="true" customHeight="false" outlineLevel="0" collapsed="false">
      <c r="A559" s="130" t="s">
        <v>1325</v>
      </c>
      <c r="B559" s="107" t="s">
        <v>1326</v>
      </c>
      <c r="C559" s="126" t="n">
        <v>22</v>
      </c>
      <c r="D559" s="127" t="n">
        <v>12</v>
      </c>
      <c r="E559" s="127" t="n">
        <v>10</v>
      </c>
      <c r="F559" s="45"/>
    </row>
    <row r="560" customFormat="false" ht="25.5" hidden="true" customHeight="false" outlineLevel="0" collapsed="false">
      <c r="A560" s="130" t="s">
        <v>1327</v>
      </c>
      <c r="B560" s="107" t="s">
        <v>1328</v>
      </c>
      <c r="C560" s="126" t="n">
        <v>2</v>
      </c>
      <c r="D560" s="127" t="n">
        <v>2</v>
      </c>
      <c r="E560" s="127"/>
      <c r="F560" s="45"/>
    </row>
    <row r="561" customFormat="false" ht="25.5" hidden="true" customHeight="false" outlineLevel="0" collapsed="false">
      <c r="A561" s="130" t="s">
        <v>1329</v>
      </c>
      <c r="B561" s="107" t="s">
        <v>1330</v>
      </c>
      <c r="C561" s="126" t="n">
        <v>3</v>
      </c>
      <c r="D561" s="127" t="n">
        <v>2</v>
      </c>
      <c r="E561" s="127" t="n">
        <v>1</v>
      </c>
      <c r="F561" s="45"/>
    </row>
    <row r="562" customFormat="false" ht="25.5" hidden="true" customHeight="false" outlineLevel="0" collapsed="false">
      <c r="A562" s="130" t="s">
        <v>1331</v>
      </c>
      <c r="B562" s="107" t="s">
        <v>1332</v>
      </c>
      <c r="C562" s="126" t="n">
        <v>6</v>
      </c>
      <c r="D562" s="127" t="n">
        <v>3</v>
      </c>
      <c r="E562" s="127" t="n">
        <v>3</v>
      </c>
      <c r="F562" s="45"/>
    </row>
    <row r="563" customFormat="false" ht="25.5" hidden="true" customHeight="false" outlineLevel="0" collapsed="false">
      <c r="A563" s="130" t="s">
        <v>1333</v>
      </c>
      <c r="B563" s="107" t="s">
        <v>1334</v>
      </c>
      <c r="C563" s="126" t="n">
        <v>3</v>
      </c>
      <c r="D563" s="127" t="n">
        <v>2</v>
      </c>
      <c r="E563" s="127" t="n">
        <v>1</v>
      </c>
      <c r="F563" s="45"/>
    </row>
    <row r="564" customFormat="false" ht="25.5" hidden="true" customHeight="false" outlineLevel="0" collapsed="false">
      <c r="A564" s="130" t="s">
        <v>1335</v>
      </c>
      <c r="B564" s="107" t="s">
        <v>1336</v>
      </c>
      <c r="C564" s="126" t="n">
        <v>2</v>
      </c>
      <c r="D564" s="127" t="n">
        <v>2</v>
      </c>
      <c r="E564" s="127"/>
      <c r="F564" s="45"/>
    </row>
    <row r="565" customFormat="false" ht="25.5" hidden="true" customHeight="false" outlineLevel="0" collapsed="false">
      <c r="A565" s="130" t="s">
        <v>1337</v>
      </c>
      <c r="B565" s="107" t="s">
        <v>1338</v>
      </c>
      <c r="C565" s="126" t="n">
        <v>37</v>
      </c>
      <c r="D565" s="127" t="n">
        <v>25</v>
      </c>
      <c r="E565" s="127" t="n">
        <v>12</v>
      </c>
      <c r="F565" s="45"/>
    </row>
    <row r="566" customFormat="false" ht="25.5" hidden="true" customHeight="false" outlineLevel="0" collapsed="false">
      <c r="A566" s="130" t="s">
        <v>1339</v>
      </c>
      <c r="B566" s="107" t="s">
        <v>1340</v>
      </c>
      <c r="C566" s="126"/>
      <c r="D566" s="127"/>
      <c r="E566" s="127"/>
      <c r="F566" s="45"/>
    </row>
    <row r="567" customFormat="false" ht="25.5" hidden="true" customHeight="false" outlineLevel="0" collapsed="false">
      <c r="A567" s="130" t="s">
        <v>1341</v>
      </c>
      <c r="B567" s="107" t="s">
        <v>1342</v>
      </c>
      <c r="C567" s="126" t="n">
        <v>13</v>
      </c>
      <c r="D567" s="127" t="n">
        <v>9</v>
      </c>
      <c r="E567" s="127" t="n">
        <v>4</v>
      </c>
      <c r="F567" s="45"/>
    </row>
    <row r="568" customFormat="false" ht="25.5" hidden="true" customHeight="false" outlineLevel="0" collapsed="false">
      <c r="A568" s="130" t="s">
        <v>1343</v>
      </c>
      <c r="B568" s="107" t="s">
        <v>1344</v>
      </c>
      <c r="C568" s="126"/>
      <c r="D568" s="127"/>
      <c r="E568" s="127"/>
      <c r="F568" s="45"/>
    </row>
    <row r="569" customFormat="false" ht="12.75" hidden="true" customHeight="false" outlineLevel="0" collapsed="false">
      <c r="A569" s="130" t="s">
        <v>1345</v>
      </c>
      <c r="B569" s="107" t="s">
        <v>1346</v>
      </c>
      <c r="C569" s="126" t="n">
        <v>6</v>
      </c>
      <c r="D569" s="127" t="n">
        <v>4</v>
      </c>
      <c r="E569" s="127" t="n">
        <v>2</v>
      </c>
      <c r="F569" s="45"/>
    </row>
    <row r="570" customFormat="false" ht="25.5" hidden="true" customHeight="false" outlineLevel="0" collapsed="false">
      <c r="A570" s="130" t="s">
        <v>1347</v>
      </c>
      <c r="B570" s="107" t="s">
        <v>1348</v>
      </c>
      <c r="C570" s="126" t="n">
        <v>3</v>
      </c>
      <c r="D570" s="127" t="n">
        <v>2</v>
      </c>
      <c r="E570" s="127" t="n">
        <v>1</v>
      </c>
      <c r="F570" s="45"/>
    </row>
    <row r="571" customFormat="false" ht="25.5" hidden="true" customHeight="false" outlineLevel="0" collapsed="false">
      <c r="A571" s="130" t="s">
        <v>1349</v>
      </c>
      <c r="B571" s="107" t="s">
        <v>1350</v>
      </c>
      <c r="C571" s="126" t="n">
        <v>13</v>
      </c>
      <c r="D571" s="127" t="n">
        <v>10</v>
      </c>
      <c r="E571" s="127" t="n">
        <v>3</v>
      </c>
      <c r="F571" s="45"/>
    </row>
    <row r="572" customFormat="false" ht="12.75" hidden="true" customHeight="false" outlineLevel="0" collapsed="false">
      <c r="A572" s="130" t="s">
        <v>1351</v>
      </c>
      <c r="B572" s="107" t="s">
        <v>1352</v>
      </c>
      <c r="C572" s="126" t="n">
        <v>5</v>
      </c>
      <c r="D572" s="127" t="n">
        <v>4</v>
      </c>
      <c r="E572" s="127" t="n">
        <v>1</v>
      </c>
      <c r="F572" s="45"/>
    </row>
    <row r="573" customFormat="false" ht="12.75" hidden="true" customHeight="false" outlineLevel="0" collapsed="false">
      <c r="A573" s="130"/>
      <c r="B573" s="107" t="s">
        <v>347</v>
      </c>
      <c r="C573" s="126"/>
      <c r="D573" s="127"/>
      <c r="E573" s="127"/>
      <c r="F573" s="45"/>
    </row>
    <row r="574" customFormat="false" ht="12.75" hidden="false" customHeight="false" outlineLevel="0" collapsed="false">
      <c r="A574" s="146" t="s">
        <v>1353</v>
      </c>
      <c r="B574" s="147" t="s">
        <v>1354</v>
      </c>
      <c r="C574" s="148" t="n">
        <f aca="false">SUM(C553:C573)</f>
        <v>320</v>
      </c>
      <c r="D574" s="148" t="n">
        <f aca="false">SUM(D553:D573)</f>
        <v>229</v>
      </c>
      <c r="E574" s="148" t="n">
        <f aca="false">SUM(E553:E573)</f>
        <v>91</v>
      </c>
      <c r="F574" s="45"/>
    </row>
    <row r="575" customFormat="false" ht="12.75" hidden="true" customHeight="false" outlineLevel="0" collapsed="false">
      <c r="A575" s="132"/>
      <c r="B575" s="70"/>
      <c r="C575" s="126"/>
      <c r="D575" s="127"/>
      <c r="E575" s="127"/>
      <c r="F575" s="45"/>
    </row>
    <row r="576" customFormat="false" ht="25.5" hidden="true" customHeight="false" outlineLevel="0" collapsed="false">
      <c r="A576" s="130" t="s">
        <v>1355</v>
      </c>
      <c r="B576" s="107" t="s">
        <v>1356</v>
      </c>
      <c r="C576" s="126" t="n">
        <v>8</v>
      </c>
      <c r="D576" s="127" t="n">
        <v>5</v>
      </c>
      <c r="E576" s="127" t="n">
        <v>3</v>
      </c>
      <c r="F576" s="45"/>
    </row>
    <row r="577" customFormat="false" ht="25.5" hidden="true" customHeight="false" outlineLevel="0" collapsed="false">
      <c r="A577" s="130" t="s">
        <v>1357</v>
      </c>
      <c r="B577" s="107" t="s">
        <v>1358</v>
      </c>
      <c r="C577" s="126" t="n">
        <v>8</v>
      </c>
      <c r="D577" s="127" t="n">
        <v>3</v>
      </c>
      <c r="E577" s="127" t="n">
        <v>5</v>
      </c>
      <c r="F577" s="45"/>
    </row>
    <row r="578" customFormat="false" ht="25.5" hidden="true" customHeight="false" outlineLevel="0" collapsed="false">
      <c r="A578" s="130" t="s">
        <v>1359</v>
      </c>
      <c r="B578" s="107" t="s">
        <v>1360</v>
      </c>
      <c r="C578" s="126" t="n">
        <v>6</v>
      </c>
      <c r="D578" s="127" t="n">
        <v>3</v>
      </c>
      <c r="E578" s="127" t="n">
        <v>3</v>
      </c>
      <c r="F578" s="45"/>
    </row>
    <row r="579" customFormat="false" ht="25.5" hidden="true" customHeight="false" outlineLevel="0" collapsed="false">
      <c r="A579" s="130" t="s">
        <v>1361</v>
      </c>
      <c r="B579" s="107" t="s">
        <v>1362</v>
      </c>
      <c r="C579" s="126" t="n">
        <v>2</v>
      </c>
      <c r="D579" s="127" t="n">
        <v>2</v>
      </c>
      <c r="E579" s="127"/>
      <c r="F579" s="45"/>
    </row>
    <row r="580" customFormat="false" ht="25.5" hidden="true" customHeight="false" outlineLevel="0" collapsed="false">
      <c r="A580" s="130" t="s">
        <v>1363</v>
      </c>
      <c r="B580" s="107" t="s">
        <v>1364</v>
      </c>
      <c r="C580" s="126" t="n">
        <v>1</v>
      </c>
      <c r="D580" s="127"/>
      <c r="E580" s="127" t="n">
        <v>1</v>
      </c>
      <c r="F580" s="45"/>
    </row>
    <row r="581" customFormat="false" ht="25.5" hidden="true" customHeight="false" outlineLevel="0" collapsed="false">
      <c r="A581" s="130" t="s">
        <v>1365</v>
      </c>
      <c r="B581" s="107" t="s">
        <v>1366</v>
      </c>
      <c r="C581" s="126" t="n">
        <v>7</v>
      </c>
      <c r="D581" s="127" t="n">
        <v>5</v>
      </c>
      <c r="E581" s="127" t="n">
        <v>2</v>
      </c>
      <c r="F581" s="45"/>
    </row>
    <row r="582" customFormat="false" ht="25.5" hidden="true" customHeight="false" outlineLevel="0" collapsed="false">
      <c r="A582" s="130" t="s">
        <v>1367</v>
      </c>
      <c r="B582" s="107" t="s">
        <v>1368</v>
      </c>
      <c r="C582" s="126" t="n">
        <v>5</v>
      </c>
      <c r="D582" s="127" t="n">
        <v>3</v>
      </c>
      <c r="E582" s="127" t="n">
        <v>2</v>
      </c>
      <c r="F582" s="45"/>
    </row>
    <row r="583" customFormat="false" ht="25.5" hidden="true" customHeight="false" outlineLevel="0" collapsed="false">
      <c r="A583" s="130" t="s">
        <v>1369</v>
      </c>
      <c r="B583" s="107" t="s">
        <v>1370</v>
      </c>
      <c r="C583" s="126" t="n">
        <v>4</v>
      </c>
      <c r="D583" s="127" t="n">
        <v>1</v>
      </c>
      <c r="E583" s="127" t="n">
        <v>3</v>
      </c>
      <c r="F583" s="45"/>
    </row>
    <row r="584" customFormat="false" ht="25.5" hidden="true" customHeight="false" outlineLevel="0" collapsed="false">
      <c r="A584" s="130" t="s">
        <v>1371</v>
      </c>
      <c r="B584" s="107" t="s">
        <v>1372</v>
      </c>
      <c r="C584" s="126" t="n">
        <v>5</v>
      </c>
      <c r="D584" s="127" t="n">
        <v>2</v>
      </c>
      <c r="E584" s="127" t="n">
        <v>3</v>
      </c>
      <c r="F584" s="45"/>
    </row>
    <row r="585" customFormat="false" ht="25.5" hidden="true" customHeight="false" outlineLevel="0" collapsed="false">
      <c r="A585" s="130" t="s">
        <v>1373</v>
      </c>
      <c r="B585" s="107" t="s">
        <v>1374</v>
      </c>
      <c r="C585" s="126" t="n">
        <v>4</v>
      </c>
      <c r="D585" s="127" t="n">
        <v>3</v>
      </c>
      <c r="E585" s="127" t="n">
        <v>1</v>
      </c>
      <c r="F585" s="45"/>
    </row>
    <row r="586" customFormat="false" ht="25.5" hidden="true" customHeight="false" outlineLevel="0" collapsed="false">
      <c r="A586" s="130" t="s">
        <v>1375</v>
      </c>
      <c r="B586" s="107" t="s">
        <v>1376</v>
      </c>
      <c r="C586" s="126" t="n">
        <v>3</v>
      </c>
      <c r="D586" s="127" t="n">
        <v>2</v>
      </c>
      <c r="E586" s="127" t="n">
        <v>1</v>
      </c>
      <c r="F586" s="45"/>
    </row>
    <row r="587" customFormat="false" ht="25.5" hidden="true" customHeight="false" outlineLevel="0" collapsed="false">
      <c r="A587" s="130" t="s">
        <v>1377</v>
      </c>
      <c r="B587" s="107" t="s">
        <v>1378</v>
      </c>
      <c r="C587" s="126"/>
      <c r="D587" s="127"/>
      <c r="E587" s="127"/>
      <c r="F587" s="45"/>
    </row>
    <row r="588" customFormat="false" ht="25.5" hidden="true" customHeight="false" outlineLevel="0" collapsed="false">
      <c r="A588" s="130" t="s">
        <v>1379</v>
      </c>
      <c r="B588" s="107" t="s">
        <v>1380</v>
      </c>
      <c r="C588" s="126"/>
      <c r="D588" s="127"/>
      <c r="E588" s="127"/>
      <c r="F588" s="45"/>
    </row>
    <row r="589" customFormat="false" ht="25.5" hidden="true" customHeight="false" outlineLevel="0" collapsed="false">
      <c r="A589" s="130" t="s">
        <v>1381</v>
      </c>
      <c r="B589" s="107" t="s">
        <v>1382</v>
      </c>
      <c r="C589" s="126" t="n">
        <v>2</v>
      </c>
      <c r="D589" s="127"/>
      <c r="E589" s="127" t="n">
        <v>2</v>
      </c>
      <c r="F589" s="45"/>
    </row>
    <row r="590" customFormat="false" ht="25.5" hidden="true" customHeight="false" outlineLevel="0" collapsed="false">
      <c r="A590" s="130" t="s">
        <v>1383</v>
      </c>
      <c r="B590" s="107" t="s">
        <v>1384</v>
      </c>
      <c r="C590" s="126" t="n">
        <v>109</v>
      </c>
      <c r="D590" s="127" t="n">
        <v>77</v>
      </c>
      <c r="E590" s="127" t="n">
        <v>32</v>
      </c>
      <c r="F590" s="45"/>
    </row>
    <row r="591" customFormat="false" ht="25.5" hidden="true" customHeight="false" outlineLevel="0" collapsed="false">
      <c r="A591" s="130" t="s">
        <v>1385</v>
      </c>
      <c r="B591" s="107" t="s">
        <v>1386</v>
      </c>
      <c r="C591" s="126" t="n">
        <v>15</v>
      </c>
      <c r="D591" s="127" t="n">
        <v>10</v>
      </c>
      <c r="E591" s="127" t="n">
        <v>5</v>
      </c>
      <c r="F591" s="45"/>
    </row>
    <row r="592" customFormat="false" ht="25.5" hidden="true" customHeight="false" outlineLevel="0" collapsed="false">
      <c r="A592" s="130" t="s">
        <v>1387</v>
      </c>
      <c r="B592" s="107" t="s">
        <v>1388</v>
      </c>
      <c r="C592" s="126" t="n">
        <v>2</v>
      </c>
      <c r="D592" s="127" t="n">
        <v>1</v>
      </c>
      <c r="E592" s="127" t="n">
        <v>1</v>
      </c>
      <c r="F592" s="45"/>
    </row>
    <row r="593" customFormat="false" ht="12.75" hidden="true" customHeight="false" outlineLevel="0" collapsed="false">
      <c r="A593" s="130"/>
      <c r="B593" s="107" t="s">
        <v>347</v>
      </c>
      <c r="C593" s="126"/>
      <c r="D593" s="127"/>
      <c r="E593" s="127"/>
      <c r="F593" s="45"/>
    </row>
    <row r="594" customFormat="false" ht="12.75" hidden="false" customHeight="false" outlineLevel="0" collapsed="false">
      <c r="A594" s="146" t="s">
        <v>1389</v>
      </c>
      <c r="B594" s="147" t="s">
        <v>1390</v>
      </c>
      <c r="C594" s="148" t="n">
        <f aca="false">SUM(C576:C593)</f>
        <v>181</v>
      </c>
      <c r="D594" s="148" t="n">
        <f aca="false">SUM(D576:D593)</f>
        <v>117</v>
      </c>
      <c r="E594" s="148" t="n">
        <f aca="false">SUM(E576:E593)</f>
        <v>64</v>
      </c>
      <c r="F594" s="45"/>
    </row>
    <row r="595" customFormat="false" ht="12.75" hidden="true" customHeight="false" outlineLevel="0" collapsed="false">
      <c r="A595" s="132"/>
      <c r="B595" s="70"/>
      <c r="C595" s="126"/>
      <c r="D595" s="127"/>
      <c r="E595" s="127"/>
      <c r="F595" s="45"/>
    </row>
    <row r="596" customFormat="false" ht="25.5" hidden="true" customHeight="false" outlineLevel="0" collapsed="false">
      <c r="A596" s="130" t="s">
        <v>1391</v>
      </c>
      <c r="B596" s="107" t="s">
        <v>1392</v>
      </c>
      <c r="C596" s="126" t="n">
        <v>6</v>
      </c>
      <c r="D596" s="127" t="n">
        <v>6</v>
      </c>
      <c r="E596" s="127"/>
      <c r="F596" s="45"/>
    </row>
    <row r="597" customFormat="false" ht="25.5" hidden="true" customHeight="false" outlineLevel="0" collapsed="false">
      <c r="A597" s="130" t="s">
        <v>1393</v>
      </c>
      <c r="B597" s="107" t="s">
        <v>1394</v>
      </c>
      <c r="C597" s="126" t="n">
        <v>1</v>
      </c>
      <c r="D597" s="127" t="n">
        <v>1</v>
      </c>
      <c r="E597" s="127"/>
      <c r="F597" s="45"/>
    </row>
    <row r="598" customFormat="false" ht="25.5" hidden="true" customHeight="false" outlineLevel="0" collapsed="false">
      <c r="A598" s="130" t="s">
        <v>1395</v>
      </c>
      <c r="B598" s="107" t="s">
        <v>1396</v>
      </c>
      <c r="C598" s="126" t="n">
        <v>1</v>
      </c>
      <c r="D598" s="127"/>
      <c r="E598" s="127" t="n">
        <v>1</v>
      </c>
      <c r="F598" s="45"/>
    </row>
    <row r="599" customFormat="false" ht="25.5" hidden="true" customHeight="false" outlineLevel="0" collapsed="false">
      <c r="A599" s="130" t="s">
        <v>1397</v>
      </c>
      <c r="B599" s="107" t="s">
        <v>1398</v>
      </c>
      <c r="C599" s="126" t="n">
        <v>2</v>
      </c>
      <c r="D599" s="127" t="n">
        <v>2</v>
      </c>
      <c r="E599" s="127"/>
      <c r="F599" s="45"/>
    </row>
    <row r="600" customFormat="false" ht="25.5" hidden="true" customHeight="false" outlineLevel="0" collapsed="false">
      <c r="A600" s="130" t="s">
        <v>1399</v>
      </c>
      <c r="B600" s="107" t="s">
        <v>1400</v>
      </c>
      <c r="C600" s="126" t="n">
        <v>4</v>
      </c>
      <c r="D600" s="127" t="n">
        <v>4</v>
      </c>
      <c r="E600" s="127"/>
      <c r="F600" s="45"/>
    </row>
    <row r="601" customFormat="false" ht="25.5" hidden="true" customHeight="false" outlineLevel="0" collapsed="false">
      <c r="A601" s="130" t="s">
        <v>1401</v>
      </c>
      <c r="B601" s="107" t="s">
        <v>1402</v>
      </c>
      <c r="C601" s="126" t="n">
        <v>14</v>
      </c>
      <c r="D601" s="127" t="n">
        <v>11</v>
      </c>
      <c r="E601" s="127" t="n">
        <v>3</v>
      </c>
      <c r="F601" s="45"/>
    </row>
    <row r="602" customFormat="false" ht="25.5" hidden="true" customHeight="false" outlineLevel="0" collapsed="false">
      <c r="A602" s="130" t="s">
        <v>1403</v>
      </c>
      <c r="B602" s="107" t="s">
        <v>1404</v>
      </c>
      <c r="C602" s="126" t="n">
        <v>1</v>
      </c>
      <c r="D602" s="127"/>
      <c r="E602" s="127" t="n">
        <v>1</v>
      </c>
      <c r="F602" s="45"/>
    </row>
    <row r="603" customFormat="false" ht="25.5" hidden="true" customHeight="false" outlineLevel="0" collapsed="false">
      <c r="A603" s="130" t="s">
        <v>1405</v>
      </c>
      <c r="B603" s="107" t="s">
        <v>1406</v>
      </c>
      <c r="C603" s="126" t="n">
        <v>4</v>
      </c>
      <c r="D603" s="127" t="n">
        <v>3</v>
      </c>
      <c r="E603" s="127" t="n">
        <v>1</v>
      </c>
      <c r="F603" s="45"/>
    </row>
    <row r="604" customFormat="false" ht="25.5" hidden="true" customHeight="false" outlineLevel="0" collapsed="false">
      <c r="A604" s="130" t="s">
        <v>1407</v>
      </c>
      <c r="B604" s="107" t="s">
        <v>1408</v>
      </c>
      <c r="C604" s="126" t="n">
        <v>3</v>
      </c>
      <c r="D604" s="127"/>
      <c r="E604" s="127" t="n">
        <v>3</v>
      </c>
      <c r="F604" s="45"/>
    </row>
    <row r="605" customFormat="false" ht="25.5" hidden="true" customHeight="false" outlineLevel="0" collapsed="false">
      <c r="A605" s="130" t="s">
        <v>1409</v>
      </c>
      <c r="B605" s="107" t="s">
        <v>1410</v>
      </c>
      <c r="C605" s="126" t="n">
        <v>15</v>
      </c>
      <c r="D605" s="127" t="n">
        <v>11</v>
      </c>
      <c r="E605" s="127" t="n">
        <v>4</v>
      </c>
      <c r="F605" s="45"/>
    </row>
    <row r="606" customFormat="false" ht="12.75" hidden="true" customHeight="false" outlineLevel="0" collapsed="false">
      <c r="A606" s="130" t="s">
        <v>1411</v>
      </c>
      <c r="B606" s="107" t="s">
        <v>1412</v>
      </c>
      <c r="C606" s="126" t="n">
        <v>73</v>
      </c>
      <c r="D606" s="127" t="n">
        <v>41</v>
      </c>
      <c r="E606" s="127" t="n">
        <v>32</v>
      </c>
      <c r="F606" s="45"/>
    </row>
    <row r="607" customFormat="false" ht="12.75" hidden="true" customHeight="false" outlineLevel="0" collapsed="false">
      <c r="A607" s="130" t="s">
        <v>1413</v>
      </c>
      <c r="B607" s="107" t="s">
        <v>1414</v>
      </c>
      <c r="C607" s="126" t="n">
        <v>74</v>
      </c>
      <c r="D607" s="127" t="n">
        <v>52</v>
      </c>
      <c r="E607" s="127" t="n">
        <v>22</v>
      </c>
      <c r="F607" s="45"/>
    </row>
    <row r="608" customFormat="false" ht="25.5" hidden="true" customHeight="false" outlineLevel="0" collapsed="false">
      <c r="A608" s="130" t="s">
        <v>1415</v>
      </c>
      <c r="B608" s="107" t="s">
        <v>1416</v>
      </c>
      <c r="C608" s="126" t="n">
        <v>3</v>
      </c>
      <c r="D608" s="127" t="n">
        <v>1</v>
      </c>
      <c r="E608" s="127" t="n">
        <v>2</v>
      </c>
      <c r="F608" s="45"/>
    </row>
    <row r="609" customFormat="false" ht="12.75" hidden="true" customHeight="false" outlineLevel="0" collapsed="false">
      <c r="A609" s="130" t="s">
        <v>1417</v>
      </c>
      <c r="B609" s="107" t="s">
        <v>1418</v>
      </c>
      <c r="C609" s="126" t="n">
        <v>15</v>
      </c>
      <c r="D609" s="127" t="n">
        <v>14</v>
      </c>
      <c r="E609" s="127" t="n">
        <v>1</v>
      </c>
      <c r="F609" s="45"/>
    </row>
    <row r="610" customFormat="false" ht="25.5" hidden="true" customHeight="false" outlineLevel="0" collapsed="false">
      <c r="A610" s="130" t="s">
        <v>1419</v>
      </c>
      <c r="B610" s="107" t="s">
        <v>1420</v>
      </c>
      <c r="C610" s="126" t="n">
        <v>9</v>
      </c>
      <c r="D610" s="127" t="n">
        <v>6</v>
      </c>
      <c r="E610" s="127" t="n">
        <v>3</v>
      </c>
      <c r="F610" s="45"/>
    </row>
    <row r="611" customFormat="false" ht="25.5" hidden="true" customHeight="false" outlineLevel="0" collapsed="false">
      <c r="A611" s="130" t="s">
        <v>1421</v>
      </c>
      <c r="B611" s="107" t="s">
        <v>1422</v>
      </c>
      <c r="C611" s="126" t="n">
        <v>18</v>
      </c>
      <c r="D611" s="127" t="n">
        <v>15</v>
      </c>
      <c r="E611" s="127" t="n">
        <v>3</v>
      </c>
      <c r="F611" s="45"/>
    </row>
    <row r="612" customFormat="false" ht="25.5" hidden="true" customHeight="false" outlineLevel="0" collapsed="false">
      <c r="A612" s="130" t="s">
        <v>1423</v>
      </c>
      <c r="B612" s="107" t="s">
        <v>1424</v>
      </c>
      <c r="C612" s="126" t="n">
        <v>1</v>
      </c>
      <c r="D612" s="127" t="n">
        <v>1</v>
      </c>
      <c r="E612" s="127"/>
      <c r="F612" s="45"/>
    </row>
    <row r="613" customFormat="false" ht="12.75" hidden="true" customHeight="false" outlineLevel="0" collapsed="false">
      <c r="A613" s="130" t="s">
        <v>1425</v>
      </c>
      <c r="B613" s="107" t="s">
        <v>1426</v>
      </c>
      <c r="C613" s="126" t="n">
        <v>214</v>
      </c>
      <c r="D613" s="127" t="n">
        <v>168</v>
      </c>
      <c r="E613" s="127" t="n">
        <v>46</v>
      </c>
      <c r="F613" s="45"/>
    </row>
    <row r="614" customFormat="false" ht="25.5" hidden="true" customHeight="false" outlineLevel="0" collapsed="false">
      <c r="A614" s="130" t="s">
        <v>1427</v>
      </c>
      <c r="B614" s="107" t="s">
        <v>1428</v>
      </c>
      <c r="C614" s="126" t="n">
        <v>2</v>
      </c>
      <c r="D614" s="127" t="n">
        <v>2</v>
      </c>
      <c r="E614" s="127"/>
      <c r="F614" s="45"/>
    </row>
    <row r="615" customFormat="false" ht="12.75" hidden="true" customHeight="false" outlineLevel="0" collapsed="false">
      <c r="A615" s="130" t="s">
        <v>1429</v>
      </c>
      <c r="B615" s="107" t="s">
        <v>1430</v>
      </c>
      <c r="C615" s="126" t="n">
        <v>20</v>
      </c>
      <c r="D615" s="127" t="n">
        <v>13</v>
      </c>
      <c r="E615" s="127" t="n">
        <v>7</v>
      </c>
      <c r="F615" s="45"/>
    </row>
    <row r="616" customFormat="false" ht="25.5" hidden="true" customHeight="false" outlineLevel="0" collapsed="false">
      <c r="A616" s="130" t="s">
        <v>1431</v>
      </c>
      <c r="B616" s="107" t="s">
        <v>1432</v>
      </c>
      <c r="C616" s="126" t="n">
        <v>11</v>
      </c>
      <c r="D616" s="127" t="n">
        <v>6</v>
      </c>
      <c r="E616" s="127" t="n">
        <v>5</v>
      </c>
      <c r="F616" s="45"/>
    </row>
    <row r="617" customFormat="false" ht="25.5" hidden="true" customHeight="false" outlineLevel="0" collapsed="false">
      <c r="A617" s="130" t="s">
        <v>1433</v>
      </c>
      <c r="B617" s="107" t="s">
        <v>1434</v>
      </c>
      <c r="C617" s="126" t="n">
        <v>4</v>
      </c>
      <c r="D617" s="127" t="n">
        <v>4</v>
      </c>
      <c r="E617" s="127"/>
      <c r="F617" s="45"/>
    </row>
    <row r="618" customFormat="false" ht="25.5" hidden="true" customHeight="false" outlineLevel="0" collapsed="false">
      <c r="A618" s="130" t="s">
        <v>1435</v>
      </c>
      <c r="B618" s="107" t="s">
        <v>1436</v>
      </c>
      <c r="C618" s="126" t="n">
        <v>9</v>
      </c>
      <c r="D618" s="127" t="n">
        <v>6</v>
      </c>
      <c r="E618" s="127" t="n">
        <v>3</v>
      </c>
      <c r="F618" s="45"/>
    </row>
    <row r="619" customFormat="false" ht="12.75" hidden="true" customHeight="false" outlineLevel="0" collapsed="false">
      <c r="A619" s="130" t="s">
        <v>1437</v>
      </c>
      <c r="B619" s="107" t="s">
        <v>1438</v>
      </c>
      <c r="C619" s="126" t="n">
        <v>60</v>
      </c>
      <c r="D619" s="127" t="n">
        <v>43</v>
      </c>
      <c r="E619" s="127" t="n">
        <v>17</v>
      </c>
      <c r="F619" s="45"/>
    </row>
    <row r="620" customFormat="false" ht="25.5" hidden="true" customHeight="false" outlineLevel="0" collapsed="false">
      <c r="A620" s="130" t="s">
        <v>1439</v>
      </c>
      <c r="B620" s="107" t="s">
        <v>1440</v>
      </c>
      <c r="C620" s="126" t="n">
        <v>11</v>
      </c>
      <c r="D620" s="127" t="n">
        <v>6</v>
      </c>
      <c r="E620" s="127" t="n">
        <v>5</v>
      </c>
      <c r="F620" s="45"/>
    </row>
    <row r="621" customFormat="false" ht="25.5" hidden="true" customHeight="false" outlineLevel="0" collapsed="false">
      <c r="A621" s="130" t="s">
        <v>1441</v>
      </c>
      <c r="B621" s="107" t="s">
        <v>1442</v>
      </c>
      <c r="C621" s="126" t="n">
        <v>3</v>
      </c>
      <c r="D621" s="127" t="n">
        <v>2</v>
      </c>
      <c r="E621" s="127" t="n">
        <v>1</v>
      </c>
      <c r="F621" s="45"/>
    </row>
    <row r="622" customFormat="false" ht="12.75" hidden="true" customHeight="false" outlineLevel="0" collapsed="false">
      <c r="A622" s="130" t="s">
        <v>1443</v>
      </c>
      <c r="B622" s="107" t="s">
        <v>1444</v>
      </c>
      <c r="C622" s="126" t="n">
        <v>64</v>
      </c>
      <c r="D622" s="127" t="n">
        <v>40</v>
      </c>
      <c r="E622" s="127" t="n">
        <v>24</v>
      </c>
      <c r="F622" s="45"/>
    </row>
    <row r="623" customFormat="false" ht="25.5" hidden="true" customHeight="false" outlineLevel="0" collapsed="false">
      <c r="A623" s="130" t="s">
        <v>1445</v>
      </c>
      <c r="B623" s="107" t="s">
        <v>1446</v>
      </c>
      <c r="C623" s="126" t="n">
        <v>3</v>
      </c>
      <c r="D623" s="127" t="n">
        <v>2</v>
      </c>
      <c r="E623" s="127" t="n">
        <v>1</v>
      </c>
      <c r="F623" s="45"/>
    </row>
    <row r="624" customFormat="false" ht="25.5" hidden="true" customHeight="false" outlineLevel="0" collapsed="false">
      <c r="A624" s="130" t="s">
        <v>1447</v>
      </c>
      <c r="B624" s="107" t="s">
        <v>1448</v>
      </c>
      <c r="C624" s="126" t="n">
        <v>30</v>
      </c>
      <c r="D624" s="127" t="n">
        <v>24</v>
      </c>
      <c r="E624" s="127" t="n">
        <v>6</v>
      </c>
      <c r="F624" s="45"/>
    </row>
    <row r="625" customFormat="false" ht="25.5" hidden="true" customHeight="false" outlineLevel="0" collapsed="false">
      <c r="A625" s="130" t="s">
        <v>1449</v>
      </c>
      <c r="B625" s="107" t="s">
        <v>1450</v>
      </c>
      <c r="C625" s="126" t="n">
        <v>3</v>
      </c>
      <c r="D625" s="127" t="n">
        <v>2</v>
      </c>
      <c r="E625" s="127" t="n">
        <v>1</v>
      </c>
      <c r="F625" s="45"/>
    </row>
    <row r="626" customFormat="false" ht="25.5" hidden="true" customHeight="false" outlineLevel="0" collapsed="false">
      <c r="A626" s="130" t="s">
        <v>1451</v>
      </c>
      <c r="B626" s="107" t="s">
        <v>1452</v>
      </c>
      <c r="C626" s="126" t="n">
        <v>1</v>
      </c>
      <c r="D626" s="127"/>
      <c r="E626" s="127" t="n">
        <v>1</v>
      </c>
      <c r="F626" s="45"/>
    </row>
    <row r="627" customFormat="false" ht="25.5" hidden="true" customHeight="false" outlineLevel="0" collapsed="false">
      <c r="A627" s="130" t="s">
        <v>1453</v>
      </c>
      <c r="B627" s="107" t="s">
        <v>1454</v>
      </c>
      <c r="C627" s="126" t="n">
        <v>37</v>
      </c>
      <c r="D627" s="127" t="n">
        <v>26</v>
      </c>
      <c r="E627" s="127" t="n">
        <v>11</v>
      </c>
      <c r="F627" s="45"/>
    </row>
    <row r="628" customFormat="false" ht="12.75" hidden="true" customHeight="false" outlineLevel="0" collapsed="false">
      <c r="A628" s="130" t="s">
        <v>1455</v>
      </c>
      <c r="B628" s="107" t="s">
        <v>1456</v>
      </c>
      <c r="C628" s="126" t="n">
        <v>9</v>
      </c>
      <c r="D628" s="127" t="n">
        <v>6</v>
      </c>
      <c r="E628" s="127" t="n">
        <v>3</v>
      </c>
      <c r="F628" s="45"/>
    </row>
    <row r="629" customFormat="false" ht="25.5" hidden="true" customHeight="false" outlineLevel="0" collapsed="false">
      <c r="A629" s="130" t="s">
        <v>1457</v>
      </c>
      <c r="B629" s="107" t="s">
        <v>1458</v>
      </c>
      <c r="C629" s="126" t="n">
        <v>17</v>
      </c>
      <c r="D629" s="127" t="n">
        <v>6</v>
      </c>
      <c r="E629" s="127" t="n">
        <v>11</v>
      </c>
      <c r="F629" s="45"/>
    </row>
    <row r="630" customFormat="false" ht="25.5" hidden="true" customHeight="false" outlineLevel="0" collapsed="false">
      <c r="A630" s="130" t="s">
        <v>1459</v>
      </c>
      <c r="B630" s="107" t="s">
        <v>1460</v>
      </c>
      <c r="C630" s="126" t="n">
        <v>141</v>
      </c>
      <c r="D630" s="127" t="n">
        <v>98</v>
      </c>
      <c r="E630" s="127" t="n">
        <v>43</v>
      </c>
      <c r="F630" s="45"/>
    </row>
    <row r="631" customFormat="false" ht="12.75" hidden="true" customHeight="false" outlineLevel="0" collapsed="false">
      <c r="A631" s="130" t="s">
        <v>1461</v>
      </c>
      <c r="B631" s="107" t="s">
        <v>1462</v>
      </c>
      <c r="C631" s="126" t="n">
        <v>6</v>
      </c>
      <c r="D631" s="127" t="n">
        <v>3</v>
      </c>
      <c r="E631" s="127" t="n">
        <v>3</v>
      </c>
      <c r="F631" s="45"/>
    </row>
    <row r="632" customFormat="false" ht="25.5" hidden="true" customHeight="false" outlineLevel="0" collapsed="false">
      <c r="A632" s="130" t="s">
        <v>1463</v>
      </c>
      <c r="B632" s="107" t="s">
        <v>1464</v>
      </c>
      <c r="C632" s="126" t="n">
        <v>6</v>
      </c>
      <c r="D632" s="127" t="n">
        <v>2</v>
      </c>
      <c r="E632" s="127" t="n">
        <v>4</v>
      </c>
      <c r="F632" s="45"/>
    </row>
    <row r="633" customFormat="false" ht="12.75" hidden="true" customHeight="false" outlineLevel="0" collapsed="false">
      <c r="A633" s="130"/>
      <c r="B633" s="107" t="s">
        <v>347</v>
      </c>
      <c r="C633" s="126"/>
      <c r="D633" s="127"/>
      <c r="E633" s="127"/>
      <c r="F633" s="45"/>
    </row>
    <row r="634" customFormat="false" ht="12.75" hidden="false" customHeight="false" outlineLevel="0" collapsed="false">
      <c r="A634" s="146" t="s">
        <v>1465</v>
      </c>
      <c r="B634" s="147" t="s">
        <v>1466</v>
      </c>
      <c r="C634" s="148" t="n">
        <f aca="false">SUM(C596:C633)</f>
        <v>895</v>
      </c>
      <c r="D634" s="148" t="n">
        <f aca="false">SUM(D596:D633)</f>
        <v>627</v>
      </c>
      <c r="E634" s="148" t="n">
        <f aca="false">SUM(E596:E633)</f>
        <v>268</v>
      </c>
      <c r="F634" s="45"/>
    </row>
    <row r="635" customFormat="false" ht="12.75" hidden="true" customHeight="false" outlineLevel="0" collapsed="false">
      <c r="A635" s="132"/>
      <c r="B635" s="149"/>
      <c r="C635" s="126"/>
      <c r="D635" s="127"/>
      <c r="E635" s="127"/>
      <c r="F635" s="45"/>
    </row>
    <row r="636" customFormat="false" ht="25.5" hidden="true" customHeight="false" outlineLevel="0" collapsed="false">
      <c r="A636" s="130" t="s">
        <v>1467</v>
      </c>
      <c r="B636" s="107" t="s">
        <v>1468</v>
      </c>
      <c r="C636" s="126" t="n">
        <v>11</v>
      </c>
      <c r="D636" s="127" t="n">
        <v>8</v>
      </c>
      <c r="E636" s="127" t="n">
        <v>3</v>
      </c>
      <c r="F636" s="45"/>
    </row>
    <row r="637" customFormat="false" ht="25.5" hidden="true" customHeight="false" outlineLevel="0" collapsed="false">
      <c r="A637" s="130" t="s">
        <v>1469</v>
      </c>
      <c r="B637" s="107" t="s">
        <v>1470</v>
      </c>
      <c r="C637" s="126" t="n">
        <v>10</v>
      </c>
      <c r="D637" s="127" t="n">
        <v>8</v>
      </c>
      <c r="E637" s="127" t="n">
        <v>2</v>
      </c>
      <c r="F637" s="45"/>
    </row>
    <row r="638" customFormat="false" ht="25.5" hidden="true" customHeight="false" outlineLevel="0" collapsed="false">
      <c r="A638" s="130" t="s">
        <v>1471</v>
      </c>
      <c r="B638" s="107" t="s">
        <v>1472</v>
      </c>
      <c r="C638" s="126"/>
      <c r="D638" s="127"/>
      <c r="E638" s="127"/>
      <c r="F638" s="45"/>
    </row>
    <row r="639" customFormat="false" ht="25.5" hidden="true" customHeight="false" outlineLevel="0" collapsed="false">
      <c r="A639" s="130" t="s">
        <v>1473</v>
      </c>
      <c r="B639" s="107" t="s">
        <v>1474</v>
      </c>
      <c r="C639" s="126" t="n">
        <v>2</v>
      </c>
      <c r="D639" s="127" t="n">
        <v>2</v>
      </c>
      <c r="E639" s="127"/>
      <c r="F639" s="45"/>
    </row>
    <row r="640" customFormat="false" ht="25.5" hidden="true" customHeight="false" outlineLevel="0" collapsed="false">
      <c r="A640" s="130" t="s">
        <v>1475</v>
      </c>
      <c r="B640" s="107" t="s">
        <v>1476</v>
      </c>
      <c r="C640" s="126"/>
      <c r="D640" s="127"/>
      <c r="E640" s="127"/>
      <c r="F640" s="45"/>
    </row>
    <row r="641" customFormat="false" ht="25.5" hidden="true" customHeight="false" outlineLevel="0" collapsed="false">
      <c r="A641" s="130" t="s">
        <v>1477</v>
      </c>
      <c r="B641" s="107" t="s">
        <v>1478</v>
      </c>
      <c r="C641" s="126" t="n">
        <v>1</v>
      </c>
      <c r="D641" s="127" t="n">
        <v>1</v>
      </c>
      <c r="E641" s="127"/>
      <c r="F641" s="45"/>
    </row>
    <row r="642" customFormat="false" ht="25.5" hidden="true" customHeight="false" outlineLevel="0" collapsed="false">
      <c r="A642" s="130" t="s">
        <v>1479</v>
      </c>
      <c r="B642" s="107" t="s">
        <v>1480</v>
      </c>
      <c r="C642" s="126" t="n">
        <v>6</v>
      </c>
      <c r="D642" s="127" t="n">
        <v>6</v>
      </c>
      <c r="E642" s="127"/>
      <c r="F642" s="45"/>
    </row>
    <row r="643" customFormat="false" ht="25.5" hidden="true" customHeight="false" outlineLevel="0" collapsed="false">
      <c r="A643" s="130" t="s">
        <v>1481</v>
      </c>
      <c r="B643" s="107" t="s">
        <v>1482</v>
      </c>
      <c r="C643" s="126" t="n">
        <v>8</v>
      </c>
      <c r="D643" s="127" t="n">
        <v>5</v>
      </c>
      <c r="E643" s="127" t="n">
        <v>3</v>
      </c>
      <c r="F643" s="45"/>
    </row>
    <row r="644" customFormat="false" ht="25.5" hidden="true" customHeight="false" outlineLevel="0" collapsed="false">
      <c r="A644" s="130" t="s">
        <v>1483</v>
      </c>
      <c r="B644" s="107" t="s">
        <v>1484</v>
      </c>
      <c r="C644" s="126" t="n">
        <v>1</v>
      </c>
      <c r="D644" s="127"/>
      <c r="E644" s="127" t="n">
        <v>1</v>
      </c>
      <c r="F644" s="45"/>
    </row>
    <row r="645" customFormat="false" ht="12.75" hidden="true" customHeight="false" outlineLevel="0" collapsed="false">
      <c r="A645" s="130" t="s">
        <v>1485</v>
      </c>
      <c r="B645" s="107" t="s">
        <v>1486</v>
      </c>
      <c r="C645" s="126" t="n">
        <v>13</v>
      </c>
      <c r="D645" s="127" t="n">
        <v>10</v>
      </c>
      <c r="E645" s="127" t="n">
        <v>3</v>
      </c>
      <c r="F645" s="45"/>
    </row>
    <row r="646" customFormat="false" ht="25.5" hidden="true" customHeight="false" outlineLevel="0" collapsed="false">
      <c r="A646" s="130" t="s">
        <v>1487</v>
      </c>
      <c r="B646" s="107" t="s">
        <v>1488</v>
      </c>
      <c r="C646" s="126" t="n">
        <v>1</v>
      </c>
      <c r="D646" s="127" t="n">
        <v>1</v>
      </c>
      <c r="E646" s="127"/>
      <c r="F646" s="45"/>
    </row>
    <row r="647" customFormat="false" ht="25.5" hidden="true" customHeight="false" outlineLevel="0" collapsed="false">
      <c r="A647" s="130" t="s">
        <v>1489</v>
      </c>
      <c r="B647" s="107" t="s">
        <v>1490</v>
      </c>
      <c r="C647" s="126" t="n">
        <v>4</v>
      </c>
      <c r="D647" s="127" t="n">
        <v>4</v>
      </c>
      <c r="E647" s="127"/>
      <c r="F647" s="45"/>
    </row>
    <row r="648" customFormat="false" ht="25.5" hidden="true" customHeight="false" outlineLevel="0" collapsed="false">
      <c r="A648" s="130" t="s">
        <v>1491</v>
      </c>
      <c r="B648" s="107" t="s">
        <v>1492</v>
      </c>
      <c r="C648" s="126" t="n">
        <v>15</v>
      </c>
      <c r="D648" s="127" t="n">
        <v>8</v>
      </c>
      <c r="E648" s="127" t="n">
        <v>7</v>
      </c>
      <c r="F648" s="45"/>
    </row>
    <row r="649" customFormat="false" ht="12.75" hidden="true" customHeight="false" outlineLevel="0" collapsed="false">
      <c r="A649" s="130" t="s">
        <v>1493</v>
      </c>
      <c r="B649" s="107" t="s">
        <v>1494</v>
      </c>
      <c r="C649" s="126" t="n">
        <v>47</v>
      </c>
      <c r="D649" s="127" t="n">
        <v>33</v>
      </c>
      <c r="E649" s="127" t="n">
        <v>14</v>
      </c>
      <c r="F649" s="45"/>
    </row>
    <row r="650" customFormat="false" ht="25.5" hidden="true" customHeight="false" outlineLevel="0" collapsed="false">
      <c r="A650" s="130" t="s">
        <v>1495</v>
      </c>
      <c r="B650" s="107" t="s">
        <v>1496</v>
      </c>
      <c r="C650" s="126" t="n">
        <v>2</v>
      </c>
      <c r="D650" s="127" t="n">
        <v>1</v>
      </c>
      <c r="E650" s="127" t="n">
        <v>1</v>
      </c>
      <c r="F650" s="45"/>
    </row>
    <row r="651" customFormat="false" ht="25.5" hidden="true" customHeight="false" outlineLevel="0" collapsed="false">
      <c r="A651" s="130" t="s">
        <v>1497</v>
      </c>
      <c r="B651" s="107" t="s">
        <v>1498</v>
      </c>
      <c r="C651" s="126"/>
      <c r="D651" s="127"/>
      <c r="E651" s="127"/>
      <c r="F651" s="45"/>
    </row>
    <row r="652" customFormat="false" ht="25.5" hidden="true" customHeight="false" outlineLevel="0" collapsed="false">
      <c r="A652" s="130" t="s">
        <v>1499</v>
      </c>
      <c r="B652" s="107" t="s">
        <v>1500</v>
      </c>
      <c r="C652" s="126" t="n">
        <v>35</v>
      </c>
      <c r="D652" s="127" t="n">
        <v>28</v>
      </c>
      <c r="E652" s="127" t="n">
        <v>7</v>
      </c>
      <c r="F652" s="45"/>
    </row>
    <row r="653" customFormat="false" ht="25.5" hidden="true" customHeight="false" outlineLevel="0" collapsed="false">
      <c r="A653" s="130" t="s">
        <v>1501</v>
      </c>
      <c r="B653" s="107" t="s">
        <v>1502</v>
      </c>
      <c r="C653" s="126" t="n">
        <v>13</v>
      </c>
      <c r="D653" s="127" t="n">
        <v>8</v>
      </c>
      <c r="E653" s="127" t="n">
        <v>5</v>
      </c>
      <c r="F653" s="45"/>
    </row>
    <row r="654" customFormat="false" ht="25.5" hidden="true" customHeight="false" outlineLevel="0" collapsed="false">
      <c r="A654" s="130" t="s">
        <v>1503</v>
      </c>
      <c r="B654" s="107" t="s">
        <v>1504</v>
      </c>
      <c r="C654" s="126" t="n">
        <v>15</v>
      </c>
      <c r="D654" s="127" t="n">
        <v>14</v>
      </c>
      <c r="E654" s="127" t="n">
        <v>1</v>
      </c>
      <c r="F654" s="45"/>
    </row>
    <row r="655" customFormat="false" ht="12.75" hidden="true" customHeight="false" outlineLevel="0" collapsed="false">
      <c r="A655" s="130" t="s">
        <v>1505</v>
      </c>
      <c r="B655" s="107" t="s">
        <v>1506</v>
      </c>
      <c r="C655" s="126" t="n">
        <v>160</v>
      </c>
      <c r="D655" s="127" t="n">
        <v>123</v>
      </c>
      <c r="E655" s="127" t="n">
        <v>37</v>
      </c>
      <c r="F655" s="45"/>
    </row>
    <row r="656" customFormat="false" ht="25.5" hidden="true" customHeight="false" outlineLevel="0" collapsed="false">
      <c r="A656" s="130" t="s">
        <v>1507</v>
      </c>
      <c r="B656" s="107" t="s">
        <v>1508</v>
      </c>
      <c r="C656" s="126" t="n">
        <v>15</v>
      </c>
      <c r="D656" s="127" t="n">
        <v>13</v>
      </c>
      <c r="E656" s="127" t="n">
        <v>2</v>
      </c>
      <c r="F656" s="45"/>
    </row>
    <row r="657" customFormat="false" ht="25.5" hidden="true" customHeight="false" outlineLevel="0" collapsed="false">
      <c r="A657" s="130" t="s">
        <v>1509</v>
      </c>
      <c r="B657" s="107" t="s">
        <v>1510</v>
      </c>
      <c r="C657" s="126" t="n">
        <v>2</v>
      </c>
      <c r="D657" s="127" t="n">
        <v>1</v>
      </c>
      <c r="E657" s="127" t="n">
        <v>1</v>
      </c>
      <c r="F657" s="45"/>
    </row>
    <row r="658" customFormat="false" ht="12.75" hidden="true" customHeight="false" outlineLevel="0" collapsed="false">
      <c r="A658" s="130"/>
      <c r="B658" s="107" t="s">
        <v>347</v>
      </c>
      <c r="C658" s="126"/>
      <c r="D658" s="127"/>
      <c r="E658" s="127"/>
      <c r="F658" s="45"/>
    </row>
    <row r="659" customFormat="false" ht="12.75" hidden="false" customHeight="false" outlineLevel="0" collapsed="false">
      <c r="A659" s="146" t="s">
        <v>1511</v>
      </c>
      <c r="B659" s="147" t="s">
        <v>1512</v>
      </c>
      <c r="C659" s="148" t="n">
        <f aca="false">SUM(C636:C658)</f>
        <v>361</v>
      </c>
      <c r="D659" s="148" t="n">
        <f aca="false">SUM(D636:D658)</f>
        <v>274</v>
      </c>
      <c r="E659" s="148" t="n">
        <f aca="false">SUM(E636:E658)</f>
        <v>87</v>
      </c>
      <c r="F659" s="45"/>
    </row>
    <row r="660" customFormat="false" ht="12.75" hidden="true" customHeight="false" outlineLevel="0" collapsed="false">
      <c r="A660" s="132"/>
      <c r="B660" s="70"/>
      <c r="C660" s="126"/>
      <c r="D660" s="127"/>
      <c r="E660" s="127"/>
      <c r="F660" s="45"/>
    </row>
    <row r="661" customFormat="false" ht="25.5" hidden="true" customHeight="false" outlineLevel="0" collapsed="false">
      <c r="A661" s="130" t="s">
        <v>1513</v>
      </c>
      <c r="B661" s="107" t="s">
        <v>1514</v>
      </c>
      <c r="C661" s="126"/>
      <c r="D661" s="127"/>
      <c r="E661" s="127"/>
      <c r="F661" s="45"/>
    </row>
    <row r="662" customFormat="false" ht="25.5" hidden="true" customHeight="false" outlineLevel="0" collapsed="false">
      <c r="A662" s="130" t="s">
        <v>1515</v>
      </c>
      <c r="B662" s="107" t="s">
        <v>1516</v>
      </c>
      <c r="C662" s="126" t="n">
        <v>2</v>
      </c>
      <c r="D662" s="127" t="n">
        <v>2</v>
      </c>
      <c r="E662" s="127"/>
      <c r="F662" s="45"/>
    </row>
    <row r="663" customFormat="false" ht="25.5" hidden="true" customHeight="false" outlineLevel="0" collapsed="false">
      <c r="A663" s="130" t="s">
        <v>1517</v>
      </c>
      <c r="B663" s="107" t="s">
        <v>1518</v>
      </c>
      <c r="C663" s="126" t="n">
        <v>2</v>
      </c>
      <c r="D663" s="127" t="n">
        <v>2</v>
      </c>
      <c r="E663" s="127"/>
      <c r="F663" s="45"/>
    </row>
    <row r="664" customFormat="false" ht="25.5" hidden="true" customHeight="false" outlineLevel="0" collapsed="false">
      <c r="A664" s="130" t="s">
        <v>1519</v>
      </c>
      <c r="B664" s="107" t="s">
        <v>1520</v>
      </c>
      <c r="C664" s="126" t="n">
        <v>2</v>
      </c>
      <c r="D664" s="127" t="n">
        <v>2</v>
      </c>
      <c r="E664" s="127"/>
      <c r="F664" s="45"/>
    </row>
    <row r="665" customFormat="false" ht="25.5" hidden="true" customHeight="false" outlineLevel="0" collapsed="false">
      <c r="A665" s="130" t="s">
        <v>1521</v>
      </c>
      <c r="B665" s="107" t="s">
        <v>1522</v>
      </c>
      <c r="C665" s="126" t="n">
        <v>2</v>
      </c>
      <c r="D665" s="127" t="n">
        <v>1</v>
      </c>
      <c r="E665" s="127" t="n">
        <v>1</v>
      </c>
      <c r="F665" s="45"/>
    </row>
    <row r="666" customFormat="false" ht="25.5" hidden="true" customHeight="false" outlineLevel="0" collapsed="false">
      <c r="A666" s="130" t="s">
        <v>1523</v>
      </c>
      <c r="B666" s="107" t="s">
        <v>1524</v>
      </c>
      <c r="C666" s="126" t="n">
        <v>5</v>
      </c>
      <c r="D666" s="127" t="n">
        <v>3</v>
      </c>
      <c r="E666" s="127" t="n">
        <v>2</v>
      </c>
      <c r="F666" s="45"/>
    </row>
    <row r="667" customFormat="false" ht="25.5" hidden="true" customHeight="false" outlineLevel="0" collapsed="false">
      <c r="A667" s="130" t="s">
        <v>1525</v>
      </c>
      <c r="B667" s="107" t="s">
        <v>1526</v>
      </c>
      <c r="C667" s="126" t="n">
        <v>1</v>
      </c>
      <c r="D667" s="127"/>
      <c r="E667" s="127" t="n">
        <v>1</v>
      </c>
      <c r="F667" s="45"/>
    </row>
    <row r="668" customFormat="false" ht="25.5" hidden="true" customHeight="false" outlineLevel="0" collapsed="false">
      <c r="A668" s="130" t="s">
        <v>1527</v>
      </c>
      <c r="B668" s="107" t="s">
        <v>1528</v>
      </c>
      <c r="C668" s="126" t="n">
        <v>33</v>
      </c>
      <c r="D668" s="127" t="n">
        <v>26</v>
      </c>
      <c r="E668" s="127" t="n">
        <v>7</v>
      </c>
      <c r="F668" s="45"/>
    </row>
    <row r="669" customFormat="false" ht="25.5" hidden="true" customHeight="false" outlineLevel="0" collapsed="false">
      <c r="A669" s="130" t="s">
        <v>1529</v>
      </c>
      <c r="B669" s="107" t="s">
        <v>1530</v>
      </c>
      <c r="C669" s="126" t="n">
        <v>6</v>
      </c>
      <c r="D669" s="127" t="n">
        <v>3</v>
      </c>
      <c r="E669" s="127" t="n">
        <v>3</v>
      </c>
      <c r="F669" s="45"/>
    </row>
    <row r="670" customFormat="false" ht="25.5" hidden="true" customHeight="false" outlineLevel="0" collapsed="false">
      <c r="A670" s="130" t="s">
        <v>1531</v>
      </c>
      <c r="B670" s="107" t="s">
        <v>1532</v>
      </c>
      <c r="C670" s="126" t="n">
        <v>4</v>
      </c>
      <c r="D670" s="127" t="n">
        <v>3</v>
      </c>
      <c r="E670" s="127" t="n">
        <v>1</v>
      </c>
      <c r="F670" s="45"/>
    </row>
    <row r="671" customFormat="false" ht="25.5" hidden="true" customHeight="false" outlineLevel="0" collapsed="false">
      <c r="A671" s="130" t="s">
        <v>1533</v>
      </c>
      <c r="B671" s="107" t="s">
        <v>1534</v>
      </c>
      <c r="C671" s="126" t="n">
        <v>1</v>
      </c>
      <c r="D671" s="127"/>
      <c r="E671" s="127" t="n">
        <v>1</v>
      </c>
      <c r="F671" s="45"/>
    </row>
    <row r="672" customFormat="false" ht="25.5" hidden="true" customHeight="false" outlineLevel="0" collapsed="false">
      <c r="A672" s="130" t="s">
        <v>1535</v>
      </c>
      <c r="B672" s="107" t="s">
        <v>1536</v>
      </c>
      <c r="C672" s="126"/>
      <c r="D672" s="127"/>
      <c r="E672" s="127"/>
      <c r="F672" s="45"/>
    </row>
    <row r="673" customFormat="false" ht="25.5" hidden="true" customHeight="false" outlineLevel="0" collapsed="false">
      <c r="A673" s="130" t="s">
        <v>1537</v>
      </c>
      <c r="B673" s="107" t="s">
        <v>1538</v>
      </c>
      <c r="C673" s="126" t="n">
        <v>10</v>
      </c>
      <c r="D673" s="127" t="n">
        <v>8</v>
      </c>
      <c r="E673" s="127" t="n">
        <v>2</v>
      </c>
      <c r="F673" s="45"/>
    </row>
    <row r="674" customFormat="false" ht="25.5" hidden="true" customHeight="false" outlineLevel="0" collapsed="false">
      <c r="A674" s="130" t="s">
        <v>1539</v>
      </c>
      <c r="B674" s="107" t="s">
        <v>1540</v>
      </c>
      <c r="C674" s="126" t="n">
        <v>10</v>
      </c>
      <c r="D674" s="127" t="n">
        <v>6</v>
      </c>
      <c r="E674" s="127" t="n">
        <v>4</v>
      </c>
      <c r="F674" s="45"/>
    </row>
    <row r="675" customFormat="false" ht="25.5" hidden="true" customHeight="false" outlineLevel="0" collapsed="false">
      <c r="A675" s="130" t="s">
        <v>1541</v>
      </c>
      <c r="B675" s="107" t="s">
        <v>1542</v>
      </c>
      <c r="C675" s="126" t="n">
        <v>5</v>
      </c>
      <c r="D675" s="127" t="n">
        <v>2</v>
      </c>
      <c r="E675" s="127" t="n">
        <v>3</v>
      </c>
      <c r="F675" s="45"/>
    </row>
    <row r="676" customFormat="false" ht="25.5" hidden="true" customHeight="false" outlineLevel="0" collapsed="false">
      <c r="A676" s="130" t="s">
        <v>1543</v>
      </c>
      <c r="B676" s="107" t="s">
        <v>1544</v>
      </c>
      <c r="C676" s="126"/>
      <c r="D676" s="127"/>
      <c r="E676" s="127"/>
      <c r="F676" s="45"/>
    </row>
    <row r="677" customFormat="false" ht="25.5" hidden="true" customHeight="false" outlineLevel="0" collapsed="false">
      <c r="A677" s="130" t="s">
        <v>1545</v>
      </c>
      <c r="B677" s="107" t="s">
        <v>1546</v>
      </c>
      <c r="C677" s="126" t="n">
        <v>1</v>
      </c>
      <c r="D677" s="127"/>
      <c r="E677" s="127" t="n">
        <v>1</v>
      </c>
      <c r="F677" s="45"/>
    </row>
    <row r="678" customFormat="false" ht="25.5" hidden="true" customHeight="false" outlineLevel="0" collapsed="false">
      <c r="A678" s="130" t="s">
        <v>1547</v>
      </c>
      <c r="B678" s="107" t="s">
        <v>1548</v>
      </c>
      <c r="C678" s="126" t="n">
        <v>113</v>
      </c>
      <c r="D678" s="127" t="n">
        <v>71</v>
      </c>
      <c r="E678" s="127" t="n">
        <v>42</v>
      </c>
      <c r="F678" s="45"/>
    </row>
    <row r="679" customFormat="false" ht="25.5" hidden="true" customHeight="false" outlineLevel="0" collapsed="false">
      <c r="A679" s="130" t="s">
        <v>1549</v>
      </c>
      <c r="B679" s="107" t="s">
        <v>1550</v>
      </c>
      <c r="C679" s="126"/>
      <c r="D679" s="127"/>
      <c r="E679" s="127"/>
      <c r="F679" s="45"/>
    </row>
    <row r="680" customFormat="false" ht="25.5" hidden="true" customHeight="false" outlineLevel="0" collapsed="false">
      <c r="A680" s="130" t="s">
        <v>1551</v>
      </c>
      <c r="B680" s="107" t="s">
        <v>1552</v>
      </c>
      <c r="C680" s="126" t="n">
        <v>3</v>
      </c>
      <c r="D680" s="127" t="n">
        <v>2</v>
      </c>
      <c r="E680" s="127" t="n">
        <v>1</v>
      </c>
      <c r="F680" s="45"/>
    </row>
    <row r="681" customFormat="false" ht="25.5" hidden="true" customHeight="false" outlineLevel="0" collapsed="false">
      <c r="A681" s="130" t="s">
        <v>1553</v>
      </c>
      <c r="B681" s="107" t="s">
        <v>1554</v>
      </c>
      <c r="C681" s="126" t="n">
        <v>5</v>
      </c>
      <c r="D681" s="127" t="n">
        <v>2</v>
      </c>
      <c r="E681" s="127" t="n">
        <v>3</v>
      </c>
      <c r="F681" s="45"/>
    </row>
    <row r="682" customFormat="false" ht="12.75" hidden="true" customHeight="false" outlineLevel="0" collapsed="false">
      <c r="A682" s="130"/>
      <c r="B682" s="107" t="s">
        <v>347</v>
      </c>
      <c r="C682" s="126"/>
      <c r="D682" s="127"/>
      <c r="E682" s="127"/>
      <c r="F682" s="45"/>
    </row>
    <row r="683" customFormat="false" ht="12.75" hidden="false" customHeight="false" outlineLevel="0" collapsed="false">
      <c r="A683" s="146" t="s">
        <v>1555</v>
      </c>
      <c r="B683" s="147" t="s">
        <v>1556</v>
      </c>
      <c r="C683" s="148" t="n">
        <f aca="false">SUM(C661:C682)</f>
        <v>205</v>
      </c>
      <c r="D683" s="148" t="n">
        <f aca="false">SUM(D661:D682)</f>
        <v>133</v>
      </c>
      <c r="E683" s="148" t="n">
        <f aca="false">SUM(E661:E682)</f>
        <v>72</v>
      </c>
      <c r="F683" s="45"/>
    </row>
    <row r="684" customFormat="false" ht="12.75" hidden="true" customHeight="false" outlineLevel="0" collapsed="false">
      <c r="A684" s="132"/>
      <c r="B684" s="70"/>
      <c r="C684" s="126"/>
      <c r="D684" s="127"/>
      <c r="E684" s="127"/>
      <c r="F684" s="45"/>
    </row>
    <row r="685" customFormat="false" ht="12.75" hidden="true" customHeight="false" outlineLevel="0" collapsed="false">
      <c r="A685" s="130" t="s">
        <v>1557</v>
      </c>
      <c r="B685" s="107" t="s">
        <v>1558</v>
      </c>
      <c r="C685" s="126"/>
      <c r="D685" s="127"/>
      <c r="E685" s="127"/>
      <c r="F685" s="45"/>
    </row>
    <row r="686" customFormat="false" ht="25.5" hidden="true" customHeight="false" outlineLevel="0" collapsed="false">
      <c r="A686" s="130" t="s">
        <v>1559</v>
      </c>
      <c r="B686" s="107" t="s">
        <v>1560</v>
      </c>
      <c r="C686" s="126" t="n">
        <v>5</v>
      </c>
      <c r="D686" s="127" t="n">
        <v>5</v>
      </c>
      <c r="E686" s="127"/>
      <c r="F686" s="45"/>
    </row>
    <row r="687" customFormat="false" ht="25.5" hidden="true" customHeight="false" outlineLevel="0" collapsed="false">
      <c r="A687" s="130" t="s">
        <v>1561</v>
      </c>
      <c r="B687" s="107" t="s">
        <v>1562</v>
      </c>
      <c r="C687" s="126" t="n">
        <v>8</v>
      </c>
      <c r="D687" s="127" t="n">
        <v>7</v>
      </c>
      <c r="E687" s="127" t="n">
        <v>1</v>
      </c>
      <c r="F687" s="45"/>
    </row>
    <row r="688" customFormat="false" ht="25.5" hidden="true" customHeight="false" outlineLevel="0" collapsed="false">
      <c r="A688" s="130" t="s">
        <v>1563</v>
      </c>
      <c r="B688" s="107" t="s">
        <v>1564</v>
      </c>
      <c r="C688" s="126" t="n">
        <v>3</v>
      </c>
      <c r="D688" s="127" t="n">
        <v>3</v>
      </c>
      <c r="E688" s="127"/>
      <c r="F688" s="45"/>
    </row>
    <row r="689" customFormat="false" ht="25.5" hidden="true" customHeight="false" outlineLevel="0" collapsed="false">
      <c r="A689" s="130" t="s">
        <v>1565</v>
      </c>
      <c r="B689" s="107" t="s">
        <v>1566</v>
      </c>
      <c r="C689" s="126" t="n">
        <v>6</v>
      </c>
      <c r="D689" s="127" t="n">
        <v>4</v>
      </c>
      <c r="E689" s="127" t="n">
        <v>2</v>
      </c>
      <c r="F689" s="45"/>
    </row>
    <row r="690" customFormat="false" ht="25.5" hidden="true" customHeight="false" outlineLevel="0" collapsed="false">
      <c r="A690" s="130" t="s">
        <v>1567</v>
      </c>
      <c r="B690" s="107" t="s">
        <v>1568</v>
      </c>
      <c r="C690" s="126" t="n">
        <v>22</v>
      </c>
      <c r="D690" s="127" t="n">
        <v>14</v>
      </c>
      <c r="E690" s="127" t="n">
        <v>8</v>
      </c>
      <c r="F690" s="45"/>
    </row>
    <row r="691" customFormat="false" ht="25.5" hidden="true" customHeight="false" outlineLevel="0" collapsed="false">
      <c r="A691" s="130" t="s">
        <v>1569</v>
      </c>
      <c r="B691" s="107" t="s">
        <v>1570</v>
      </c>
      <c r="C691" s="126" t="n">
        <v>3</v>
      </c>
      <c r="D691" s="127" t="n">
        <v>2</v>
      </c>
      <c r="E691" s="127" t="n">
        <v>1</v>
      </c>
      <c r="F691" s="45"/>
    </row>
    <row r="692" customFormat="false" ht="25.5" hidden="true" customHeight="false" outlineLevel="0" collapsed="false">
      <c r="A692" s="130" t="s">
        <v>1571</v>
      </c>
      <c r="B692" s="107" t="s">
        <v>1572</v>
      </c>
      <c r="C692" s="126" t="n">
        <v>4</v>
      </c>
      <c r="D692" s="127" t="n">
        <v>3</v>
      </c>
      <c r="E692" s="127" t="n">
        <v>1</v>
      </c>
      <c r="F692" s="45"/>
    </row>
    <row r="693" customFormat="false" ht="25.5" hidden="true" customHeight="false" outlineLevel="0" collapsed="false">
      <c r="A693" s="130" t="s">
        <v>1573</v>
      </c>
      <c r="B693" s="107" t="s">
        <v>1574</v>
      </c>
      <c r="C693" s="126" t="n">
        <v>6</v>
      </c>
      <c r="D693" s="127" t="n">
        <v>6</v>
      </c>
      <c r="E693" s="127"/>
      <c r="F693" s="45"/>
    </row>
    <row r="694" customFormat="false" ht="25.5" hidden="true" customHeight="false" outlineLevel="0" collapsed="false">
      <c r="A694" s="130" t="s">
        <v>1575</v>
      </c>
      <c r="B694" s="107" t="s">
        <v>1576</v>
      </c>
      <c r="C694" s="126" t="n">
        <v>5</v>
      </c>
      <c r="D694" s="127" t="n">
        <v>4</v>
      </c>
      <c r="E694" s="127" t="n">
        <v>1</v>
      </c>
      <c r="F694" s="45"/>
    </row>
    <row r="695" customFormat="false" ht="25.5" hidden="true" customHeight="false" outlineLevel="0" collapsed="false">
      <c r="A695" s="130" t="s">
        <v>1577</v>
      </c>
      <c r="B695" s="107" t="s">
        <v>1578</v>
      </c>
      <c r="C695" s="126" t="n">
        <v>2</v>
      </c>
      <c r="D695" s="127" t="n">
        <v>1</v>
      </c>
      <c r="E695" s="127" t="n">
        <v>1</v>
      </c>
      <c r="F695" s="45"/>
    </row>
    <row r="696" customFormat="false" ht="25.5" hidden="true" customHeight="false" outlineLevel="0" collapsed="false">
      <c r="A696" s="130" t="s">
        <v>1579</v>
      </c>
      <c r="B696" s="107" t="s">
        <v>1580</v>
      </c>
      <c r="C696" s="126" t="n">
        <v>1</v>
      </c>
      <c r="D696" s="127" t="n">
        <v>1</v>
      </c>
      <c r="E696" s="127"/>
      <c r="F696" s="45"/>
    </row>
    <row r="697" customFormat="false" ht="25.5" hidden="true" customHeight="false" outlineLevel="0" collapsed="false">
      <c r="A697" s="130" t="s">
        <v>1581</v>
      </c>
      <c r="B697" s="107" t="s">
        <v>1582</v>
      </c>
      <c r="C697" s="126" t="n">
        <v>7</v>
      </c>
      <c r="D697" s="127" t="n">
        <v>6</v>
      </c>
      <c r="E697" s="127" t="n">
        <v>1</v>
      </c>
      <c r="F697" s="45"/>
    </row>
    <row r="698" customFormat="false" ht="12.75" hidden="true" customHeight="false" outlineLevel="0" collapsed="false">
      <c r="A698" s="130" t="s">
        <v>1583</v>
      </c>
      <c r="B698" s="107" t="s">
        <v>1584</v>
      </c>
      <c r="C698" s="126" t="n">
        <v>127</v>
      </c>
      <c r="D698" s="127" t="n">
        <v>75</v>
      </c>
      <c r="E698" s="127" t="n">
        <v>52</v>
      </c>
      <c r="F698" s="45"/>
    </row>
    <row r="699" customFormat="false" ht="25.5" hidden="true" customHeight="false" outlineLevel="0" collapsed="false">
      <c r="A699" s="130" t="s">
        <v>1585</v>
      </c>
      <c r="B699" s="107" t="s">
        <v>1586</v>
      </c>
      <c r="C699" s="126" t="n">
        <v>27</v>
      </c>
      <c r="D699" s="127" t="n">
        <v>20</v>
      </c>
      <c r="E699" s="127" t="n">
        <v>7</v>
      </c>
      <c r="F699" s="45"/>
    </row>
    <row r="700" customFormat="false" ht="12.75" hidden="true" customHeight="false" outlineLevel="0" collapsed="false">
      <c r="A700" s="130" t="s">
        <v>1587</v>
      </c>
      <c r="B700" s="107" t="s">
        <v>1588</v>
      </c>
      <c r="C700" s="126" t="n">
        <v>173</v>
      </c>
      <c r="D700" s="127" t="n">
        <v>118</v>
      </c>
      <c r="E700" s="127" t="n">
        <v>55</v>
      </c>
      <c r="F700" s="45"/>
    </row>
    <row r="701" customFormat="false" ht="25.5" hidden="true" customHeight="false" outlineLevel="0" collapsed="false">
      <c r="A701" s="130" t="s">
        <v>1589</v>
      </c>
      <c r="B701" s="107" t="s">
        <v>1590</v>
      </c>
      <c r="C701" s="126" t="n">
        <v>3</v>
      </c>
      <c r="D701" s="127" t="n">
        <v>2</v>
      </c>
      <c r="E701" s="127" t="n">
        <v>1</v>
      </c>
      <c r="F701" s="45"/>
    </row>
    <row r="702" customFormat="false" ht="25.5" hidden="true" customHeight="false" outlineLevel="0" collapsed="false">
      <c r="A702" s="130" t="s">
        <v>1591</v>
      </c>
      <c r="B702" s="107" t="s">
        <v>1592</v>
      </c>
      <c r="C702" s="126" t="n">
        <v>43</v>
      </c>
      <c r="D702" s="127" t="n">
        <v>27</v>
      </c>
      <c r="E702" s="127" t="n">
        <v>16</v>
      </c>
      <c r="F702" s="45"/>
    </row>
    <row r="703" customFormat="false" ht="25.5" hidden="true" customHeight="false" outlineLevel="0" collapsed="false">
      <c r="A703" s="130" t="s">
        <v>1593</v>
      </c>
      <c r="B703" s="107" t="s">
        <v>1594</v>
      </c>
      <c r="C703" s="126" t="n">
        <v>8</v>
      </c>
      <c r="D703" s="127" t="n">
        <v>2</v>
      </c>
      <c r="E703" s="127" t="n">
        <v>6</v>
      </c>
      <c r="F703" s="45"/>
    </row>
    <row r="704" customFormat="false" ht="25.5" hidden="true" customHeight="false" outlineLevel="0" collapsed="false">
      <c r="A704" s="130" t="s">
        <v>1595</v>
      </c>
      <c r="B704" s="107" t="s">
        <v>1596</v>
      </c>
      <c r="C704" s="126"/>
      <c r="D704" s="127"/>
      <c r="E704" s="127"/>
      <c r="F704" s="45"/>
    </row>
    <row r="705" customFormat="false" ht="25.5" hidden="true" customHeight="false" outlineLevel="0" collapsed="false">
      <c r="A705" s="130" t="s">
        <v>1597</v>
      </c>
      <c r="B705" s="107" t="s">
        <v>1598</v>
      </c>
      <c r="C705" s="126" t="n">
        <v>5</v>
      </c>
      <c r="D705" s="127" t="n">
        <v>3</v>
      </c>
      <c r="E705" s="127" t="n">
        <v>2</v>
      </c>
      <c r="F705" s="45"/>
    </row>
    <row r="706" customFormat="false" ht="25.5" hidden="true" customHeight="false" outlineLevel="0" collapsed="false">
      <c r="A706" s="130" t="s">
        <v>1599</v>
      </c>
      <c r="B706" s="107" t="s">
        <v>1600</v>
      </c>
      <c r="C706" s="126" t="n">
        <v>3</v>
      </c>
      <c r="D706" s="127" t="n">
        <v>2</v>
      </c>
      <c r="E706" s="127" t="n">
        <v>1</v>
      </c>
      <c r="F706" s="45"/>
    </row>
    <row r="707" customFormat="false" ht="25.5" hidden="true" customHeight="false" outlineLevel="0" collapsed="false">
      <c r="A707" s="130" t="s">
        <v>1601</v>
      </c>
      <c r="B707" s="107" t="s">
        <v>1602</v>
      </c>
      <c r="C707" s="126" t="n">
        <v>5</v>
      </c>
      <c r="D707" s="127" t="n">
        <v>3</v>
      </c>
      <c r="E707" s="127" t="n">
        <v>2</v>
      </c>
      <c r="F707" s="45"/>
    </row>
    <row r="708" customFormat="false" ht="12.75" hidden="true" customHeight="false" outlineLevel="0" collapsed="false">
      <c r="A708" s="130"/>
      <c r="B708" s="107" t="s">
        <v>347</v>
      </c>
      <c r="C708" s="126"/>
      <c r="D708" s="127"/>
      <c r="E708" s="127"/>
      <c r="F708" s="45"/>
    </row>
    <row r="709" customFormat="false" ht="12.75" hidden="false" customHeight="false" outlineLevel="0" collapsed="false">
      <c r="A709" s="146" t="s">
        <v>1603</v>
      </c>
      <c r="B709" s="147" t="s">
        <v>1604</v>
      </c>
      <c r="C709" s="148" t="n">
        <f aca="false">SUM(C685:C708)</f>
        <v>466</v>
      </c>
      <c r="D709" s="148" t="n">
        <f aca="false">SUM(D685:D708)</f>
        <v>308</v>
      </c>
      <c r="E709" s="148" t="n">
        <f aca="false">SUM(E685:E708)</f>
        <v>158</v>
      </c>
      <c r="F709" s="45"/>
    </row>
    <row r="710" customFormat="false" ht="12.75" hidden="true" customHeight="false" outlineLevel="0" collapsed="false">
      <c r="A710" s="132"/>
      <c r="B710" s="70"/>
      <c r="C710" s="126"/>
      <c r="D710" s="127"/>
      <c r="E710" s="127"/>
      <c r="F710" s="45"/>
    </row>
    <row r="711" customFormat="false" ht="25.5" hidden="true" customHeight="false" outlineLevel="0" collapsed="false">
      <c r="A711" s="130" t="s">
        <v>1605</v>
      </c>
      <c r="B711" s="107" t="s">
        <v>1606</v>
      </c>
      <c r="C711" s="126" t="n">
        <v>3</v>
      </c>
      <c r="D711" s="127" t="n">
        <v>1</v>
      </c>
      <c r="E711" s="127" t="n">
        <v>2</v>
      </c>
      <c r="F711" s="45"/>
    </row>
    <row r="712" customFormat="false" ht="25.5" hidden="true" customHeight="false" outlineLevel="0" collapsed="false">
      <c r="A712" s="130" t="s">
        <v>1607</v>
      </c>
      <c r="B712" s="107" t="s">
        <v>1608</v>
      </c>
      <c r="C712" s="126" t="n">
        <v>3</v>
      </c>
      <c r="D712" s="127" t="n">
        <v>1</v>
      </c>
      <c r="E712" s="127" t="n">
        <v>2</v>
      </c>
      <c r="F712" s="45"/>
    </row>
    <row r="713" customFormat="false" ht="25.5" hidden="true" customHeight="false" outlineLevel="0" collapsed="false">
      <c r="A713" s="130" t="s">
        <v>1609</v>
      </c>
      <c r="B713" s="107" t="s">
        <v>1610</v>
      </c>
      <c r="C713" s="126" t="n">
        <v>3</v>
      </c>
      <c r="D713" s="127" t="n">
        <v>1</v>
      </c>
      <c r="E713" s="127" t="n">
        <v>2</v>
      </c>
      <c r="F713" s="45"/>
    </row>
    <row r="714" customFormat="false" ht="25.5" hidden="true" customHeight="false" outlineLevel="0" collapsed="false">
      <c r="A714" s="130" t="s">
        <v>1611</v>
      </c>
      <c r="B714" s="107" t="s">
        <v>1612</v>
      </c>
      <c r="C714" s="126"/>
      <c r="D714" s="127"/>
      <c r="E714" s="127"/>
      <c r="F714" s="45"/>
    </row>
    <row r="715" customFormat="false" ht="25.5" hidden="true" customHeight="false" outlineLevel="0" collapsed="false">
      <c r="A715" s="130" t="s">
        <v>1613</v>
      </c>
      <c r="B715" s="107" t="s">
        <v>1614</v>
      </c>
      <c r="C715" s="126" t="n">
        <v>2</v>
      </c>
      <c r="D715" s="127" t="n">
        <v>1</v>
      </c>
      <c r="E715" s="127" t="n">
        <v>1</v>
      </c>
      <c r="F715" s="45"/>
    </row>
    <row r="716" customFormat="false" ht="25.5" hidden="true" customHeight="false" outlineLevel="0" collapsed="false">
      <c r="A716" s="130" t="s">
        <v>1615</v>
      </c>
      <c r="B716" s="107" t="s">
        <v>1616</v>
      </c>
      <c r="C716" s="126" t="n">
        <v>12</v>
      </c>
      <c r="D716" s="127" t="n">
        <v>7</v>
      </c>
      <c r="E716" s="127" t="n">
        <v>5</v>
      </c>
      <c r="F716" s="45"/>
    </row>
    <row r="717" customFormat="false" ht="25.5" hidden="true" customHeight="false" outlineLevel="0" collapsed="false">
      <c r="A717" s="130" t="s">
        <v>1617</v>
      </c>
      <c r="B717" s="107" t="s">
        <v>1618</v>
      </c>
      <c r="C717" s="126" t="n">
        <v>1</v>
      </c>
      <c r="D717" s="127" t="n">
        <v>1</v>
      </c>
      <c r="E717" s="127"/>
      <c r="F717" s="45"/>
    </row>
    <row r="718" customFormat="false" ht="12.75" hidden="true" customHeight="false" outlineLevel="0" collapsed="false">
      <c r="A718" s="130" t="s">
        <v>1619</v>
      </c>
      <c r="B718" s="107" t="s">
        <v>1620</v>
      </c>
      <c r="C718" s="126" t="n">
        <v>30</v>
      </c>
      <c r="D718" s="127" t="n">
        <v>13</v>
      </c>
      <c r="E718" s="127" t="n">
        <v>17</v>
      </c>
      <c r="F718" s="45"/>
    </row>
    <row r="719" customFormat="false" ht="25.5" hidden="true" customHeight="false" outlineLevel="0" collapsed="false">
      <c r="A719" s="130" t="s">
        <v>1621</v>
      </c>
      <c r="B719" s="107" t="s">
        <v>1622</v>
      </c>
      <c r="C719" s="126" t="n">
        <v>1</v>
      </c>
      <c r="D719" s="127" t="n">
        <v>1</v>
      </c>
      <c r="E719" s="127"/>
      <c r="F719" s="45"/>
    </row>
    <row r="720" customFormat="false" ht="12.75" hidden="true" customHeight="false" outlineLevel="0" collapsed="false">
      <c r="A720" s="130" t="s">
        <v>1623</v>
      </c>
      <c r="B720" s="107" t="s">
        <v>1624</v>
      </c>
      <c r="C720" s="126" t="n">
        <v>10</v>
      </c>
      <c r="D720" s="127" t="n">
        <v>5</v>
      </c>
      <c r="E720" s="127" t="n">
        <v>5</v>
      </c>
      <c r="F720" s="45"/>
    </row>
    <row r="721" customFormat="false" ht="25.5" hidden="true" customHeight="false" outlineLevel="0" collapsed="false">
      <c r="A721" s="130" t="s">
        <v>1625</v>
      </c>
      <c r="B721" s="107" t="s">
        <v>1626</v>
      </c>
      <c r="C721" s="126" t="n">
        <v>5</v>
      </c>
      <c r="D721" s="127" t="n">
        <v>4</v>
      </c>
      <c r="E721" s="127" t="n">
        <v>1</v>
      </c>
      <c r="F721" s="45"/>
    </row>
    <row r="722" customFormat="false" ht="25.5" hidden="true" customHeight="false" outlineLevel="0" collapsed="false">
      <c r="A722" s="130" t="s">
        <v>1627</v>
      </c>
      <c r="B722" s="107" t="s">
        <v>1628</v>
      </c>
      <c r="C722" s="126" t="n">
        <v>2</v>
      </c>
      <c r="D722" s="127" t="n">
        <v>2</v>
      </c>
      <c r="E722" s="127"/>
      <c r="F722" s="45"/>
    </row>
    <row r="723" customFormat="false" ht="25.5" hidden="true" customHeight="false" outlineLevel="0" collapsed="false">
      <c r="A723" s="130" t="s">
        <v>1629</v>
      </c>
      <c r="B723" s="107" t="s">
        <v>1630</v>
      </c>
      <c r="C723" s="126" t="n">
        <v>2</v>
      </c>
      <c r="D723" s="127"/>
      <c r="E723" s="127" t="n">
        <v>2</v>
      </c>
      <c r="F723" s="45"/>
    </row>
    <row r="724" customFormat="false" ht="12.75" hidden="true" customHeight="false" outlineLevel="0" collapsed="false">
      <c r="A724" s="130" t="s">
        <v>1631</v>
      </c>
      <c r="B724" s="107" t="s">
        <v>1632</v>
      </c>
      <c r="C724" s="126" t="n">
        <v>93</v>
      </c>
      <c r="D724" s="127" t="n">
        <v>57</v>
      </c>
      <c r="E724" s="127" t="n">
        <v>36</v>
      </c>
      <c r="F724" s="45"/>
    </row>
    <row r="725" customFormat="false" ht="25.5" hidden="true" customHeight="false" outlineLevel="0" collapsed="false">
      <c r="A725" s="130" t="s">
        <v>1633</v>
      </c>
      <c r="B725" s="107" t="s">
        <v>1634</v>
      </c>
      <c r="C725" s="126"/>
      <c r="D725" s="127"/>
      <c r="E725" s="127"/>
      <c r="F725" s="45"/>
    </row>
    <row r="726" customFormat="false" ht="12.75" hidden="true" customHeight="false" outlineLevel="0" collapsed="false">
      <c r="A726" s="130"/>
      <c r="B726" s="107" t="s">
        <v>347</v>
      </c>
      <c r="C726" s="126"/>
      <c r="D726" s="127"/>
      <c r="E726" s="127"/>
      <c r="F726" s="45"/>
    </row>
    <row r="727" customFormat="false" ht="12.75" hidden="false" customHeight="false" outlineLevel="0" collapsed="false">
      <c r="A727" s="146" t="s">
        <v>1635</v>
      </c>
      <c r="B727" s="147" t="s">
        <v>1636</v>
      </c>
      <c r="C727" s="148" t="n">
        <f aca="false">SUM(C711:C726)</f>
        <v>167</v>
      </c>
      <c r="D727" s="148" t="n">
        <f aca="false">SUM(D711:D726)</f>
        <v>94</v>
      </c>
      <c r="E727" s="148" t="n">
        <f aca="false">SUM(E711:E726)</f>
        <v>73</v>
      </c>
      <c r="F727" s="45"/>
    </row>
    <row r="728" customFormat="false" ht="12.75" hidden="true" customHeight="false" outlineLevel="0" collapsed="false">
      <c r="A728" s="132"/>
      <c r="B728" s="70"/>
      <c r="C728" s="126"/>
      <c r="D728" s="127"/>
      <c r="E728" s="127"/>
      <c r="F728" s="45"/>
    </row>
    <row r="729" customFormat="false" ht="25.5" hidden="true" customHeight="false" outlineLevel="0" collapsed="false">
      <c r="A729" s="130" t="s">
        <v>1637</v>
      </c>
      <c r="B729" s="107" t="s">
        <v>1638</v>
      </c>
      <c r="C729" s="126" t="n">
        <v>4</v>
      </c>
      <c r="D729" s="127" t="n">
        <v>3</v>
      </c>
      <c r="E729" s="127" t="n">
        <v>1</v>
      </c>
      <c r="F729" s="45"/>
    </row>
    <row r="730" customFormat="false" ht="25.5" hidden="true" customHeight="false" outlineLevel="0" collapsed="false">
      <c r="A730" s="130" t="s">
        <v>1639</v>
      </c>
      <c r="B730" s="107" t="s">
        <v>1640</v>
      </c>
      <c r="C730" s="126" t="n">
        <v>8</v>
      </c>
      <c r="D730" s="127" t="n">
        <v>4</v>
      </c>
      <c r="E730" s="127" t="n">
        <v>4</v>
      </c>
      <c r="F730" s="45"/>
    </row>
    <row r="731" customFormat="false" ht="25.5" hidden="true" customHeight="false" outlineLevel="0" collapsed="false">
      <c r="A731" s="130" t="s">
        <v>1641</v>
      </c>
      <c r="B731" s="107" t="s">
        <v>1642</v>
      </c>
      <c r="C731" s="126" t="n">
        <v>2</v>
      </c>
      <c r="D731" s="127" t="n">
        <v>2</v>
      </c>
      <c r="E731" s="127"/>
      <c r="F731" s="45"/>
    </row>
    <row r="732" customFormat="false" ht="25.5" hidden="true" customHeight="false" outlineLevel="0" collapsed="false">
      <c r="A732" s="130" t="s">
        <v>1643</v>
      </c>
      <c r="B732" s="107" t="s">
        <v>1644</v>
      </c>
      <c r="C732" s="126" t="n">
        <v>2</v>
      </c>
      <c r="D732" s="127" t="n">
        <v>2</v>
      </c>
      <c r="E732" s="127"/>
      <c r="F732" s="45"/>
    </row>
    <row r="733" customFormat="false" ht="25.5" hidden="true" customHeight="false" outlineLevel="0" collapsed="false">
      <c r="A733" s="130" t="s">
        <v>1645</v>
      </c>
      <c r="B733" s="107" t="s">
        <v>1646</v>
      </c>
      <c r="C733" s="126" t="n">
        <v>2</v>
      </c>
      <c r="D733" s="127" t="n">
        <v>1</v>
      </c>
      <c r="E733" s="127" t="n">
        <v>1</v>
      </c>
      <c r="F733" s="45"/>
    </row>
    <row r="734" customFormat="false" ht="12.75" hidden="true" customHeight="false" outlineLevel="0" collapsed="false">
      <c r="A734" s="130" t="s">
        <v>1647</v>
      </c>
      <c r="B734" s="107" t="s">
        <v>1648</v>
      </c>
      <c r="C734" s="126" t="n">
        <v>85</v>
      </c>
      <c r="D734" s="127" t="n">
        <v>65</v>
      </c>
      <c r="E734" s="127" t="n">
        <v>20</v>
      </c>
      <c r="F734" s="45"/>
    </row>
    <row r="735" customFormat="false" ht="25.5" hidden="true" customHeight="false" outlineLevel="0" collapsed="false">
      <c r="A735" s="130" t="s">
        <v>1649</v>
      </c>
      <c r="B735" s="107" t="s">
        <v>1650</v>
      </c>
      <c r="C735" s="126" t="n">
        <v>2</v>
      </c>
      <c r="D735" s="127" t="n">
        <v>2</v>
      </c>
      <c r="E735" s="127"/>
      <c r="F735" s="45"/>
    </row>
    <row r="736" customFormat="false" ht="25.5" hidden="true" customHeight="false" outlineLevel="0" collapsed="false">
      <c r="A736" s="130" t="s">
        <v>1651</v>
      </c>
      <c r="B736" s="107" t="s">
        <v>1652</v>
      </c>
      <c r="C736" s="126" t="n">
        <v>9</v>
      </c>
      <c r="D736" s="127" t="n">
        <v>7</v>
      </c>
      <c r="E736" s="127" t="n">
        <v>2</v>
      </c>
      <c r="F736" s="45"/>
    </row>
    <row r="737" customFormat="false" ht="25.5" hidden="true" customHeight="false" outlineLevel="0" collapsed="false">
      <c r="A737" s="130" t="s">
        <v>1653</v>
      </c>
      <c r="B737" s="107" t="s">
        <v>1654</v>
      </c>
      <c r="C737" s="126" t="n">
        <v>7</v>
      </c>
      <c r="D737" s="127" t="n">
        <v>6</v>
      </c>
      <c r="E737" s="127" t="n">
        <v>1</v>
      </c>
      <c r="F737" s="45"/>
    </row>
    <row r="738" customFormat="false" ht="25.5" hidden="true" customHeight="false" outlineLevel="0" collapsed="false">
      <c r="A738" s="130" t="s">
        <v>1655</v>
      </c>
      <c r="B738" s="107" t="s">
        <v>1656</v>
      </c>
      <c r="C738" s="126" t="n">
        <v>4</v>
      </c>
      <c r="D738" s="127" t="n">
        <v>3</v>
      </c>
      <c r="E738" s="127" t="n">
        <v>1</v>
      </c>
      <c r="F738" s="45"/>
    </row>
    <row r="739" customFormat="false" ht="25.5" hidden="true" customHeight="false" outlineLevel="0" collapsed="false">
      <c r="A739" s="130" t="s">
        <v>1657</v>
      </c>
      <c r="B739" s="107" t="s">
        <v>1658</v>
      </c>
      <c r="C739" s="126" t="n">
        <v>3</v>
      </c>
      <c r="D739" s="127" t="n">
        <v>2</v>
      </c>
      <c r="E739" s="127" t="n">
        <v>1</v>
      </c>
      <c r="F739" s="45"/>
    </row>
    <row r="740" customFormat="false" ht="25.5" hidden="true" customHeight="false" outlineLevel="0" collapsed="false">
      <c r="A740" s="130" t="s">
        <v>1659</v>
      </c>
      <c r="B740" s="107" t="s">
        <v>1660</v>
      </c>
      <c r="C740" s="126" t="n">
        <v>9</v>
      </c>
      <c r="D740" s="127" t="n">
        <v>7</v>
      </c>
      <c r="E740" s="127" t="n">
        <v>2</v>
      </c>
      <c r="F740" s="45"/>
    </row>
    <row r="741" customFormat="false" ht="25.5" hidden="true" customHeight="false" outlineLevel="0" collapsed="false">
      <c r="A741" s="130" t="s">
        <v>1661</v>
      </c>
      <c r="B741" s="107" t="s">
        <v>1662</v>
      </c>
      <c r="C741" s="126" t="n">
        <v>10</v>
      </c>
      <c r="D741" s="127" t="n">
        <v>9</v>
      </c>
      <c r="E741" s="127" t="n">
        <v>1</v>
      </c>
      <c r="F741" s="45"/>
    </row>
    <row r="742" customFormat="false" ht="25.5" hidden="true" customHeight="false" outlineLevel="0" collapsed="false">
      <c r="A742" s="130" t="s">
        <v>1663</v>
      </c>
      <c r="B742" s="107" t="s">
        <v>1664</v>
      </c>
      <c r="C742" s="126" t="n">
        <v>10</v>
      </c>
      <c r="D742" s="127" t="n">
        <v>5</v>
      </c>
      <c r="E742" s="127" t="n">
        <v>5</v>
      </c>
      <c r="F742" s="45"/>
    </row>
    <row r="743" customFormat="false" ht="12.75" hidden="true" customHeight="false" outlineLevel="0" collapsed="false">
      <c r="A743" s="130" t="s">
        <v>1665</v>
      </c>
      <c r="B743" s="107" t="s">
        <v>1666</v>
      </c>
      <c r="C743" s="126" t="n">
        <v>65</v>
      </c>
      <c r="D743" s="127" t="n">
        <v>50</v>
      </c>
      <c r="E743" s="127" t="n">
        <v>15</v>
      </c>
      <c r="F743" s="45"/>
    </row>
    <row r="744" customFormat="false" ht="25.5" hidden="true" customHeight="false" outlineLevel="0" collapsed="false">
      <c r="A744" s="130" t="s">
        <v>1667</v>
      </c>
      <c r="B744" s="107" t="s">
        <v>1668</v>
      </c>
      <c r="C744" s="126" t="n">
        <v>1</v>
      </c>
      <c r="D744" s="127" t="n">
        <v>1</v>
      </c>
      <c r="E744" s="127"/>
      <c r="F744" s="45"/>
    </row>
    <row r="745" customFormat="false" ht="25.5" hidden="true" customHeight="false" outlineLevel="0" collapsed="false">
      <c r="A745" s="130" t="s">
        <v>1669</v>
      </c>
      <c r="B745" s="107" t="s">
        <v>1670</v>
      </c>
      <c r="C745" s="126" t="n">
        <v>10</v>
      </c>
      <c r="D745" s="127" t="n">
        <v>9</v>
      </c>
      <c r="E745" s="127" t="n">
        <v>1</v>
      </c>
      <c r="F745" s="45"/>
    </row>
    <row r="746" customFormat="false" ht="25.5" hidden="true" customHeight="false" outlineLevel="0" collapsed="false">
      <c r="A746" s="130" t="s">
        <v>1671</v>
      </c>
      <c r="B746" s="107" t="s">
        <v>1672</v>
      </c>
      <c r="C746" s="126" t="n">
        <v>4</v>
      </c>
      <c r="D746" s="127" t="n">
        <v>3</v>
      </c>
      <c r="E746" s="127" t="n">
        <v>1</v>
      </c>
      <c r="F746" s="45"/>
    </row>
    <row r="747" customFormat="false" ht="25.5" hidden="true" customHeight="false" outlineLevel="0" collapsed="false">
      <c r="A747" s="130" t="s">
        <v>1673</v>
      </c>
      <c r="B747" s="107" t="s">
        <v>1674</v>
      </c>
      <c r="C747" s="126" t="n">
        <v>2</v>
      </c>
      <c r="D747" s="127" t="n">
        <v>1</v>
      </c>
      <c r="E747" s="127" t="n">
        <v>1</v>
      </c>
      <c r="F747" s="45"/>
    </row>
    <row r="748" customFormat="false" ht="25.5" hidden="true" customHeight="false" outlineLevel="0" collapsed="false">
      <c r="A748" s="130" t="s">
        <v>1675</v>
      </c>
      <c r="B748" s="107" t="s">
        <v>1676</v>
      </c>
      <c r="C748" s="126" t="n">
        <v>2</v>
      </c>
      <c r="D748" s="127" t="n">
        <v>2</v>
      </c>
      <c r="E748" s="127"/>
      <c r="F748" s="45"/>
    </row>
    <row r="749" customFormat="false" ht="25.5" hidden="true" customHeight="false" outlineLevel="0" collapsed="false">
      <c r="A749" s="130" t="s">
        <v>1677</v>
      </c>
      <c r="B749" s="107" t="s">
        <v>1678</v>
      </c>
      <c r="C749" s="126" t="n">
        <v>1</v>
      </c>
      <c r="D749" s="127" t="n">
        <v>1</v>
      </c>
      <c r="E749" s="127"/>
      <c r="F749" s="45"/>
    </row>
    <row r="750" customFormat="false" ht="25.5" hidden="true" customHeight="false" outlineLevel="0" collapsed="false">
      <c r="A750" s="130" t="s">
        <v>1679</v>
      </c>
      <c r="B750" s="107" t="s">
        <v>1680</v>
      </c>
      <c r="C750" s="126" t="n">
        <v>2</v>
      </c>
      <c r="D750" s="127" t="n">
        <v>2</v>
      </c>
      <c r="E750" s="127"/>
      <c r="F750" s="45"/>
    </row>
    <row r="751" customFormat="false" ht="25.5" hidden="true" customHeight="false" outlineLevel="0" collapsed="false">
      <c r="A751" s="130" t="s">
        <v>1681</v>
      </c>
      <c r="B751" s="107" t="s">
        <v>1682</v>
      </c>
      <c r="C751" s="126" t="n">
        <v>7</v>
      </c>
      <c r="D751" s="127" t="n">
        <v>6</v>
      </c>
      <c r="E751" s="127" t="n">
        <v>1</v>
      </c>
      <c r="F751" s="45"/>
    </row>
    <row r="752" customFormat="false" ht="25.5" hidden="true" customHeight="false" outlineLevel="0" collapsed="false">
      <c r="A752" s="130" t="s">
        <v>1683</v>
      </c>
      <c r="B752" s="107" t="s">
        <v>1684</v>
      </c>
      <c r="C752" s="126" t="n">
        <v>1</v>
      </c>
      <c r="D752" s="127" t="n">
        <v>1</v>
      </c>
      <c r="E752" s="127"/>
      <c r="F752" s="45"/>
    </row>
    <row r="753" customFormat="false" ht="12.75" hidden="true" customHeight="false" outlineLevel="0" collapsed="false">
      <c r="A753" s="130"/>
      <c r="B753" s="107" t="s">
        <v>347</v>
      </c>
      <c r="C753" s="126"/>
      <c r="D753" s="127"/>
      <c r="E753" s="127"/>
      <c r="F753" s="45"/>
    </row>
    <row r="754" customFormat="false" ht="12.75" hidden="false" customHeight="false" outlineLevel="0" collapsed="false">
      <c r="A754" s="146" t="s">
        <v>1685</v>
      </c>
      <c r="B754" s="147" t="s">
        <v>1686</v>
      </c>
      <c r="C754" s="126" t="n">
        <f aca="false">D754+E754</f>
        <v>252</v>
      </c>
      <c r="D754" s="131" t="n">
        <f aca="false">SUM(D729:D753)</f>
        <v>194</v>
      </c>
      <c r="E754" s="131" t="n">
        <f aca="false">SUM(E729:E753)</f>
        <v>58</v>
      </c>
      <c r="F754" s="45"/>
    </row>
    <row r="755" customFormat="false" ht="12.75" hidden="false" customHeight="false" outlineLevel="0" collapsed="false">
      <c r="A755" s="143" t="n">
        <v>28</v>
      </c>
      <c r="B755" s="150" t="s">
        <v>1687</v>
      </c>
      <c r="C755" s="135" t="n">
        <f aca="false">D755+E755</f>
        <v>13613</v>
      </c>
      <c r="D755" s="136" t="n">
        <f aca="false">SUM(D32,D67,D87,D136,D194,D222,D238,D269,D289,D320,D346,D381,D413,D426,D433,D460,D496,D530,D551,D574,D594,D634,D659,D683,D709,D727,D754)</f>
        <v>9139</v>
      </c>
      <c r="E755" s="136" t="n">
        <f aca="false">SUM(E32,E67,E87,E136,E194,E222,E238,E269,E289,E320,E346,E381,E413,E426,E433,E460,E496,E530,E551,E574,E594,E634,E659,E683,E709,E727,E754)</f>
        <v>4474</v>
      </c>
      <c r="F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</row>
    <row r="757" customFormat="false" ht="14.25" hidden="false" customHeight="false" outlineLevel="0" collapsed="false">
      <c r="B757" s="151" t="s">
        <v>1693</v>
      </c>
    </row>
    <row r="758" customFormat="false" ht="15" hidden="false" customHeight="false" outlineLevel="0" collapsed="false">
      <c r="B758" s="151" t="s">
        <v>1694</v>
      </c>
      <c r="C758" s="152"/>
      <c r="D758" s="153"/>
      <c r="E758" s="154" t="s">
        <v>1695</v>
      </c>
      <c r="F758" s="153"/>
      <c r="G758" s="153"/>
    </row>
    <row r="759" customFormat="false" ht="14.25" hidden="false" customHeight="false" outlineLevel="0" collapsed="false">
      <c r="B759" s="155" t="s">
        <v>1696</v>
      </c>
      <c r="C759" s="156" t="s">
        <v>1697</v>
      </c>
      <c r="D759" s="157"/>
      <c r="E759" s="158" t="s">
        <v>1698</v>
      </c>
      <c r="F759" s="159"/>
      <c r="G759" s="159"/>
    </row>
    <row r="760" customFormat="false" ht="15" hidden="false" customHeight="false" outlineLevel="0" collapsed="false">
      <c r="B760" s="160"/>
      <c r="C760" s="152"/>
      <c r="D760" s="153"/>
      <c r="E760" s="161"/>
      <c r="F760" s="162"/>
      <c r="G760" s="85"/>
      <c r="H760" s="85"/>
      <c r="I760" s="85"/>
    </row>
    <row r="761" customFormat="false" ht="12.75" hidden="false" customHeight="false" outlineLevel="0" collapsed="false">
      <c r="B761" s="163" t="s">
        <v>1699</v>
      </c>
      <c r="C761" s="156"/>
      <c r="D761" s="157"/>
      <c r="E761" s="164" t="s">
        <v>1700</v>
      </c>
      <c r="F761" s="165"/>
      <c r="G761" s="165"/>
      <c r="H761" s="85"/>
      <c r="I761" s="85"/>
    </row>
    <row r="762" customFormat="false" ht="12.75" hidden="false" customHeight="false" outlineLevel="0" collapsed="false">
      <c r="C762" s="166" t="s">
        <v>1697</v>
      </c>
      <c r="D762" s="157"/>
      <c r="E762" s="167" t="s">
        <v>1698</v>
      </c>
      <c r="F762" s="165"/>
      <c r="G762" s="165"/>
      <c r="H762" s="85"/>
      <c r="I762" s="85"/>
    </row>
    <row r="763" customFormat="false" ht="12.75" hidden="false" customHeight="false" outlineLevel="0" collapsed="false">
      <c r="C763" s="157"/>
      <c r="D763" s="157"/>
      <c r="E763" s="159"/>
      <c r="F763" s="165"/>
      <c r="G763" s="165"/>
      <c r="H763" s="85"/>
      <c r="I763" s="85"/>
    </row>
    <row r="764" customFormat="false" ht="12.75" hidden="false" customHeight="false" outlineLevel="0" collapsed="false">
      <c r="B764" s="165" t="s">
        <v>1701</v>
      </c>
      <c r="C764" s="166" t="s">
        <v>1702</v>
      </c>
      <c r="D764" s="157"/>
      <c r="E764" s="159"/>
      <c r="F764" s="165"/>
      <c r="G764" s="165"/>
      <c r="H764" s="85"/>
      <c r="I764" s="85"/>
    </row>
    <row r="765" customFormat="false" ht="12.75" hidden="false" customHeight="false" outlineLevel="0" collapsed="false">
      <c r="B765" s="165" t="s">
        <v>1703</v>
      </c>
      <c r="C765" s="157"/>
      <c r="D765" s="157"/>
      <c r="E765" s="159"/>
      <c r="F765" s="165"/>
      <c r="G765" s="165"/>
      <c r="H765" s="85"/>
      <c r="I765" s="85"/>
    </row>
    <row r="766" customFormat="false" ht="12.75" hidden="false" customHeight="false" outlineLevel="0" collapsed="false">
      <c r="B766" s="165" t="s">
        <v>1704</v>
      </c>
      <c r="C766" s="168" t="s">
        <v>1705</v>
      </c>
      <c r="D766" s="168"/>
      <c r="E766" s="159"/>
      <c r="F766" s="165"/>
      <c r="G766" s="165"/>
      <c r="H766" s="85"/>
      <c r="I766" s="85"/>
    </row>
    <row r="767" customFormat="false" ht="12.75" hidden="false" customHeight="false" outlineLevel="0" collapsed="false">
      <c r="B767" s="165"/>
      <c r="C767" s="157"/>
      <c r="D767" s="157"/>
      <c r="E767" s="159"/>
      <c r="F767" s="165"/>
      <c r="G767" s="165"/>
      <c r="H767" s="85"/>
      <c r="I767" s="85"/>
    </row>
    <row r="768" customFormat="false" ht="12.95" hidden="false" customHeight="true" outlineLevel="0" collapsed="false">
      <c r="B768" s="85" t="s">
        <v>1706</v>
      </c>
      <c r="C768" s="85"/>
      <c r="D768" s="85"/>
    </row>
  </sheetData>
  <mergeCells count="4">
    <mergeCell ref="A1:E1"/>
    <mergeCell ref="A2:E2"/>
    <mergeCell ref="C766:D766"/>
    <mergeCell ref="B768:D768"/>
  </mergeCells>
  <hyperlinks>
    <hyperlink ref="C766" r:id="rId1" display="ostapchuk@court.gov.ua"/>
  </hyperlink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79AAB5F&amp;CФорма № Зведений- 21-1, Підрозділ: Державна судова адміністрація України, Початок періоду: 01.01.2013, Кінець періоду: 31.12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1" width="6.28"/>
    <col collapsed="false" customWidth="true" hidden="false" outlineLevel="0" max="5" min="5" style="1" width="7.7"/>
    <col collapsed="false" customWidth="true" hidden="false" outlineLevel="0" max="8" min="6" style="1" width="6.56"/>
    <col collapsed="false" customWidth="true" hidden="false" outlineLevel="0" max="9" min="9" style="1" width="4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13.7"/>
    <col collapsed="false" customWidth="true" hidden="false" outlineLevel="0" max="14" min="14" style="1" width="3.99"/>
    <col collapsed="false" customWidth="true" hidden="false" outlineLevel="0" max="15" min="15" style="1" width="5.28"/>
    <col collapsed="false" customWidth="true" hidden="false" outlineLevel="0" max="16" min="16" style="1" width="9.41"/>
    <col collapsed="false" customWidth="true" hidden="false" outlineLevel="0" max="17" min="17" style="1" width="7.28"/>
    <col collapsed="false" customWidth="true" hidden="false" outlineLevel="0" max="20" min="18" style="1" width="7.7"/>
    <col collapsed="false" customWidth="true" hidden="false" outlineLevel="0" max="22" min="21" style="1" width="10.56"/>
    <col collapsed="false" customWidth="true" hidden="false" outlineLevel="0" max="23" min="23" style="1" width="6.7"/>
    <col collapsed="false" customWidth="true" hidden="false" outlineLevel="0" max="24" min="24" style="1" width="6.56"/>
  </cols>
  <sheetData>
    <row r="1" customFormat="false" ht="17.4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9"/>
      <c r="W1" s="49"/>
      <c r="X1" s="49"/>
    </row>
    <row r="2" customFormat="false" ht="35.45" hidden="false" customHeight="true" outlineLevel="0" collapsed="false">
      <c r="A2" s="50" t="s">
        <v>26</v>
      </c>
      <c r="B2" s="51" t="s">
        <v>27</v>
      </c>
      <c r="C2" s="52" t="s">
        <v>28</v>
      </c>
      <c r="D2" s="52" t="s">
        <v>29</v>
      </c>
      <c r="E2" s="52"/>
      <c r="F2" s="50" t="s">
        <v>30</v>
      </c>
      <c r="G2" s="50"/>
      <c r="H2" s="50"/>
      <c r="I2" s="50" t="s">
        <v>31</v>
      </c>
      <c r="J2" s="50"/>
      <c r="K2" s="50"/>
      <c r="L2" s="50"/>
      <c r="M2" s="50"/>
      <c r="N2" s="50" t="s">
        <v>32</v>
      </c>
      <c r="O2" s="50"/>
      <c r="P2" s="50"/>
      <c r="Q2" s="50" t="s">
        <v>33</v>
      </c>
      <c r="R2" s="52" t="s">
        <v>34</v>
      </c>
      <c r="S2" s="52"/>
      <c r="T2" s="52"/>
      <c r="U2" s="52" t="s">
        <v>35</v>
      </c>
      <c r="V2" s="50" t="s">
        <v>36</v>
      </c>
      <c r="W2" s="50"/>
      <c r="X2" s="50"/>
      <c r="Y2" s="45"/>
    </row>
    <row r="3" customFormat="false" ht="12.95" hidden="false" customHeight="true" outlineLevel="0" collapsed="false">
      <c r="A3" s="50"/>
      <c r="B3" s="51"/>
      <c r="C3" s="52"/>
      <c r="D3" s="52"/>
      <c r="E3" s="52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 t="s">
        <v>37</v>
      </c>
      <c r="S3" s="50" t="s">
        <v>38</v>
      </c>
      <c r="T3" s="50" t="s">
        <v>39</v>
      </c>
      <c r="U3" s="52"/>
      <c r="V3" s="50"/>
      <c r="W3" s="50"/>
      <c r="X3" s="50"/>
      <c r="Y3" s="45"/>
    </row>
    <row r="4" customFormat="false" ht="58.15" hidden="false" customHeight="true" outlineLevel="0" collapsed="false">
      <c r="A4" s="50"/>
      <c r="B4" s="51"/>
      <c r="C4" s="52"/>
      <c r="D4" s="52"/>
      <c r="E4" s="52"/>
      <c r="F4" s="50" t="s">
        <v>37</v>
      </c>
      <c r="G4" s="50" t="s">
        <v>40</v>
      </c>
      <c r="H4" s="50"/>
      <c r="I4" s="50" t="s">
        <v>37</v>
      </c>
      <c r="J4" s="50" t="s">
        <v>40</v>
      </c>
      <c r="K4" s="50"/>
      <c r="L4" s="50"/>
      <c r="M4" s="50"/>
      <c r="N4" s="50" t="s">
        <v>37</v>
      </c>
      <c r="O4" s="50" t="s">
        <v>41</v>
      </c>
      <c r="P4" s="50"/>
      <c r="Q4" s="50"/>
      <c r="R4" s="50"/>
      <c r="S4" s="50"/>
      <c r="T4" s="50"/>
      <c r="U4" s="52"/>
      <c r="V4" s="50" t="s">
        <v>37</v>
      </c>
      <c r="W4" s="50" t="s">
        <v>40</v>
      </c>
      <c r="X4" s="50"/>
      <c r="Y4" s="45"/>
    </row>
    <row r="5" customFormat="false" ht="166.15" hidden="false" customHeight="true" outlineLevel="0" collapsed="false">
      <c r="A5" s="50"/>
      <c r="B5" s="51"/>
      <c r="C5" s="52"/>
      <c r="D5" s="50" t="s">
        <v>37</v>
      </c>
      <c r="E5" s="50" t="s">
        <v>42</v>
      </c>
      <c r="F5" s="50"/>
      <c r="G5" s="50" t="s">
        <v>43</v>
      </c>
      <c r="H5" s="50" t="s">
        <v>44</v>
      </c>
      <c r="I5" s="50"/>
      <c r="J5" s="50" t="s">
        <v>45</v>
      </c>
      <c r="K5" s="50" t="s">
        <v>46</v>
      </c>
      <c r="L5" s="50" t="s">
        <v>47</v>
      </c>
      <c r="M5" s="50" t="s">
        <v>48</v>
      </c>
      <c r="N5" s="50"/>
      <c r="O5" s="50" t="s">
        <v>49</v>
      </c>
      <c r="P5" s="50" t="s">
        <v>50</v>
      </c>
      <c r="Q5" s="50"/>
      <c r="R5" s="50"/>
      <c r="S5" s="50"/>
      <c r="T5" s="50"/>
      <c r="U5" s="52"/>
      <c r="V5" s="50"/>
      <c r="W5" s="50" t="s">
        <v>51</v>
      </c>
      <c r="X5" s="50" t="s">
        <v>52</v>
      </c>
      <c r="Y5" s="45"/>
    </row>
    <row r="6" customFormat="false" ht="12.75" hidden="false" customHeight="false" outlineLevel="0" collapsed="false">
      <c r="A6" s="53" t="s">
        <v>53</v>
      </c>
      <c r="B6" s="53" t="s">
        <v>54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53" t="n">
        <v>8</v>
      </c>
      <c r="K6" s="53" t="n">
        <v>9</v>
      </c>
      <c r="L6" s="53" t="n">
        <v>10</v>
      </c>
      <c r="M6" s="53" t="n">
        <v>11</v>
      </c>
      <c r="N6" s="53" t="n">
        <v>12</v>
      </c>
      <c r="O6" s="53" t="n">
        <v>13</v>
      </c>
      <c r="P6" s="53" t="n">
        <v>14</v>
      </c>
      <c r="Q6" s="53" t="n">
        <v>15</v>
      </c>
      <c r="R6" s="53" t="n">
        <v>16</v>
      </c>
      <c r="S6" s="53" t="n">
        <v>17</v>
      </c>
      <c r="T6" s="53" t="n">
        <v>18</v>
      </c>
      <c r="U6" s="53" t="n">
        <v>19</v>
      </c>
      <c r="V6" s="53" t="n">
        <v>20</v>
      </c>
      <c r="W6" s="53" t="n">
        <v>21</v>
      </c>
      <c r="X6" s="53" t="n">
        <v>22</v>
      </c>
      <c r="Y6" s="45"/>
    </row>
    <row r="7" customFormat="false" ht="12.75" hidden="false" customHeight="false" outlineLevel="0" collapsed="false">
      <c r="A7" s="50" t="n">
        <v>1</v>
      </c>
      <c r="B7" s="54" t="s">
        <v>55</v>
      </c>
      <c r="C7" s="55"/>
      <c r="D7" s="55" t="n">
        <v>10727</v>
      </c>
      <c r="E7" s="55" t="n">
        <v>4861</v>
      </c>
      <c r="F7" s="55" t="n">
        <v>226</v>
      </c>
      <c r="G7" s="55" t="n">
        <v>65</v>
      </c>
      <c r="H7" s="55" t="n">
        <v>152</v>
      </c>
      <c r="I7" s="55" t="n">
        <v>662</v>
      </c>
      <c r="J7" s="55" t="n">
        <v>317</v>
      </c>
      <c r="K7" s="55" t="n">
        <v>39</v>
      </c>
      <c r="L7" s="55" t="n">
        <v>6</v>
      </c>
      <c r="M7" s="55" t="n">
        <v>255</v>
      </c>
      <c r="N7" s="55" t="n">
        <v>752</v>
      </c>
      <c r="O7" s="55"/>
      <c r="P7" s="55" t="n">
        <v>752</v>
      </c>
      <c r="Q7" s="55" t="n">
        <v>503</v>
      </c>
      <c r="R7" s="55" t="n">
        <f aca="false">F7+I7+Q7+S7</f>
        <v>8774</v>
      </c>
      <c r="S7" s="55" t="n">
        <v>7383</v>
      </c>
      <c r="T7" s="55" t="n">
        <v>3169</v>
      </c>
      <c r="U7" s="55" t="n">
        <v>1953</v>
      </c>
      <c r="V7" s="55" t="n">
        <v>47</v>
      </c>
      <c r="W7" s="55" t="n">
        <v>2</v>
      </c>
      <c r="X7" s="55" t="n">
        <v>30</v>
      </c>
      <c r="Y7" s="45"/>
    </row>
    <row r="8" customFormat="false" ht="18" hidden="false" customHeight="true" outlineLevel="0" collapsed="false">
      <c r="A8" s="50" t="n">
        <v>2</v>
      </c>
      <c r="B8" s="56" t="s">
        <v>56</v>
      </c>
      <c r="C8" s="55"/>
      <c r="D8" s="55" t="n">
        <v>320</v>
      </c>
      <c r="E8" s="55" t="n">
        <v>240</v>
      </c>
      <c r="F8" s="55" t="n">
        <v>97</v>
      </c>
      <c r="G8" s="55" t="n">
        <v>24</v>
      </c>
      <c r="H8" s="55" t="n">
        <v>73</v>
      </c>
      <c r="I8" s="55" t="n">
        <v>32</v>
      </c>
      <c r="J8" s="55" t="n">
        <v>7</v>
      </c>
      <c r="K8" s="55" t="n">
        <v>11</v>
      </c>
      <c r="L8" s="55" t="n">
        <v>4</v>
      </c>
      <c r="M8" s="55" t="n">
        <v>9</v>
      </c>
      <c r="N8" s="55" t="n">
        <v>10</v>
      </c>
      <c r="O8" s="55"/>
      <c r="P8" s="55" t="n">
        <v>10</v>
      </c>
      <c r="Q8" s="55" t="n">
        <v>21</v>
      </c>
      <c r="R8" s="55" t="n">
        <f aca="false">F8+I8+Q8+S8</f>
        <v>303</v>
      </c>
      <c r="S8" s="55" t="n">
        <v>153</v>
      </c>
      <c r="T8" s="55" t="n">
        <v>108</v>
      </c>
      <c r="U8" s="55" t="n">
        <v>17</v>
      </c>
      <c r="V8" s="55" t="n">
        <v>1</v>
      </c>
      <c r="W8" s="55"/>
      <c r="X8" s="55" t="n">
        <v>1</v>
      </c>
      <c r="Y8" s="45"/>
    </row>
    <row r="9" customFormat="false" ht="19.5" hidden="false" customHeight="true" outlineLevel="0" collapsed="false">
      <c r="A9" s="50" t="n">
        <v>3</v>
      </c>
      <c r="B9" s="57" t="s">
        <v>57</v>
      </c>
      <c r="C9" s="55" t="n">
        <f aca="false">SUM(C10:C19)</f>
        <v>30</v>
      </c>
      <c r="D9" s="55" t="n">
        <f aca="false">SUM(D10:D19)</f>
        <v>4619</v>
      </c>
      <c r="E9" s="55" t="n">
        <f aca="false">SUM(E10:E19)</f>
        <v>2723</v>
      </c>
      <c r="F9" s="55" t="n">
        <f aca="false">SUM(F10:F19)</f>
        <v>444</v>
      </c>
      <c r="G9" s="55" t="n">
        <f aca="false">SUM(G10:G19)</f>
        <v>389</v>
      </c>
      <c r="H9" s="55" t="n">
        <f aca="false">SUM(H10:H19)</f>
        <v>55</v>
      </c>
      <c r="I9" s="55" t="n">
        <f aca="false">SUM(I10:I19)</f>
        <v>372</v>
      </c>
      <c r="J9" s="55" t="n">
        <f aca="false">SUM(J10:J19)</f>
        <v>134</v>
      </c>
      <c r="K9" s="55" t="n">
        <f aca="false">SUM(K10:K19)</f>
        <v>43</v>
      </c>
      <c r="L9" s="55" t="n">
        <f aca="false">SUM(L10:L19)</f>
        <v>12</v>
      </c>
      <c r="M9" s="55" t="n">
        <f aca="false">SUM(M10:M19)</f>
        <v>175</v>
      </c>
      <c r="N9" s="55" t="n">
        <f aca="false">SUM(N10:N19)</f>
        <v>228</v>
      </c>
      <c r="O9" s="55" t="n">
        <f aca="false">SUM(O10:O19)</f>
        <v>1</v>
      </c>
      <c r="P9" s="55" t="n">
        <f aca="false">SUM(P10:P19)</f>
        <v>227</v>
      </c>
      <c r="Q9" s="55" t="n">
        <f aca="false">SUM(Q10:Q19)</f>
        <v>194</v>
      </c>
      <c r="R9" s="55" t="n">
        <f aca="false">SUM(R10:R19)</f>
        <v>4319</v>
      </c>
      <c r="S9" s="55" t="n">
        <f aca="false">SUM(S10:S19)</f>
        <v>3309</v>
      </c>
      <c r="T9" s="55" t="n">
        <f aca="false">SUM(T10:T19)</f>
        <v>1590</v>
      </c>
      <c r="U9" s="55" t="n">
        <f aca="false">SUM(U10:U19)</f>
        <v>330</v>
      </c>
      <c r="V9" s="55" t="n">
        <f aca="false">SUM(V10:V19)</f>
        <v>2</v>
      </c>
      <c r="W9" s="55" t="n">
        <f aca="false">SUM(W10:W19)</f>
        <v>1</v>
      </c>
      <c r="X9" s="55" t="n">
        <f aca="false">SUM(X10:X19)</f>
        <v>1</v>
      </c>
      <c r="Y9" s="45"/>
    </row>
    <row r="10" customFormat="false" ht="37.5" hidden="false" customHeight="true" outlineLevel="0" collapsed="false">
      <c r="A10" s="50" t="n">
        <v>4</v>
      </c>
      <c r="B10" s="58" t="s">
        <v>58</v>
      </c>
      <c r="C10" s="55"/>
      <c r="D10" s="55" t="n">
        <v>96</v>
      </c>
      <c r="E10" s="55" t="n">
        <v>32</v>
      </c>
      <c r="F10" s="55"/>
      <c r="G10" s="55"/>
      <c r="H10" s="55"/>
      <c r="I10" s="55" t="n">
        <v>12</v>
      </c>
      <c r="J10" s="55" t="n">
        <v>2</v>
      </c>
      <c r="K10" s="55" t="n">
        <v>7</v>
      </c>
      <c r="L10" s="55"/>
      <c r="M10" s="55" t="n">
        <v>3</v>
      </c>
      <c r="N10" s="55" t="n">
        <v>8</v>
      </c>
      <c r="O10" s="55"/>
      <c r="P10" s="55" t="n">
        <v>8</v>
      </c>
      <c r="Q10" s="55" t="n">
        <v>5</v>
      </c>
      <c r="R10" s="55" t="n">
        <f aca="false">F10+I10+Q10+S10</f>
        <v>85</v>
      </c>
      <c r="S10" s="55" t="n">
        <v>68</v>
      </c>
      <c r="T10" s="55" t="n">
        <v>36</v>
      </c>
      <c r="U10" s="55" t="n">
        <v>11</v>
      </c>
      <c r="V10" s="55"/>
      <c r="W10" s="55"/>
      <c r="X10" s="55"/>
      <c r="Y10" s="45"/>
    </row>
    <row r="11" customFormat="false" ht="38.45" hidden="false" customHeight="true" outlineLevel="0" collapsed="false">
      <c r="A11" s="50" t="n">
        <v>5</v>
      </c>
      <c r="B11" s="59" t="s">
        <v>59</v>
      </c>
      <c r="C11" s="55"/>
      <c r="D11" s="55" t="n">
        <v>44</v>
      </c>
      <c r="E11" s="55" t="n">
        <v>28</v>
      </c>
      <c r="F11" s="55" t="n">
        <v>2</v>
      </c>
      <c r="G11" s="55" t="n">
        <v>1</v>
      </c>
      <c r="H11" s="55" t="n">
        <v>1</v>
      </c>
      <c r="I11" s="55" t="n">
        <v>4</v>
      </c>
      <c r="J11" s="55" t="n">
        <v>1</v>
      </c>
      <c r="K11" s="55"/>
      <c r="L11" s="55"/>
      <c r="M11" s="55" t="n">
        <v>3</v>
      </c>
      <c r="N11" s="55" t="n">
        <v>2</v>
      </c>
      <c r="O11" s="55"/>
      <c r="P11" s="55" t="n">
        <v>2</v>
      </c>
      <c r="Q11" s="55" t="n">
        <v>2</v>
      </c>
      <c r="R11" s="55" t="n">
        <f aca="false">F11+I11+Q11+S11</f>
        <v>39</v>
      </c>
      <c r="S11" s="55" t="n">
        <v>31</v>
      </c>
      <c r="T11" s="55" t="n">
        <v>22</v>
      </c>
      <c r="U11" s="55" t="n">
        <v>5</v>
      </c>
      <c r="V11" s="55"/>
      <c r="W11" s="55"/>
      <c r="X11" s="55"/>
      <c r="Y11" s="45"/>
    </row>
    <row r="12" customFormat="false" ht="24.95" hidden="false" customHeight="true" outlineLevel="0" collapsed="false">
      <c r="A12" s="50" t="n">
        <v>6</v>
      </c>
      <c r="B12" s="59" t="s">
        <v>60</v>
      </c>
      <c r="C12" s="55"/>
      <c r="D12" s="55" t="n">
        <v>395</v>
      </c>
      <c r="E12" s="55" t="n">
        <v>264</v>
      </c>
      <c r="F12" s="55" t="n">
        <v>9</v>
      </c>
      <c r="G12" s="55" t="n">
        <v>5</v>
      </c>
      <c r="H12" s="55" t="n">
        <v>4</v>
      </c>
      <c r="I12" s="55" t="n">
        <v>53</v>
      </c>
      <c r="J12" s="55" t="n">
        <v>13</v>
      </c>
      <c r="K12" s="55" t="n">
        <v>8</v>
      </c>
      <c r="L12" s="55" t="n">
        <v>2</v>
      </c>
      <c r="M12" s="55" t="n">
        <v>30</v>
      </c>
      <c r="N12" s="55" t="n">
        <v>25</v>
      </c>
      <c r="O12" s="55"/>
      <c r="P12" s="55" t="n">
        <v>25</v>
      </c>
      <c r="Q12" s="55" t="n">
        <v>29</v>
      </c>
      <c r="R12" s="55" t="n">
        <f aca="false">F12+I12+Q12+S12</f>
        <v>340</v>
      </c>
      <c r="S12" s="55" t="n">
        <v>249</v>
      </c>
      <c r="T12" s="55" t="n">
        <v>141</v>
      </c>
      <c r="U12" s="55" t="n">
        <v>55</v>
      </c>
      <c r="V12" s="55" t="n">
        <v>1</v>
      </c>
      <c r="W12" s="55" t="n">
        <v>1</v>
      </c>
      <c r="X12" s="55"/>
      <c r="Y12" s="45"/>
    </row>
    <row r="13" customFormat="false" ht="12.75" hidden="false" customHeight="true" outlineLevel="0" collapsed="false">
      <c r="A13" s="50" t="n">
        <v>7</v>
      </c>
      <c r="B13" s="56" t="s">
        <v>61</v>
      </c>
      <c r="C13" s="55"/>
      <c r="D13" s="55" t="n">
        <v>10</v>
      </c>
      <c r="E13" s="55" t="n">
        <v>4</v>
      </c>
      <c r="F13" s="55"/>
      <c r="G13" s="55"/>
      <c r="H13" s="55"/>
      <c r="I13" s="55" t="n">
        <v>2</v>
      </c>
      <c r="J13" s="55" t="n">
        <v>1</v>
      </c>
      <c r="K13" s="55"/>
      <c r="L13" s="55"/>
      <c r="M13" s="55" t="n">
        <v>1</v>
      </c>
      <c r="N13" s="55" t="n">
        <v>1</v>
      </c>
      <c r="O13" s="55"/>
      <c r="P13" s="55" t="n">
        <v>1</v>
      </c>
      <c r="Q13" s="55"/>
      <c r="R13" s="55" t="n">
        <f aca="false">F13+I13+Q13+S13</f>
        <v>9</v>
      </c>
      <c r="S13" s="55" t="n">
        <v>7</v>
      </c>
      <c r="T13" s="55" t="n">
        <v>2</v>
      </c>
      <c r="U13" s="55" t="n">
        <v>1</v>
      </c>
      <c r="V13" s="55"/>
      <c r="W13" s="55"/>
      <c r="X13" s="55"/>
      <c r="Y13" s="45"/>
    </row>
    <row r="14" customFormat="false" ht="15.75" hidden="false" customHeight="true" outlineLevel="0" collapsed="false">
      <c r="A14" s="50" t="n">
        <v>8</v>
      </c>
      <c r="B14" s="56" t="s">
        <v>62</v>
      </c>
      <c r="C14" s="55"/>
      <c r="D14" s="55" t="n">
        <v>15</v>
      </c>
      <c r="E14" s="55" t="n">
        <v>1</v>
      </c>
      <c r="F14" s="55" t="n">
        <v>2</v>
      </c>
      <c r="G14" s="55" t="n">
        <v>2</v>
      </c>
      <c r="H14" s="55"/>
      <c r="I14" s="55"/>
      <c r="J14" s="55"/>
      <c r="K14" s="55"/>
      <c r="L14" s="55"/>
      <c r="M14" s="55"/>
      <c r="N14" s="55" t="n">
        <v>1</v>
      </c>
      <c r="O14" s="55"/>
      <c r="P14" s="55" t="n">
        <v>1</v>
      </c>
      <c r="Q14" s="55"/>
      <c r="R14" s="55" t="n">
        <f aca="false">F14+I14+Q14+S14</f>
        <v>14</v>
      </c>
      <c r="S14" s="55" t="n">
        <v>12</v>
      </c>
      <c r="T14" s="55" t="n">
        <v>4</v>
      </c>
      <c r="U14" s="55" t="n">
        <v>1</v>
      </c>
      <c r="V14" s="55"/>
      <c r="W14" s="55"/>
      <c r="X14" s="55"/>
      <c r="Y14" s="45"/>
    </row>
    <row r="15" customFormat="false" ht="51.4" hidden="false" customHeight="true" outlineLevel="0" collapsed="false">
      <c r="A15" s="50" t="n">
        <v>9</v>
      </c>
      <c r="B15" s="56" t="s">
        <v>63</v>
      </c>
      <c r="C15" s="55" t="n">
        <v>11</v>
      </c>
      <c r="D15" s="55" t="n">
        <v>1677</v>
      </c>
      <c r="E15" s="55" t="n">
        <v>1628</v>
      </c>
      <c r="F15" s="55" t="n">
        <v>49</v>
      </c>
      <c r="G15" s="55" t="n">
        <v>41</v>
      </c>
      <c r="H15" s="55" t="n">
        <v>8</v>
      </c>
      <c r="I15" s="55" t="n">
        <v>63</v>
      </c>
      <c r="J15" s="55" t="n">
        <v>22</v>
      </c>
      <c r="K15" s="55" t="n">
        <v>3</v>
      </c>
      <c r="L15" s="55" t="n">
        <v>1</v>
      </c>
      <c r="M15" s="55" t="n">
        <v>35</v>
      </c>
      <c r="N15" s="55" t="n">
        <v>102</v>
      </c>
      <c r="O15" s="55" t="n">
        <v>1</v>
      </c>
      <c r="P15" s="55" t="n">
        <v>101</v>
      </c>
      <c r="Q15" s="55" t="n">
        <v>102</v>
      </c>
      <c r="R15" s="55" t="n">
        <f aca="false">F15+I15+Q15+S15</f>
        <v>1589</v>
      </c>
      <c r="S15" s="55" t="n">
        <v>1375</v>
      </c>
      <c r="T15" s="55" t="n">
        <v>692</v>
      </c>
      <c r="U15" s="55" t="n">
        <v>99</v>
      </c>
      <c r="V15" s="55"/>
      <c r="W15" s="55"/>
      <c r="X15" s="55"/>
      <c r="Y15" s="45"/>
    </row>
    <row r="16" customFormat="false" ht="24.75" hidden="false" customHeight="true" outlineLevel="0" collapsed="false">
      <c r="A16" s="50" t="n">
        <v>10</v>
      </c>
      <c r="B16" s="56" t="s">
        <v>64</v>
      </c>
      <c r="C16" s="55"/>
      <c r="D16" s="55" t="n">
        <v>10</v>
      </c>
      <c r="E16" s="55" t="n">
        <v>2</v>
      </c>
      <c r="F16" s="55" t="n">
        <v>1</v>
      </c>
      <c r="G16" s="55"/>
      <c r="H16" s="55" t="n">
        <v>1</v>
      </c>
      <c r="I16" s="55" t="n">
        <v>1</v>
      </c>
      <c r="J16" s="55"/>
      <c r="K16" s="55"/>
      <c r="L16" s="55"/>
      <c r="M16" s="55" t="n">
        <v>1</v>
      </c>
      <c r="N16" s="55"/>
      <c r="O16" s="55"/>
      <c r="P16" s="55"/>
      <c r="Q16" s="55"/>
      <c r="R16" s="55" t="n">
        <f aca="false">F16+I16+Q16+S16</f>
        <v>10</v>
      </c>
      <c r="S16" s="55" t="n">
        <v>8</v>
      </c>
      <c r="T16" s="55" t="n">
        <v>2</v>
      </c>
      <c r="U16" s="55"/>
      <c r="V16" s="55"/>
      <c r="W16" s="55"/>
      <c r="X16" s="55"/>
      <c r="Y16" s="45"/>
    </row>
    <row r="17" customFormat="false" ht="26.25" hidden="false" customHeight="true" outlineLevel="0" collapsed="false">
      <c r="A17" s="50" t="n">
        <v>11</v>
      </c>
      <c r="B17" s="56" t="s">
        <v>65</v>
      </c>
      <c r="C17" s="55"/>
      <c r="D17" s="55" t="n">
        <v>764</v>
      </c>
      <c r="E17" s="55" t="n">
        <v>105</v>
      </c>
      <c r="F17" s="55" t="n">
        <v>4</v>
      </c>
      <c r="G17" s="55" t="n">
        <v>3</v>
      </c>
      <c r="H17" s="55" t="n">
        <v>1</v>
      </c>
      <c r="I17" s="55" t="n">
        <v>104</v>
      </c>
      <c r="J17" s="55" t="n">
        <v>40</v>
      </c>
      <c r="K17" s="55" t="n">
        <v>12</v>
      </c>
      <c r="L17" s="55" t="n">
        <v>2</v>
      </c>
      <c r="M17" s="55" t="n">
        <v>48</v>
      </c>
      <c r="N17" s="55" t="n">
        <v>57</v>
      </c>
      <c r="O17" s="55"/>
      <c r="P17" s="55" t="n">
        <v>57</v>
      </c>
      <c r="Q17" s="55" t="n">
        <v>10</v>
      </c>
      <c r="R17" s="55" t="n">
        <f aca="false">F17+I17+Q17+S17</f>
        <v>691</v>
      </c>
      <c r="S17" s="55" t="n">
        <v>573</v>
      </c>
      <c r="T17" s="55" t="n">
        <v>267</v>
      </c>
      <c r="U17" s="55" t="n">
        <v>73</v>
      </c>
      <c r="V17" s="55" t="n">
        <v>1</v>
      </c>
      <c r="W17" s="55"/>
      <c r="X17" s="55" t="n">
        <v>1</v>
      </c>
      <c r="Y17" s="45"/>
    </row>
    <row r="18" customFormat="false" ht="35.45" hidden="false" customHeight="true" outlineLevel="0" collapsed="false">
      <c r="A18" s="50" t="n">
        <v>12</v>
      </c>
      <c r="B18" s="56" t="s">
        <v>66</v>
      </c>
      <c r="C18" s="55" t="n">
        <v>2</v>
      </c>
      <c r="D18" s="55" t="n">
        <v>98</v>
      </c>
      <c r="E18" s="55" t="n">
        <v>6</v>
      </c>
      <c r="F18" s="55" t="n">
        <v>6</v>
      </c>
      <c r="G18" s="55" t="n">
        <v>4</v>
      </c>
      <c r="H18" s="55" t="n">
        <v>2</v>
      </c>
      <c r="I18" s="55" t="n">
        <v>16</v>
      </c>
      <c r="J18" s="55" t="n">
        <v>9</v>
      </c>
      <c r="K18" s="55"/>
      <c r="L18" s="55"/>
      <c r="M18" s="55" t="n">
        <v>7</v>
      </c>
      <c r="N18" s="55"/>
      <c r="O18" s="55"/>
      <c r="P18" s="55"/>
      <c r="Q18" s="55"/>
      <c r="R18" s="55" t="n">
        <f aca="false">F18+I18+Q18+S18</f>
        <v>89</v>
      </c>
      <c r="S18" s="55" t="n">
        <v>67</v>
      </c>
      <c r="T18" s="55" t="n">
        <v>24</v>
      </c>
      <c r="U18" s="55" t="n">
        <v>11</v>
      </c>
      <c r="V18" s="55"/>
      <c r="W18" s="55"/>
      <c r="X18" s="55"/>
      <c r="Y18" s="45"/>
    </row>
    <row r="19" customFormat="false" ht="12.75" hidden="false" customHeight="false" outlineLevel="0" collapsed="false">
      <c r="A19" s="50" t="n">
        <v>13</v>
      </c>
      <c r="B19" s="56" t="s">
        <v>67</v>
      </c>
      <c r="C19" s="55" t="n">
        <v>17</v>
      </c>
      <c r="D19" s="55" t="n">
        <v>1510</v>
      </c>
      <c r="E19" s="55" t="n">
        <v>653</v>
      </c>
      <c r="F19" s="55" t="n">
        <v>371</v>
      </c>
      <c r="G19" s="55" t="n">
        <v>333</v>
      </c>
      <c r="H19" s="55" t="n">
        <v>38</v>
      </c>
      <c r="I19" s="55" t="n">
        <v>117</v>
      </c>
      <c r="J19" s="55" t="n">
        <v>46</v>
      </c>
      <c r="K19" s="55" t="n">
        <v>13</v>
      </c>
      <c r="L19" s="55" t="n">
        <v>7</v>
      </c>
      <c r="M19" s="55" t="n">
        <v>47</v>
      </c>
      <c r="N19" s="55" t="n">
        <v>32</v>
      </c>
      <c r="O19" s="55"/>
      <c r="P19" s="55" t="n">
        <v>32</v>
      </c>
      <c r="Q19" s="55" t="n">
        <v>46</v>
      </c>
      <c r="R19" s="55" t="n">
        <f aca="false">F19+I19+Q19+S19</f>
        <v>1453</v>
      </c>
      <c r="S19" s="55" t="n">
        <v>919</v>
      </c>
      <c r="T19" s="55" t="n">
        <v>400</v>
      </c>
      <c r="U19" s="55" t="n">
        <v>74</v>
      </c>
      <c r="V19" s="55"/>
      <c r="W19" s="55"/>
      <c r="X19" s="55"/>
      <c r="Y19" s="45"/>
    </row>
    <row r="20" customFormat="false" ht="12.75" hidden="false" customHeight="false" outlineLevel="0" collapsed="false">
      <c r="A20" s="50" t="n">
        <v>14</v>
      </c>
      <c r="B20" s="57" t="s">
        <v>68</v>
      </c>
      <c r="C20" s="55" t="n">
        <v>110</v>
      </c>
      <c r="D20" s="55" t="n">
        <v>17298</v>
      </c>
      <c r="E20" s="55" t="n">
        <v>1845</v>
      </c>
      <c r="F20" s="55" t="n">
        <v>2152</v>
      </c>
      <c r="G20" s="55" t="n">
        <v>2069</v>
      </c>
      <c r="H20" s="55" t="n">
        <v>70</v>
      </c>
      <c r="I20" s="55" t="n">
        <v>1263</v>
      </c>
      <c r="J20" s="55" t="n">
        <v>251</v>
      </c>
      <c r="K20" s="55" t="n">
        <v>149</v>
      </c>
      <c r="L20" s="55" t="n">
        <v>80</v>
      </c>
      <c r="M20" s="55" t="n">
        <v>775</v>
      </c>
      <c r="N20" s="55" t="n">
        <v>0</v>
      </c>
      <c r="O20" s="55" t="n">
        <v>0</v>
      </c>
      <c r="P20" s="55" t="n">
        <v>0</v>
      </c>
      <c r="Q20" s="55" t="n">
        <v>303</v>
      </c>
      <c r="R20" s="55" t="n">
        <f aca="false">F20+I20+Q20+S20</f>
        <v>17163</v>
      </c>
      <c r="S20" s="55" t="n">
        <v>13445</v>
      </c>
      <c r="T20" s="55" t="n">
        <v>4677</v>
      </c>
      <c r="U20" s="55" t="n">
        <v>245</v>
      </c>
      <c r="V20" s="55" t="n">
        <v>0</v>
      </c>
      <c r="W20" s="55" t="n">
        <v>0</v>
      </c>
      <c r="X20" s="55" t="n">
        <v>0</v>
      </c>
      <c r="Y20" s="45"/>
    </row>
    <row r="21" customFormat="false" ht="19.7" hidden="false" customHeight="true" outlineLevel="0" collapsed="false">
      <c r="A21" s="50" t="n">
        <v>15</v>
      </c>
      <c r="B21" s="57" t="s">
        <v>69</v>
      </c>
      <c r="C21" s="60" t="n">
        <f aca="false">C7+C9+C20</f>
        <v>140</v>
      </c>
      <c r="D21" s="60" t="n">
        <f aca="false">D7+D9+D20</f>
        <v>32644</v>
      </c>
      <c r="E21" s="60" t="n">
        <f aca="false">E7+E9+E20</f>
        <v>9429</v>
      </c>
      <c r="F21" s="60" t="n">
        <f aca="false">F7+F9+F20</f>
        <v>2822</v>
      </c>
      <c r="G21" s="60" t="n">
        <f aca="false">G7+G9+G20</f>
        <v>2523</v>
      </c>
      <c r="H21" s="60" t="n">
        <f aca="false">H7+H9+H20</f>
        <v>277</v>
      </c>
      <c r="I21" s="60" t="n">
        <f aca="false">I7+I9+I20</f>
        <v>2297</v>
      </c>
      <c r="J21" s="60" t="n">
        <f aca="false">J7+J9+J20</f>
        <v>702</v>
      </c>
      <c r="K21" s="60" t="n">
        <f aca="false">K7+K9+K20</f>
        <v>231</v>
      </c>
      <c r="L21" s="60" t="n">
        <f aca="false">L7+L9+L20</f>
        <v>98</v>
      </c>
      <c r="M21" s="60" t="n">
        <f aca="false">M7+M9+M20</f>
        <v>1205</v>
      </c>
      <c r="N21" s="60" t="n">
        <f aca="false">N7+N9</f>
        <v>980</v>
      </c>
      <c r="O21" s="60" t="n">
        <f aca="false">O7+O9</f>
        <v>1</v>
      </c>
      <c r="P21" s="60" t="n">
        <f aca="false">P7+P9</f>
        <v>979</v>
      </c>
      <c r="Q21" s="60" t="n">
        <f aca="false">Q7+Q9+Q20</f>
        <v>1000</v>
      </c>
      <c r="R21" s="60" t="n">
        <f aca="false">R7+R9+R20</f>
        <v>30256</v>
      </c>
      <c r="S21" s="60" t="n">
        <f aca="false">S7+S9+S20</f>
        <v>24137</v>
      </c>
      <c r="T21" s="60" t="n">
        <f aca="false">T7+T9+T20</f>
        <v>9436</v>
      </c>
      <c r="U21" s="60" t="n">
        <f aca="false">U7+U9+U20</f>
        <v>2528</v>
      </c>
      <c r="V21" s="60" t="n">
        <f aca="false">V7+V9</f>
        <v>49</v>
      </c>
      <c r="W21" s="60" t="n">
        <f aca="false">W7+W9</f>
        <v>3</v>
      </c>
      <c r="X21" s="60" t="n">
        <f aca="false">X7+X9</f>
        <v>31</v>
      </c>
      <c r="Y21" s="45"/>
    </row>
    <row r="22" customFormat="false" ht="17.25" hidden="false" customHeight="true" outlineLevel="0" collapsed="false">
      <c r="A22" s="50" t="n">
        <v>16</v>
      </c>
      <c r="B22" s="61" t="s">
        <v>70</v>
      </c>
      <c r="C22" s="55" t="n">
        <v>2</v>
      </c>
      <c r="D22" s="55" t="n">
        <v>1061</v>
      </c>
      <c r="E22" s="55" t="n">
        <v>521</v>
      </c>
      <c r="F22" s="55" t="n">
        <v>48</v>
      </c>
      <c r="G22" s="55" t="n">
        <v>32</v>
      </c>
      <c r="H22" s="55" t="n">
        <v>15</v>
      </c>
      <c r="I22" s="55" t="n">
        <v>51</v>
      </c>
      <c r="J22" s="55" t="n">
        <v>20</v>
      </c>
      <c r="K22" s="55" t="n">
        <v>2</v>
      </c>
      <c r="L22" s="55"/>
      <c r="M22" s="55" t="n">
        <v>27</v>
      </c>
      <c r="N22" s="55" t="n">
        <v>19</v>
      </c>
      <c r="O22" s="55"/>
      <c r="P22" s="55" t="n">
        <v>19</v>
      </c>
      <c r="Q22" s="55" t="n">
        <v>61</v>
      </c>
      <c r="R22" s="55" t="n">
        <f aca="false">F22+I22+Q22+S22</f>
        <v>920</v>
      </c>
      <c r="S22" s="55" t="n">
        <v>760</v>
      </c>
      <c r="T22" s="55" t="n">
        <v>321</v>
      </c>
      <c r="U22" s="55" t="n">
        <v>143</v>
      </c>
      <c r="V22" s="55" t="n">
        <v>2</v>
      </c>
      <c r="W22" s="55"/>
      <c r="X22" s="55"/>
      <c r="Y22" s="45"/>
    </row>
    <row r="23" customFormat="false" ht="12.75" hidden="false" customHeight="false" outlineLevel="0" collapsed="false">
      <c r="A23" s="50" t="n">
        <v>17</v>
      </c>
      <c r="B23" s="61" t="s">
        <v>71</v>
      </c>
      <c r="C23" s="55"/>
      <c r="D23" s="55" t="n">
        <v>657</v>
      </c>
      <c r="E23" s="55" t="n">
        <v>301</v>
      </c>
      <c r="F23" s="55" t="n">
        <v>19</v>
      </c>
      <c r="G23" s="55" t="n">
        <v>9</v>
      </c>
      <c r="H23" s="55" t="n">
        <v>9</v>
      </c>
      <c r="I23" s="55" t="n">
        <v>34</v>
      </c>
      <c r="J23" s="55" t="n">
        <v>16</v>
      </c>
      <c r="K23" s="55" t="n">
        <v>2</v>
      </c>
      <c r="L23" s="55"/>
      <c r="M23" s="55" t="n">
        <v>15</v>
      </c>
      <c r="N23" s="55" t="n">
        <v>15</v>
      </c>
      <c r="O23" s="55"/>
      <c r="P23" s="55" t="n">
        <v>15</v>
      </c>
      <c r="Q23" s="55" t="n">
        <v>45</v>
      </c>
      <c r="R23" s="55" t="n">
        <f aca="false">F23+I23+Q23+S23</f>
        <v>541</v>
      </c>
      <c r="S23" s="55" t="n">
        <v>443</v>
      </c>
      <c r="T23" s="55" t="n">
        <v>199</v>
      </c>
      <c r="U23" s="55" t="n">
        <v>116</v>
      </c>
      <c r="V23" s="55" t="n">
        <v>2</v>
      </c>
      <c r="W23" s="55"/>
      <c r="X23" s="55"/>
      <c r="Y23" s="45"/>
    </row>
    <row r="24" customFormat="false" ht="9.75" hidden="false" customHeight="true" outlineLevel="0" collapsed="false">
      <c r="A24" s="62"/>
      <c r="B24" s="63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95" hidden="false" customHeight="true" outlineLevel="0" collapsed="false"/>
    <row r="26" customFormat="false" ht="26.45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2.9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2.9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2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2.9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2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2.9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</row>
    <row r="47" customFormat="false" ht="12.9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</row>
    <row r="48" customFormat="false" ht="12.9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</row>
    <row r="49" customFormat="false" ht="12.9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2.9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</row>
    <row r="51" customFormat="false" ht="12.9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</row>
    <row r="52" customFormat="false" ht="12.9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</row>
    <row r="53" customFormat="false" ht="12.9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</row>
    <row r="54" customFormat="false" ht="12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</row>
    <row r="55" customFormat="false" ht="12.9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</row>
    <row r="56" customFormat="false" ht="12.9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</row>
    <row r="57" customFormat="false" ht="12.9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</row>
    <row r="58" customFormat="false" ht="12.9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</row>
    <row r="59" customFormat="false" ht="12.9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</row>
    <row r="60" customFormat="false" ht="12.9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</row>
    <row r="61" customFormat="false" ht="12.9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</row>
    <row r="62" customFormat="false" ht="12.9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</row>
    <row r="64" customFormat="false" ht="12.9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</row>
    <row r="65" customFormat="false" ht="12.9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</row>
    <row r="66" customFormat="false" ht="12.9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</row>
    <row r="67" customFormat="false" ht="12.9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</row>
    <row r="68" customFormat="false" ht="12.9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</row>
    <row r="69" customFormat="false" ht="12.9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</row>
    <row r="70" customFormat="false" ht="12.9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</row>
    <row r="71" customFormat="false" ht="12.9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</row>
    <row r="72" customFormat="false" ht="12.9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</row>
    <row r="73" customFormat="false" ht="12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</row>
    <row r="74" customFormat="false" ht="12.9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</row>
    <row r="75" customFormat="false" ht="12.9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</row>
    <row r="76" customFormat="false" ht="12.9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</row>
    <row r="77" customFormat="false" ht="12.9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</row>
    <row r="78" customFormat="false" ht="12.9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</row>
    <row r="79" customFormat="false" ht="12.9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</row>
    <row r="80" customFormat="false" ht="12.9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</row>
    <row r="81" customFormat="false" ht="12.9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</row>
    <row r="82" customFormat="false" ht="12.9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</row>
    <row r="83" customFormat="false" ht="12.9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</row>
    <row r="84" customFormat="false" ht="12.9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</row>
    <row r="85" customFormat="false" ht="12.9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</row>
    <row r="86" customFormat="false" ht="12.9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</row>
    <row r="87" customFormat="false" ht="12.9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</row>
    <row r="88" customFormat="false" ht="12.9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</row>
    <row r="89" customFormat="false" ht="12.9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</row>
    <row r="90" customFormat="false" ht="12.9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</row>
    <row r="91" customFormat="false" ht="12.9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</row>
    <row r="92" customFormat="false" ht="12.9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</row>
    <row r="93" customFormat="false" ht="12.95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</row>
    <row r="94" customFormat="false" ht="12.9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</row>
    <row r="95" customFormat="false" ht="12.95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</row>
    <row r="96" customFormat="false" ht="12.95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</row>
    <row r="97" customFormat="false" ht="12.95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</row>
    <row r="98" customFormat="false" ht="12.95" hidden="fals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</row>
    <row r="99" customFormat="false" ht="12.95" hidden="false" customHeight="tru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</row>
    <row r="100" customFormat="false" ht="12.9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</row>
    <row r="101" customFormat="false" ht="12.95" hidden="false" customHeight="tru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</row>
    <row r="102" customFormat="false" ht="12.95" hidden="false" customHeight="tru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</row>
    <row r="103" customFormat="false" ht="12.9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</row>
    <row r="104" customFormat="false" ht="12.95" hidden="fals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</row>
    <row r="105" customFormat="false" ht="12.95" hidden="false" customHeight="tru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</row>
    <row r="106" customFormat="false" ht="12.95" hidden="fals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</row>
    <row r="107" customFormat="false" ht="12.95" hidden="false" customHeight="tru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</row>
    <row r="108" customFormat="false" ht="12.95" hidden="false" customHeight="tru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</row>
    <row r="109" customFormat="false" ht="12.95" hidden="false" customHeight="tru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</row>
    <row r="110" customFormat="false" ht="12.95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</row>
    <row r="111" customFormat="false" ht="12.95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</row>
    <row r="112" customFormat="false" ht="12.9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</row>
    <row r="113" customFormat="false" ht="12.95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</row>
    <row r="114" customFormat="false" ht="12.95" hidden="false" customHeight="tru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</row>
    <row r="115" customFormat="false" ht="12.95" hidden="false" customHeight="tru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</row>
    <row r="116" customFormat="false" ht="12.9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</row>
    <row r="117" customFormat="false" ht="12.9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</row>
    <row r="118" customFormat="false" ht="12.95" hidden="false" customHeight="tru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</row>
    <row r="119" customFormat="false" ht="12.95" hidden="fals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</row>
    <row r="120" customFormat="false" ht="12.95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</row>
    <row r="121" customFormat="false" ht="12.95" hidden="false" customHeight="tru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</row>
    <row r="122" customFormat="false" ht="12.95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</row>
    <row r="123" customFormat="false" ht="12.95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</row>
    <row r="124" customFormat="false" ht="12.9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</row>
    <row r="125" customFormat="false" ht="12.95" hidden="fals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</row>
    <row r="127" customFormat="false" ht="12.95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</row>
    <row r="128" customFormat="false" ht="12.95" hidden="fals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</row>
    <row r="129" customFormat="false" ht="12.95" hidden="fals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</row>
    <row r="130" customFormat="false" ht="12.95" hidden="false" customHeight="tru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</row>
    <row r="131" customFormat="false" ht="12.9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</row>
    <row r="132" customFormat="false" ht="12.9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</row>
    <row r="133" customFormat="false" ht="12.95" hidden="false" customHeight="tru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</row>
    <row r="134" customFormat="false" ht="12.95" hidden="false" customHeight="tru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</row>
    <row r="135" customFormat="false" ht="12.95" hidden="false" customHeight="tru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</row>
    <row r="136" customFormat="false" ht="12.9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</row>
    <row r="137" customFormat="false" ht="12.95" hidden="false" customHeight="tru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79AAB5F&amp;CФорма № Зведений- 21-1, Підрозділ: Державна судова адміністрація України, Початок періоду: 01.01.2013, Кінець періоду: 31.12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56"/>
    <col collapsed="false" customWidth="true" hidden="false" outlineLevel="0" max="3" min="3" style="1" width="9.99"/>
    <col collapsed="false" customWidth="true" hidden="false" outlineLevel="0" max="5" min="5" style="1" width="9.14"/>
    <col collapsed="false" customWidth="true" hidden="false" outlineLevel="0" max="6" min="6" style="1" width="7.85"/>
    <col collapsed="false" customWidth="true" hidden="false" outlineLevel="0" max="7" min="7" style="1" width="9.85"/>
    <col collapsed="false" customWidth="true" hidden="false" outlineLevel="0" max="8" min="8" style="1" width="14.99"/>
    <col collapsed="false" customWidth="true" hidden="false" outlineLevel="0" max="9" min="9" style="1" width="7.56"/>
    <col collapsed="false" customWidth="true" hidden="false" outlineLevel="0" max="12" min="10" style="1" width="7.42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6" min="15" style="1" width="8.41"/>
    <col collapsed="false" customWidth="true" hidden="false" outlineLevel="0" max="18" min="18" style="1" width="8.14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7.14"/>
    <col collapsed="false" customWidth="true" hidden="false" outlineLevel="0" max="22" min="22" style="1" width="6.56"/>
    <col collapsed="false" customWidth="true" hidden="false" outlineLevel="0" max="23" min="23" style="1" width="11.56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4.28"/>
    <col collapsed="false" customWidth="true" hidden="false" outlineLevel="0" max="27" min="27" style="1" width="9.99"/>
    <col collapsed="false" customWidth="true" hidden="false" outlineLevel="0" max="28" min="28" style="1" width="13.14"/>
    <col collapsed="false" customWidth="true" hidden="false" outlineLevel="0" max="29" min="29" style="1" width="7.56"/>
    <col collapsed="false" customWidth="true" hidden="false" outlineLevel="0" max="30" min="30" style="1" width="5.28"/>
    <col collapsed="false" customWidth="true" hidden="false" outlineLevel="0" max="31" min="31" style="1" width="7.42"/>
    <col collapsed="false" customWidth="true" hidden="false" outlineLevel="0" max="32" min="32" style="1" width="7.85"/>
    <col collapsed="false" customWidth="true" hidden="false" outlineLevel="0" max="33" min="33" style="1" width="6.85"/>
    <col collapsed="false" customWidth="true" hidden="false" outlineLevel="0" max="34" min="34" style="1" width="10.71"/>
    <col collapsed="false" customWidth="true" hidden="false" outlineLevel="0" max="36" min="36" style="1" width="7.7"/>
    <col collapsed="false" customWidth="true" hidden="false" outlineLevel="0" max="37" min="37" style="1" width="5.13"/>
    <col collapsed="false" customWidth="true" hidden="false" outlineLevel="0" max="38" min="38" style="1" width="7.56"/>
    <col collapsed="false" customWidth="true" hidden="false" outlineLevel="0" max="39" min="39" style="1" width="4.28"/>
    <col collapsed="false" customWidth="true" hidden="false" outlineLevel="0" max="40" min="40" style="1" width="7.14"/>
    <col collapsed="false" customWidth="true" hidden="false" outlineLevel="0" max="41" min="41" style="1" width="6.85"/>
    <col collapsed="false" customWidth="true" hidden="false" outlineLevel="0" max="42" min="42" style="1" width="6.99"/>
    <col collapsed="false" customWidth="true" hidden="false" outlineLevel="0" max="43" min="43" style="1" width="6.41"/>
  </cols>
  <sheetData>
    <row r="1" customFormat="false" ht="20.45" hidden="false" customHeight="true" outlineLevel="0" collapsed="false">
      <c r="A1" s="65" t="s">
        <v>7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</row>
    <row r="2" customFormat="false" ht="8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</row>
    <row r="3" customFormat="false" ht="17.45" hidden="false" customHeight="true" outlineLevel="0" collapsed="false">
      <c r="A3" s="69" t="s">
        <v>26</v>
      </c>
      <c r="B3" s="69" t="s">
        <v>73</v>
      </c>
      <c r="C3" s="69" t="s">
        <v>74</v>
      </c>
      <c r="D3" s="70" t="s">
        <v>75</v>
      </c>
      <c r="E3" s="70" t="s">
        <v>76</v>
      </c>
      <c r="F3" s="70" t="s">
        <v>77</v>
      </c>
      <c r="G3" s="70"/>
      <c r="H3" s="70"/>
      <c r="I3" s="70"/>
      <c r="J3" s="71" t="s">
        <v>78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0" t="s">
        <v>79</v>
      </c>
      <c r="V3" s="70"/>
      <c r="W3" s="70"/>
      <c r="X3" s="70"/>
      <c r="Y3" s="70"/>
      <c r="Z3" s="70"/>
      <c r="AA3" s="70"/>
      <c r="AB3" s="70"/>
      <c r="AC3" s="70"/>
      <c r="AD3" s="52" t="s">
        <v>79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45"/>
    </row>
    <row r="4" customFormat="false" ht="23.45" hidden="false" customHeight="true" outlineLevel="0" collapsed="false">
      <c r="A4" s="69"/>
      <c r="B4" s="69"/>
      <c r="C4" s="69"/>
      <c r="D4" s="70"/>
      <c r="E4" s="70"/>
      <c r="F4" s="52" t="s">
        <v>80</v>
      </c>
      <c r="G4" s="72" t="s">
        <v>41</v>
      </c>
      <c r="H4" s="72"/>
      <c r="I4" s="72"/>
      <c r="J4" s="52" t="s">
        <v>81</v>
      </c>
      <c r="K4" s="72" t="s">
        <v>82</v>
      </c>
      <c r="L4" s="72" t="s">
        <v>83</v>
      </c>
      <c r="M4" s="72" t="s">
        <v>84</v>
      </c>
      <c r="N4" s="72"/>
      <c r="O4" s="72" t="s">
        <v>85</v>
      </c>
      <c r="P4" s="72"/>
      <c r="Q4" s="72"/>
      <c r="R4" s="72"/>
      <c r="S4" s="72"/>
      <c r="T4" s="72"/>
      <c r="U4" s="72" t="s">
        <v>86</v>
      </c>
      <c r="V4" s="72"/>
      <c r="W4" s="72"/>
      <c r="X4" s="72"/>
      <c r="Y4" s="72"/>
      <c r="Z4" s="72"/>
      <c r="AA4" s="72"/>
      <c r="AB4" s="72"/>
      <c r="AC4" s="72"/>
      <c r="AD4" s="72" t="s">
        <v>87</v>
      </c>
      <c r="AE4" s="72"/>
      <c r="AF4" s="72"/>
      <c r="AG4" s="72"/>
      <c r="AH4" s="72"/>
      <c r="AI4" s="72"/>
      <c r="AJ4" s="72"/>
      <c r="AK4" s="72"/>
      <c r="AL4" s="72"/>
      <c r="AM4" s="72" t="s">
        <v>88</v>
      </c>
      <c r="AN4" s="72"/>
      <c r="AO4" s="72"/>
      <c r="AP4" s="72"/>
      <c r="AQ4" s="72"/>
      <c r="AR4" s="45"/>
    </row>
    <row r="5" customFormat="false" ht="12.95" hidden="false" customHeight="true" outlineLevel="0" collapsed="false">
      <c r="A5" s="69"/>
      <c r="B5" s="69"/>
      <c r="C5" s="69"/>
      <c r="D5" s="70"/>
      <c r="E5" s="70"/>
      <c r="F5" s="52"/>
      <c r="G5" s="72" t="s">
        <v>89</v>
      </c>
      <c r="H5" s="72" t="s">
        <v>90</v>
      </c>
      <c r="I5" s="72" t="s">
        <v>91</v>
      </c>
      <c r="J5" s="52"/>
      <c r="K5" s="72"/>
      <c r="L5" s="72"/>
      <c r="M5" s="72" t="s">
        <v>92</v>
      </c>
      <c r="N5" s="72" t="s">
        <v>93</v>
      </c>
      <c r="O5" s="72" t="s">
        <v>94</v>
      </c>
      <c r="P5" s="72" t="s">
        <v>95</v>
      </c>
      <c r="Q5" s="72" t="s">
        <v>96</v>
      </c>
      <c r="R5" s="72" t="s">
        <v>97</v>
      </c>
      <c r="S5" s="72" t="s">
        <v>98</v>
      </c>
      <c r="T5" s="72" t="s">
        <v>99</v>
      </c>
      <c r="U5" s="73" t="s">
        <v>37</v>
      </c>
      <c r="V5" s="74" t="s">
        <v>100</v>
      </c>
      <c r="W5" s="74"/>
      <c r="X5" s="74"/>
      <c r="Y5" s="74"/>
      <c r="Z5" s="74"/>
      <c r="AA5" s="74"/>
      <c r="AB5" s="74"/>
      <c r="AC5" s="74"/>
      <c r="AD5" s="73" t="s">
        <v>101</v>
      </c>
      <c r="AE5" s="72" t="s">
        <v>40</v>
      </c>
      <c r="AF5" s="72"/>
      <c r="AG5" s="72"/>
      <c r="AH5" s="72"/>
      <c r="AI5" s="72"/>
      <c r="AJ5" s="72"/>
      <c r="AK5" s="72"/>
      <c r="AL5" s="72"/>
      <c r="AM5" s="73" t="s">
        <v>37</v>
      </c>
      <c r="AN5" s="72" t="s">
        <v>100</v>
      </c>
      <c r="AO5" s="72"/>
      <c r="AP5" s="72"/>
      <c r="AQ5" s="72"/>
      <c r="AR5" s="45"/>
    </row>
    <row r="6" customFormat="false" ht="151.7" hidden="false" customHeight="true" outlineLevel="0" collapsed="false">
      <c r="A6" s="69"/>
      <c r="B6" s="69"/>
      <c r="C6" s="69"/>
      <c r="D6" s="70"/>
      <c r="E6" s="70"/>
      <c r="F6" s="52"/>
      <c r="G6" s="72"/>
      <c r="H6" s="72"/>
      <c r="I6" s="72"/>
      <c r="J6" s="52"/>
      <c r="K6" s="72"/>
      <c r="L6" s="72"/>
      <c r="M6" s="72"/>
      <c r="N6" s="72"/>
      <c r="O6" s="72"/>
      <c r="P6" s="72"/>
      <c r="Q6" s="72"/>
      <c r="R6" s="72"/>
      <c r="S6" s="72"/>
      <c r="T6" s="72"/>
      <c r="U6" s="73"/>
      <c r="V6" s="72" t="s">
        <v>102</v>
      </c>
      <c r="W6" s="72" t="s">
        <v>103</v>
      </c>
      <c r="X6" s="72" t="s">
        <v>104</v>
      </c>
      <c r="Y6" s="72" t="s">
        <v>105</v>
      </c>
      <c r="Z6" s="72" t="s">
        <v>106</v>
      </c>
      <c r="AA6" s="72" t="s">
        <v>107</v>
      </c>
      <c r="AB6" s="72" t="s">
        <v>108</v>
      </c>
      <c r="AC6" s="72" t="s">
        <v>109</v>
      </c>
      <c r="AD6" s="73"/>
      <c r="AE6" s="72" t="s">
        <v>110</v>
      </c>
      <c r="AF6" s="72" t="s">
        <v>111</v>
      </c>
      <c r="AG6" s="72" t="s">
        <v>112</v>
      </c>
      <c r="AH6" s="72" t="s">
        <v>113</v>
      </c>
      <c r="AI6" s="72" t="s">
        <v>114</v>
      </c>
      <c r="AJ6" s="72" t="s">
        <v>115</v>
      </c>
      <c r="AK6" s="72" t="s">
        <v>116</v>
      </c>
      <c r="AL6" s="72" t="s">
        <v>117</v>
      </c>
      <c r="AM6" s="73"/>
      <c r="AN6" s="72" t="s">
        <v>118</v>
      </c>
      <c r="AO6" s="72" t="s">
        <v>119</v>
      </c>
      <c r="AP6" s="72" t="s">
        <v>120</v>
      </c>
      <c r="AQ6" s="72" t="s">
        <v>121</v>
      </c>
      <c r="AR6" s="45"/>
    </row>
    <row r="7" customFormat="false" ht="12.95" hidden="false" customHeight="true" outlineLevel="0" collapsed="false">
      <c r="A7" s="72" t="s">
        <v>53</v>
      </c>
      <c r="B7" s="53" t="s">
        <v>54</v>
      </c>
      <c r="C7" s="53" t="s">
        <v>122</v>
      </c>
      <c r="D7" s="75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45"/>
    </row>
    <row r="8" customFormat="false" ht="12.75" hidden="false" customHeight="false" outlineLevel="0" collapsed="false">
      <c r="A8" s="72" t="n">
        <v>1</v>
      </c>
      <c r="B8" s="76" t="s">
        <v>123</v>
      </c>
      <c r="C8" s="72" t="s">
        <v>124</v>
      </c>
      <c r="D8" s="55" t="n">
        <f aca="false">E8+F8+J8</f>
        <v>0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45"/>
    </row>
    <row r="9" customFormat="false" ht="12.75" hidden="false" customHeight="false" outlineLevel="0" collapsed="false">
      <c r="A9" s="72" t="n">
        <v>2</v>
      </c>
      <c r="B9" s="76" t="s">
        <v>125</v>
      </c>
      <c r="C9" s="72" t="s">
        <v>126</v>
      </c>
      <c r="D9" s="55" t="n">
        <f aca="false">E9+F9+J9</f>
        <v>1498</v>
      </c>
      <c r="E9" s="55" t="n">
        <v>930</v>
      </c>
      <c r="F9" s="55" t="n">
        <v>288</v>
      </c>
      <c r="G9" s="55" t="n">
        <v>118</v>
      </c>
      <c r="H9" s="55" t="n">
        <v>29</v>
      </c>
      <c r="I9" s="55" t="n">
        <v>76</v>
      </c>
      <c r="J9" s="55" t="n">
        <v>280</v>
      </c>
      <c r="K9" s="55" t="n">
        <v>11</v>
      </c>
      <c r="L9" s="55" t="n">
        <v>13</v>
      </c>
      <c r="M9" s="55" t="n">
        <v>7</v>
      </c>
      <c r="N9" s="55" t="n">
        <v>3</v>
      </c>
      <c r="O9" s="55" t="n">
        <v>12</v>
      </c>
      <c r="P9" s="55" t="n">
        <v>24</v>
      </c>
      <c r="Q9" s="55" t="n">
        <v>123</v>
      </c>
      <c r="R9" s="55" t="n">
        <v>8</v>
      </c>
      <c r="S9" s="55" t="n">
        <v>37</v>
      </c>
      <c r="T9" s="55" t="n">
        <v>62</v>
      </c>
      <c r="U9" s="55" t="n">
        <v>117</v>
      </c>
      <c r="V9" s="55" t="n">
        <v>11</v>
      </c>
      <c r="W9" s="55" t="n">
        <v>3</v>
      </c>
      <c r="X9" s="55" t="n">
        <v>12</v>
      </c>
      <c r="Y9" s="55" t="n">
        <v>11</v>
      </c>
      <c r="Z9" s="55" t="n">
        <v>2</v>
      </c>
      <c r="AA9" s="55" t="n">
        <v>39</v>
      </c>
      <c r="AB9" s="55" t="n">
        <v>1</v>
      </c>
      <c r="AC9" s="55"/>
      <c r="AD9" s="55" t="n">
        <v>46</v>
      </c>
      <c r="AE9" s="55" t="n">
        <v>9</v>
      </c>
      <c r="AF9" s="55"/>
      <c r="AG9" s="55" t="n">
        <v>3</v>
      </c>
      <c r="AH9" s="55"/>
      <c r="AI9" s="55" t="n">
        <v>28</v>
      </c>
      <c r="AJ9" s="55"/>
      <c r="AK9" s="55" t="n">
        <v>5</v>
      </c>
      <c r="AL9" s="55"/>
      <c r="AM9" s="55" t="n">
        <v>107</v>
      </c>
      <c r="AN9" s="55" t="n">
        <v>8</v>
      </c>
      <c r="AO9" s="55" t="n">
        <v>69</v>
      </c>
      <c r="AP9" s="55" t="n">
        <v>8</v>
      </c>
      <c r="AQ9" s="55" t="n">
        <v>21</v>
      </c>
      <c r="AR9" s="45"/>
    </row>
    <row r="10" customFormat="false" ht="12.75" hidden="false" customHeight="false" outlineLevel="0" collapsed="false">
      <c r="A10" s="72" t="n">
        <v>3</v>
      </c>
      <c r="B10" s="77" t="s">
        <v>127</v>
      </c>
      <c r="C10" s="72" t="n">
        <v>115</v>
      </c>
      <c r="D10" s="55" t="n">
        <f aca="false">E10+F10+J10</f>
        <v>355</v>
      </c>
      <c r="E10" s="55" t="n">
        <v>224</v>
      </c>
      <c r="F10" s="55" t="n">
        <v>71</v>
      </c>
      <c r="G10" s="55" t="n">
        <v>26</v>
      </c>
      <c r="H10" s="55" t="n">
        <v>18</v>
      </c>
      <c r="I10" s="55" t="n">
        <v>5</v>
      </c>
      <c r="J10" s="55" t="n">
        <v>60</v>
      </c>
      <c r="K10" s="55" t="n">
        <v>1</v>
      </c>
      <c r="L10" s="55"/>
      <c r="M10" s="55"/>
      <c r="N10" s="55"/>
      <c r="O10" s="55" t="n">
        <v>5</v>
      </c>
      <c r="P10" s="55" t="n">
        <v>8</v>
      </c>
      <c r="Q10" s="55" t="n">
        <v>30</v>
      </c>
      <c r="R10" s="55"/>
      <c r="S10" s="55" t="n">
        <v>2</v>
      </c>
      <c r="T10" s="55" t="n">
        <v>14</v>
      </c>
      <c r="U10" s="55" t="n">
        <v>39</v>
      </c>
      <c r="V10" s="55" t="n">
        <v>9</v>
      </c>
      <c r="W10" s="55"/>
      <c r="X10" s="55"/>
      <c r="Y10" s="55" t="n">
        <v>3</v>
      </c>
      <c r="Z10" s="55" t="n">
        <v>2</v>
      </c>
      <c r="AA10" s="55" t="n">
        <v>14</v>
      </c>
      <c r="AB10" s="55" t="n">
        <v>1</v>
      </c>
      <c r="AC10" s="55"/>
      <c r="AD10" s="55" t="n">
        <v>3</v>
      </c>
      <c r="AE10" s="55" t="n">
        <v>3</v>
      </c>
      <c r="AF10" s="55"/>
      <c r="AG10" s="55"/>
      <c r="AH10" s="55"/>
      <c r="AI10" s="55"/>
      <c r="AJ10" s="55"/>
      <c r="AK10" s="55"/>
      <c r="AL10" s="55"/>
      <c r="AM10" s="55" t="n">
        <v>18</v>
      </c>
      <c r="AN10" s="55" t="n">
        <v>3</v>
      </c>
      <c r="AO10" s="55" t="n">
        <v>12</v>
      </c>
      <c r="AP10" s="55"/>
      <c r="AQ10" s="55" t="n">
        <v>3</v>
      </c>
      <c r="AR10" s="45"/>
    </row>
    <row r="11" customFormat="false" ht="12.75" hidden="false" customHeight="false" outlineLevel="0" collapsed="false">
      <c r="A11" s="72" t="n">
        <v>4</v>
      </c>
      <c r="B11" s="77" t="s">
        <v>128</v>
      </c>
      <c r="C11" s="72" t="n">
        <v>122</v>
      </c>
      <c r="D11" s="55" t="n">
        <f aca="false">E11+F11+J11</f>
        <v>189</v>
      </c>
      <c r="E11" s="55" t="n">
        <v>103</v>
      </c>
      <c r="F11" s="55" t="n">
        <v>53</v>
      </c>
      <c r="G11" s="55" t="n">
        <v>19</v>
      </c>
      <c r="H11" s="55" t="n">
        <v>2</v>
      </c>
      <c r="I11" s="55" t="n">
        <v>19</v>
      </c>
      <c r="J11" s="55" t="n">
        <v>33</v>
      </c>
      <c r="K11" s="55"/>
      <c r="L11" s="55" t="n">
        <v>3</v>
      </c>
      <c r="M11" s="55" t="n">
        <v>1</v>
      </c>
      <c r="N11" s="55"/>
      <c r="O11" s="55" t="n">
        <v>1</v>
      </c>
      <c r="P11" s="55"/>
      <c r="Q11" s="55" t="n">
        <v>12</v>
      </c>
      <c r="R11" s="55" t="n">
        <v>1</v>
      </c>
      <c r="S11" s="55" t="n">
        <v>5</v>
      </c>
      <c r="T11" s="55" t="n">
        <v>13</v>
      </c>
      <c r="U11" s="55" t="n">
        <v>10</v>
      </c>
      <c r="V11" s="55"/>
      <c r="W11" s="55"/>
      <c r="X11" s="55" t="n">
        <v>3</v>
      </c>
      <c r="Y11" s="55" t="n">
        <v>2</v>
      </c>
      <c r="Z11" s="55"/>
      <c r="AA11" s="55" t="n">
        <v>3</v>
      </c>
      <c r="AB11" s="55"/>
      <c r="AC11" s="55"/>
      <c r="AD11" s="55" t="n">
        <v>5</v>
      </c>
      <c r="AE11" s="55"/>
      <c r="AF11" s="55"/>
      <c r="AG11" s="55"/>
      <c r="AH11" s="55"/>
      <c r="AI11" s="55" t="n">
        <v>4</v>
      </c>
      <c r="AJ11" s="55"/>
      <c r="AK11" s="55" t="n">
        <v>1</v>
      </c>
      <c r="AL11" s="55"/>
      <c r="AM11" s="55" t="n">
        <v>17</v>
      </c>
      <c r="AN11" s="55" t="n">
        <v>1</v>
      </c>
      <c r="AO11" s="55" t="n">
        <v>11</v>
      </c>
      <c r="AP11" s="55"/>
      <c r="AQ11" s="55" t="n">
        <v>5</v>
      </c>
      <c r="AR11" s="78"/>
      <c r="AS11" s="79"/>
    </row>
    <row r="12" customFormat="false" ht="12.75" hidden="false" customHeight="false" outlineLevel="0" collapsed="false">
      <c r="A12" s="72" t="n">
        <v>5</v>
      </c>
      <c r="B12" s="76" t="s">
        <v>129</v>
      </c>
      <c r="C12" s="72" t="s">
        <v>130</v>
      </c>
      <c r="D12" s="55" t="n">
        <f aca="false">E12+F12+J12</f>
        <v>9</v>
      </c>
      <c r="E12" s="55" t="n">
        <v>5</v>
      </c>
      <c r="F12" s="55" t="n">
        <v>2</v>
      </c>
      <c r="G12" s="55" t="n">
        <v>2</v>
      </c>
      <c r="H12" s="55"/>
      <c r="I12" s="55"/>
      <c r="J12" s="55" t="n">
        <v>2</v>
      </c>
      <c r="K12" s="55"/>
      <c r="L12" s="55"/>
      <c r="M12" s="55"/>
      <c r="N12" s="55"/>
      <c r="O12" s="55"/>
      <c r="P12" s="55"/>
      <c r="Q12" s="55" t="n">
        <v>1</v>
      </c>
      <c r="R12" s="55"/>
      <c r="S12" s="55"/>
      <c r="T12" s="55"/>
      <c r="U12" s="55" t="n">
        <v>1</v>
      </c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 t="n">
        <v>1</v>
      </c>
      <c r="AN12" s="55"/>
      <c r="AO12" s="55"/>
      <c r="AP12" s="55"/>
      <c r="AQ12" s="55" t="n">
        <v>1</v>
      </c>
      <c r="AR12" s="45"/>
    </row>
    <row r="13" customFormat="false" ht="12.75" hidden="false" customHeight="false" outlineLevel="0" collapsed="false">
      <c r="A13" s="72" t="n">
        <v>6</v>
      </c>
      <c r="B13" s="77" t="s">
        <v>131</v>
      </c>
      <c r="C13" s="72" t="n">
        <v>146</v>
      </c>
      <c r="D13" s="55" t="n">
        <f aca="false">E13+F13+J13</f>
        <v>3</v>
      </c>
      <c r="E13" s="55" t="n">
        <v>3</v>
      </c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45"/>
    </row>
    <row r="14" customFormat="false" ht="12.75" hidden="false" customHeight="false" outlineLevel="0" collapsed="false">
      <c r="A14" s="72" t="n">
        <v>7</v>
      </c>
      <c r="B14" s="76" t="s">
        <v>132</v>
      </c>
      <c r="C14" s="72" t="s">
        <v>133</v>
      </c>
      <c r="D14" s="55" t="n">
        <f aca="false">E14+F14+J14</f>
        <v>81</v>
      </c>
      <c r="E14" s="55" t="n">
        <v>49</v>
      </c>
      <c r="F14" s="55" t="n">
        <v>19</v>
      </c>
      <c r="G14" s="55" t="n">
        <v>12</v>
      </c>
      <c r="H14" s="55" t="n">
        <v>1</v>
      </c>
      <c r="I14" s="55" t="n">
        <v>1</v>
      </c>
      <c r="J14" s="55" t="n">
        <v>13</v>
      </c>
      <c r="K14" s="55" t="n">
        <v>1</v>
      </c>
      <c r="L14" s="55"/>
      <c r="M14" s="55"/>
      <c r="N14" s="55"/>
      <c r="O14" s="55"/>
      <c r="P14" s="55" t="n">
        <v>5</v>
      </c>
      <c r="Q14" s="55" t="n">
        <v>5</v>
      </c>
      <c r="R14" s="55"/>
      <c r="S14" s="55" t="n">
        <v>1</v>
      </c>
      <c r="T14" s="55" t="n">
        <v>2</v>
      </c>
      <c r="U14" s="55" t="n">
        <v>6</v>
      </c>
      <c r="V14" s="55"/>
      <c r="W14" s="55" t="n">
        <v>1</v>
      </c>
      <c r="X14" s="55"/>
      <c r="Y14" s="55"/>
      <c r="Z14" s="55"/>
      <c r="AA14" s="55" t="n">
        <v>4</v>
      </c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 t="n">
        <v>7</v>
      </c>
      <c r="AN14" s="55" t="n">
        <v>3</v>
      </c>
      <c r="AO14" s="55" t="n">
        <v>3</v>
      </c>
      <c r="AP14" s="55" t="n">
        <v>1</v>
      </c>
      <c r="AQ14" s="55"/>
      <c r="AR14" s="45"/>
    </row>
    <row r="15" customFormat="false" ht="21" hidden="false" customHeight="false" outlineLevel="0" collapsed="false">
      <c r="A15" s="72" t="n">
        <v>8</v>
      </c>
      <c r="B15" s="76" t="s">
        <v>134</v>
      </c>
      <c r="C15" s="72" t="s">
        <v>135</v>
      </c>
      <c r="D15" s="55" t="n">
        <f aca="false">E15+F15+J15</f>
        <v>150</v>
      </c>
      <c r="E15" s="55" t="n">
        <v>71</v>
      </c>
      <c r="F15" s="55" t="n">
        <v>33</v>
      </c>
      <c r="G15" s="55" t="n">
        <v>16</v>
      </c>
      <c r="H15" s="55" t="n">
        <v>1</v>
      </c>
      <c r="I15" s="55"/>
      <c r="J15" s="55" t="n">
        <v>46</v>
      </c>
      <c r="K15" s="55" t="n">
        <v>2</v>
      </c>
      <c r="L15" s="55" t="n">
        <v>4</v>
      </c>
      <c r="M15" s="55" t="n">
        <v>1</v>
      </c>
      <c r="N15" s="55" t="n">
        <v>2</v>
      </c>
      <c r="O15" s="55" t="n">
        <v>2</v>
      </c>
      <c r="P15" s="55" t="n">
        <v>4</v>
      </c>
      <c r="Q15" s="55" t="n">
        <v>21</v>
      </c>
      <c r="R15" s="55"/>
      <c r="S15" s="55" t="n">
        <v>8</v>
      </c>
      <c r="T15" s="55" t="n">
        <v>7</v>
      </c>
      <c r="U15" s="55" t="n">
        <v>18</v>
      </c>
      <c r="V15" s="55" t="n">
        <v>1</v>
      </c>
      <c r="W15" s="55"/>
      <c r="X15" s="55" t="n">
        <v>1</v>
      </c>
      <c r="Y15" s="55" t="n">
        <v>6</v>
      </c>
      <c r="Z15" s="55"/>
      <c r="AA15" s="55" t="n">
        <v>5</v>
      </c>
      <c r="AB15" s="55"/>
      <c r="AC15" s="55"/>
      <c r="AD15" s="55" t="n">
        <v>10</v>
      </c>
      <c r="AE15" s="55" t="n">
        <v>3</v>
      </c>
      <c r="AF15" s="55"/>
      <c r="AG15" s="55" t="n">
        <v>2</v>
      </c>
      <c r="AH15" s="55"/>
      <c r="AI15" s="55" t="n">
        <v>2</v>
      </c>
      <c r="AJ15" s="55"/>
      <c r="AK15" s="55" t="n">
        <v>3</v>
      </c>
      <c r="AL15" s="55"/>
      <c r="AM15" s="55" t="n">
        <v>15</v>
      </c>
      <c r="AN15" s="55"/>
      <c r="AO15" s="55" t="n">
        <v>13</v>
      </c>
      <c r="AP15" s="55" t="n">
        <v>1</v>
      </c>
      <c r="AQ15" s="55" t="n">
        <v>1</v>
      </c>
      <c r="AR15" s="45"/>
    </row>
    <row r="16" customFormat="false" ht="12.75" hidden="false" customHeight="false" outlineLevel="0" collapsed="false">
      <c r="A16" s="72" t="n">
        <v>9</v>
      </c>
      <c r="B16" s="76" t="s">
        <v>136</v>
      </c>
      <c r="C16" s="72" t="s">
        <v>137</v>
      </c>
      <c r="D16" s="55" t="n">
        <f aca="false">E16+F16+J16</f>
        <v>3702</v>
      </c>
      <c r="E16" s="55" t="n">
        <v>2195</v>
      </c>
      <c r="F16" s="55" t="n">
        <v>752</v>
      </c>
      <c r="G16" s="55" t="n">
        <v>326</v>
      </c>
      <c r="H16" s="55" t="n">
        <v>61</v>
      </c>
      <c r="I16" s="55" t="n">
        <v>49</v>
      </c>
      <c r="J16" s="55" t="n">
        <v>755</v>
      </c>
      <c r="K16" s="55" t="n">
        <v>21</v>
      </c>
      <c r="L16" s="55" t="n">
        <v>30</v>
      </c>
      <c r="M16" s="55" t="n">
        <v>16</v>
      </c>
      <c r="N16" s="55" t="n">
        <v>12</v>
      </c>
      <c r="O16" s="55" t="n">
        <v>22</v>
      </c>
      <c r="P16" s="55" t="n">
        <v>38</v>
      </c>
      <c r="Q16" s="55" t="n">
        <v>367</v>
      </c>
      <c r="R16" s="55" t="n">
        <v>20</v>
      </c>
      <c r="S16" s="55" t="n">
        <v>155</v>
      </c>
      <c r="T16" s="55" t="n">
        <v>141</v>
      </c>
      <c r="U16" s="55" t="n">
        <v>348</v>
      </c>
      <c r="V16" s="55" t="n">
        <v>24</v>
      </c>
      <c r="W16" s="55" t="n">
        <v>16</v>
      </c>
      <c r="X16" s="55" t="n">
        <v>60</v>
      </c>
      <c r="Y16" s="55" t="n">
        <v>73</v>
      </c>
      <c r="Z16" s="55" t="n">
        <v>2</v>
      </c>
      <c r="AA16" s="55" t="n">
        <v>74</v>
      </c>
      <c r="AB16" s="55"/>
      <c r="AC16" s="55"/>
      <c r="AD16" s="55" t="n">
        <v>32</v>
      </c>
      <c r="AE16" s="55" t="n">
        <v>8</v>
      </c>
      <c r="AF16" s="55"/>
      <c r="AG16" s="55" t="n">
        <v>4</v>
      </c>
      <c r="AH16" s="55" t="n">
        <v>1</v>
      </c>
      <c r="AI16" s="55" t="n">
        <v>4</v>
      </c>
      <c r="AJ16" s="55"/>
      <c r="AK16" s="55" t="n">
        <v>15</v>
      </c>
      <c r="AL16" s="55"/>
      <c r="AM16" s="55" t="n">
        <v>346</v>
      </c>
      <c r="AN16" s="55" t="n">
        <v>43</v>
      </c>
      <c r="AO16" s="55" t="n">
        <v>240</v>
      </c>
      <c r="AP16" s="55" t="n">
        <v>8</v>
      </c>
      <c r="AQ16" s="55" t="n">
        <v>53</v>
      </c>
      <c r="AR16" s="45"/>
    </row>
    <row r="17" customFormat="false" ht="12.75" hidden="false" customHeight="false" outlineLevel="0" collapsed="false">
      <c r="A17" s="72" t="n">
        <v>10</v>
      </c>
      <c r="B17" s="77" t="s">
        <v>138</v>
      </c>
      <c r="C17" s="72" t="n">
        <v>185</v>
      </c>
      <c r="D17" s="55" t="n">
        <f aca="false">E17+F17+J17</f>
        <v>2217</v>
      </c>
      <c r="E17" s="55" t="n">
        <v>1328</v>
      </c>
      <c r="F17" s="55" t="n">
        <v>479</v>
      </c>
      <c r="G17" s="55" t="n">
        <v>192</v>
      </c>
      <c r="H17" s="55" t="n">
        <v>27</v>
      </c>
      <c r="I17" s="55" t="n">
        <v>32</v>
      </c>
      <c r="J17" s="55" t="n">
        <v>410</v>
      </c>
      <c r="K17" s="55" t="n">
        <v>16</v>
      </c>
      <c r="L17" s="55" t="n">
        <v>17</v>
      </c>
      <c r="M17" s="55" t="n">
        <v>6</v>
      </c>
      <c r="N17" s="55" t="n">
        <v>9</v>
      </c>
      <c r="O17" s="55" t="n">
        <v>10</v>
      </c>
      <c r="P17" s="55" t="n">
        <v>17</v>
      </c>
      <c r="Q17" s="55" t="n">
        <v>184</v>
      </c>
      <c r="R17" s="55" t="n">
        <v>9</v>
      </c>
      <c r="S17" s="55" t="n">
        <v>95</v>
      </c>
      <c r="T17" s="55" t="n">
        <v>84</v>
      </c>
      <c r="U17" s="55" t="n">
        <v>167</v>
      </c>
      <c r="V17" s="55" t="n">
        <v>2</v>
      </c>
      <c r="W17" s="55" t="n">
        <v>3</v>
      </c>
      <c r="X17" s="55" t="n">
        <v>28</v>
      </c>
      <c r="Y17" s="55" t="n">
        <v>37</v>
      </c>
      <c r="Z17" s="55" t="n">
        <v>2</v>
      </c>
      <c r="AA17" s="55" t="n">
        <v>35</v>
      </c>
      <c r="AB17" s="55"/>
      <c r="AC17" s="55"/>
      <c r="AD17" s="55" t="n">
        <v>15</v>
      </c>
      <c r="AE17" s="55" t="n">
        <v>5</v>
      </c>
      <c r="AF17" s="55"/>
      <c r="AG17" s="55" t="n">
        <v>4</v>
      </c>
      <c r="AH17" s="55" t="n">
        <v>1</v>
      </c>
      <c r="AI17" s="55" t="n">
        <v>1</v>
      </c>
      <c r="AJ17" s="55"/>
      <c r="AK17" s="55" t="n">
        <v>4</v>
      </c>
      <c r="AL17" s="55"/>
      <c r="AM17" s="55" t="n">
        <v>212</v>
      </c>
      <c r="AN17" s="55" t="n">
        <v>26</v>
      </c>
      <c r="AO17" s="55" t="n">
        <v>140</v>
      </c>
      <c r="AP17" s="55" t="n">
        <v>7</v>
      </c>
      <c r="AQ17" s="55" t="n">
        <v>37</v>
      </c>
      <c r="AR17" s="45"/>
    </row>
    <row r="18" customFormat="false" ht="12.75" hidden="false" customHeight="false" outlineLevel="0" collapsed="false">
      <c r="A18" s="72" t="n">
        <v>11</v>
      </c>
      <c r="B18" s="77" t="s">
        <v>139</v>
      </c>
      <c r="C18" s="72" t="n">
        <v>186</v>
      </c>
      <c r="D18" s="55" t="n">
        <f aca="false">E18+F18+J18</f>
        <v>689</v>
      </c>
      <c r="E18" s="55" t="n">
        <v>455</v>
      </c>
      <c r="F18" s="55" t="n">
        <v>132</v>
      </c>
      <c r="G18" s="55" t="n">
        <v>66</v>
      </c>
      <c r="H18" s="55" t="n">
        <v>9</v>
      </c>
      <c r="I18" s="55" t="n">
        <v>4</v>
      </c>
      <c r="J18" s="55" t="n">
        <v>102</v>
      </c>
      <c r="K18" s="55" t="n">
        <v>2</v>
      </c>
      <c r="L18" s="55" t="n">
        <v>1</v>
      </c>
      <c r="M18" s="55" t="n">
        <v>1</v>
      </c>
      <c r="N18" s="55"/>
      <c r="O18" s="55" t="n">
        <v>6</v>
      </c>
      <c r="P18" s="55" t="n">
        <v>6</v>
      </c>
      <c r="Q18" s="55" t="n">
        <v>51</v>
      </c>
      <c r="R18" s="55" t="n">
        <v>5</v>
      </c>
      <c r="S18" s="55" t="n">
        <v>17</v>
      </c>
      <c r="T18" s="55" t="n">
        <v>16</v>
      </c>
      <c r="U18" s="55" t="n">
        <v>54</v>
      </c>
      <c r="V18" s="55" t="n">
        <v>3</v>
      </c>
      <c r="W18" s="55" t="n">
        <v>5</v>
      </c>
      <c r="X18" s="55" t="n">
        <v>9</v>
      </c>
      <c r="Y18" s="55" t="n">
        <v>11</v>
      </c>
      <c r="Z18" s="55"/>
      <c r="AA18" s="55" t="n">
        <v>13</v>
      </c>
      <c r="AB18" s="55"/>
      <c r="AC18" s="55"/>
      <c r="AD18" s="55" t="n">
        <v>5</v>
      </c>
      <c r="AE18" s="55" t="n">
        <v>1</v>
      </c>
      <c r="AF18" s="55"/>
      <c r="AG18" s="55"/>
      <c r="AH18" s="55"/>
      <c r="AI18" s="55" t="n">
        <v>3</v>
      </c>
      <c r="AJ18" s="55"/>
      <c r="AK18" s="55" t="n">
        <v>1</v>
      </c>
      <c r="AL18" s="55"/>
      <c r="AM18" s="55" t="n">
        <v>42</v>
      </c>
      <c r="AN18" s="55" t="n">
        <v>3</v>
      </c>
      <c r="AO18" s="55" t="n">
        <v>32</v>
      </c>
      <c r="AP18" s="55" t="n">
        <v>1</v>
      </c>
      <c r="AQ18" s="55" t="n">
        <v>6</v>
      </c>
      <c r="AR18" s="45"/>
    </row>
    <row r="19" customFormat="false" ht="12.75" hidden="false" customHeight="false" outlineLevel="0" collapsed="false">
      <c r="A19" s="72" t="n">
        <v>12</v>
      </c>
      <c r="B19" s="77" t="s">
        <v>140</v>
      </c>
      <c r="C19" s="72" t="n">
        <v>187</v>
      </c>
      <c r="D19" s="55" t="n">
        <f aca="false">E19+F19+J19</f>
        <v>401</v>
      </c>
      <c r="E19" s="55" t="n">
        <v>218</v>
      </c>
      <c r="F19" s="55" t="n">
        <v>75</v>
      </c>
      <c r="G19" s="55" t="n">
        <v>33</v>
      </c>
      <c r="H19" s="55" t="n">
        <v>16</v>
      </c>
      <c r="I19" s="55" t="n">
        <v>2</v>
      </c>
      <c r="J19" s="55" t="n">
        <v>108</v>
      </c>
      <c r="K19" s="55" t="n">
        <v>1</v>
      </c>
      <c r="L19" s="55"/>
      <c r="M19" s="55"/>
      <c r="N19" s="55"/>
      <c r="O19" s="55" t="n">
        <v>2</v>
      </c>
      <c r="P19" s="55" t="n">
        <v>9</v>
      </c>
      <c r="Q19" s="55" t="n">
        <v>58</v>
      </c>
      <c r="R19" s="55" t="n">
        <v>4</v>
      </c>
      <c r="S19" s="55" t="n">
        <v>15</v>
      </c>
      <c r="T19" s="55" t="n">
        <v>22</v>
      </c>
      <c r="U19" s="55" t="n">
        <v>63</v>
      </c>
      <c r="V19" s="55" t="n">
        <v>15</v>
      </c>
      <c r="W19" s="55" t="n">
        <v>3</v>
      </c>
      <c r="X19" s="55" t="n">
        <v>17</v>
      </c>
      <c r="Y19" s="55" t="n">
        <v>6</v>
      </c>
      <c r="Z19" s="55"/>
      <c r="AA19" s="55" t="n">
        <v>6</v>
      </c>
      <c r="AB19" s="55"/>
      <c r="AC19" s="55"/>
      <c r="AD19" s="55" t="n">
        <v>1</v>
      </c>
      <c r="AE19" s="55" t="n">
        <v>1</v>
      </c>
      <c r="AF19" s="55"/>
      <c r="AG19" s="55"/>
      <c r="AH19" s="55"/>
      <c r="AI19" s="55"/>
      <c r="AJ19" s="55"/>
      <c r="AK19" s="55"/>
      <c r="AL19" s="55"/>
      <c r="AM19" s="55" t="n">
        <v>44</v>
      </c>
      <c r="AN19" s="55" t="n">
        <v>8</v>
      </c>
      <c r="AO19" s="55" t="n">
        <v>32</v>
      </c>
      <c r="AP19" s="55"/>
      <c r="AQ19" s="55" t="n">
        <v>4</v>
      </c>
      <c r="AR19" s="45"/>
    </row>
    <row r="20" customFormat="false" ht="12.75" hidden="false" customHeight="false" outlineLevel="0" collapsed="false">
      <c r="A20" s="72" t="n">
        <v>13</v>
      </c>
      <c r="B20" s="76" t="s">
        <v>141</v>
      </c>
      <c r="C20" s="72" t="s">
        <v>142</v>
      </c>
      <c r="D20" s="55" t="n">
        <f aca="false">E20+F20+J20</f>
        <v>103</v>
      </c>
      <c r="E20" s="55" t="n">
        <v>47</v>
      </c>
      <c r="F20" s="55" t="n">
        <v>20</v>
      </c>
      <c r="G20" s="55" t="n">
        <v>14</v>
      </c>
      <c r="H20" s="55"/>
      <c r="I20" s="55" t="n">
        <v>2</v>
      </c>
      <c r="J20" s="55" t="n">
        <v>36</v>
      </c>
      <c r="K20" s="55" t="n">
        <v>2</v>
      </c>
      <c r="L20" s="55" t="n">
        <v>9</v>
      </c>
      <c r="M20" s="55" t="n">
        <v>7</v>
      </c>
      <c r="N20" s="55" t="n">
        <v>1</v>
      </c>
      <c r="O20" s="55"/>
      <c r="P20" s="55" t="n">
        <v>11</v>
      </c>
      <c r="Q20" s="55" t="n">
        <v>14</v>
      </c>
      <c r="R20" s="55"/>
      <c r="S20" s="55" t="n">
        <v>4</v>
      </c>
      <c r="T20" s="55" t="n">
        <v>5</v>
      </c>
      <c r="U20" s="55" t="n">
        <v>9</v>
      </c>
      <c r="V20" s="55" t="n">
        <v>1</v>
      </c>
      <c r="W20" s="55"/>
      <c r="X20" s="55" t="n">
        <v>1</v>
      </c>
      <c r="Y20" s="55"/>
      <c r="Z20" s="55"/>
      <c r="AA20" s="55" t="n">
        <v>4</v>
      </c>
      <c r="AB20" s="55"/>
      <c r="AC20" s="55"/>
      <c r="AD20" s="55" t="n">
        <v>5</v>
      </c>
      <c r="AE20" s="55" t="n">
        <v>5</v>
      </c>
      <c r="AF20" s="55"/>
      <c r="AG20" s="55"/>
      <c r="AH20" s="55"/>
      <c r="AI20" s="55"/>
      <c r="AJ20" s="55"/>
      <c r="AK20" s="55"/>
      <c r="AL20" s="55"/>
      <c r="AM20" s="55" t="n">
        <v>14</v>
      </c>
      <c r="AN20" s="55"/>
      <c r="AO20" s="55" t="n">
        <v>14</v>
      </c>
      <c r="AP20" s="55"/>
      <c r="AQ20" s="55"/>
      <c r="AR20" s="45"/>
    </row>
    <row r="21" customFormat="false" ht="12.75" hidden="false" customHeight="false" outlineLevel="0" collapsed="false">
      <c r="A21" s="72" t="n">
        <v>14</v>
      </c>
      <c r="B21" s="76" t="s">
        <v>143</v>
      </c>
      <c r="C21" s="80" t="s">
        <v>144</v>
      </c>
      <c r="D21" s="55" t="n">
        <f aca="false">E21+F21+J21</f>
        <v>44</v>
      </c>
      <c r="E21" s="55" t="n">
        <v>21</v>
      </c>
      <c r="F21" s="55" t="n">
        <v>15</v>
      </c>
      <c r="G21" s="55" t="n">
        <v>6</v>
      </c>
      <c r="H21" s="55"/>
      <c r="I21" s="55"/>
      <c r="J21" s="55" t="n">
        <v>8</v>
      </c>
      <c r="K21" s="55" t="n">
        <v>1</v>
      </c>
      <c r="L21" s="55"/>
      <c r="M21" s="55"/>
      <c r="N21" s="55"/>
      <c r="O21" s="55"/>
      <c r="P21" s="55" t="n">
        <v>1</v>
      </c>
      <c r="Q21" s="55" t="n">
        <v>1</v>
      </c>
      <c r="R21" s="55"/>
      <c r="S21" s="55" t="n">
        <v>2</v>
      </c>
      <c r="T21" s="55" t="n">
        <v>1</v>
      </c>
      <c r="U21" s="55" t="n">
        <v>1</v>
      </c>
      <c r="V21" s="55"/>
      <c r="W21" s="55"/>
      <c r="X21" s="55"/>
      <c r="Y21" s="55"/>
      <c r="Z21" s="55" t="n">
        <v>1</v>
      </c>
      <c r="AA21" s="55"/>
      <c r="AB21" s="55"/>
      <c r="AC21" s="55"/>
      <c r="AD21" s="55" t="n">
        <v>1</v>
      </c>
      <c r="AE21" s="55"/>
      <c r="AF21" s="55"/>
      <c r="AG21" s="55"/>
      <c r="AH21" s="55"/>
      <c r="AI21" s="55"/>
      <c r="AJ21" s="55"/>
      <c r="AK21" s="55" t="n">
        <v>1</v>
      </c>
      <c r="AL21" s="55"/>
      <c r="AM21" s="55" t="n">
        <v>6</v>
      </c>
      <c r="AN21" s="55" t="n">
        <v>1</v>
      </c>
      <c r="AO21" s="55" t="n">
        <v>3</v>
      </c>
      <c r="AP21" s="55" t="n">
        <v>1</v>
      </c>
      <c r="AQ21" s="55" t="n">
        <v>1</v>
      </c>
      <c r="AR21" s="45"/>
    </row>
    <row r="22" customFormat="false" ht="12.75" hidden="false" customHeight="false" outlineLevel="0" collapsed="false">
      <c r="A22" s="72" t="n">
        <v>15</v>
      </c>
      <c r="B22" s="76" t="s">
        <v>145</v>
      </c>
      <c r="C22" s="72" t="s">
        <v>146</v>
      </c>
      <c r="D22" s="55" t="n">
        <f aca="false">E22+F22+J22</f>
        <v>114</v>
      </c>
      <c r="E22" s="55" t="n">
        <v>56</v>
      </c>
      <c r="F22" s="55" t="n">
        <v>27</v>
      </c>
      <c r="G22" s="55" t="n">
        <v>5</v>
      </c>
      <c r="H22" s="55"/>
      <c r="I22" s="55" t="n">
        <v>1</v>
      </c>
      <c r="J22" s="55" t="n">
        <v>31</v>
      </c>
      <c r="K22" s="55" t="n">
        <v>1</v>
      </c>
      <c r="L22" s="55" t="n">
        <v>2</v>
      </c>
      <c r="M22" s="55" t="n">
        <v>2</v>
      </c>
      <c r="N22" s="55"/>
      <c r="O22" s="55"/>
      <c r="P22" s="55" t="n">
        <v>3</v>
      </c>
      <c r="Q22" s="55" t="n">
        <v>4</v>
      </c>
      <c r="R22" s="55" t="n">
        <v>1</v>
      </c>
      <c r="S22" s="55" t="n">
        <v>15</v>
      </c>
      <c r="T22" s="55" t="n">
        <v>6</v>
      </c>
      <c r="U22" s="55" t="n">
        <v>6</v>
      </c>
      <c r="V22" s="55"/>
      <c r="W22" s="55"/>
      <c r="X22" s="55" t="n">
        <v>1</v>
      </c>
      <c r="Y22" s="55"/>
      <c r="Z22" s="55"/>
      <c r="AA22" s="55" t="n">
        <v>4</v>
      </c>
      <c r="AB22" s="55"/>
      <c r="AC22" s="55"/>
      <c r="AD22" s="55" t="n">
        <v>4</v>
      </c>
      <c r="AE22" s="55" t="n">
        <v>2</v>
      </c>
      <c r="AF22" s="55"/>
      <c r="AG22" s="55" t="n">
        <v>1</v>
      </c>
      <c r="AH22" s="55"/>
      <c r="AI22" s="55"/>
      <c r="AJ22" s="55"/>
      <c r="AK22" s="55" t="n">
        <v>1</v>
      </c>
      <c r="AL22" s="55"/>
      <c r="AM22" s="55" t="n">
        <v>19</v>
      </c>
      <c r="AN22" s="55"/>
      <c r="AO22" s="55" t="n">
        <v>17</v>
      </c>
      <c r="AP22" s="55"/>
      <c r="AQ22" s="55" t="n">
        <v>1</v>
      </c>
      <c r="AR22" s="45"/>
    </row>
    <row r="23" customFormat="false" ht="12.75" hidden="false" customHeight="false" outlineLevel="0" collapsed="false">
      <c r="A23" s="72" t="n">
        <v>16</v>
      </c>
      <c r="B23" s="76" t="s">
        <v>147</v>
      </c>
      <c r="C23" s="72" t="s">
        <v>148</v>
      </c>
      <c r="D23" s="55" t="n">
        <f aca="false">E23+F23+J23</f>
        <v>13</v>
      </c>
      <c r="E23" s="55" t="n">
        <v>10</v>
      </c>
      <c r="F23" s="55" t="n">
        <v>3</v>
      </c>
      <c r="G23" s="55" t="n">
        <v>1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45"/>
    </row>
    <row r="24" customFormat="false" ht="12.75" hidden="false" customHeight="false" outlineLevel="0" collapsed="false">
      <c r="A24" s="72" t="n">
        <v>17</v>
      </c>
      <c r="B24" s="76" t="s">
        <v>149</v>
      </c>
      <c r="C24" s="80" t="s">
        <v>150</v>
      </c>
      <c r="D24" s="55" t="n">
        <f aca="false">E24+F24+J24</f>
        <v>839</v>
      </c>
      <c r="E24" s="55" t="n">
        <v>410</v>
      </c>
      <c r="F24" s="55" t="n">
        <v>269</v>
      </c>
      <c r="G24" s="55" t="n">
        <v>115</v>
      </c>
      <c r="H24" s="55" t="n">
        <v>1</v>
      </c>
      <c r="I24" s="55" t="n">
        <v>64</v>
      </c>
      <c r="J24" s="55" t="n">
        <v>160</v>
      </c>
      <c r="K24" s="55" t="n">
        <v>3</v>
      </c>
      <c r="L24" s="55" t="n">
        <v>4</v>
      </c>
      <c r="M24" s="55"/>
      <c r="N24" s="55" t="n">
        <v>4</v>
      </c>
      <c r="O24" s="55" t="n">
        <v>2</v>
      </c>
      <c r="P24" s="55" t="n">
        <v>5</v>
      </c>
      <c r="Q24" s="55" t="n">
        <v>43</v>
      </c>
      <c r="R24" s="55" t="n">
        <v>2</v>
      </c>
      <c r="S24" s="55" t="n">
        <v>39</v>
      </c>
      <c r="T24" s="55" t="n">
        <v>52</v>
      </c>
      <c r="U24" s="55" t="n">
        <v>49</v>
      </c>
      <c r="V24" s="55" t="n">
        <v>3</v>
      </c>
      <c r="W24" s="55"/>
      <c r="X24" s="55" t="n">
        <v>3</v>
      </c>
      <c r="Y24" s="55" t="n">
        <v>12</v>
      </c>
      <c r="Z24" s="55" t="n">
        <v>1</v>
      </c>
      <c r="AA24" s="55" t="n">
        <v>10</v>
      </c>
      <c r="AB24" s="55"/>
      <c r="AC24" s="55"/>
      <c r="AD24" s="55" t="n">
        <v>8</v>
      </c>
      <c r="AE24" s="55"/>
      <c r="AF24" s="55" t="n">
        <v>1</v>
      </c>
      <c r="AG24" s="55" t="n">
        <v>1</v>
      </c>
      <c r="AH24" s="55"/>
      <c r="AI24" s="55" t="n">
        <v>2</v>
      </c>
      <c r="AJ24" s="55"/>
      <c r="AK24" s="55" t="n">
        <v>3</v>
      </c>
      <c r="AL24" s="55" t="n">
        <v>1</v>
      </c>
      <c r="AM24" s="55" t="n">
        <v>99</v>
      </c>
      <c r="AN24" s="55" t="n">
        <v>8</v>
      </c>
      <c r="AO24" s="55" t="n">
        <v>70</v>
      </c>
      <c r="AP24" s="55" t="n">
        <v>1</v>
      </c>
      <c r="AQ24" s="55" t="n">
        <v>20</v>
      </c>
      <c r="AR24" s="45"/>
    </row>
    <row r="25" customFormat="false" ht="12.75" hidden="false" customHeight="false" outlineLevel="0" collapsed="false">
      <c r="A25" s="72" t="n">
        <v>18</v>
      </c>
      <c r="B25" s="76" t="s">
        <v>151</v>
      </c>
      <c r="C25" s="72" t="s">
        <v>152</v>
      </c>
      <c r="D25" s="55" t="n">
        <f aca="false">E25+F25+J25</f>
        <v>272</v>
      </c>
      <c r="E25" s="55" t="n">
        <v>152</v>
      </c>
      <c r="F25" s="55" t="n">
        <v>63</v>
      </c>
      <c r="G25" s="55" t="n">
        <v>21</v>
      </c>
      <c r="H25" s="55" t="n">
        <v>8</v>
      </c>
      <c r="I25" s="55" t="n">
        <v>9</v>
      </c>
      <c r="J25" s="55" t="n">
        <v>57</v>
      </c>
      <c r="K25" s="55" t="n">
        <v>5</v>
      </c>
      <c r="L25" s="55" t="n">
        <v>9</v>
      </c>
      <c r="M25" s="55" t="n">
        <v>2</v>
      </c>
      <c r="N25" s="55" t="n">
        <v>5</v>
      </c>
      <c r="O25" s="55" t="n">
        <v>4</v>
      </c>
      <c r="P25" s="55" t="n">
        <v>2</v>
      </c>
      <c r="Q25" s="55" t="n">
        <v>25</v>
      </c>
      <c r="R25" s="55" t="n">
        <v>1</v>
      </c>
      <c r="S25" s="55" t="n">
        <v>15</v>
      </c>
      <c r="T25" s="55" t="n">
        <v>7</v>
      </c>
      <c r="U25" s="55" t="n">
        <v>24</v>
      </c>
      <c r="V25" s="55" t="n">
        <v>3</v>
      </c>
      <c r="W25" s="55" t="n">
        <v>1</v>
      </c>
      <c r="X25" s="55" t="n">
        <v>5</v>
      </c>
      <c r="Y25" s="55" t="n">
        <v>1</v>
      </c>
      <c r="Z25" s="55"/>
      <c r="AA25" s="55" t="n">
        <v>5</v>
      </c>
      <c r="AB25" s="55"/>
      <c r="AC25" s="55"/>
      <c r="AD25" s="55" t="n">
        <v>3</v>
      </c>
      <c r="AE25" s="55" t="n">
        <v>1</v>
      </c>
      <c r="AF25" s="55"/>
      <c r="AG25" s="55"/>
      <c r="AH25" s="55"/>
      <c r="AI25" s="55"/>
      <c r="AJ25" s="55"/>
      <c r="AK25" s="55" t="n">
        <v>2</v>
      </c>
      <c r="AL25" s="55"/>
      <c r="AM25" s="55" t="n">
        <v>23</v>
      </c>
      <c r="AN25" s="55" t="n">
        <v>2</v>
      </c>
      <c r="AO25" s="55" t="n">
        <v>16</v>
      </c>
      <c r="AP25" s="55"/>
      <c r="AQ25" s="55" t="n">
        <v>4</v>
      </c>
      <c r="AR25" s="45"/>
    </row>
    <row r="26" customFormat="false" ht="12.75" hidden="false" customHeight="false" outlineLevel="0" collapsed="false">
      <c r="A26" s="72" t="n">
        <v>19</v>
      </c>
      <c r="B26" s="77" t="s">
        <v>153</v>
      </c>
      <c r="C26" s="72" t="n">
        <v>296</v>
      </c>
      <c r="D26" s="55" t="n">
        <f aca="false">E26+F26+J26</f>
        <v>202</v>
      </c>
      <c r="E26" s="55" t="n">
        <v>123</v>
      </c>
      <c r="F26" s="55" t="n">
        <v>46</v>
      </c>
      <c r="G26" s="55" t="n">
        <v>15</v>
      </c>
      <c r="H26" s="55" t="n">
        <v>4</v>
      </c>
      <c r="I26" s="55" t="n">
        <v>7</v>
      </c>
      <c r="J26" s="55" t="n">
        <v>33</v>
      </c>
      <c r="K26" s="55" t="n">
        <v>3</v>
      </c>
      <c r="L26" s="55" t="n">
        <v>7</v>
      </c>
      <c r="M26" s="55" t="n">
        <v>2</v>
      </c>
      <c r="N26" s="55" t="n">
        <v>5</v>
      </c>
      <c r="O26" s="55" t="n">
        <v>2</v>
      </c>
      <c r="P26" s="55" t="n">
        <v>1</v>
      </c>
      <c r="Q26" s="55" t="n">
        <v>13</v>
      </c>
      <c r="R26" s="55" t="n">
        <v>1</v>
      </c>
      <c r="S26" s="55" t="n">
        <v>7</v>
      </c>
      <c r="T26" s="55" t="n">
        <v>6</v>
      </c>
      <c r="U26" s="55" t="n">
        <v>9</v>
      </c>
      <c r="V26" s="55"/>
      <c r="W26" s="55" t="n">
        <v>1</v>
      </c>
      <c r="X26" s="55" t="n">
        <v>1</v>
      </c>
      <c r="Y26" s="55"/>
      <c r="Z26" s="55"/>
      <c r="AA26" s="55" t="n">
        <v>4</v>
      </c>
      <c r="AB26" s="55"/>
      <c r="AC26" s="55"/>
      <c r="AD26" s="55" t="n">
        <v>2</v>
      </c>
      <c r="AE26" s="55"/>
      <c r="AF26" s="55"/>
      <c r="AG26" s="55"/>
      <c r="AH26" s="55"/>
      <c r="AI26" s="55"/>
      <c r="AJ26" s="55"/>
      <c r="AK26" s="55" t="n">
        <v>2</v>
      </c>
      <c r="AL26" s="55"/>
      <c r="AM26" s="55" t="n">
        <v>15</v>
      </c>
      <c r="AN26" s="55" t="n">
        <v>1</v>
      </c>
      <c r="AO26" s="55" t="n">
        <v>9</v>
      </c>
      <c r="AP26" s="55"/>
      <c r="AQ26" s="55" t="n">
        <v>4</v>
      </c>
      <c r="AR26" s="45"/>
    </row>
    <row r="27" customFormat="false" ht="31.5" hidden="false" customHeight="false" outlineLevel="0" collapsed="false">
      <c r="A27" s="72" t="n">
        <v>20</v>
      </c>
      <c r="B27" s="76" t="s">
        <v>154</v>
      </c>
      <c r="C27" s="72" t="s">
        <v>155</v>
      </c>
      <c r="D27" s="55" t="n">
        <f aca="false">E27+F27+J27</f>
        <v>997</v>
      </c>
      <c r="E27" s="55" t="n">
        <v>542</v>
      </c>
      <c r="F27" s="55" t="n">
        <v>238</v>
      </c>
      <c r="G27" s="55" t="n">
        <v>120</v>
      </c>
      <c r="H27" s="55" t="n">
        <v>15</v>
      </c>
      <c r="I27" s="55" t="n">
        <v>9</v>
      </c>
      <c r="J27" s="55" t="n">
        <v>217</v>
      </c>
      <c r="K27" s="55" t="n">
        <v>6</v>
      </c>
      <c r="L27" s="55" t="n">
        <v>12</v>
      </c>
      <c r="M27" s="55" t="n">
        <v>5</v>
      </c>
      <c r="N27" s="55" t="n">
        <v>4</v>
      </c>
      <c r="O27" s="55" t="n">
        <v>8</v>
      </c>
      <c r="P27" s="55" t="n">
        <v>8</v>
      </c>
      <c r="Q27" s="55" t="n">
        <v>85</v>
      </c>
      <c r="R27" s="55" t="n">
        <v>6</v>
      </c>
      <c r="S27" s="55" t="n">
        <v>49</v>
      </c>
      <c r="T27" s="55" t="n">
        <v>55</v>
      </c>
      <c r="U27" s="55" t="n">
        <v>83</v>
      </c>
      <c r="V27" s="55" t="n">
        <v>4</v>
      </c>
      <c r="W27" s="55" t="n">
        <v>1</v>
      </c>
      <c r="X27" s="55" t="n">
        <v>9</v>
      </c>
      <c r="Y27" s="55" t="n">
        <v>3</v>
      </c>
      <c r="Z27" s="55" t="n">
        <v>3</v>
      </c>
      <c r="AA27" s="55" t="n">
        <v>33</v>
      </c>
      <c r="AB27" s="55" t="n">
        <v>1</v>
      </c>
      <c r="AC27" s="55"/>
      <c r="AD27" s="55" t="n">
        <v>8</v>
      </c>
      <c r="AE27" s="55" t="n">
        <v>3</v>
      </c>
      <c r="AF27" s="55"/>
      <c r="AG27" s="55"/>
      <c r="AH27" s="55"/>
      <c r="AI27" s="55"/>
      <c r="AJ27" s="55"/>
      <c r="AK27" s="55" t="n">
        <v>5</v>
      </c>
      <c r="AL27" s="55"/>
      <c r="AM27" s="55" t="n">
        <v>117</v>
      </c>
      <c r="AN27" s="55" t="n">
        <v>10</v>
      </c>
      <c r="AO27" s="55" t="n">
        <v>80</v>
      </c>
      <c r="AP27" s="55" t="n">
        <v>1</v>
      </c>
      <c r="AQ27" s="55" t="n">
        <v>26</v>
      </c>
      <c r="AR27" s="45"/>
    </row>
    <row r="28" customFormat="false" ht="22.5" hidden="false" customHeight="false" outlineLevel="0" collapsed="false">
      <c r="A28" s="72" t="n">
        <v>21</v>
      </c>
      <c r="B28" s="77" t="s">
        <v>156</v>
      </c>
      <c r="C28" s="72" t="s">
        <v>157</v>
      </c>
      <c r="D28" s="55" t="n">
        <f aca="false">E28+F28+J28</f>
        <v>983</v>
      </c>
      <c r="E28" s="55" t="n">
        <v>530</v>
      </c>
      <c r="F28" s="55" t="n">
        <v>237</v>
      </c>
      <c r="G28" s="55" t="n">
        <v>119</v>
      </c>
      <c r="H28" s="55" t="n">
        <v>15</v>
      </c>
      <c r="I28" s="55" t="n">
        <v>9</v>
      </c>
      <c r="J28" s="55" t="n">
        <v>216</v>
      </c>
      <c r="K28" s="55" t="n">
        <v>6</v>
      </c>
      <c r="L28" s="55" t="n">
        <v>12</v>
      </c>
      <c r="M28" s="55" t="n">
        <v>5</v>
      </c>
      <c r="N28" s="55" t="n">
        <v>4</v>
      </c>
      <c r="O28" s="55" t="n">
        <v>8</v>
      </c>
      <c r="P28" s="55" t="n">
        <v>8</v>
      </c>
      <c r="Q28" s="55" t="n">
        <v>85</v>
      </c>
      <c r="R28" s="55" t="n">
        <v>6</v>
      </c>
      <c r="S28" s="55" t="n">
        <v>48</v>
      </c>
      <c r="T28" s="55" t="n">
        <v>55</v>
      </c>
      <c r="U28" s="55" t="n">
        <v>83</v>
      </c>
      <c r="V28" s="55" t="n">
        <v>4</v>
      </c>
      <c r="W28" s="55" t="n">
        <v>1</v>
      </c>
      <c r="X28" s="55" t="n">
        <v>9</v>
      </c>
      <c r="Y28" s="55" t="n">
        <v>3</v>
      </c>
      <c r="Z28" s="55" t="n">
        <v>3</v>
      </c>
      <c r="AA28" s="55" t="n">
        <v>33</v>
      </c>
      <c r="AB28" s="55" t="n">
        <v>1</v>
      </c>
      <c r="AC28" s="55"/>
      <c r="AD28" s="55" t="n">
        <v>8</v>
      </c>
      <c r="AE28" s="55" t="n">
        <v>3</v>
      </c>
      <c r="AF28" s="55"/>
      <c r="AG28" s="55"/>
      <c r="AH28" s="55"/>
      <c r="AI28" s="55"/>
      <c r="AJ28" s="55"/>
      <c r="AK28" s="55" t="n">
        <v>5</v>
      </c>
      <c r="AL28" s="55"/>
      <c r="AM28" s="55" t="n">
        <v>116</v>
      </c>
      <c r="AN28" s="55" t="n">
        <v>10</v>
      </c>
      <c r="AO28" s="55" t="n">
        <v>79</v>
      </c>
      <c r="AP28" s="55" t="n">
        <v>1</v>
      </c>
      <c r="AQ28" s="55" t="n">
        <v>26</v>
      </c>
      <c r="AR28" s="45"/>
    </row>
    <row r="29" customFormat="false" ht="21" hidden="false" customHeight="false" outlineLevel="0" collapsed="false">
      <c r="A29" s="72" t="n">
        <v>22</v>
      </c>
      <c r="B29" s="76" t="s">
        <v>158</v>
      </c>
      <c r="C29" s="72" t="s">
        <v>159</v>
      </c>
      <c r="D29" s="55" t="n">
        <f aca="false">E29+F29+J29</f>
        <v>10</v>
      </c>
      <c r="E29" s="55" t="n">
        <v>5</v>
      </c>
      <c r="F29" s="55" t="n">
        <v>3</v>
      </c>
      <c r="G29" s="55" t="n">
        <v>2</v>
      </c>
      <c r="H29" s="55"/>
      <c r="I29" s="55"/>
      <c r="J29" s="55" t="n">
        <v>2</v>
      </c>
      <c r="K29" s="55"/>
      <c r="L29" s="55"/>
      <c r="M29" s="55"/>
      <c r="N29" s="55"/>
      <c r="O29" s="55"/>
      <c r="P29" s="55"/>
      <c r="Q29" s="55" t="n">
        <v>2</v>
      </c>
      <c r="R29" s="55"/>
      <c r="S29" s="55"/>
      <c r="T29" s="55"/>
      <c r="U29" s="55" t="n">
        <v>2</v>
      </c>
      <c r="V29" s="55"/>
      <c r="W29" s="55"/>
      <c r="X29" s="55"/>
      <c r="Y29" s="55"/>
      <c r="Z29" s="55"/>
      <c r="AA29" s="55" t="n">
        <v>2</v>
      </c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45"/>
    </row>
    <row r="30" customFormat="false" ht="21" hidden="false" customHeight="false" outlineLevel="0" collapsed="false">
      <c r="A30" s="72" t="n">
        <v>23</v>
      </c>
      <c r="B30" s="76" t="s">
        <v>160</v>
      </c>
      <c r="C30" s="72" t="s">
        <v>161</v>
      </c>
      <c r="D30" s="55" t="n">
        <f aca="false">E30+F30+J30</f>
        <v>75</v>
      </c>
      <c r="E30" s="55" t="n">
        <v>31</v>
      </c>
      <c r="F30" s="55" t="n">
        <v>16</v>
      </c>
      <c r="G30" s="55" t="n">
        <v>5</v>
      </c>
      <c r="H30" s="55" t="n">
        <v>2</v>
      </c>
      <c r="I30" s="55" t="n">
        <v>1</v>
      </c>
      <c r="J30" s="55" t="n">
        <v>28</v>
      </c>
      <c r="K30" s="55" t="n">
        <v>2</v>
      </c>
      <c r="L30" s="55" t="n">
        <v>1</v>
      </c>
      <c r="M30" s="55"/>
      <c r="N30" s="55"/>
      <c r="O30" s="55" t="n">
        <v>3</v>
      </c>
      <c r="P30" s="55" t="n">
        <v>1</v>
      </c>
      <c r="Q30" s="55" t="n">
        <v>13</v>
      </c>
      <c r="R30" s="55"/>
      <c r="S30" s="55" t="n">
        <v>8</v>
      </c>
      <c r="T30" s="55" t="n">
        <v>1</v>
      </c>
      <c r="U30" s="55" t="n">
        <v>12</v>
      </c>
      <c r="V30" s="55"/>
      <c r="W30" s="55"/>
      <c r="X30" s="55"/>
      <c r="Y30" s="55" t="n">
        <v>3</v>
      </c>
      <c r="Z30" s="55"/>
      <c r="AA30" s="55" t="n">
        <v>8</v>
      </c>
      <c r="AB30" s="55"/>
      <c r="AC30" s="55"/>
      <c r="AD30" s="55" t="n">
        <v>7</v>
      </c>
      <c r="AE30" s="55" t="n">
        <v>2</v>
      </c>
      <c r="AF30" s="55"/>
      <c r="AG30" s="55"/>
      <c r="AH30" s="55"/>
      <c r="AI30" s="55"/>
      <c r="AJ30" s="55"/>
      <c r="AK30" s="55" t="n">
        <v>5</v>
      </c>
      <c r="AL30" s="55"/>
      <c r="AM30" s="55" t="n">
        <v>9</v>
      </c>
      <c r="AN30" s="55"/>
      <c r="AO30" s="55" t="n">
        <v>8</v>
      </c>
      <c r="AP30" s="55" t="n">
        <v>1</v>
      </c>
      <c r="AQ30" s="55"/>
      <c r="AR30" s="45"/>
    </row>
    <row r="31" customFormat="false" ht="21" hidden="false" customHeight="false" outlineLevel="0" collapsed="false">
      <c r="A31" s="72" t="n">
        <v>24</v>
      </c>
      <c r="B31" s="76" t="s">
        <v>162</v>
      </c>
      <c r="C31" s="72" t="s">
        <v>163</v>
      </c>
      <c r="D31" s="55" t="n">
        <f aca="false">E31+F31+J31</f>
        <v>3</v>
      </c>
      <c r="E31" s="55"/>
      <c r="F31" s="55" t="n">
        <v>1</v>
      </c>
      <c r="G31" s="55"/>
      <c r="H31" s="55"/>
      <c r="I31" s="55"/>
      <c r="J31" s="55" t="n">
        <v>2</v>
      </c>
      <c r="K31" s="55"/>
      <c r="L31" s="55"/>
      <c r="M31" s="55"/>
      <c r="N31" s="55"/>
      <c r="O31" s="55"/>
      <c r="P31" s="55"/>
      <c r="Q31" s="55"/>
      <c r="R31" s="55"/>
      <c r="S31" s="55" t="n">
        <v>1</v>
      </c>
      <c r="T31" s="55"/>
      <c r="U31" s="55" t="n">
        <v>1</v>
      </c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 t="n">
        <v>1</v>
      </c>
      <c r="AN31" s="55"/>
      <c r="AO31" s="55"/>
      <c r="AP31" s="55"/>
      <c r="AQ31" s="55" t="n">
        <v>1</v>
      </c>
      <c r="AR31" s="45"/>
    </row>
    <row r="32" customFormat="false" ht="12.75" hidden="false" customHeight="false" outlineLevel="0" collapsed="false">
      <c r="A32" s="72" t="n">
        <v>25</v>
      </c>
      <c r="B32" s="76" t="s">
        <v>164</v>
      </c>
      <c r="C32" s="72" t="s">
        <v>165</v>
      </c>
      <c r="D32" s="55" t="n">
        <f aca="false">E32+F32+J32</f>
        <v>117</v>
      </c>
      <c r="E32" s="55" t="n">
        <v>42</v>
      </c>
      <c r="F32" s="55" t="n">
        <v>27</v>
      </c>
      <c r="G32" s="55" t="n">
        <v>14</v>
      </c>
      <c r="H32" s="55" t="n">
        <v>1</v>
      </c>
      <c r="I32" s="55" t="n">
        <v>1</v>
      </c>
      <c r="J32" s="55" t="n">
        <v>48</v>
      </c>
      <c r="K32" s="55" t="n">
        <v>2</v>
      </c>
      <c r="L32" s="55" t="n">
        <v>11</v>
      </c>
      <c r="M32" s="55" t="n">
        <v>7</v>
      </c>
      <c r="N32" s="55" t="n">
        <v>2</v>
      </c>
      <c r="O32" s="55" t="n">
        <v>2</v>
      </c>
      <c r="P32" s="55" t="n">
        <v>5</v>
      </c>
      <c r="Q32" s="55" t="n">
        <v>14</v>
      </c>
      <c r="R32" s="55"/>
      <c r="S32" s="55" t="n">
        <v>12</v>
      </c>
      <c r="T32" s="55" t="n">
        <v>9</v>
      </c>
      <c r="U32" s="55" t="n">
        <v>12</v>
      </c>
      <c r="V32" s="55"/>
      <c r="W32" s="55" t="n">
        <v>1</v>
      </c>
      <c r="X32" s="55"/>
      <c r="Y32" s="55" t="n">
        <v>1</v>
      </c>
      <c r="Z32" s="55"/>
      <c r="AA32" s="55" t="n">
        <v>4</v>
      </c>
      <c r="AB32" s="55"/>
      <c r="AC32" s="55"/>
      <c r="AD32" s="55" t="n">
        <v>7</v>
      </c>
      <c r="AE32" s="55" t="n">
        <v>2</v>
      </c>
      <c r="AF32" s="55"/>
      <c r="AG32" s="55" t="n">
        <v>1</v>
      </c>
      <c r="AH32" s="55"/>
      <c r="AI32" s="55"/>
      <c r="AJ32" s="55"/>
      <c r="AK32" s="55" t="n">
        <v>3</v>
      </c>
      <c r="AL32" s="55"/>
      <c r="AM32" s="55" t="n">
        <v>20</v>
      </c>
      <c r="AN32" s="55" t="n">
        <v>3</v>
      </c>
      <c r="AO32" s="55" t="n">
        <v>13</v>
      </c>
      <c r="AP32" s="55" t="n">
        <v>1</v>
      </c>
      <c r="AQ32" s="55" t="n">
        <v>3</v>
      </c>
      <c r="AR32" s="45"/>
    </row>
    <row r="33" customFormat="false" ht="12.75" hidden="false" customHeight="false" outlineLevel="0" collapsed="false">
      <c r="A33" s="72" t="n">
        <v>26</v>
      </c>
      <c r="B33" s="77" t="s">
        <v>166</v>
      </c>
      <c r="C33" s="72" t="s">
        <v>167</v>
      </c>
      <c r="D33" s="55" t="n">
        <f aca="false">E33+F33+J33</f>
        <v>52</v>
      </c>
      <c r="E33" s="55" t="n">
        <v>21</v>
      </c>
      <c r="F33" s="55" t="n">
        <v>14</v>
      </c>
      <c r="G33" s="55" t="n">
        <v>8</v>
      </c>
      <c r="H33" s="55" t="n">
        <v>1</v>
      </c>
      <c r="I33" s="55"/>
      <c r="J33" s="55" t="n">
        <v>17</v>
      </c>
      <c r="K33" s="55"/>
      <c r="L33" s="55" t="n">
        <v>3</v>
      </c>
      <c r="M33" s="55" t="n">
        <v>2</v>
      </c>
      <c r="N33" s="55"/>
      <c r="O33" s="55"/>
      <c r="P33" s="55" t="n">
        <v>2</v>
      </c>
      <c r="Q33" s="55" t="n">
        <v>3</v>
      </c>
      <c r="R33" s="55"/>
      <c r="S33" s="55" t="n">
        <v>6</v>
      </c>
      <c r="T33" s="55" t="n">
        <v>4</v>
      </c>
      <c r="U33" s="55" t="n">
        <v>3</v>
      </c>
      <c r="V33" s="55"/>
      <c r="W33" s="55"/>
      <c r="X33" s="55"/>
      <c r="Y33" s="55" t="n">
        <v>1</v>
      </c>
      <c r="Z33" s="55"/>
      <c r="AA33" s="55" t="n">
        <v>1</v>
      </c>
      <c r="AB33" s="55"/>
      <c r="AC33" s="55"/>
      <c r="AD33" s="55" t="n">
        <v>2</v>
      </c>
      <c r="AE33" s="55" t="n">
        <v>1</v>
      </c>
      <c r="AF33" s="55"/>
      <c r="AG33" s="55" t="n">
        <v>1</v>
      </c>
      <c r="AH33" s="55"/>
      <c r="AI33" s="55"/>
      <c r="AJ33" s="55"/>
      <c r="AK33" s="55"/>
      <c r="AL33" s="55"/>
      <c r="AM33" s="55" t="n">
        <v>10</v>
      </c>
      <c r="AN33" s="55" t="n">
        <v>1</v>
      </c>
      <c r="AO33" s="55" t="n">
        <v>6</v>
      </c>
      <c r="AP33" s="55"/>
      <c r="AQ33" s="55" t="n">
        <v>3</v>
      </c>
      <c r="AR33" s="45"/>
    </row>
    <row r="34" customFormat="false" ht="12.75" hidden="false" customHeight="false" outlineLevel="0" collapsed="false">
      <c r="A34" s="72" t="n">
        <v>27</v>
      </c>
      <c r="B34" s="77" t="s">
        <v>168</v>
      </c>
      <c r="C34" s="72" t="n">
        <v>368</v>
      </c>
      <c r="D34" s="55" t="n">
        <f aca="false">E34+F34+J34</f>
        <v>47</v>
      </c>
      <c r="E34" s="55" t="n">
        <v>20</v>
      </c>
      <c r="F34" s="55" t="n">
        <v>13</v>
      </c>
      <c r="G34" s="55" t="n">
        <v>7</v>
      </c>
      <c r="H34" s="55" t="n">
        <v>1</v>
      </c>
      <c r="I34" s="55"/>
      <c r="J34" s="55" t="n">
        <v>14</v>
      </c>
      <c r="K34" s="55"/>
      <c r="L34" s="55" t="n">
        <v>2</v>
      </c>
      <c r="M34" s="55" t="n">
        <v>1</v>
      </c>
      <c r="N34" s="55"/>
      <c r="O34" s="55"/>
      <c r="P34" s="55" t="n">
        <v>2</v>
      </c>
      <c r="Q34" s="55" t="n">
        <v>1</v>
      </c>
      <c r="R34" s="55"/>
      <c r="S34" s="55" t="n">
        <v>6</v>
      </c>
      <c r="T34" s="55" t="n">
        <v>3</v>
      </c>
      <c r="U34" s="55" t="n">
        <v>2</v>
      </c>
      <c r="V34" s="55"/>
      <c r="W34" s="55"/>
      <c r="X34" s="55"/>
      <c r="Y34" s="55"/>
      <c r="Z34" s="55"/>
      <c r="AA34" s="55" t="n">
        <v>1</v>
      </c>
      <c r="AB34" s="55"/>
      <c r="AC34" s="55"/>
      <c r="AD34" s="55" t="n">
        <v>2</v>
      </c>
      <c r="AE34" s="55" t="n">
        <v>1</v>
      </c>
      <c r="AF34" s="55"/>
      <c r="AG34" s="55" t="n">
        <v>1</v>
      </c>
      <c r="AH34" s="55"/>
      <c r="AI34" s="55"/>
      <c r="AJ34" s="55"/>
      <c r="AK34" s="55"/>
      <c r="AL34" s="55"/>
      <c r="AM34" s="55" t="n">
        <v>9</v>
      </c>
      <c r="AN34" s="55" t="n">
        <v>1</v>
      </c>
      <c r="AO34" s="55" t="n">
        <v>5</v>
      </c>
      <c r="AP34" s="55"/>
      <c r="AQ34" s="55" t="n">
        <v>3</v>
      </c>
      <c r="AR34" s="45"/>
    </row>
    <row r="35" customFormat="false" ht="12.75" hidden="false" customHeight="false" outlineLevel="0" collapsed="false">
      <c r="A35" s="72" t="n">
        <v>28</v>
      </c>
      <c r="B35" s="76" t="s">
        <v>169</v>
      </c>
      <c r="C35" s="72" t="s">
        <v>170</v>
      </c>
      <c r="D35" s="55" t="n">
        <f aca="false">E35+F35+J35</f>
        <v>171</v>
      </c>
      <c r="E35" s="55" t="n">
        <v>88</v>
      </c>
      <c r="F35" s="55" t="n">
        <v>22</v>
      </c>
      <c r="G35" s="55" t="n">
        <v>13</v>
      </c>
      <c r="H35" s="55"/>
      <c r="I35" s="55"/>
      <c r="J35" s="55" t="n">
        <v>61</v>
      </c>
      <c r="K35" s="55" t="n">
        <v>3</v>
      </c>
      <c r="L35" s="55" t="n">
        <v>7</v>
      </c>
      <c r="M35" s="55" t="n">
        <v>4</v>
      </c>
      <c r="N35" s="55" t="n">
        <v>2</v>
      </c>
      <c r="O35" s="55" t="n">
        <v>2</v>
      </c>
      <c r="P35" s="55" t="n">
        <v>2</v>
      </c>
      <c r="Q35" s="55" t="n">
        <v>24</v>
      </c>
      <c r="R35" s="55" t="n">
        <v>2</v>
      </c>
      <c r="S35" s="55" t="n">
        <v>23</v>
      </c>
      <c r="T35" s="55" t="n">
        <v>8</v>
      </c>
      <c r="U35" s="55" t="n">
        <v>21</v>
      </c>
      <c r="V35" s="55"/>
      <c r="W35" s="55" t="n">
        <v>2</v>
      </c>
      <c r="X35" s="55" t="n">
        <v>4</v>
      </c>
      <c r="Y35" s="55"/>
      <c r="Z35" s="55" t="n">
        <v>1</v>
      </c>
      <c r="AA35" s="55" t="n">
        <v>8</v>
      </c>
      <c r="AB35" s="55"/>
      <c r="AC35" s="55"/>
      <c r="AD35" s="55" t="n">
        <v>4</v>
      </c>
      <c r="AE35" s="55" t="n">
        <v>2</v>
      </c>
      <c r="AF35" s="55"/>
      <c r="AG35" s="55" t="n">
        <v>1</v>
      </c>
      <c r="AH35" s="55"/>
      <c r="AI35" s="55"/>
      <c r="AJ35" s="55"/>
      <c r="AK35" s="55" t="n">
        <v>1</v>
      </c>
      <c r="AL35" s="55"/>
      <c r="AM35" s="55" t="n">
        <v>29</v>
      </c>
      <c r="AN35" s="55" t="n">
        <v>4</v>
      </c>
      <c r="AO35" s="55" t="n">
        <v>21</v>
      </c>
      <c r="AP35" s="55"/>
      <c r="AQ35" s="55" t="n">
        <v>4</v>
      </c>
      <c r="AR35" s="45"/>
    </row>
    <row r="36" customFormat="false" ht="21" hidden="false" customHeight="false" outlineLevel="0" collapsed="false">
      <c r="A36" s="72" t="n">
        <v>29</v>
      </c>
      <c r="B36" s="76" t="s">
        <v>171</v>
      </c>
      <c r="C36" s="72" t="s">
        <v>172</v>
      </c>
      <c r="D36" s="55" t="n">
        <f aca="false">E36+F36+J36</f>
        <v>4</v>
      </c>
      <c r="E36" s="55" t="n">
        <v>2</v>
      </c>
      <c r="F36" s="55" t="n">
        <v>1</v>
      </c>
      <c r="G36" s="55"/>
      <c r="H36" s="55"/>
      <c r="I36" s="55"/>
      <c r="J36" s="55" t="n">
        <v>1</v>
      </c>
      <c r="K36" s="55" t="n">
        <v>1</v>
      </c>
      <c r="L36" s="55"/>
      <c r="M36" s="55"/>
      <c r="N36" s="55"/>
      <c r="O36" s="55"/>
      <c r="P36" s="55"/>
      <c r="Q36" s="55" t="n">
        <v>1</v>
      </c>
      <c r="R36" s="55"/>
      <c r="S36" s="55"/>
      <c r="T36" s="55"/>
      <c r="U36" s="55" t="n">
        <v>1</v>
      </c>
      <c r="V36" s="55" t="n">
        <v>1</v>
      </c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45"/>
    </row>
    <row r="37" customFormat="false" ht="12.75" hidden="false" customHeight="false" outlineLevel="0" collapsed="false">
      <c r="A37" s="72" t="n">
        <v>30</v>
      </c>
      <c r="B37" s="76" t="s">
        <v>173</v>
      </c>
      <c r="C37" s="72" t="s">
        <v>174</v>
      </c>
      <c r="D37" s="55" t="n">
        <f aca="false">E37+F37+J37</f>
        <v>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45"/>
    </row>
    <row r="38" customFormat="false" ht="21" hidden="false" customHeight="false" outlineLevel="0" collapsed="false">
      <c r="A38" s="72" t="n">
        <v>31</v>
      </c>
      <c r="B38" s="76" t="s">
        <v>175</v>
      </c>
      <c r="C38" s="72"/>
      <c r="D38" s="60" t="n">
        <f aca="false">D8+D9+D12+D14+D15+D16+D20+D21+D22+D23+D24+D25+D27+D29+D30+D31+D32+D35+D36+D37</f>
        <v>8202</v>
      </c>
      <c r="E38" s="60" t="n">
        <f aca="false">E8+E9+E12+E14+E15+E16+E20+E21+E22+E23+E24+E25+E27+E29+E30+E31+E32+E35+E36+E37</f>
        <v>4656</v>
      </c>
      <c r="F38" s="60" t="n">
        <f aca="false">F8+F9+F12+F14+F15+F16+F20+F21+F22+F23+F24+F25+F27+F29+F30+F31+F32+F35+F36+F37</f>
        <v>1799</v>
      </c>
      <c r="G38" s="60" t="n">
        <f aca="false">G8+G9+G12+G14+G15+G16+G20+G21+G22+G23+G24+G25+G27+G29+G30+G31+G32+G35+G36+G37</f>
        <v>790</v>
      </c>
      <c r="H38" s="60" t="n">
        <f aca="false">H8+H9+H12+H14+H15+H16+H20+H21+H22+H23+H24+H25+H27+H29+H30+H31+H32+H35+H36+H37</f>
        <v>119</v>
      </c>
      <c r="I38" s="60" t="n">
        <f aca="false">I8+I9+I12+I14+I15+I16+I20+I21+I22+I23+I24+I25+I27+I29+I30+I31+I32+I35+I36+I37</f>
        <v>213</v>
      </c>
      <c r="J38" s="60" t="n">
        <f aca="false">J8+J9+J12+J14+J15+J16+J20+J21+J22+J23+J24+J25+J27+J29+J30+J31+J32+J35+J36+J37</f>
        <v>1747</v>
      </c>
      <c r="K38" s="60" t="n">
        <f aca="false">K8+K9+K12+K14+K15+K16+K20+K21+K22+K23+K24+K25+K27+K29+K30+K31+K32+K35+K36+K37</f>
        <v>61</v>
      </c>
      <c r="L38" s="60" t="n">
        <f aca="false">L8+L9+L12+L14+L15+L16+L20+L21+L22+L23+L24+L25+L27+L29+L30+L31+L32+L35+L36+L37</f>
        <v>102</v>
      </c>
      <c r="M38" s="60" t="n">
        <f aca="false">M8+M9+M12+M14+M15+M16+M20+M21+M22+M23+M24+M25+M27+M29+M30+M31+M32+M35+M36+M37</f>
        <v>51</v>
      </c>
      <c r="N38" s="60" t="n">
        <f aca="false">N8+N9+N12+N14+N15+N16+N20+N21+N22+N23+N24+N25+N27+N29+N30+N31+N32+N35+N36+N37</f>
        <v>35</v>
      </c>
      <c r="O38" s="60" t="n">
        <f aca="false">O8+O9+O12+O14+O15+O16+O20+O21+O22+O23+O24+O25+O27+O29+O30+O31+O32+O35+O36+O37</f>
        <v>57</v>
      </c>
      <c r="P38" s="60" t="n">
        <f aca="false">P8+P9+P12+P14+P15+P16+P20+P21+P22+P23+P24+P25+P27+P29+P30+P31+P32+P35+P36+P37</f>
        <v>109</v>
      </c>
      <c r="Q38" s="60" t="n">
        <f aca="false">Q8+Q9+Q12+Q14+Q15+Q16+Q20+Q21+Q22+Q23+Q24+Q25+Q27+Q29+Q30+Q31+Q32+Q35+Q36+Q37</f>
        <v>743</v>
      </c>
      <c r="R38" s="60" t="n">
        <f aca="false">R8+R9+R12+R14+R15+R16+R20+R21+R22+R23+R24+R25+R27+R29+R30+R31+R32+R35+R36+R37</f>
        <v>40</v>
      </c>
      <c r="S38" s="60" t="n">
        <f aca="false">S8+S9+S12+S14+S15+S16+S20+S21+S22+S23+S24+S25+S27+S29+S30+S31+S32+S35+S36+S37</f>
        <v>369</v>
      </c>
      <c r="T38" s="60" t="n">
        <f aca="false">T8+T9+T12+T14+T15+T16+T20+T21+T22+T23+T24+T25+T27+T29+T30+T31+T32+T35+T36+T37</f>
        <v>356</v>
      </c>
      <c r="U38" s="60" t="n">
        <f aca="false">U8+U9+U12+U14+U15+U16+U20+U21+U22+U23+U24+U25+U27+U29+U30+U31+U32+U35+U36+U37</f>
        <v>711</v>
      </c>
      <c r="V38" s="60" t="n">
        <f aca="false">V8+V9+V12+V14+V15+V16+V20+V21+V22+V23+V24+V25+V27+V29+V30+V31+V32+V35+V36+V37</f>
        <v>48</v>
      </c>
      <c r="W38" s="60" t="n">
        <f aca="false">W8+W9+W12+W14+W15+W16+W20+W21+W22+W23+W24+W25+W27+W29+W30+W31+W32+W35+W36+W37</f>
        <v>25</v>
      </c>
      <c r="X38" s="60" t="n">
        <f aca="false">X8+X9+X12+X14+X15+X16+X20+X21+X22+X23+X24+X25+X27+X29+X30+X31+X32+X35+X36+X37</f>
        <v>96</v>
      </c>
      <c r="Y38" s="60" t="n">
        <f aca="false">Y8+Y9+Y12+Y14+Y15+Y16+Y20+Y21+Y22+Y23+Y24+Y25+Y27+Y29+Y30+Y31+Y32+Y35+Y36+Y37</f>
        <v>110</v>
      </c>
      <c r="Z38" s="60" t="n">
        <f aca="false">Z8+Z9+Z12+Z14+Z15+Z16+Z20+Z21+Z22+Z23+Z24+Z25+Z27+Z29+Z30+Z31+Z32+Z35+Z36+Z37</f>
        <v>10</v>
      </c>
      <c r="AA38" s="60" t="n">
        <f aca="false">AA8+AA9+AA12+AA14+AA15+AA16+AA20+AA21+AA22+AA23+AA24+AA25+AA27+AA29+AA30+AA31+AA32+AA35+AA36+AA37</f>
        <v>200</v>
      </c>
      <c r="AB38" s="60" t="n">
        <f aca="false">AB8+AB9+AB12+AB14+AB15+AB16+AB20+AB21+AB22+AB23+AB24+AB25+AB27+AB29+AB30+AB31+AB32+AB35+AB36+AB37</f>
        <v>2</v>
      </c>
      <c r="AC38" s="60" t="n">
        <f aca="false">AC8+AC9+AC12+AC14+AC15+AC16+AC20+AC21+AC22+AC23+AC24+AC25+AC27+AC29+AC30+AC31+AC32+AC35+AC36+AC37</f>
        <v>0</v>
      </c>
      <c r="AD38" s="60" t="n">
        <f aca="false">AD8+AD9+AD12+AD14+AD15+AD16+AD20+AD21+AD22+AD23+AD24+AD25+AD27+AD29+AD30+AD31+AD32+AD35+AD36+AD37</f>
        <v>135</v>
      </c>
      <c r="AE38" s="60" t="n">
        <f aca="false">AE8+AE9+AE12+AE14+AE15+AE16+AE20+AE21+AE22+AE23+AE24+AE25+AE27+AE29+AE30+AE31+AE32+AE35+AE36+AE37</f>
        <v>37</v>
      </c>
      <c r="AF38" s="60" t="n">
        <f aca="false">AF8+AF9+AF12+AF14+AF15+AF16+AF20+AF21+AF22+AF23+AF24+AF25+AF27+AF29+AF30+AF31+AF32+AF35+AF36+AF37</f>
        <v>1</v>
      </c>
      <c r="AG38" s="60" t="n">
        <f aca="false">AG8+AG9+AG12+AG14+AG15+AG16+AG20+AG21+AG22+AG23+AG24+AG25+AG27+AG29+AG30+AG31+AG32+AG35+AG36+AG37</f>
        <v>13</v>
      </c>
      <c r="AH38" s="60" t="n">
        <f aca="false">AH8+AH9+AH12+AH14+AH15+AH16+AH20+AH21+AH22+AH23+AH24+AH25+AH27+AH29+AH30+AH31+AH32+AH35+AH36+AH37</f>
        <v>1</v>
      </c>
      <c r="AI38" s="60" t="n">
        <f aca="false">AI8+AI9+AI12+AI14+AI15+AI16+AI20+AI21+AI22+AI23+AI24+AI25+AI27+AI29+AI30+AI31+AI32+AI35+AI36+AI37</f>
        <v>36</v>
      </c>
      <c r="AJ38" s="60" t="n">
        <f aca="false">AJ8+AJ9+AJ12+AJ14+AJ15+AJ16+AJ20+AJ21+AJ22+AJ23+AJ24+AJ25+AJ27+AJ29+AJ30+AJ31+AJ32+AJ35+AJ36+AJ37</f>
        <v>0</v>
      </c>
      <c r="AK38" s="60" t="n">
        <f aca="false">AK8+AK9+AK12+AK14+AK15+AK16+AK20+AK21+AK22+AK23+AK24+AK25+AK27+AK29+AK30+AK31+AK32+AK35+AK36+AK37</f>
        <v>44</v>
      </c>
      <c r="AL38" s="60" t="n">
        <f aca="false">AL8+AL9+AL12+AL14+AL15+AL16+AL20+AL21+AL22+AL23+AL24+AL25+AL27+AL29+AL30+AL31+AL32+AL35+AL36+AL37</f>
        <v>1</v>
      </c>
      <c r="AM38" s="60" t="n">
        <f aca="false">AM8+AM9+AM12+AM14+AM15+AM16+AM20+AM21+AM22+AM23+AM24+AM25+AM27+AM29+AM30+AM31+AM32+AM35+AM36+AM37</f>
        <v>813</v>
      </c>
      <c r="AN38" s="60" t="n">
        <f aca="false">AN8+AN9+AN12+AN14+AN15+AN16+AN20+AN21+AN22+AN23+AN24+AN25+AN27+AN29+AN30+AN31+AN32+AN35+AN36+AN37</f>
        <v>82</v>
      </c>
      <c r="AO38" s="60" t="n">
        <f aca="false">AO8+AO9+AO12+AO14+AO15+AO16+AO20+AO21+AO22+AO23+AO24+AO25+AO27+AO29+AO30+AO31+AO32+AO35+AO36+AO37</f>
        <v>567</v>
      </c>
      <c r="AP38" s="60" t="n">
        <f aca="false">AP8+AP9+AP12+AP14+AP15+AP16+AP20+AP21+AP22+AP23+AP24+AP25+AP27+AP29+AP30+AP31+AP32+AP35+AP36+AP37</f>
        <v>23</v>
      </c>
      <c r="AQ38" s="60" t="n">
        <f aca="false">AQ8+AQ9+AQ12+AQ14+AQ15+AQ16+AQ20+AQ21+AQ22+AQ23+AQ24+AQ25+AQ27+AQ29+AQ30+AQ31+AQ32+AQ35+AQ36+AQ37</f>
        <v>136</v>
      </c>
      <c r="AR38" s="45"/>
    </row>
    <row r="39" customFormat="false" ht="12.75" hidden="false" customHeight="false" outlineLevel="0" collapsed="false">
      <c r="A39" s="72" t="n">
        <v>32</v>
      </c>
      <c r="B39" s="77" t="s">
        <v>176</v>
      </c>
      <c r="C39" s="72"/>
      <c r="D39" s="55" t="n">
        <f aca="false">E39+F39+J39</f>
        <v>1261</v>
      </c>
      <c r="E39" s="55" t="n">
        <v>641</v>
      </c>
      <c r="F39" s="55" t="n">
        <v>289</v>
      </c>
      <c r="G39" s="55" t="n">
        <v>142</v>
      </c>
      <c r="H39" s="55" t="n">
        <v>7</v>
      </c>
      <c r="I39" s="55" t="n">
        <v>60</v>
      </c>
      <c r="J39" s="55" t="n">
        <v>331</v>
      </c>
      <c r="K39" s="55" t="n">
        <v>21</v>
      </c>
      <c r="L39" s="55" t="n">
        <v>40</v>
      </c>
      <c r="M39" s="55" t="n">
        <v>20</v>
      </c>
      <c r="N39" s="55" t="n">
        <v>13</v>
      </c>
      <c r="O39" s="55" t="n">
        <v>12</v>
      </c>
      <c r="P39" s="55" t="n">
        <v>20</v>
      </c>
      <c r="Q39" s="55" t="n">
        <v>138</v>
      </c>
      <c r="R39" s="55" t="n">
        <v>8</v>
      </c>
      <c r="S39" s="55" t="n">
        <v>78</v>
      </c>
      <c r="T39" s="55" t="n">
        <v>44</v>
      </c>
      <c r="U39" s="55" t="n">
        <v>114</v>
      </c>
      <c r="V39" s="55" t="n">
        <v>5</v>
      </c>
      <c r="W39" s="55" t="n">
        <v>5</v>
      </c>
      <c r="X39" s="55" t="n">
        <v>16</v>
      </c>
      <c r="Y39" s="55" t="n">
        <v>17</v>
      </c>
      <c r="Z39" s="55" t="n">
        <v>1</v>
      </c>
      <c r="AA39" s="55" t="n">
        <v>37</v>
      </c>
      <c r="AB39" s="55"/>
      <c r="AC39" s="55"/>
      <c r="AD39" s="55" t="n">
        <v>62</v>
      </c>
      <c r="AE39" s="55" t="n">
        <v>11</v>
      </c>
      <c r="AF39" s="55"/>
      <c r="AG39" s="55" t="n">
        <v>6</v>
      </c>
      <c r="AH39" s="55"/>
      <c r="AI39" s="55" t="n">
        <v>23</v>
      </c>
      <c r="AJ39" s="55"/>
      <c r="AK39" s="55" t="n">
        <v>21</v>
      </c>
      <c r="AL39" s="55"/>
      <c r="AM39" s="55" t="n">
        <v>122</v>
      </c>
      <c r="AN39" s="55" t="n">
        <v>7</v>
      </c>
      <c r="AO39" s="55" t="n">
        <v>92</v>
      </c>
      <c r="AP39" s="55" t="n">
        <v>10</v>
      </c>
      <c r="AQ39" s="55" t="n">
        <v>13</v>
      </c>
      <c r="AR39" s="45"/>
    </row>
    <row r="40" customFormat="false" ht="12.75" hidden="false" customHeight="false" outlineLevel="0" collapsed="false">
      <c r="A40" s="72" t="n">
        <v>33</v>
      </c>
      <c r="B40" s="77" t="s">
        <v>177</v>
      </c>
      <c r="C40" s="72"/>
      <c r="D40" s="55" t="n">
        <f aca="false">E40+F40+J40</f>
        <v>2691</v>
      </c>
      <c r="E40" s="55" t="n">
        <v>1578</v>
      </c>
      <c r="F40" s="55" t="n">
        <v>558</v>
      </c>
      <c r="G40" s="55" t="n">
        <v>226</v>
      </c>
      <c r="H40" s="55" t="n">
        <v>31</v>
      </c>
      <c r="I40" s="55" t="n">
        <v>57</v>
      </c>
      <c r="J40" s="55" t="n">
        <v>555</v>
      </c>
      <c r="K40" s="55" t="n">
        <v>23</v>
      </c>
      <c r="L40" s="55" t="n">
        <v>43</v>
      </c>
      <c r="M40" s="55" t="n">
        <v>20</v>
      </c>
      <c r="N40" s="55" t="n">
        <v>16</v>
      </c>
      <c r="O40" s="55" t="n">
        <v>16</v>
      </c>
      <c r="P40" s="55" t="n">
        <v>42</v>
      </c>
      <c r="Q40" s="55" t="n">
        <v>230</v>
      </c>
      <c r="R40" s="55" t="n">
        <v>12</v>
      </c>
      <c r="S40" s="55" t="n">
        <v>133</v>
      </c>
      <c r="T40" s="55" t="n">
        <v>105</v>
      </c>
      <c r="U40" s="55" t="n">
        <v>209</v>
      </c>
      <c r="V40" s="55" t="n">
        <v>5</v>
      </c>
      <c r="W40" s="55" t="n">
        <v>5</v>
      </c>
      <c r="X40" s="55" t="n">
        <v>29</v>
      </c>
      <c r="Y40" s="55" t="n">
        <v>45</v>
      </c>
      <c r="Z40" s="55" t="n">
        <v>2</v>
      </c>
      <c r="AA40" s="55" t="n">
        <v>69</v>
      </c>
      <c r="AB40" s="55" t="n">
        <v>1</v>
      </c>
      <c r="AC40" s="55"/>
      <c r="AD40" s="55" t="n">
        <v>44</v>
      </c>
      <c r="AE40" s="55" t="n">
        <v>14</v>
      </c>
      <c r="AF40" s="55" t="n">
        <v>1</v>
      </c>
      <c r="AG40" s="55" t="n">
        <v>3</v>
      </c>
      <c r="AH40" s="55" t="n">
        <v>1</v>
      </c>
      <c r="AI40" s="55" t="n">
        <v>6</v>
      </c>
      <c r="AJ40" s="55"/>
      <c r="AK40" s="55" t="n">
        <v>18</v>
      </c>
      <c r="AL40" s="55"/>
      <c r="AM40" s="55" t="n">
        <v>265</v>
      </c>
      <c r="AN40" s="55" t="n">
        <v>21</v>
      </c>
      <c r="AO40" s="55" t="n">
        <v>187</v>
      </c>
      <c r="AP40" s="55" t="n">
        <v>8</v>
      </c>
      <c r="AQ40" s="55" t="n">
        <v>47</v>
      </c>
      <c r="AR40" s="45"/>
    </row>
    <row r="41" customFormat="false" ht="12.75" hidden="false" customHeight="false" outlineLevel="0" collapsed="false">
      <c r="A41" s="72" t="n">
        <v>34</v>
      </c>
      <c r="B41" s="77" t="s">
        <v>178</v>
      </c>
      <c r="C41" s="72"/>
      <c r="D41" s="55" t="n">
        <f aca="false">E41+F41+J41</f>
        <v>3601</v>
      </c>
      <c r="E41" s="55" t="n">
        <v>2089</v>
      </c>
      <c r="F41" s="55" t="n">
        <v>818</v>
      </c>
      <c r="G41" s="55" t="n">
        <v>370</v>
      </c>
      <c r="H41" s="55" t="n">
        <v>57</v>
      </c>
      <c r="I41" s="55" t="n">
        <v>85</v>
      </c>
      <c r="J41" s="55" t="n">
        <v>694</v>
      </c>
      <c r="K41" s="55" t="n">
        <v>16</v>
      </c>
      <c r="L41" s="55" t="n">
        <v>18</v>
      </c>
      <c r="M41" s="55" t="n">
        <v>10</v>
      </c>
      <c r="N41" s="55" t="n">
        <v>6</v>
      </c>
      <c r="O41" s="55" t="n">
        <v>21</v>
      </c>
      <c r="P41" s="55" t="n">
        <v>32</v>
      </c>
      <c r="Q41" s="55" t="n">
        <v>284</v>
      </c>
      <c r="R41" s="55" t="n">
        <v>18</v>
      </c>
      <c r="S41" s="55" t="n">
        <v>142</v>
      </c>
      <c r="T41" s="55" t="n">
        <v>173</v>
      </c>
      <c r="U41" s="55" t="n">
        <v>287</v>
      </c>
      <c r="V41" s="55" t="n">
        <v>16</v>
      </c>
      <c r="W41" s="55" t="n">
        <v>15</v>
      </c>
      <c r="X41" s="55" t="n">
        <v>39</v>
      </c>
      <c r="Y41" s="55" t="n">
        <v>42</v>
      </c>
      <c r="Z41" s="55" t="n">
        <v>4</v>
      </c>
      <c r="AA41" s="55" t="n">
        <v>69</v>
      </c>
      <c r="AB41" s="55"/>
      <c r="AC41" s="55"/>
      <c r="AD41" s="55" t="n">
        <v>22</v>
      </c>
      <c r="AE41" s="55" t="n">
        <v>7</v>
      </c>
      <c r="AF41" s="55"/>
      <c r="AG41" s="55" t="n">
        <v>3</v>
      </c>
      <c r="AH41" s="55"/>
      <c r="AI41" s="55" t="n">
        <v>7</v>
      </c>
      <c r="AJ41" s="55"/>
      <c r="AK41" s="55" t="n">
        <v>4</v>
      </c>
      <c r="AL41" s="55" t="n">
        <v>1</v>
      </c>
      <c r="AM41" s="55" t="n">
        <v>368</v>
      </c>
      <c r="AN41" s="55" t="n">
        <v>39</v>
      </c>
      <c r="AO41" s="55" t="n">
        <v>251</v>
      </c>
      <c r="AP41" s="55" t="n">
        <v>5</v>
      </c>
      <c r="AQ41" s="55" t="n">
        <v>70</v>
      </c>
      <c r="AR41" s="45"/>
    </row>
    <row r="42" customFormat="false" ht="12.75" hidden="false" customHeight="false" outlineLevel="0" collapsed="false">
      <c r="A42" s="72" t="n">
        <v>35</v>
      </c>
      <c r="B42" s="77" t="s">
        <v>179</v>
      </c>
      <c r="C42" s="72"/>
      <c r="D42" s="55" t="n">
        <f aca="false">E42+F42+J42</f>
        <v>649</v>
      </c>
      <c r="E42" s="55" t="n">
        <v>348</v>
      </c>
      <c r="F42" s="55" t="n">
        <v>134</v>
      </c>
      <c r="G42" s="55" t="n">
        <v>52</v>
      </c>
      <c r="H42" s="55" t="n">
        <v>24</v>
      </c>
      <c r="I42" s="55" t="n">
        <v>11</v>
      </c>
      <c r="J42" s="55" t="n">
        <v>167</v>
      </c>
      <c r="K42" s="55" t="n">
        <v>1</v>
      </c>
      <c r="L42" s="55" t="n">
        <v>1</v>
      </c>
      <c r="M42" s="55" t="n">
        <v>1</v>
      </c>
      <c r="N42" s="55"/>
      <c r="O42" s="55" t="n">
        <v>8</v>
      </c>
      <c r="P42" s="55" t="n">
        <v>15</v>
      </c>
      <c r="Q42" s="55" t="n">
        <v>91</v>
      </c>
      <c r="R42" s="55" t="n">
        <v>2</v>
      </c>
      <c r="S42" s="55" t="n">
        <v>16</v>
      </c>
      <c r="T42" s="55" t="n">
        <v>34</v>
      </c>
      <c r="U42" s="55" t="n">
        <v>101</v>
      </c>
      <c r="V42" s="55" t="n">
        <v>22</v>
      </c>
      <c r="W42" s="55"/>
      <c r="X42" s="55" t="n">
        <v>12</v>
      </c>
      <c r="Y42" s="55" t="n">
        <v>6</v>
      </c>
      <c r="Z42" s="55" t="n">
        <v>3</v>
      </c>
      <c r="AA42" s="55" t="n">
        <v>25</v>
      </c>
      <c r="AB42" s="55" t="n">
        <v>1</v>
      </c>
      <c r="AC42" s="55"/>
      <c r="AD42" s="55" t="n">
        <v>7</v>
      </c>
      <c r="AE42" s="55" t="n">
        <v>5</v>
      </c>
      <c r="AF42" s="55"/>
      <c r="AG42" s="55" t="n">
        <v>1</v>
      </c>
      <c r="AH42" s="55"/>
      <c r="AI42" s="55"/>
      <c r="AJ42" s="55"/>
      <c r="AK42" s="55" t="n">
        <v>1</v>
      </c>
      <c r="AL42" s="55"/>
      <c r="AM42" s="55" t="n">
        <v>58</v>
      </c>
      <c r="AN42" s="55" t="n">
        <v>15</v>
      </c>
      <c r="AO42" s="55" t="n">
        <v>37</v>
      </c>
      <c r="AP42" s="55"/>
      <c r="AQ42" s="55" t="n">
        <v>6</v>
      </c>
      <c r="AR42" s="45"/>
    </row>
    <row r="43" customFormat="false" ht="12.75" hidden="false" customHeight="false" outlineLevel="0" collapsed="false">
      <c r="A43" s="72" t="n">
        <v>36</v>
      </c>
      <c r="B43" s="77" t="s">
        <v>180</v>
      </c>
      <c r="C43" s="72"/>
      <c r="D43" s="55" t="n">
        <f aca="false">E43+F43+J43</f>
        <v>1088</v>
      </c>
      <c r="E43" s="55" t="n">
        <v>665</v>
      </c>
      <c r="F43" s="55" t="n">
        <v>206</v>
      </c>
      <c r="G43" s="55" t="n">
        <v>86</v>
      </c>
      <c r="H43" s="55" t="n">
        <v>7</v>
      </c>
      <c r="I43" s="55" t="n">
        <v>42</v>
      </c>
      <c r="J43" s="55" t="n">
        <v>217</v>
      </c>
      <c r="K43" s="55" t="n">
        <v>10</v>
      </c>
      <c r="L43" s="55" t="n">
        <v>14</v>
      </c>
      <c r="M43" s="55" t="n">
        <v>4</v>
      </c>
      <c r="N43" s="55" t="n">
        <v>8</v>
      </c>
      <c r="O43" s="55" t="n">
        <v>3</v>
      </c>
      <c r="P43" s="55" t="n">
        <v>18</v>
      </c>
      <c r="Q43" s="55" t="n">
        <v>102</v>
      </c>
      <c r="R43" s="55" t="n">
        <v>10</v>
      </c>
      <c r="S43" s="55" t="n">
        <v>52</v>
      </c>
      <c r="T43" s="55" t="n">
        <v>30</v>
      </c>
      <c r="U43" s="55" t="n">
        <v>81</v>
      </c>
      <c r="V43" s="55" t="n">
        <v>3</v>
      </c>
      <c r="W43" s="55" t="n">
        <v>2</v>
      </c>
      <c r="X43" s="55" t="n">
        <v>23</v>
      </c>
      <c r="Y43" s="55" t="n">
        <v>24</v>
      </c>
      <c r="Z43" s="55"/>
      <c r="AA43" s="55" t="n">
        <v>12</v>
      </c>
      <c r="AB43" s="55"/>
      <c r="AC43" s="55"/>
      <c r="AD43" s="55" t="n">
        <v>26</v>
      </c>
      <c r="AE43" s="55" t="n">
        <v>3</v>
      </c>
      <c r="AF43" s="55"/>
      <c r="AG43" s="55" t="n">
        <v>1</v>
      </c>
      <c r="AH43" s="55"/>
      <c r="AI43" s="55" t="n">
        <v>16</v>
      </c>
      <c r="AJ43" s="55"/>
      <c r="AK43" s="55" t="n">
        <v>6</v>
      </c>
      <c r="AL43" s="55"/>
      <c r="AM43" s="55" t="n">
        <v>98</v>
      </c>
      <c r="AN43" s="55" t="n">
        <v>17</v>
      </c>
      <c r="AO43" s="55" t="n">
        <v>56</v>
      </c>
      <c r="AP43" s="55" t="n">
        <v>10</v>
      </c>
      <c r="AQ43" s="55" t="n">
        <v>15</v>
      </c>
      <c r="AR43" s="45"/>
    </row>
    <row r="44" customFormat="false" ht="12.75" hidden="false" customHeight="false" outlineLevel="0" collapsed="false">
      <c r="A44" s="72" t="n">
        <v>37</v>
      </c>
      <c r="B44" s="77" t="s">
        <v>181</v>
      </c>
      <c r="C44" s="72"/>
      <c r="D44" s="55" t="n">
        <f aca="false">E44+F44+J44</f>
        <v>523</v>
      </c>
      <c r="E44" s="55" t="n">
        <v>279</v>
      </c>
      <c r="F44" s="55" t="n">
        <v>142</v>
      </c>
      <c r="G44" s="55" t="n">
        <v>61</v>
      </c>
      <c r="H44" s="55" t="n">
        <v>9</v>
      </c>
      <c r="I44" s="55" t="n">
        <v>26</v>
      </c>
      <c r="J44" s="55" t="n">
        <v>102</v>
      </c>
      <c r="K44" s="55" t="n">
        <v>2</v>
      </c>
      <c r="L44" s="55" t="n">
        <v>9</v>
      </c>
      <c r="M44" s="55" t="n">
        <v>1</v>
      </c>
      <c r="N44" s="55" t="n">
        <v>8</v>
      </c>
      <c r="O44" s="55" t="n">
        <v>5</v>
      </c>
      <c r="P44" s="55" t="n">
        <v>6</v>
      </c>
      <c r="Q44" s="55" t="n">
        <v>49</v>
      </c>
      <c r="R44" s="55" t="n">
        <v>2</v>
      </c>
      <c r="S44" s="55" t="n">
        <v>22</v>
      </c>
      <c r="T44" s="55" t="n">
        <v>18</v>
      </c>
      <c r="U44" s="55" t="n">
        <v>51</v>
      </c>
      <c r="V44" s="55" t="n">
        <v>5</v>
      </c>
      <c r="W44" s="55" t="n">
        <v>7</v>
      </c>
      <c r="X44" s="55" t="n">
        <v>5</v>
      </c>
      <c r="Y44" s="55" t="n">
        <v>12</v>
      </c>
      <c r="Z44" s="55"/>
      <c r="AA44" s="55" t="n">
        <v>8</v>
      </c>
      <c r="AB44" s="55"/>
      <c r="AC44" s="55"/>
      <c r="AD44" s="55" t="n">
        <v>7</v>
      </c>
      <c r="AE44" s="55" t="n">
        <v>3</v>
      </c>
      <c r="AF44" s="55"/>
      <c r="AG44" s="55"/>
      <c r="AH44" s="55"/>
      <c r="AI44" s="55"/>
      <c r="AJ44" s="55"/>
      <c r="AK44" s="55" t="n">
        <v>4</v>
      </c>
      <c r="AL44" s="55"/>
      <c r="AM44" s="55" t="n">
        <v>35</v>
      </c>
      <c r="AN44" s="55" t="n">
        <v>4</v>
      </c>
      <c r="AO44" s="55" t="n">
        <v>23</v>
      </c>
      <c r="AP44" s="55" t="n">
        <v>2</v>
      </c>
      <c r="AQ44" s="55" t="n">
        <v>6</v>
      </c>
      <c r="AR44" s="45"/>
    </row>
    <row r="45" customFormat="false" ht="12.75" hidden="false" customHeight="false" outlineLevel="0" collapsed="false">
      <c r="A45" s="72" t="n">
        <v>38</v>
      </c>
      <c r="B45" s="77" t="s">
        <v>182</v>
      </c>
      <c r="C45" s="72"/>
      <c r="D45" s="55" t="n">
        <f aca="false">E45+F45+J45</f>
        <v>10</v>
      </c>
      <c r="E45" s="77" t="n">
        <v>6</v>
      </c>
      <c r="F45" s="55" t="n">
        <v>1</v>
      </c>
      <c r="G45" s="55" t="n">
        <v>1</v>
      </c>
      <c r="H45" s="55"/>
      <c r="I45" s="55"/>
      <c r="J45" s="55" t="n">
        <v>3</v>
      </c>
      <c r="K45" s="55"/>
      <c r="L45" s="55"/>
      <c r="M45" s="55"/>
      <c r="N45" s="55"/>
      <c r="O45" s="55"/>
      <c r="P45" s="55"/>
      <c r="Q45" s="55" t="n">
        <v>3</v>
      </c>
      <c r="R45" s="55"/>
      <c r="S45" s="55"/>
      <c r="T45" s="55"/>
      <c r="U45" s="55" t="n">
        <v>3</v>
      </c>
      <c r="V45" s="55" t="n">
        <v>3</v>
      </c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45"/>
    </row>
    <row r="46" customFormat="false" ht="12.75" hidden="false" customHeight="false" outlineLevel="0" collapsed="false">
      <c r="A46" s="72" t="n">
        <v>39</v>
      </c>
      <c r="B46" s="77" t="s">
        <v>183</v>
      </c>
      <c r="C46" s="72"/>
      <c r="D46" s="55" t="n">
        <f aca="false">E46+F46+J46</f>
        <v>0</v>
      </c>
      <c r="E46" s="77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45"/>
    </row>
    <row r="47" customFormat="false" ht="12.7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</row>
    <row r="48" customFormat="false" ht="12.75" hidden="false" customHeight="false" outlineLevel="0" collapsed="false">
      <c r="A48" s="67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3"/>
      <c r="AM48" s="83"/>
      <c r="AN48" s="83"/>
      <c r="AO48" s="83"/>
      <c r="AP48" s="83"/>
      <c r="AQ48" s="83"/>
    </row>
    <row r="49" customFormat="false" ht="14.25" hidden="false" customHeight="false" outlineLevel="0" collapsed="false">
      <c r="A49" s="67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4"/>
      <c r="AM49" s="84"/>
      <c r="AN49" s="84"/>
      <c r="AO49" s="84"/>
      <c r="AP49" s="84"/>
      <c r="AQ49" s="84"/>
    </row>
    <row r="50" customFormat="false" ht="12.75" hidden="false" customHeight="false" outlineLevel="0" collapsed="false">
      <c r="A50" s="67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85"/>
      <c r="AD50" s="85"/>
      <c r="AE50" s="34"/>
      <c r="AF50" s="34"/>
      <c r="AG50" s="66"/>
      <c r="AH50" s="66"/>
      <c r="AI50" s="66"/>
      <c r="AJ50" s="66"/>
      <c r="AK50" s="66"/>
      <c r="AL50" s="67"/>
      <c r="AM50" s="67"/>
      <c r="AN50" s="67"/>
      <c r="AO50" s="67"/>
      <c r="AP50" s="67"/>
      <c r="AQ50" s="67"/>
    </row>
    <row r="51" customFormat="false" ht="12.95" hidden="false" customHeight="true" outlineLevel="0" collapsed="false">
      <c r="AC51" s="85"/>
      <c r="AD51" s="85"/>
      <c r="AG51" s="66"/>
      <c r="AH51" s="66"/>
      <c r="AI51" s="66"/>
      <c r="AJ51" s="66"/>
      <c r="AK51" s="66"/>
      <c r="AL51" s="67"/>
      <c r="AM51" s="67"/>
      <c r="AN51" s="67"/>
      <c r="AO51" s="67"/>
      <c r="AP51" s="67"/>
      <c r="AQ51" s="67"/>
    </row>
    <row r="52" customFormat="false" ht="14.45" hidden="false" customHeight="true" outlineLevel="0" collapsed="false">
      <c r="AC52" s="85"/>
      <c r="AD52" s="85"/>
      <c r="AG52" s="66"/>
      <c r="AH52" s="66"/>
      <c r="AI52" s="66"/>
      <c r="AJ52" s="66"/>
      <c r="AK52" s="66"/>
      <c r="AL52" s="67"/>
      <c r="AM52" s="67"/>
      <c r="AN52" s="67"/>
      <c r="AO52" s="67"/>
      <c r="AP52" s="67"/>
      <c r="AQ52" s="67"/>
    </row>
    <row r="53" customFormat="false" ht="42.95" hidden="false" customHeight="true" outlineLevel="0" collapsed="false">
      <c r="AC53" s="85"/>
      <c r="AD53" s="85"/>
      <c r="AG53" s="66"/>
      <c r="AH53" s="66"/>
      <c r="AI53" s="66"/>
      <c r="AJ53" s="66"/>
      <c r="AK53" s="66"/>
      <c r="AL53" s="67"/>
      <c r="AM53" s="67"/>
      <c r="AN53" s="67"/>
      <c r="AO53" s="67"/>
      <c r="AP53" s="67"/>
      <c r="AQ53" s="67"/>
    </row>
    <row r="54" customFormat="false" ht="36.2" hidden="false" customHeight="true" outlineLevel="0" collapsed="false"/>
    <row r="56" customFormat="false" ht="50.6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079AAB5F&amp;CФорма № Зведений- 21-1, Підрозділ: Державна судова адміністрація України, Початок періоду: 01.01.2013, Кінець періоду: 31.12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false" hidden="false" outlineLevel="0" max="6" min="6" style="1" width="10.28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8.95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16.7" hidden="false" customHeight="true" outlineLevel="0" collapsed="false">
      <c r="A2" s="88" t="s">
        <v>26</v>
      </c>
      <c r="B2" s="88" t="s">
        <v>185</v>
      </c>
      <c r="C2" s="52" t="s">
        <v>186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53.65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6.7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90"/>
    </row>
    <row r="6" customFormat="false" ht="24" hidden="false" customHeight="false" outlineLevel="0" collapsed="false">
      <c r="A6" s="72" t="n">
        <v>1</v>
      </c>
      <c r="B6" s="58" t="s">
        <v>195</v>
      </c>
      <c r="C6" s="72" t="n">
        <f aca="false">D6+E6+F6</f>
        <v>66</v>
      </c>
      <c r="D6" s="72" t="n">
        <v>29</v>
      </c>
      <c r="E6" s="72" t="n">
        <v>13</v>
      </c>
      <c r="F6" s="72" t="n">
        <v>24</v>
      </c>
      <c r="G6" s="72" t="n">
        <v>20</v>
      </c>
      <c r="H6" s="72"/>
      <c r="I6" s="72" t="n">
        <v>2</v>
      </c>
      <c r="J6" s="72" t="n">
        <v>2</v>
      </c>
      <c r="K6" s="90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</row>
    <row r="7" customFormat="false" ht="26.45" hidden="false" customHeight="true" outlineLevel="0" collapsed="false">
      <c r="A7" s="88" t="n">
        <v>2</v>
      </c>
      <c r="B7" s="59" t="s">
        <v>196</v>
      </c>
      <c r="C7" s="72" t="n">
        <f aca="false">D7+E7+F7</f>
        <v>30</v>
      </c>
      <c r="D7" s="50" t="n">
        <v>9</v>
      </c>
      <c r="E7" s="50" t="n">
        <v>6</v>
      </c>
      <c r="F7" s="50" t="n">
        <v>15</v>
      </c>
      <c r="G7" s="50" t="n">
        <v>11</v>
      </c>
      <c r="H7" s="50"/>
      <c r="I7" s="50" t="n">
        <v>4</v>
      </c>
      <c r="J7" s="50"/>
      <c r="K7" s="45"/>
    </row>
    <row r="8" customFormat="false" ht="18.2" hidden="false" customHeight="true" outlineLevel="0" collapsed="false">
      <c r="A8" s="72" t="n">
        <v>3</v>
      </c>
      <c r="B8" s="92" t="s">
        <v>197</v>
      </c>
      <c r="C8" s="72" t="n">
        <f aca="false">D8+E8+F8</f>
        <v>260</v>
      </c>
      <c r="D8" s="72" t="n">
        <v>111</v>
      </c>
      <c r="E8" s="72" t="n">
        <v>35</v>
      </c>
      <c r="F8" s="72" t="n">
        <v>114</v>
      </c>
      <c r="G8" s="72" t="n">
        <v>84</v>
      </c>
      <c r="H8" s="72" t="n">
        <v>10</v>
      </c>
      <c r="I8" s="72" t="n">
        <v>18</v>
      </c>
      <c r="J8" s="72" t="n">
        <v>1</v>
      </c>
      <c r="K8" s="45"/>
    </row>
    <row r="9" customFormat="false" ht="18.2" hidden="false" customHeight="true" outlineLevel="0" collapsed="false">
      <c r="A9" s="88" t="n">
        <v>4</v>
      </c>
      <c r="B9" s="92" t="s">
        <v>198</v>
      </c>
      <c r="C9" s="72" t="n">
        <f aca="false">D9+E9+F9</f>
        <v>7</v>
      </c>
      <c r="D9" s="50" t="n">
        <v>5</v>
      </c>
      <c r="E9" s="50"/>
      <c r="F9" s="50" t="n">
        <v>2</v>
      </c>
      <c r="G9" s="50" t="n">
        <v>2</v>
      </c>
      <c r="H9" s="50"/>
      <c r="I9" s="50"/>
      <c r="J9" s="50"/>
      <c r="K9" s="45"/>
    </row>
    <row r="10" customFormat="false" ht="18.2" hidden="false" customHeight="true" outlineLevel="0" collapsed="false">
      <c r="A10" s="72" t="n">
        <v>5</v>
      </c>
      <c r="B10" s="92" t="s">
        <v>199</v>
      </c>
      <c r="C10" s="72" t="n">
        <f aca="false">D10+E10+F10</f>
        <v>14</v>
      </c>
      <c r="D10" s="72" t="n">
        <v>10</v>
      </c>
      <c r="E10" s="72"/>
      <c r="F10" s="72" t="n">
        <v>4</v>
      </c>
      <c r="G10" s="72" t="n">
        <v>4</v>
      </c>
      <c r="H10" s="72"/>
      <c r="I10" s="72"/>
      <c r="J10" s="72"/>
      <c r="K10" s="45"/>
    </row>
    <row r="11" customFormat="false" ht="33.95" hidden="false" customHeight="true" outlineLevel="0" collapsed="false">
      <c r="A11" s="88" t="n">
        <v>6</v>
      </c>
      <c r="B11" s="92" t="s">
        <v>200</v>
      </c>
      <c r="C11" s="72" t="n">
        <f aca="false">D11+E11+F11</f>
        <v>1757</v>
      </c>
      <c r="D11" s="50" t="n">
        <v>881</v>
      </c>
      <c r="E11" s="50" t="n">
        <v>123</v>
      </c>
      <c r="F11" s="50" t="n">
        <v>753</v>
      </c>
      <c r="G11" s="50" t="n">
        <v>726</v>
      </c>
      <c r="H11" s="50" t="n">
        <v>2</v>
      </c>
      <c r="I11" s="50" t="n">
        <v>22</v>
      </c>
      <c r="J11" s="50" t="n">
        <v>3</v>
      </c>
      <c r="K11" s="45"/>
    </row>
    <row r="12" customFormat="false" ht="24.2" hidden="false" customHeight="true" outlineLevel="0" collapsed="false">
      <c r="A12" s="72" t="n">
        <v>7</v>
      </c>
      <c r="B12" s="92" t="s">
        <v>201</v>
      </c>
      <c r="C12" s="72" t="n">
        <f aca="false">D12+E12+F12</f>
        <v>9</v>
      </c>
      <c r="D12" s="72" t="n">
        <v>7</v>
      </c>
      <c r="E12" s="72"/>
      <c r="F12" s="72" t="n">
        <v>2</v>
      </c>
      <c r="G12" s="72" t="n">
        <v>1</v>
      </c>
      <c r="H12" s="72" t="n">
        <v>1</v>
      </c>
      <c r="I12" s="72"/>
      <c r="J12" s="72"/>
      <c r="K12" s="45"/>
    </row>
    <row r="13" customFormat="false" ht="24.2" hidden="false" customHeight="true" outlineLevel="0" collapsed="false">
      <c r="A13" s="88" t="n">
        <v>8</v>
      </c>
      <c r="B13" s="56" t="s">
        <v>202</v>
      </c>
      <c r="C13" s="72" t="n">
        <f aca="false">D13+E13+F13</f>
        <v>572</v>
      </c>
      <c r="D13" s="50" t="n">
        <v>301</v>
      </c>
      <c r="E13" s="50" t="n">
        <v>11</v>
      </c>
      <c r="F13" s="50" t="n">
        <v>260</v>
      </c>
      <c r="G13" s="50" t="n">
        <v>109</v>
      </c>
      <c r="H13" s="50" t="n">
        <v>9</v>
      </c>
      <c r="I13" s="50" t="n">
        <v>139</v>
      </c>
      <c r="J13" s="50" t="n">
        <v>3</v>
      </c>
      <c r="K13" s="45"/>
    </row>
    <row r="14" customFormat="false" ht="22.7" hidden="false" customHeight="true" outlineLevel="0" collapsed="false">
      <c r="A14" s="72" t="n">
        <v>9</v>
      </c>
      <c r="B14" s="93" t="s">
        <v>203</v>
      </c>
      <c r="C14" s="72" t="n">
        <f aca="false">D14+E14+F14</f>
        <v>64</v>
      </c>
      <c r="D14" s="72" t="n">
        <v>41</v>
      </c>
      <c r="E14" s="72"/>
      <c r="F14" s="72" t="n">
        <v>23</v>
      </c>
      <c r="G14" s="72" t="n">
        <v>18</v>
      </c>
      <c r="H14" s="72" t="n">
        <v>1</v>
      </c>
      <c r="I14" s="72" t="n">
        <v>4</v>
      </c>
      <c r="J14" s="72"/>
      <c r="K14" s="45"/>
    </row>
    <row r="15" customFormat="false" ht="18.95" hidden="false" customHeight="true" outlineLevel="0" collapsed="false">
      <c r="A15" s="88" t="n">
        <v>10</v>
      </c>
      <c r="B15" s="92" t="s">
        <v>204</v>
      </c>
      <c r="C15" s="72" t="n">
        <f aca="false">D15+E15+F15</f>
        <v>1060</v>
      </c>
      <c r="D15" s="50" t="n">
        <v>570</v>
      </c>
      <c r="E15" s="50" t="n">
        <v>87</v>
      </c>
      <c r="F15" s="50" t="n">
        <v>403</v>
      </c>
      <c r="G15" s="50" t="n">
        <v>246</v>
      </c>
      <c r="H15" s="50" t="n">
        <v>23</v>
      </c>
      <c r="I15" s="50" t="n">
        <v>125</v>
      </c>
      <c r="J15" s="50" t="n">
        <v>1</v>
      </c>
      <c r="K15" s="45"/>
    </row>
    <row r="16" customFormat="false" ht="18.95" hidden="false" customHeight="true" outlineLevel="0" collapsed="false">
      <c r="A16" s="72" t="n">
        <v>11</v>
      </c>
      <c r="B16" s="94" t="s">
        <v>205</v>
      </c>
      <c r="C16" s="95" t="n">
        <f aca="false">SUM(C6:C15)</f>
        <v>3839</v>
      </c>
      <c r="D16" s="95" t="n">
        <f aca="false">SUM(D6:D15)</f>
        <v>1964</v>
      </c>
      <c r="E16" s="95" t="n">
        <f aca="false">SUM(E6:E15)</f>
        <v>275</v>
      </c>
      <c r="F16" s="95" t="n">
        <f aca="false">SUM(F6:F15)</f>
        <v>1600</v>
      </c>
      <c r="G16" s="95" t="n">
        <f aca="false">SUM(G6:G15)</f>
        <v>1221</v>
      </c>
      <c r="H16" s="95" t="n">
        <f aca="false">SUM(H6:H15)</f>
        <v>46</v>
      </c>
      <c r="I16" s="95" t="n">
        <f aca="false">SUM(I6:I15)</f>
        <v>314</v>
      </c>
      <c r="J16" s="95" t="n">
        <f aca="false">SUM(J6:J15)</f>
        <v>10</v>
      </c>
      <c r="K16" s="45"/>
    </row>
    <row r="17" customFormat="false" ht="12.95" hidden="false" customHeight="true" outlineLevel="0" collapsed="false">
      <c r="A17" s="96"/>
      <c r="B17" s="97"/>
      <c r="C17" s="97"/>
      <c r="D17" s="97"/>
      <c r="E17" s="97"/>
      <c r="F17" s="97"/>
      <c r="G17" s="97"/>
      <c r="H17" s="97"/>
      <c r="I17" s="97"/>
      <c r="J17" s="82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79AAB5F&amp;CФорма № Зведений- 21-1, Підрозділ: Державна судова адміністрація України, Початок періоду: 01.01.2013, Кінець періоду: 31.12.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3.99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85"/>
  </cols>
  <sheetData>
    <row r="1" customFormat="false" ht="17.45" hidden="false" customHeight="true" outlineLevel="0" collapsed="false">
      <c r="A1" s="98" t="s">
        <v>206</v>
      </c>
      <c r="B1" s="98"/>
      <c r="C1" s="98"/>
      <c r="D1" s="98"/>
      <c r="E1" s="98"/>
    </row>
    <row r="2" customFormat="false" ht="8.25" hidden="false" customHeight="true" outlineLevel="0" collapsed="false">
      <c r="A2" s="98"/>
      <c r="B2" s="98"/>
      <c r="C2" s="98"/>
      <c r="D2" s="98"/>
      <c r="E2" s="98"/>
    </row>
    <row r="3" customFormat="false" ht="54.4" hidden="false" customHeight="true" outlineLevel="0" collapsed="false">
      <c r="A3" s="88" t="s">
        <v>26</v>
      </c>
      <c r="B3" s="88" t="s">
        <v>207</v>
      </c>
      <c r="C3" s="95" t="s">
        <v>208</v>
      </c>
      <c r="D3" s="95" t="s">
        <v>187</v>
      </c>
      <c r="E3" s="95" t="s">
        <v>209</v>
      </c>
      <c r="F3" s="45"/>
    </row>
    <row r="4" customFormat="false" ht="12.75" hidden="false" customHeight="false" outlineLevel="0" collapsed="false">
      <c r="A4" s="72" t="s">
        <v>53</v>
      </c>
      <c r="B4" s="72" t="s">
        <v>54</v>
      </c>
      <c r="C4" s="95" t="n">
        <v>1</v>
      </c>
      <c r="D4" s="95" t="n">
        <v>2</v>
      </c>
      <c r="E4" s="95" t="n">
        <v>3</v>
      </c>
      <c r="F4" s="45"/>
    </row>
    <row r="5" customFormat="false" ht="12.75" hidden="false" customHeight="true" outlineLevel="0" collapsed="false">
      <c r="A5" s="88" t="n">
        <v>1</v>
      </c>
      <c r="B5" s="99" t="s">
        <v>210</v>
      </c>
      <c r="C5" s="100" t="n">
        <v>491</v>
      </c>
      <c r="D5" s="100" t="n">
        <v>327</v>
      </c>
      <c r="E5" s="100" t="n">
        <v>164</v>
      </c>
      <c r="F5" s="101"/>
    </row>
    <row r="6" customFormat="false" ht="12.75" hidden="false" customHeight="true" outlineLevel="0" collapsed="false">
      <c r="A6" s="88" t="n">
        <v>2</v>
      </c>
      <c r="B6" s="99" t="s">
        <v>211</v>
      </c>
      <c r="C6" s="100" t="n">
        <v>2336</v>
      </c>
      <c r="D6" s="100" t="n">
        <v>1884</v>
      </c>
      <c r="E6" s="100" t="n">
        <v>452</v>
      </c>
      <c r="F6" s="101"/>
    </row>
    <row r="7" customFormat="false" ht="12" hidden="false" customHeight="true" outlineLevel="0" collapsed="false">
      <c r="A7" s="88" t="n">
        <v>3</v>
      </c>
      <c r="B7" s="99" t="s">
        <v>212</v>
      </c>
      <c r="C7" s="100" t="n">
        <v>967</v>
      </c>
      <c r="D7" s="100" t="n">
        <v>723</v>
      </c>
      <c r="E7" s="100" t="n">
        <v>244</v>
      </c>
      <c r="F7" s="101"/>
    </row>
    <row r="8" customFormat="false" ht="10.5" hidden="false" customHeight="true" outlineLevel="0" collapsed="false">
      <c r="A8" s="88" t="n">
        <v>4</v>
      </c>
      <c r="B8" s="99" t="s">
        <v>213</v>
      </c>
      <c r="C8" s="100" t="n">
        <v>869</v>
      </c>
      <c r="D8" s="100" t="n">
        <v>717</v>
      </c>
      <c r="E8" s="100" t="n">
        <v>152</v>
      </c>
      <c r="F8" s="101"/>
    </row>
    <row r="9" customFormat="false" ht="14.45" hidden="false" customHeight="true" outlineLevel="0" collapsed="false">
      <c r="A9" s="88" t="n">
        <v>5</v>
      </c>
      <c r="B9" s="99" t="s">
        <v>214</v>
      </c>
      <c r="C9" s="100" t="n">
        <v>114</v>
      </c>
      <c r="D9" s="100" t="n">
        <v>81</v>
      </c>
      <c r="E9" s="100" t="n">
        <v>33</v>
      </c>
      <c r="F9" s="101"/>
    </row>
    <row r="10" customFormat="false" ht="14.45" hidden="false" customHeight="true" outlineLevel="0" collapsed="false">
      <c r="A10" s="88" t="n">
        <v>6</v>
      </c>
      <c r="B10" s="99" t="s">
        <v>215</v>
      </c>
      <c r="C10" s="100" t="n">
        <v>257</v>
      </c>
      <c r="D10" s="100" t="n">
        <v>155</v>
      </c>
      <c r="E10" s="100" t="n">
        <v>102</v>
      </c>
      <c r="F10" s="101"/>
    </row>
    <row r="11" customFormat="false" ht="14.45" hidden="false" customHeight="true" outlineLevel="0" collapsed="false">
      <c r="A11" s="88" t="n">
        <v>7</v>
      </c>
      <c r="B11" s="99" t="s">
        <v>216</v>
      </c>
      <c r="C11" s="100" t="n">
        <v>100</v>
      </c>
      <c r="D11" s="100" t="n">
        <v>65</v>
      </c>
      <c r="E11" s="100" t="n">
        <v>35</v>
      </c>
      <c r="F11" s="101"/>
    </row>
    <row r="12" customFormat="false" ht="14.45" hidden="false" customHeight="true" outlineLevel="0" collapsed="false">
      <c r="A12" s="88" t="n">
        <v>8</v>
      </c>
      <c r="B12" s="99" t="s">
        <v>217</v>
      </c>
      <c r="C12" s="100" t="n">
        <v>38</v>
      </c>
      <c r="D12" s="100" t="n">
        <v>30</v>
      </c>
      <c r="E12" s="100" t="n">
        <v>8</v>
      </c>
      <c r="F12" s="101"/>
    </row>
    <row r="13" customFormat="false" ht="14.45" hidden="false" customHeight="true" outlineLevel="0" collapsed="false">
      <c r="A13" s="88" t="n">
        <v>9</v>
      </c>
      <c r="B13" s="99" t="s">
        <v>218</v>
      </c>
      <c r="C13" s="100" t="n">
        <v>2</v>
      </c>
      <c r="D13" s="100" t="n">
        <v>1</v>
      </c>
      <c r="E13" s="100" t="n">
        <v>1</v>
      </c>
      <c r="F13" s="101"/>
    </row>
    <row r="14" customFormat="false" ht="12" hidden="false" customHeight="true" outlineLevel="0" collapsed="false">
      <c r="A14" s="88" t="n">
        <v>10</v>
      </c>
      <c r="B14" s="99" t="s">
        <v>219</v>
      </c>
      <c r="C14" s="100" t="n">
        <v>1</v>
      </c>
      <c r="D14" s="100" t="n">
        <v>1</v>
      </c>
      <c r="E14" s="100"/>
      <c r="F14" s="101"/>
    </row>
    <row r="15" customFormat="false" ht="12.75" hidden="false" customHeight="true" outlineLevel="0" collapsed="false">
      <c r="A15" s="88" t="n">
        <v>11</v>
      </c>
      <c r="B15" s="99" t="s">
        <v>220</v>
      </c>
      <c r="C15" s="100" t="n">
        <v>2</v>
      </c>
      <c r="D15" s="100" t="n">
        <v>2</v>
      </c>
      <c r="E15" s="100"/>
      <c r="F15" s="101"/>
    </row>
    <row r="16" customFormat="false" ht="14.45" hidden="false" customHeight="true" outlineLevel="0" collapsed="false">
      <c r="A16" s="88" t="n">
        <v>12</v>
      </c>
      <c r="B16" s="99" t="s">
        <v>221</v>
      </c>
      <c r="C16" s="100"/>
      <c r="D16" s="100"/>
      <c r="E16" s="100"/>
      <c r="F16" s="101"/>
    </row>
    <row r="17" customFormat="false" ht="14.45" hidden="false" customHeight="true" outlineLevel="0" collapsed="false">
      <c r="A17" s="88" t="n">
        <v>13</v>
      </c>
      <c r="B17" s="99" t="s">
        <v>222</v>
      </c>
      <c r="C17" s="100"/>
      <c r="D17" s="100"/>
      <c r="E17" s="100"/>
      <c r="F17" s="101"/>
    </row>
    <row r="18" customFormat="false" ht="14.45" hidden="false" customHeight="true" outlineLevel="0" collapsed="false">
      <c r="A18" s="88" t="n">
        <v>14</v>
      </c>
      <c r="B18" s="99" t="s">
        <v>223</v>
      </c>
      <c r="C18" s="100" t="n">
        <v>44</v>
      </c>
      <c r="D18" s="100" t="n">
        <v>35</v>
      </c>
      <c r="E18" s="100" t="n">
        <v>9</v>
      </c>
      <c r="F18" s="101"/>
    </row>
    <row r="19" customFormat="false" ht="14.45" hidden="false" customHeight="true" outlineLevel="0" collapsed="false">
      <c r="A19" s="88" t="n">
        <v>15</v>
      </c>
      <c r="B19" s="99" t="s">
        <v>224</v>
      </c>
      <c r="C19" s="100" t="n">
        <v>31</v>
      </c>
      <c r="D19" s="100" t="n">
        <v>18</v>
      </c>
      <c r="E19" s="100" t="n">
        <v>13</v>
      </c>
      <c r="F19" s="101"/>
    </row>
    <row r="20" customFormat="false" ht="12" hidden="false" customHeight="true" outlineLevel="0" collapsed="false">
      <c r="A20" s="88" t="n">
        <v>16</v>
      </c>
      <c r="B20" s="99" t="s">
        <v>225</v>
      </c>
      <c r="C20" s="100" t="n">
        <v>769</v>
      </c>
      <c r="D20" s="100" t="n">
        <v>531</v>
      </c>
      <c r="E20" s="100" t="n">
        <v>238</v>
      </c>
      <c r="F20" s="101"/>
    </row>
    <row r="21" customFormat="false" ht="12" hidden="false" customHeight="true" outlineLevel="0" collapsed="false">
      <c r="A21" s="88" t="n">
        <v>17</v>
      </c>
      <c r="B21" s="99" t="s">
        <v>226</v>
      </c>
      <c r="C21" s="100" t="n">
        <v>285</v>
      </c>
      <c r="D21" s="100" t="n">
        <v>188</v>
      </c>
      <c r="E21" s="100" t="n">
        <v>97</v>
      </c>
      <c r="F21" s="101"/>
    </row>
    <row r="22" customFormat="false" ht="12" hidden="false" customHeight="true" outlineLevel="0" collapsed="false">
      <c r="A22" s="88" t="n">
        <v>18</v>
      </c>
      <c r="B22" s="99" t="s">
        <v>227</v>
      </c>
      <c r="C22" s="100" t="n">
        <v>292</v>
      </c>
      <c r="D22" s="100" t="n">
        <v>192</v>
      </c>
      <c r="E22" s="100" t="n">
        <v>100</v>
      </c>
      <c r="F22" s="101"/>
    </row>
    <row r="23" customFormat="false" ht="14.45" hidden="false" customHeight="true" outlineLevel="0" collapsed="false">
      <c r="A23" s="88" t="n">
        <v>19</v>
      </c>
      <c r="B23" s="99" t="s">
        <v>228</v>
      </c>
      <c r="C23" s="100" t="n">
        <v>18</v>
      </c>
      <c r="D23" s="100" t="n">
        <v>10</v>
      </c>
      <c r="E23" s="100" t="n">
        <v>8</v>
      </c>
      <c r="F23" s="101"/>
    </row>
    <row r="24" customFormat="false" ht="14.45" hidden="false" customHeight="true" outlineLevel="0" collapsed="false">
      <c r="A24" s="88" t="n">
        <v>20</v>
      </c>
      <c r="B24" s="99" t="s">
        <v>229</v>
      </c>
      <c r="C24" s="100" t="n">
        <v>160</v>
      </c>
      <c r="D24" s="100" t="n">
        <v>115</v>
      </c>
      <c r="E24" s="100" t="n">
        <v>45</v>
      </c>
      <c r="F24" s="101"/>
    </row>
    <row r="25" customFormat="false" ht="14.45" hidden="false" customHeight="true" outlineLevel="0" collapsed="false">
      <c r="A25" s="88" t="n">
        <v>21</v>
      </c>
      <c r="B25" s="99" t="s">
        <v>230</v>
      </c>
      <c r="C25" s="100" t="n">
        <v>167</v>
      </c>
      <c r="D25" s="100" t="n">
        <v>113</v>
      </c>
      <c r="E25" s="100" t="n">
        <v>54</v>
      </c>
      <c r="F25" s="101"/>
    </row>
    <row r="26" customFormat="false" ht="14.45" hidden="false" customHeight="true" outlineLevel="0" collapsed="false">
      <c r="A26" s="88" t="n">
        <v>22</v>
      </c>
      <c r="B26" s="99" t="s">
        <v>231</v>
      </c>
      <c r="C26" s="100" t="n">
        <v>1554</v>
      </c>
      <c r="D26" s="100" t="n">
        <v>967</v>
      </c>
      <c r="E26" s="100" t="n">
        <v>587</v>
      </c>
      <c r="F26" s="101"/>
    </row>
    <row r="27" customFormat="false" ht="14.45" hidden="false" customHeight="true" outlineLevel="0" collapsed="false">
      <c r="A27" s="88" t="n">
        <v>23</v>
      </c>
      <c r="B27" s="99" t="s">
        <v>232</v>
      </c>
      <c r="C27" s="100" t="n">
        <v>360</v>
      </c>
      <c r="D27" s="100" t="n">
        <v>251</v>
      </c>
      <c r="E27" s="100" t="n">
        <v>109</v>
      </c>
      <c r="F27" s="101"/>
    </row>
    <row r="28" customFormat="false" ht="14.45" hidden="false" customHeight="true" outlineLevel="0" collapsed="false">
      <c r="A28" s="88" t="n">
        <v>24</v>
      </c>
      <c r="B28" s="99" t="s">
        <v>233</v>
      </c>
      <c r="C28" s="100" t="n">
        <v>1558</v>
      </c>
      <c r="D28" s="100" t="n">
        <v>764</v>
      </c>
      <c r="E28" s="100" t="n">
        <v>794</v>
      </c>
      <c r="F28" s="101"/>
    </row>
    <row r="29" customFormat="false" ht="14.45" hidden="false" customHeight="true" outlineLevel="0" collapsed="false">
      <c r="A29" s="88" t="n">
        <v>25</v>
      </c>
      <c r="B29" s="99" t="s">
        <v>234</v>
      </c>
      <c r="C29" s="100" t="n">
        <v>1398</v>
      </c>
      <c r="D29" s="100" t="n">
        <v>888</v>
      </c>
      <c r="E29" s="100" t="n">
        <v>510</v>
      </c>
      <c r="F29" s="101"/>
    </row>
    <row r="30" customFormat="false" ht="13.5" hidden="false" customHeight="true" outlineLevel="0" collapsed="false">
      <c r="A30" s="88" t="n">
        <v>26</v>
      </c>
      <c r="B30" s="99" t="s">
        <v>235</v>
      </c>
      <c r="C30" s="100" t="n">
        <v>29</v>
      </c>
      <c r="D30" s="100" t="n">
        <v>19</v>
      </c>
      <c r="E30" s="100" t="n">
        <v>10</v>
      </c>
      <c r="F30" s="101"/>
    </row>
    <row r="31" customFormat="false" ht="10.5" hidden="false" customHeight="true" outlineLevel="0" collapsed="false">
      <c r="A31" s="88" t="n">
        <v>27</v>
      </c>
      <c r="B31" s="99" t="s">
        <v>236</v>
      </c>
      <c r="C31" s="100" t="n">
        <v>4</v>
      </c>
      <c r="D31" s="100" t="n">
        <v>1</v>
      </c>
      <c r="E31" s="100" t="n">
        <v>3</v>
      </c>
      <c r="F31" s="101"/>
    </row>
    <row r="32" customFormat="false" ht="11.25" hidden="false" customHeight="true" outlineLevel="0" collapsed="false">
      <c r="A32" s="88" t="n">
        <v>28</v>
      </c>
      <c r="B32" s="99" t="s">
        <v>237</v>
      </c>
      <c r="C32" s="100" t="n">
        <v>51</v>
      </c>
      <c r="D32" s="100" t="n">
        <v>46</v>
      </c>
      <c r="E32" s="100" t="n">
        <v>5</v>
      </c>
      <c r="F32" s="101"/>
    </row>
    <row r="33" customFormat="false" ht="14.45" hidden="false" customHeight="true" outlineLevel="0" collapsed="false">
      <c r="A33" s="88" t="n">
        <v>29</v>
      </c>
      <c r="B33" s="99" t="s">
        <v>238</v>
      </c>
      <c r="C33" s="100" t="n">
        <v>4</v>
      </c>
      <c r="D33" s="100" t="n">
        <v>2</v>
      </c>
      <c r="E33" s="100" t="n">
        <v>2</v>
      </c>
      <c r="F33" s="101"/>
    </row>
    <row r="34" customFormat="false" ht="24.2" hidden="false" customHeight="true" outlineLevel="0" collapsed="false">
      <c r="A34" s="88" t="n">
        <v>30</v>
      </c>
      <c r="B34" s="99" t="s">
        <v>239</v>
      </c>
      <c r="C34" s="100"/>
      <c r="D34" s="100"/>
      <c r="E34" s="100"/>
      <c r="F34" s="101"/>
    </row>
    <row r="35" customFormat="false" ht="21.2" hidden="false" customHeight="true" outlineLevel="0" collapsed="false">
      <c r="A35" s="88" t="n">
        <v>31</v>
      </c>
      <c r="B35" s="99" t="s">
        <v>240</v>
      </c>
      <c r="C35" s="100"/>
      <c r="D35" s="100"/>
      <c r="E35" s="100"/>
      <c r="F35" s="101"/>
    </row>
    <row r="36" customFormat="false" ht="13.5" hidden="false" customHeight="true" outlineLevel="0" collapsed="false">
      <c r="A36" s="88" t="n">
        <v>32</v>
      </c>
      <c r="B36" s="99" t="s">
        <v>241</v>
      </c>
      <c r="C36" s="100" t="n">
        <v>1</v>
      </c>
      <c r="D36" s="100" t="n">
        <v>1</v>
      </c>
      <c r="E36" s="100"/>
      <c r="F36" s="101"/>
    </row>
    <row r="37" customFormat="false" ht="21.95" hidden="false" customHeight="true" outlineLevel="0" collapsed="false">
      <c r="A37" s="88" t="n">
        <v>33</v>
      </c>
      <c r="B37" s="99" t="s">
        <v>242</v>
      </c>
      <c r="C37" s="100"/>
      <c r="D37" s="100"/>
      <c r="E37" s="100"/>
      <c r="F37" s="101"/>
    </row>
    <row r="38" customFormat="false" ht="14.45" hidden="false" customHeight="true" outlineLevel="0" collapsed="false">
      <c r="A38" s="88" t="n">
        <v>34</v>
      </c>
      <c r="B38" s="99" t="s">
        <v>243</v>
      </c>
      <c r="C38" s="100" t="n">
        <v>4</v>
      </c>
      <c r="D38" s="100" t="n">
        <v>2</v>
      </c>
      <c r="E38" s="100" t="n">
        <v>2</v>
      </c>
      <c r="F38" s="101"/>
    </row>
    <row r="39" customFormat="false" ht="11.25" hidden="false" customHeight="true" outlineLevel="0" collapsed="false">
      <c r="A39" s="88" t="n">
        <v>35</v>
      </c>
      <c r="B39" s="99" t="s">
        <v>244</v>
      </c>
      <c r="C39" s="100" t="n">
        <v>5</v>
      </c>
      <c r="D39" s="100" t="n">
        <v>2</v>
      </c>
      <c r="E39" s="100" t="n">
        <v>3</v>
      </c>
      <c r="F39" s="101"/>
    </row>
    <row r="40" customFormat="false" ht="9.75" hidden="false" customHeight="true" outlineLevel="0" collapsed="false">
      <c r="A40" s="88" t="n">
        <v>36</v>
      </c>
      <c r="B40" s="99" t="s">
        <v>245</v>
      </c>
      <c r="C40" s="100" t="n">
        <v>1702</v>
      </c>
      <c r="D40" s="100" t="n">
        <v>1008</v>
      </c>
      <c r="E40" s="100" t="n">
        <v>694</v>
      </c>
      <c r="F40" s="45"/>
    </row>
    <row r="41" customFormat="false" ht="14.45" hidden="false" customHeight="true" outlineLevel="0" collapsed="false">
      <c r="A41" s="88" t="n">
        <v>37</v>
      </c>
      <c r="B41" s="94" t="s">
        <v>246</v>
      </c>
      <c r="C41" s="102" t="n">
        <f aca="false">SUM(C5:C40)</f>
        <v>13613</v>
      </c>
      <c r="D41" s="102" t="n">
        <f aca="false">SUM(D5:D40)</f>
        <v>9139</v>
      </c>
      <c r="E41" s="102" t="n">
        <f aca="false">SUM(E5:E40)</f>
        <v>4474</v>
      </c>
      <c r="F41" s="45"/>
    </row>
    <row r="42" customFormat="false" ht="12.95" hidden="false" customHeight="true" outlineLevel="0" collapsed="false">
      <c r="A42" s="6"/>
      <c r="B42" s="6"/>
      <c r="C42" s="6"/>
      <c r="D42" s="6"/>
      <c r="E42" s="6"/>
    </row>
    <row r="43" customFormat="false" ht="12.95" hidden="false" customHeight="true" outlineLevel="0" collapsed="false">
      <c r="A43" s="64"/>
      <c r="B43" s="64"/>
      <c r="C43" s="64"/>
      <c r="D43" s="64"/>
      <c r="E43" s="64"/>
    </row>
    <row r="44" customFormat="false" ht="12.95" hidden="false" customHeight="true" outlineLevel="0" collapsed="false">
      <c r="A44" s="64"/>
      <c r="B44" s="64"/>
      <c r="C44" s="64"/>
      <c r="D44" s="64"/>
      <c r="E44" s="64"/>
    </row>
    <row r="45" customFormat="false" ht="12.95" hidden="false" customHeight="true" outlineLevel="0" collapsed="false">
      <c r="A45" s="64"/>
      <c r="B45" s="64"/>
      <c r="C45" s="64"/>
      <c r="D45" s="64"/>
      <c r="E45" s="64"/>
    </row>
    <row r="46" customFormat="false" ht="12.95" hidden="false" customHeight="true" outlineLevel="0" collapsed="false">
      <c r="A46" s="64"/>
      <c r="B46" s="64"/>
      <c r="C46" s="64"/>
      <c r="D46" s="64"/>
      <c r="E46" s="64"/>
    </row>
    <row r="47" customFormat="false" ht="12.95" hidden="false" customHeight="true" outlineLevel="0" collapsed="false">
      <c r="A47" s="64"/>
      <c r="B47" s="64"/>
      <c r="C47" s="64"/>
      <c r="D47" s="64"/>
      <c r="E47" s="64"/>
    </row>
    <row r="48" customFormat="false" ht="12.95" hidden="false" customHeight="true" outlineLevel="0" collapsed="false">
      <c r="A48" s="64"/>
      <c r="B48" s="64"/>
      <c r="C48" s="64"/>
      <c r="D48" s="64"/>
      <c r="E48" s="64"/>
    </row>
    <row r="49" customFormat="false" ht="12.95" hidden="false" customHeight="true" outlineLevel="0" collapsed="false">
      <c r="A49" s="64"/>
      <c r="B49" s="64"/>
      <c r="C49" s="64"/>
      <c r="D49" s="64"/>
      <c r="E49" s="64"/>
    </row>
    <row r="50" customFormat="false" ht="12.95" hidden="false" customHeight="true" outlineLevel="0" collapsed="false">
      <c r="A50" s="64"/>
      <c r="B50" s="64"/>
      <c r="C50" s="64"/>
      <c r="D50" s="64"/>
      <c r="E50" s="64"/>
    </row>
    <row r="51" customFormat="false" ht="12.95" hidden="false" customHeight="true" outlineLevel="0" collapsed="false">
      <c r="A51" s="64"/>
      <c r="B51" s="64"/>
      <c r="C51" s="64"/>
      <c r="D51" s="64"/>
      <c r="E51" s="64"/>
    </row>
    <row r="52" customFormat="false" ht="12.95" hidden="false" customHeight="true" outlineLevel="0" collapsed="false">
      <c r="A52" s="64"/>
      <c r="B52" s="64"/>
      <c r="C52" s="64"/>
      <c r="D52" s="64"/>
      <c r="E52" s="64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79AAB5F&amp;CФорма № Зведений- 21-1, Підрозділ: Державна судова адміністрація України, Початок періоду: 01.01.2013, Кінець періоду: 31.12.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6" min="6" style="1" width="10.28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customFormat="false" ht="15.75" hidden="false" customHeight="true" outlineLevel="0" collapsed="false">
      <c r="A1" s="103" t="s">
        <v>2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95" hidden="false" customHeight="true" outlineLevel="0" collapsed="false">
      <c r="A2" s="69" t="s">
        <v>26</v>
      </c>
      <c r="B2" s="69" t="s">
        <v>248</v>
      </c>
      <c r="C2" s="70" t="s">
        <v>249</v>
      </c>
      <c r="D2" s="70" t="s">
        <v>250</v>
      </c>
      <c r="E2" s="70" t="s">
        <v>251</v>
      </c>
      <c r="F2" s="70" t="s">
        <v>252</v>
      </c>
      <c r="G2" s="70" t="s">
        <v>253</v>
      </c>
      <c r="H2" s="70"/>
      <c r="I2" s="70"/>
      <c r="J2" s="70"/>
      <c r="K2" s="70" t="s">
        <v>254</v>
      </c>
      <c r="L2" s="45"/>
    </row>
    <row r="3" customFormat="false" ht="18.2" hidden="false" customHeight="true" outlineLevel="0" collapsed="false">
      <c r="A3" s="69"/>
      <c r="B3" s="69"/>
      <c r="C3" s="70"/>
      <c r="D3" s="70"/>
      <c r="E3" s="70"/>
      <c r="F3" s="70"/>
      <c r="G3" s="70" t="s">
        <v>255</v>
      </c>
      <c r="H3" s="69" t="s">
        <v>41</v>
      </c>
      <c r="I3" s="69"/>
      <c r="J3" s="69"/>
      <c r="K3" s="70"/>
      <c r="L3" s="45"/>
    </row>
    <row r="4" customFormat="false" ht="94.35" hidden="false" customHeight="true" outlineLevel="0" collapsed="false">
      <c r="A4" s="69"/>
      <c r="B4" s="69"/>
      <c r="C4" s="70"/>
      <c r="D4" s="70"/>
      <c r="E4" s="70"/>
      <c r="F4" s="70"/>
      <c r="G4" s="70"/>
      <c r="H4" s="69" t="s">
        <v>256</v>
      </c>
      <c r="I4" s="69" t="s">
        <v>257</v>
      </c>
      <c r="J4" s="69" t="s">
        <v>258</v>
      </c>
      <c r="K4" s="70"/>
      <c r="L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53" t="n">
        <v>9</v>
      </c>
      <c r="L5" s="45"/>
    </row>
    <row r="6" customFormat="false" ht="64.9" hidden="false" customHeight="true" outlineLevel="0" collapsed="false">
      <c r="A6" s="69" t="n">
        <v>1</v>
      </c>
      <c r="B6" s="104" t="s">
        <v>259</v>
      </c>
      <c r="C6" s="105"/>
      <c r="D6" s="105" t="n">
        <v>46</v>
      </c>
      <c r="E6" s="105" t="n">
        <v>40</v>
      </c>
      <c r="F6" s="105"/>
      <c r="G6" s="105" t="n">
        <v>6</v>
      </c>
      <c r="H6" s="105"/>
      <c r="I6" s="105" t="n">
        <v>1</v>
      </c>
      <c r="J6" s="105" t="n">
        <v>5</v>
      </c>
      <c r="K6" s="105"/>
      <c r="L6" s="45"/>
    </row>
    <row r="7" customFormat="false" ht="28.7" hidden="false" customHeight="true" outlineLevel="0" collapsed="false">
      <c r="A7" s="69" t="n">
        <v>2</v>
      </c>
      <c r="B7" s="104" t="s">
        <v>260</v>
      </c>
      <c r="C7" s="105" t="n">
        <v>2</v>
      </c>
      <c r="D7" s="105" t="n">
        <v>11</v>
      </c>
      <c r="E7" s="105" t="n">
        <v>8</v>
      </c>
      <c r="F7" s="105"/>
      <c r="G7" s="105" t="n">
        <v>4</v>
      </c>
      <c r="H7" s="105"/>
      <c r="I7" s="105"/>
      <c r="J7" s="105" t="n">
        <v>4</v>
      </c>
      <c r="K7" s="105" t="n">
        <v>1</v>
      </c>
      <c r="L7" s="45"/>
    </row>
    <row r="8" customFormat="false" ht="38.45" hidden="false" customHeight="true" outlineLevel="0" collapsed="false">
      <c r="A8" s="69" t="n">
        <v>3</v>
      </c>
      <c r="B8" s="106" t="s">
        <v>261</v>
      </c>
      <c r="C8" s="105"/>
      <c r="D8" s="105" t="n">
        <v>5</v>
      </c>
      <c r="E8" s="105" t="n">
        <v>2</v>
      </c>
      <c r="F8" s="105"/>
      <c r="G8" s="105" t="n">
        <v>3</v>
      </c>
      <c r="H8" s="105"/>
      <c r="I8" s="105" t="n">
        <v>2</v>
      </c>
      <c r="J8" s="105"/>
      <c r="K8" s="105"/>
      <c r="L8" s="45"/>
    </row>
    <row r="9" customFormat="false" ht="44.65" hidden="false" customHeight="true" outlineLevel="0" collapsed="false">
      <c r="A9" s="69" t="n">
        <v>4</v>
      </c>
      <c r="B9" s="107" t="s">
        <v>262</v>
      </c>
      <c r="C9" s="105"/>
      <c r="D9" s="105"/>
      <c r="E9" s="105"/>
      <c r="F9" s="105"/>
      <c r="G9" s="105"/>
      <c r="H9" s="105"/>
      <c r="I9" s="105"/>
      <c r="J9" s="105"/>
      <c r="K9" s="105"/>
      <c r="L9" s="45"/>
    </row>
    <row r="10" customFormat="false" ht="69.4" hidden="false" customHeight="true" outlineLevel="0" collapsed="false">
      <c r="A10" s="69" t="n">
        <v>5</v>
      </c>
      <c r="B10" s="104" t="s">
        <v>263</v>
      </c>
      <c r="C10" s="105" t="n">
        <v>10</v>
      </c>
      <c r="D10" s="105" t="n">
        <v>298</v>
      </c>
      <c r="E10" s="105" t="n">
        <v>207</v>
      </c>
      <c r="F10" s="105" t="n">
        <v>5</v>
      </c>
      <c r="G10" s="105" t="n">
        <v>74</v>
      </c>
      <c r="H10" s="105" t="n">
        <v>3</v>
      </c>
      <c r="I10" s="105" t="n">
        <v>16</v>
      </c>
      <c r="J10" s="105" t="n">
        <v>52</v>
      </c>
      <c r="K10" s="105" t="n">
        <v>22</v>
      </c>
      <c r="L10" s="45"/>
    </row>
    <row r="11" customFormat="false" ht="15.95" hidden="false" customHeight="true" outlineLevel="0" collapsed="false">
      <c r="A11" s="69" t="n">
        <v>6</v>
      </c>
      <c r="B11" s="108" t="s">
        <v>264</v>
      </c>
      <c r="C11" s="109" t="n">
        <f aca="false">SUM(C6:C10)</f>
        <v>12</v>
      </c>
      <c r="D11" s="109" t="n">
        <f aca="false">SUM(D6:D10)</f>
        <v>360</v>
      </c>
      <c r="E11" s="109" t="n">
        <f aca="false">SUM(E6:E10)</f>
        <v>257</v>
      </c>
      <c r="F11" s="109" t="n">
        <f aca="false">SUM(F6:F10)</f>
        <v>5</v>
      </c>
      <c r="G11" s="109" t="n">
        <f aca="false">SUM(G6:G10)</f>
        <v>87</v>
      </c>
      <c r="H11" s="109" t="n">
        <f aca="false">SUM(H6:H10)</f>
        <v>3</v>
      </c>
      <c r="I11" s="109" t="n">
        <f aca="false">SUM(I6:I10)</f>
        <v>19</v>
      </c>
      <c r="J11" s="109" t="n">
        <f aca="false">SUM(J6:J10)</f>
        <v>61</v>
      </c>
      <c r="K11" s="109" t="n">
        <f aca="false">SUM(K6:K10)</f>
        <v>23</v>
      </c>
      <c r="L11" s="4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79AAB5F&amp;CФорма № Зведений- 21-1, Підрозділ: Державна судова адміністрація України, Початок періоду: 01.01.2013, Кінець періоду: 31.12.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4" min="4" style="1" width="40.13"/>
    <col collapsed="false" customWidth="true" hidden="false" outlineLevel="0" max="5" min="5" style="1" width="10.85"/>
  </cols>
  <sheetData>
    <row r="2" customFormat="false" ht="15.95" hidden="false" customHeight="true" outlineLevel="0" collapsed="false">
      <c r="A2" s="110" t="s">
        <v>265</v>
      </c>
      <c r="B2" s="110"/>
      <c r="C2" s="110"/>
      <c r="D2" s="110"/>
      <c r="E2" s="110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25.7" hidden="false" customHeight="true" outlineLevel="0" collapsed="false">
      <c r="A4" s="70" t="s">
        <v>26</v>
      </c>
      <c r="B4" s="70" t="s">
        <v>266</v>
      </c>
      <c r="C4" s="70"/>
      <c r="D4" s="70"/>
      <c r="E4" s="70" t="s">
        <v>267</v>
      </c>
      <c r="F4" s="45"/>
    </row>
    <row r="5" customFormat="false" ht="15.95" hidden="false" customHeight="true" outlineLevel="0" collapsed="false">
      <c r="A5" s="111" t="n">
        <v>1</v>
      </c>
      <c r="B5" s="56" t="s">
        <v>268</v>
      </c>
      <c r="C5" s="56"/>
      <c r="D5" s="56"/>
      <c r="E5" s="55" t="n">
        <v>215</v>
      </c>
      <c r="F5" s="45"/>
    </row>
    <row r="6" customFormat="false" ht="16.7" hidden="false" customHeight="true" outlineLevel="0" collapsed="false">
      <c r="A6" s="111" t="n">
        <v>2</v>
      </c>
      <c r="B6" s="69" t="s">
        <v>269</v>
      </c>
      <c r="C6" s="69" t="s">
        <v>270</v>
      </c>
      <c r="D6" s="56" t="s">
        <v>271</v>
      </c>
      <c r="E6" s="55" t="n">
        <v>1185</v>
      </c>
      <c r="F6" s="45"/>
    </row>
    <row r="7" customFormat="false" ht="16.7" hidden="false" customHeight="true" outlineLevel="0" collapsed="false">
      <c r="A7" s="111" t="n">
        <v>3</v>
      </c>
      <c r="B7" s="69"/>
      <c r="C7" s="69"/>
      <c r="D7" s="112" t="s">
        <v>272</v>
      </c>
      <c r="E7" s="55" t="n">
        <v>1150</v>
      </c>
      <c r="F7" s="45"/>
    </row>
    <row r="8" customFormat="false" ht="16.7" hidden="false" customHeight="true" outlineLevel="0" collapsed="false">
      <c r="A8" s="111" t="n">
        <v>4</v>
      </c>
      <c r="B8" s="69"/>
      <c r="C8" s="69" t="s">
        <v>273</v>
      </c>
      <c r="D8" s="56" t="s">
        <v>271</v>
      </c>
      <c r="E8" s="55" t="n">
        <v>918</v>
      </c>
      <c r="F8" s="45"/>
    </row>
    <row r="9" customFormat="false" ht="16.7" hidden="false" customHeight="true" outlineLevel="0" collapsed="false">
      <c r="A9" s="111" t="n">
        <v>5</v>
      </c>
      <c r="B9" s="69"/>
      <c r="C9" s="69"/>
      <c r="D9" s="112" t="s">
        <v>272</v>
      </c>
      <c r="E9" s="55" t="n">
        <v>172</v>
      </c>
      <c r="F9" s="45"/>
    </row>
    <row r="10" customFormat="false" ht="23.45" hidden="false" customHeight="true" outlineLevel="0" collapsed="false">
      <c r="A10" s="111" t="n">
        <v>6</v>
      </c>
      <c r="B10" s="56" t="s">
        <v>274</v>
      </c>
      <c r="C10" s="56"/>
      <c r="D10" s="56"/>
      <c r="E10" s="55" t="n">
        <v>2082</v>
      </c>
      <c r="F10" s="45"/>
    </row>
    <row r="11" customFormat="false" ht="15.95" hidden="false" customHeight="true" outlineLevel="0" collapsed="false">
      <c r="A11" s="111" t="n">
        <v>7</v>
      </c>
      <c r="B11" s="107" t="s">
        <v>275</v>
      </c>
      <c r="C11" s="107"/>
      <c r="D11" s="107"/>
      <c r="E11" s="55" t="n">
        <v>249</v>
      </c>
      <c r="F11" s="45"/>
    </row>
    <row r="12" customFormat="false" ht="12.95" hidden="false" customHeight="true" outlineLevel="0" collapsed="false">
      <c r="A12" s="111" t="n">
        <v>8</v>
      </c>
      <c r="B12" s="113" t="s">
        <v>276</v>
      </c>
      <c r="C12" s="113"/>
      <c r="D12" s="113"/>
      <c r="E12" s="55" t="n">
        <v>3</v>
      </c>
      <c r="F12" s="45"/>
    </row>
    <row r="13" customFormat="false" ht="26.45" hidden="false" customHeight="true" outlineLevel="0" collapsed="false">
      <c r="A13" s="111" t="n">
        <v>9</v>
      </c>
      <c r="B13" s="107" t="s">
        <v>277</v>
      </c>
      <c r="C13" s="107"/>
      <c r="D13" s="107"/>
      <c r="E13" s="55" t="n">
        <v>286</v>
      </c>
      <c r="F13" s="45"/>
    </row>
    <row r="14" customFormat="false" ht="14.45" hidden="false" customHeight="true" outlineLevel="0" collapsed="false">
      <c r="A14" s="111" t="n">
        <v>10</v>
      </c>
      <c r="B14" s="113" t="s">
        <v>278</v>
      </c>
      <c r="C14" s="113"/>
      <c r="D14" s="113"/>
      <c r="E14" s="114" t="n">
        <v>3</v>
      </c>
      <c r="F14" s="45"/>
    </row>
    <row r="15" customFormat="false" ht="23.45" hidden="false" customHeight="true" outlineLevel="0" collapsed="false">
      <c r="A15" s="111" t="n">
        <v>11</v>
      </c>
      <c r="B15" s="107" t="s">
        <v>279</v>
      </c>
      <c r="C15" s="107"/>
      <c r="D15" s="107"/>
      <c r="E15" s="55" t="n">
        <v>1580</v>
      </c>
      <c r="F15" s="45"/>
    </row>
    <row r="16" customFormat="false" ht="20.45" hidden="false" customHeight="true" outlineLevel="0" collapsed="false">
      <c r="A16" s="111" t="n">
        <v>12</v>
      </c>
      <c r="B16" s="69" t="s">
        <v>280</v>
      </c>
      <c r="C16" s="69"/>
      <c r="D16" s="107" t="s">
        <v>281</v>
      </c>
      <c r="E16" s="55" t="n">
        <v>83</v>
      </c>
      <c r="F16" s="45"/>
    </row>
    <row r="17" customFormat="false" ht="18.2" hidden="false" customHeight="true" outlineLevel="0" collapsed="false">
      <c r="A17" s="111" t="n">
        <v>13</v>
      </c>
      <c r="B17" s="69"/>
      <c r="C17" s="69"/>
      <c r="D17" s="107" t="s">
        <v>282</v>
      </c>
      <c r="E17" s="55"/>
      <c r="F17" s="45"/>
    </row>
    <row r="18" customFormat="false" ht="20.45" hidden="false" customHeight="true" outlineLevel="0" collapsed="false">
      <c r="A18" s="111" t="n">
        <v>14</v>
      </c>
      <c r="B18" s="115" t="s">
        <v>283</v>
      </c>
      <c r="C18" s="115"/>
      <c r="D18" s="116" t="s">
        <v>284</v>
      </c>
      <c r="E18" s="55" t="n">
        <v>2</v>
      </c>
      <c r="F18" s="45"/>
    </row>
    <row r="19" customFormat="false" ht="18.95" hidden="false" customHeight="true" outlineLevel="0" collapsed="false">
      <c r="A19" s="111" t="n">
        <v>15</v>
      </c>
      <c r="B19" s="115"/>
      <c r="C19" s="115"/>
      <c r="D19" s="116" t="s">
        <v>285</v>
      </c>
      <c r="E19" s="55" t="n">
        <v>2</v>
      </c>
      <c r="F19" s="45"/>
    </row>
    <row r="20" customFormat="false" ht="24.2" hidden="false" customHeight="true" outlineLevel="0" collapsed="false">
      <c r="A20" s="111" t="n">
        <v>16</v>
      </c>
      <c r="B20" s="116" t="s">
        <v>286</v>
      </c>
      <c r="C20" s="116"/>
      <c r="D20" s="116"/>
      <c r="E20" s="55" t="n">
        <v>1958</v>
      </c>
      <c r="F20" s="45"/>
    </row>
    <row r="21" customFormat="false" ht="27.2" hidden="false" customHeight="true" outlineLevel="0" collapsed="false">
      <c r="A21" s="111" t="n">
        <v>17</v>
      </c>
      <c r="B21" s="116" t="s">
        <v>287</v>
      </c>
      <c r="C21" s="116"/>
      <c r="D21" s="116"/>
      <c r="E21" s="55" t="n">
        <v>2</v>
      </c>
      <c r="F21" s="45"/>
    </row>
    <row r="22" customFormat="false" ht="28.7" hidden="false" customHeight="true" outlineLevel="0" collapsed="false">
      <c r="A22" s="111" t="n">
        <v>18</v>
      </c>
      <c r="B22" s="117" t="s">
        <v>288</v>
      </c>
      <c r="C22" s="117"/>
      <c r="D22" s="117"/>
      <c r="E22" s="55" t="n">
        <v>4299</v>
      </c>
      <c r="F22" s="45"/>
    </row>
    <row r="23" customFormat="false" ht="28.7" hidden="false" customHeight="true" outlineLevel="0" collapsed="false">
      <c r="A23" s="111" t="n">
        <v>19</v>
      </c>
      <c r="B23" s="107" t="s">
        <v>289</v>
      </c>
      <c r="C23" s="107"/>
      <c r="D23" s="107"/>
      <c r="E23" s="55" t="n">
        <v>3153</v>
      </c>
      <c r="F23" s="45"/>
    </row>
    <row r="24" customFormat="false" ht="28.7" hidden="false" customHeight="true" outlineLevel="0" collapsed="false">
      <c r="A24" s="111" t="n">
        <v>20</v>
      </c>
      <c r="B24" s="107" t="s">
        <v>290</v>
      </c>
      <c r="C24" s="107"/>
      <c r="D24" s="107"/>
      <c r="E24" s="55" t="n">
        <v>6</v>
      </c>
      <c r="F24" s="45"/>
    </row>
    <row r="25" customFormat="false" ht="23.45" hidden="false" customHeight="true" outlineLevel="0" collapsed="false">
      <c r="A25" s="111" t="n">
        <v>21</v>
      </c>
      <c r="B25" s="107" t="s">
        <v>291</v>
      </c>
      <c r="C25" s="107"/>
      <c r="D25" s="107"/>
      <c r="E25" s="55" t="n">
        <v>108243</v>
      </c>
      <c r="F25" s="45"/>
    </row>
    <row r="26" customFormat="false" ht="18.2" hidden="false" customHeight="true" outlineLevel="0" collapsed="false">
      <c r="A26" s="111" t="n">
        <v>22</v>
      </c>
      <c r="B26" s="107" t="s">
        <v>292</v>
      </c>
      <c r="C26" s="107"/>
      <c r="D26" s="107"/>
      <c r="E26" s="55" t="n">
        <v>62</v>
      </c>
      <c r="F26" s="45"/>
    </row>
    <row r="27" customFormat="false" ht="23.45" hidden="false" customHeight="true" outlineLevel="0" collapsed="false">
      <c r="A27" s="111" t="n">
        <v>23</v>
      </c>
      <c r="B27" s="107" t="s">
        <v>293</v>
      </c>
      <c r="C27" s="107"/>
      <c r="D27" s="107"/>
      <c r="E27" s="55" t="n">
        <v>16647</v>
      </c>
      <c r="F27" s="45"/>
    </row>
    <row r="28" customFormat="false" ht="18.2" hidden="false" customHeight="true" outlineLevel="0" collapsed="false">
      <c r="A28" s="111" t="n">
        <v>24</v>
      </c>
      <c r="B28" s="118" t="s">
        <v>294</v>
      </c>
      <c r="C28" s="119"/>
      <c r="D28" s="119"/>
      <c r="E28" s="55" t="n">
        <v>1224</v>
      </c>
      <c r="F28" s="45"/>
    </row>
    <row r="29" customFormat="false" ht="22.7" hidden="false" customHeight="true" outlineLevel="0" collapsed="false">
      <c r="A29" s="111" t="n">
        <v>25</v>
      </c>
      <c r="B29" s="120" t="s">
        <v>295</v>
      </c>
      <c r="C29" s="120"/>
      <c r="D29" s="120"/>
      <c r="E29" s="55" t="n">
        <v>3446</v>
      </c>
      <c r="F29" s="45"/>
    </row>
    <row r="30" customFormat="false" ht="12.75" hidden="false" customHeight="false" outlineLevel="0" collapsed="false">
      <c r="A30" s="6"/>
      <c r="B30" s="6"/>
      <c r="C30" s="6"/>
      <c r="D30" s="6"/>
      <c r="E30" s="6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9AAB5F&amp;CФорма № Зведений- 21-1, Підрозділ: Державна судова адміністрація України, Початок періоду: 01.01.2013, Кінець періоду: 31.12.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1" customFormat="false" ht="27.2" hidden="false" customHeight="true" outlineLevel="0" collapsed="false">
      <c r="B1" s="121"/>
      <c r="C1" s="122" t="s">
        <v>296</v>
      </c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2.95" hidden="false" customHeight="true" outlineLevel="0" collapsed="false">
      <c r="D2" s="123" t="s">
        <v>297</v>
      </c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</row>
    <row r="3" customFormat="false" ht="12.95" hidden="false" customHeight="true" outlineLevel="0" collapsed="false">
      <c r="A3" s="49"/>
      <c r="B3" s="49"/>
      <c r="C3" s="49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</row>
    <row r="4" customFormat="false" ht="12.95" hidden="false" customHeight="true" outlineLevel="0" collapsed="false">
      <c r="A4" s="69" t="s">
        <v>26</v>
      </c>
      <c r="B4" s="69" t="s">
        <v>298</v>
      </c>
      <c r="C4" s="70" t="s">
        <v>75</v>
      </c>
      <c r="D4" s="70" t="s">
        <v>76</v>
      </c>
      <c r="E4" s="70" t="s">
        <v>77</v>
      </c>
      <c r="F4" s="70"/>
      <c r="G4" s="70"/>
      <c r="H4" s="70"/>
      <c r="I4" s="71" t="s">
        <v>78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0" t="s">
        <v>79</v>
      </c>
      <c r="U4" s="70"/>
      <c r="V4" s="70"/>
      <c r="W4" s="70"/>
      <c r="X4" s="70"/>
      <c r="Y4" s="70"/>
      <c r="Z4" s="70"/>
      <c r="AA4" s="70"/>
      <c r="AB4" s="70"/>
      <c r="AC4" s="52" t="s">
        <v>79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45"/>
    </row>
    <row r="5" customFormat="false" ht="24.2" hidden="false" customHeight="true" outlineLevel="0" collapsed="false">
      <c r="A5" s="69"/>
      <c r="B5" s="69"/>
      <c r="C5" s="70"/>
      <c r="D5" s="70"/>
      <c r="E5" s="52" t="s">
        <v>80</v>
      </c>
      <c r="F5" s="72" t="s">
        <v>41</v>
      </c>
      <c r="G5" s="72"/>
      <c r="H5" s="72"/>
      <c r="I5" s="52" t="s">
        <v>81</v>
      </c>
      <c r="J5" s="72" t="s">
        <v>82</v>
      </c>
      <c r="K5" s="72" t="s">
        <v>83</v>
      </c>
      <c r="L5" s="72" t="s">
        <v>84</v>
      </c>
      <c r="M5" s="72"/>
      <c r="N5" s="72" t="s">
        <v>85</v>
      </c>
      <c r="O5" s="72"/>
      <c r="P5" s="72"/>
      <c r="Q5" s="72"/>
      <c r="R5" s="72"/>
      <c r="S5" s="72"/>
      <c r="T5" s="72" t="s">
        <v>86</v>
      </c>
      <c r="U5" s="72"/>
      <c r="V5" s="72"/>
      <c r="W5" s="72"/>
      <c r="X5" s="72"/>
      <c r="Y5" s="72"/>
      <c r="Z5" s="72"/>
      <c r="AA5" s="72"/>
      <c r="AB5" s="72"/>
      <c r="AC5" s="72" t="s">
        <v>87</v>
      </c>
      <c r="AD5" s="72"/>
      <c r="AE5" s="72"/>
      <c r="AF5" s="72"/>
      <c r="AG5" s="72"/>
      <c r="AH5" s="72"/>
      <c r="AI5" s="72"/>
      <c r="AJ5" s="72"/>
      <c r="AK5" s="72"/>
      <c r="AL5" s="72" t="s">
        <v>88</v>
      </c>
      <c r="AM5" s="72"/>
      <c r="AN5" s="72"/>
      <c r="AO5" s="72"/>
      <c r="AP5" s="72"/>
      <c r="AQ5" s="45"/>
    </row>
    <row r="6" customFormat="false" ht="12.95" hidden="false" customHeight="true" outlineLevel="0" collapsed="false">
      <c r="A6" s="69"/>
      <c r="B6" s="69"/>
      <c r="C6" s="70"/>
      <c r="D6" s="70"/>
      <c r="E6" s="52"/>
      <c r="F6" s="72" t="s">
        <v>89</v>
      </c>
      <c r="G6" s="72" t="s">
        <v>90</v>
      </c>
      <c r="H6" s="72" t="s">
        <v>91</v>
      </c>
      <c r="I6" s="52"/>
      <c r="J6" s="72"/>
      <c r="K6" s="72"/>
      <c r="L6" s="72" t="s">
        <v>92</v>
      </c>
      <c r="M6" s="72" t="s">
        <v>93</v>
      </c>
      <c r="N6" s="72" t="s">
        <v>94</v>
      </c>
      <c r="O6" s="72" t="s">
        <v>95</v>
      </c>
      <c r="P6" s="72" t="s">
        <v>96</v>
      </c>
      <c r="Q6" s="72" t="s">
        <v>97</v>
      </c>
      <c r="R6" s="72" t="s">
        <v>98</v>
      </c>
      <c r="S6" s="72" t="s">
        <v>99</v>
      </c>
      <c r="T6" s="73" t="s">
        <v>37</v>
      </c>
      <c r="U6" s="74" t="s">
        <v>100</v>
      </c>
      <c r="V6" s="74"/>
      <c r="W6" s="74"/>
      <c r="X6" s="74"/>
      <c r="Y6" s="74"/>
      <c r="Z6" s="74"/>
      <c r="AA6" s="74"/>
      <c r="AB6" s="74"/>
      <c r="AC6" s="73" t="s">
        <v>101</v>
      </c>
      <c r="AD6" s="72" t="s">
        <v>40</v>
      </c>
      <c r="AE6" s="72"/>
      <c r="AF6" s="72"/>
      <c r="AG6" s="72"/>
      <c r="AH6" s="72"/>
      <c r="AI6" s="72"/>
      <c r="AJ6" s="72"/>
      <c r="AK6" s="72"/>
      <c r="AL6" s="73" t="s">
        <v>37</v>
      </c>
      <c r="AM6" s="72" t="s">
        <v>100</v>
      </c>
      <c r="AN6" s="72"/>
      <c r="AO6" s="72"/>
      <c r="AP6" s="72"/>
      <c r="AQ6" s="45"/>
    </row>
    <row r="7" customFormat="false" ht="203.85" hidden="false" customHeight="true" outlineLevel="0" collapsed="false">
      <c r="A7" s="69"/>
      <c r="B7" s="69"/>
      <c r="C7" s="70"/>
      <c r="D7" s="70"/>
      <c r="E7" s="52"/>
      <c r="F7" s="72"/>
      <c r="G7" s="72"/>
      <c r="H7" s="72"/>
      <c r="I7" s="52"/>
      <c r="J7" s="72"/>
      <c r="K7" s="72"/>
      <c r="L7" s="72"/>
      <c r="M7" s="72"/>
      <c r="N7" s="72"/>
      <c r="O7" s="72"/>
      <c r="P7" s="72"/>
      <c r="Q7" s="72"/>
      <c r="R7" s="72"/>
      <c r="S7" s="72"/>
      <c r="T7" s="73"/>
      <c r="U7" s="72" t="s">
        <v>102</v>
      </c>
      <c r="V7" s="72" t="s">
        <v>103</v>
      </c>
      <c r="W7" s="72" t="s">
        <v>104</v>
      </c>
      <c r="X7" s="72" t="s">
        <v>105</v>
      </c>
      <c r="Y7" s="72" t="s">
        <v>106</v>
      </c>
      <c r="Z7" s="72" t="s">
        <v>107</v>
      </c>
      <c r="AA7" s="72" t="s">
        <v>108</v>
      </c>
      <c r="AB7" s="72" t="s">
        <v>109</v>
      </c>
      <c r="AC7" s="73"/>
      <c r="AD7" s="72" t="s">
        <v>110</v>
      </c>
      <c r="AE7" s="72" t="s">
        <v>111</v>
      </c>
      <c r="AF7" s="72" t="s">
        <v>112</v>
      </c>
      <c r="AG7" s="72" t="s">
        <v>113</v>
      </c>
      <c r="AH7" s="72" t="s">
        <v>114</v>
      </c>
      <c r="AI7" s="72" t="s">
        <v>115</v>
      </c>
      <c r="AJ7" s="72" t="s">
        <v>116</v>
      </c>
      <c r="AK7" s="72" t="s">
        <v>117</v>
      </c>
      <c r="AL7" s="73"/>
      <c r="AM7" s="72" t="s">
        <v>118</v>
      </c>
      <c r="AN7" s="72" t="s">
        <v>119</v>
      </c>
      <c r="AO7" s="72" t="s">
        <v>120</v>
      </c>
      <c r="AP7" s="72" t="s">
        <v>121</v>
      </c>
      <c r="AQ7" s="45"/>
    </row>
    <row r="8" customFormat="false" ht="14.45" hidden="false" customHeight="true" outlineLevel="0" collapsed="false">
      <c r="A8" s="72" t="s">
        <v>53</v>
      </c>
      <c r="B8" s="53" t="s">
        <v>54</v>
      </c>
      <c r="C8" s="75" t="n">
        <v>1</v>
      </c>
      <c r="D8" s="75" t="n">
        <v>2</v>
      </c>
      <c r="E8" s="75" t="n">
        <v>3</v>
      </c>
      <c r="F8" s="75" t="n">
        <v>4</v>
      </c>
      <c r="G8" s="75" t="n">
        <v>5</v>
      </c>
      <c r="H8" s="75" t="n">
        <v>6</v>
      </c>
      <c r="I8" s="75" t="n">
        <v>7</v>
      </c>
      <c r="J8" s="75" t="n">
        <v>8</v>
      </c>
      <c r="K8" s="75" t="n">
        <v>9</v>
      </c>
      <c r="L8" s="75" t="n">
        <v>10</v>
      </c>
      <c r="M8" s="75" t="n">
        <v>11</v>
      </c>
      <c r="N8" s="75" t="n">
        <v>12</v>
      </c>
      <c r="O8" s="75" t="n">
        <v>13</v>
      </c>
      <c r="P8" s="75" t="n">
        <v>14</v>
      </c>
      <c r="Q8" s="75" t="n">
        <v>15</v>
      </c>
      <c r="R8" s="75" t="n">
        <v>16</v>
      </c>
      <c r="S8" s="75" t="n">
        <v>17</v>
      </c>
      <c r="T8" s="75" t="n">
        <v>18</v>
      </c>
      <c r="U8" s="75" t="n">
        <v>19</v>
      </c>
      <c r="V8" s="75" t="n">
        <v>20</v>
      </c>
      <c r="W8" s="75" t="n">
        <v>21</v>
      </c>
      <c r="X8" s="75" t="n">
        <v>22</v>
      </c>
      <c r="Y8" s="75" t="n">
        <v>23</v>
      </c>
      <c r="Z8" s="75" t="n">
        <v>24</v>
      </c>
      <c r="AA8" s="75" t="n">
        <v>25</v>
      </c>
      <c r="AB8" s="75" t="n">
        <v>26</v>
      </c>
      <c r="AC8" s="75" t="n">
        <v>27</v>
      </c>
      <c r="AD8" s="75" t="n">
        <v>28</v>
      </c>
      <c r="AE8" s="75" t="n">
        <v>29</v>
      </c>
      <c r="AF8" s="75" t="n">
        <v>30</v>
      </c>
      <c r="AG8" s="75" t="n">
        <v>31</v>
      </c>
      <c r="AH8" s="75" t="n">
        <v>32</v>
      </c>
      <c r="AI8" s="75" t="n">
        <v>33</v>
      </c>
      <c r="AJ8" s="75" t="n">
        <v>34</v>
      </c>
      <c r="AK8" s="75" t="n">
        <v>35</v>
      </c>
      <c r="AL8" s="75" t="n">
        <v>36</v>
      </c>
      <c r="AM8" s="75" t="n">
        <v>37</v>
      </c>
      <c r="AN8" s="75" t="n">
        <v>38</v>
      </c>
      <c r="AO8" s="75" t="n">
        <v>39</v>
      </c>
      <c r="AP8" s="75" t="n">
        <v>40</v>
      </c>
      <c r="AQ8" s="45"/>
    </row>
    <row r="9" customFormat="false" ht="12.95" hidden="true" customHeight="true" outlineLevel="0" collapsed="false">
      <c r="A9" s="125"/>
      <c r="B9" s="70"/>
      <c r="C9" s="126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8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</row>
    <row r="10" customFormat="false" ht="12.95" hidden="true" customHeight="true" outlineLevel="0" collapsed="false">
      <c r="A10" s="130" t="s">
        <v>299</v>
      </c>
      <c r="B10" s="107" t="s">
        <v>300</v>
      </c>
      <c r="C10" s="126" t="n">
        <f aca="false">D10+E10+I10</f>
        <v>48</v>
      </c>
      <c r="D10" s="127" t="n">
        <v>23</v>
      </c>
      <c r="E10" s="127" t="n">
        <v>8</v>
      </c>
      <c r="F10" s="127" t="n">
        <v>5</v>
      </c>
      <c r="G10" s="127" t="n">
        <v>2</v>
      </c>
      <c r="H10" s="127" t="n">
        <v>1</v>
      </c>
      <c r="I10" s="127" t="n">
        <v>17</v>
      </c>
      <c r="J10" s="127"/>
      <c r="K10" s="127"/>
      <c r="L10" s="127"/>
      <c r="M10" s="127"/>
      <c r="N10" s="127" t="n">
        <v>1</v>
      </c>
      <c r="O10" s="127"/>
      <c r="P10" s="127" t="n">
        <v>9</v>
      </c>
      <c r="Q10" s="127"/>
      <c r="R10" s="127"/>
      <c r="S10" s="127" t="n">
        <v>7</v>
      </c>
      <c r="T10" s="127" t="n">
        <v>9</v>
      </c>
      <c r="U10" s="127"/>
      <c r="V10" s="127"/>
      <c r="W10" s="127" t="n">
        <v>2</v>
      </c>
      <c r="X10" s="127"/>
      <c r="Y10" s="127"/>
      <c r="Z10" s="127" t="n">
        <v>4</v>
      </c>
      <c r="AA10" s="127" t="n">
        <v>1</v>
      </c>
      <c r="AB10" s="127"/>
      <c r="AC10" s="127" t="n">
        <v>1</v>
      </c>
      <c r="AD10" s="127" t="n">
        <v>1</v>
      </c>
      <c r="AE10" s="127"/>
      <c r="AF10" s="127"/>
      <c r="AG10" s="127"/>
      <c r="AH10" s="127"/>
      <c r="AI10" s="127"/>
      <c r="AJ10" s="127"/>
      <c r="AK10" s="127"/>
      <c r="AL10" s="127" t="n">
        <v>7</v>
      </c>
      <c r="AM10" s="127"/>
      <c r="AN10" s="127" t="n">
        <v>7</v>
      </c>
      <c r="AO10" s="127"/>
      <c r="AP10" s="127"/>
      <c r="AQ10" s="45"/>
    </row>
    <row r="11" customFormat="false" ht="38.25" hidden="true" customHeight="false" outlineLevel="0" collapsed="false">
      <c r="A11" s="130" t="s">
        <v>301</v>
      </c>
      <c r="B11" s="107" t="s">
        <v>302</v>
      </c>
      <c r="C11" s="126" t="n">
        <f aca="false">D11+E11+I11</f>
        <v>14</v>
      </c>
      <c r="D11" s="127" t="n">
        <v>11</v>
      </c>
      <c r="E11" s="127" t="n">
        <v>1</v>
      </c>
      <c r="F11" s="127" t="n">
        <v>1</v>
      </c>
      <c r="G11" s="127"/>
      <c r="H11" s="127"/>
      <c r="I11" s="127" t="n">
        <v>2</v>
      </c>
      <c r="J11" s="127"/>
      <c r="K11" s="127"/>
      <c r="L11" s="127"/>
      <c r="M11" s="127"/>
      <c r="N11" s="127"/>
      <c r="O11" s="127"/>
      <c r="P11" s="127"/>
      <c r="Q11" s="127"/>
      <c r="R11" s="127" t="n">
        <v>1</v>
      </c>
      <c r="S11" s="127" t="n">
        <v>1</v>
      </c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 t="n">
        <v>2</v>
      </c>
      <c r="AM11" s="127" t="n">
        <v>1</v>
      </c>
      <c r="AN11" s="127" t="n">
        <v>1</v>
      </c>
      <c r="AO11" s="127"/>
      <c r="AP11" s="127"/>
      <c r="AQ11" s="45"/>
    </row>
    <row r="12" customFormat="false" ht="38.25" hidden="true" customHeight="false" outlineLevel="0" collapsed="false">
      <c r="A12" s="130" t="s">
        <v>303</v>
      </c>
      <c r="B12" s="107" t="s">
        <v>304</v>
      </c>
      <c r="C12" s="126" t="n">
        <f aca="false">D12+E12+I12</f>
        <v>21</v>
      </c>
      <c r="D12" s="127" t="n">
        <v>16</v>
      </c>
      <c r="E12" s="127"/>
      <c r="F12" s="127"/>
      <c r="G12" s="127"/>
      <c r="H12" s="127"/>
      <c r="I12" s="127" t="n">
        <v>5</v>
      </c>
      <c r="J12" s="127"/>
      <c r="K12" s="127"/>
      <c r="L12" s="127"/>
      <c r="M12" s="127"/>
      <c r="N12" s="127"/>
      <c r="O12" s="127"/>
      <c r="P12" s="127" t="n">
        <v>3</v>
      </c>
      <c r="Q12" s="127"/>
      <c r="R12" s="127"/>
      <c r="S12" s="127" t="n">
        <v>2</v>
      </c>
      <c r="T12" s="127" t="n">
        <v>2</v>
      </c>
      <c r="U12" s="127"/>
      <c r="V12" s="127"/>
      <c r="W12" s="127"/>
      <c r="X12" s="127"/>
      <c r="Y12" s="127"/>
      <c r="Z12" s="127" t="n">
        <v>2</v>
      </c>
      <c r="AA12" s="127"/>
      <c r="AB12" s="127"/>
      <c r="AC12" s="127" t="n">
        <v>1</v>
      </c>
      <c r="AD12" s="127"/>
      <c r="AE12" s="127"/>
      <c r="AF12" s="127" t="n">
        <v>1</v>
      </c>
      <c r="AG12" s="127"/>
      <c r="AH12" s="127"/>
      <c r="AI12" s="127"/>
      <c r="AJ12" s="127"/>
      <c r="AK12" s="127"/>
      <c r="AL12" s="127" t="n">
        <v>2</v>
      </c>
      <c r="AM12" s="127"/>
      <c r="AN12" s="127" t="n">
        <v>2</v>
      </c>
      <c r="AO12" s="127"/>
      <c r="AP12" s="127"/>
      <c r="AQ12" s="45"/>
    </row>
    <row r="13" customFormat="false" ht="38.25" hidden="true" customHeight="false" outlineLevel="0" collapsed="false">
      <c r="A13" s="130" t="s">
        <v>305</v>
      </c>
      <c r="B13" s="107" t="s">
        <v>306</v>
      </c>
      <c r="C13" s="126" t="n">
        <f aca="false">D13+E13+I13</f>
        <v>15</v>
      </c>
      <c r="D13" s="127" t="n">
        <v>11</v>
      </c>
      <c r="E13" s="127" t="n">
        <v>2</v>
      </c>
      <c r="F13" s="127" t="n">
        <v>2</v>
      </c>
      <c r="G13" s="127"/>
      <c r="H13" s="127"/>
      <c r="I13" s="127" t="n">
        <v>2</v>
      </c>
      <c r="J13" s="127"/>
      <c r="K13" s="127"/>
      <c r="L13" s="127"/>
      <c r="M13" s="127"/>
      <c r="N13" s="127"/>
      <c r="O13" s="127" t="n">
        <v>1</v>
      </c>
      <c r="P13" s="127"/>
      <c r="Q13" s="127"/>
      <c r="R13" s="127" t="n">
        <v>1</v>
      </c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 t="n">
        <v>1</v>
      </c>
      <c r="AD13" s="127" t="n">
        <v>1</v>
      </c>
      <c r="AE13" s="127"/>
      <c r="AF13" s="127"/>
      <c r="AG13" s="127"/>
      <c r="AH13" s="127"/>
      <c r="AI13" s="127"/>
      <c r="AJ13" s="127"/>
      <c r="AK13" s="127"/>
      <c r="AL13" s="127" t="n">
        <v>1</v>
      </c>
      <c r="AM13" s="127"/>
      <c r="AN13" s="127" t="n">
        <v>1</v>
      </c>
      <c r="AO13" s="127"/>
      <c r="AP13" s="127"/>
      <c r="AQ13" s="45"/>
    </row>
    <row r="14" customFormat="false" ht="51" hidden="true" customHeight="false" outlineLevel="0" collapsed="false">
      <c r="A14" s="130" t="s">
        <v>307</v>
      </c>
      <c r="B14" s="107" t="s">
        <v>308</v>
      </c>
      <c r="C14" s="126" t="n">
        <f aca="false">D14+E14+I14</f>
        <v>26</v>
      </c>
      <c r="D14" s="127" t="n">
        <v>21</v>
      </c>
      <c r="E14" s="127" t="n">
        <v>1</v>
      </c>
      <c r="F14" s="127" t="n">
        <v>1</v>
      </c>
      <c r="G14" s="127"/>
      <c r="H14" s="127"/>
      <c r="I14" s="127" t="n">
        <v>4</v>
      </c>
      <c r="J14" s="127"/>
      <c r="K14" s="127"/>
      <c r="L14" s="127"/>
      <c r="M14" s="127"/>
      <c r="N14" s="127"/>
      <c r="O14" s="127"/>
      <c r="P14" s="127" t="n">
        <v>1</v>
      </c>
      <c r="Q14" s="127"/>
      <c r="R14" s="127"/>
      <c r="S14" s="127" t="n">
        <v>3</v>
      </c>
      <c r="T14" s="127" t="n">
        <v>1</v>
      </c>
      <c r="U14" s="127"/>
      <c r="V14" s="127"/>
      <c r="W14" s="127"/>
      <c r="X14" s="127"/>
      <c r="Y14" s="127"/>
      <c r="Z14" s="127" t="n">
        <v>1</v>
      </c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 t="n">
        <v>3</v>
      </c>
      <c r="AM14" s="127"/>
      <c r="AN14" s="127" t="n">
        <v>3</v>
      </c>
      <c r="AO14" s="127"/>
      <c r="AP14" s="127"/>
      <c r="AQ14" s="45"/>
    </row>
    <row r="15" customFormat="false" ht="38.25" hidden="true" customHeight="false" outlineLevel="0" collapsed="false">
      <c r="A15" s="130" t="s">
        <v>309</v>
      </c>
      <c r="B15" s="107" t="s">
        <v>310</v>
      </c>
      <c r="C15" s="126" t="n">
        <f aca="false">D15+E15+I15</f>
        <v>77</v>
      </c>
      <c r="D15" s="127" t="n">
        <v>51</v>
      </c>
      <c r="E15" s="127" t="n">
        <v>8</v>
      </c>
      <c r="F15" s="127" t="n">
        <v>6</v>
      </c>
      <c r="G15" s="127"/>
      <c r="H15" s="127" t="n">
        <v>2</v>
      </c>
      <c r="I15" s="127" t="n">
        <v>18</v>
      </c>
      <c r="J15" s="127"/>
      <c r="K15" s="127"/>
      <c r="L15" s="127"/>
      <c r="M15" s="127"/>
      <c r="N15" s="127"/>
      <c r="O15" s="127"/>
      <c r="P15" s="127" t="n">
        <v>7</v>
      </c>
      <c r="Q15" s="127"/>
      <c r="R15" s="127" t="n">
        <v>2</v>
      </c>
      <c r="S15" s="127" t="n">
        <v>9</v>
      </c>
      <c r="T15" s="127" t="n">
        <v>3</v>
      </c>
      <c r="U15" s="127"/>
      <c r="V15" s="127"/>
      <c r="W15" s="127" t="n">
        <v>2</v>
      </c>
      <c r="X15" s="127" t="n">
        <v>1</v>
      </c>
      <c r="Y15" s="127"/>
      <c r="Z15" s="127"/>
      <c r="AA15" s="127"/>
      <c r="AB15" s="127"/>
      <c r="AC15" s="127" t="n">
        <v>1</v>
      </c>
      <c r="AD15" s="127"/>
      <c r="AE15" s="127"/>
      <c r="AF15" s="127"/>
      <c r="AG15" s="127"/>
      <c r="AH15" s="127"/>
      <c r="AI15" s="127"/>
      <c r="AJ15" s="127" t="n">
        <v>1</v>
      </c>
      <c r="AK15" s="127"/>
      <c r="AL15" s="127" t="n">
        <v>14</v>
      </c>
      <c r="AM15" s="127"/>
      <c r="AN15" s="127" t="n">
        <v>13</v>
      </c>
      <c r="AO15" s="127"/>
      <c r="AP15" s="127" t="n">
        <v>1</v>
      </c>
      <c r="AQ15" s="45"/>
    </row>
    <row r="16" customFormat="false" ht="25.5" hidden="true" customHeight="false" outlineLevel="0" collapsed="false">
      <c r="A16" s="130" t="s">
        <v>311</v>
      </c>
      <c r="B16" s="107" t="s">
        <v>312</v>
      </c>
      <c r="C16" s="126" t="n">
        <f aca="false">D16+E16+I16</f>
        <v>41</v>
      </c>
      <c r="D16" s="127" t="n">
        <v>30</v>
      </c>
      <c r="E16" s="127" t="n">
        <v>2</v>
      </c>
      <c r="F16" s="127" t="n">
        <v>2</v>
      </c>
      <c r="G16" s="127"/>
      <c r="H16" s="127"/>
      <c r="I16" s="127" t="n">
        <v>9</v>
      </c>
      <c r="J16" s="127"/>
      <c r="K16" s="127"/>
      <c r="L16" s="127"/>
      <c r="M16" s="127"/>
      <c r="N16" s="127"/>
      <c r="O16" s="127"/>
      <c r="P16" s="127" t="n">
        <v>5</v>
      </c>
      <c r="Q16" s="127"/>
      <c r="R16" s="127" t="n">
        <v>2</v>
      </c>
      <c r="S16" s="127" t="n">
        <v>2</v>
      </c>
      <c r="T16" s="127" t="n">
        <v>5</v>
      </c>
      <c r="U16" s="127"/>
      <c r="V16" s="127"/>
      <c r="W16" s="127" t="n">
        <v>1</v>
      </c>
      <c r="X16" s="127"/>
      <c r="Y16" s="127"/>
      <c r="Z16" s="127" t="n">
        <v>3</v>
      </c>
      <c r="AA16" s="127" t="n">
        <v>1</v>
      </c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 t="n">
        <v>4</v>
      </c>
      <c r="AM16" s="127" t="n">
        <v>1</v>
      </c>
      <c r="AN16" s="127" t="n">
        <v>3</v>
      </c>
      <c r="AO16" s="127"/>
      <c r="AP16" s="127"/>
      <c r="AQ16" s="45"/>
    </row>
    <row r="17" customFormat="false" ht="38.25" hidden="true" customHeight="false" outlineLevel="0" collapsed="false">
      <c r="A17" s="130" t="s">
        <v>313</v>
      </c>
      <c r="B17" s="107" t="s">
        <v>314</v>
      </c>
      <c r="C17" s="126" t="n">
        <f aca="false">D17+E17+I17</f>
        <v>73</v>
      </c>
      <c r="D17" s="127" t="n">
        <v>45</v>
      </c>
      <c r="E17" s="127" t="n">
        <v>11</v>
      </c>
      <c r="F17" s="127" t="n">
        <v>9</v>
      </c>
      <c r="G17" s="127"/>
      <c r="H17" s="127" t="n">
        <v>2</v>
      </c>
      <c r="I17" s="127" t="n">
        <v>17</v>
      </c>
      <c r="J17" s="127" t="n">
        <v>2</v>
      </c>
      <c r="K17" s="127" t="n">
        <v>1</v>
      </c>
      <c r="L17" s="127"/>
      <c r="M17" s="127"/>
      <c r="N17" s="127"/>
      <c r="O17" s="127"/>
      <c r="P17" s="127" t="n">
        <v>15</v>
      </c>
      <c r="Q17" s="127"/>
      <c r="R17" s="127"/>
      <c r="S17" s="127"/>
      <c r="T17" s="127" t="n">
        <v>15</v>
      </c>
      <c r="U17" s="127"/>
      <c r="V17" s="127" t="n">
        <v>1</v>
      </c>
      <c r="W17" s="127" t="n">
        <v>1</v>
      </c>
      <c r="X17" s="127"/>
      <c r="Y17" s="127"/>
      <c r="Z17" s="127" t="n">
        <v>1</v>
      </c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 t="n">
        <v>2</v>
      </c>
      <c r="AM17" s="127"/>
      <c r="AN17" s="127" t="n">
        <v>2</v>
      </c>
      <c r="AO17" s="127"/>
      <c r="AP17" s="127"/>
      <c r="AQ17" s="45"/>
    </row>
    <row r="18" customFormat="false" ht="25.5" hidden="true" customHeight="false" outlineLevel="0" collapsed="false">
      <c r="A18" s="130" t="s">
        <v>315</v>
      </c>
      <c r="B18" s="107" t="s">
        <v>316</v>
      </c>
      <c r="C18" s="126" t="n">
        <f aca="false">D18+E18+I18</f>
        <v>75</v>
      </c>
      <c r="D18" s="127" t="n">
        <v>53</v>
      </c>
      <c r="E18" s="127" t="n">
        <v>9</v>
      </c>
      <c r="F18" s="127" t="n">
        <v>5</v>
      </c>
      <c r="G18" s="127" t="n">
        <v>3</v>
      </c>
      <c r="H18" s="127" t="n">
        <v>1</v>
      </c>
      <c r="I18" s="127" t="n">
        <v>13</v>
      </c>
      <c r="J18" s="127"/>
      <c r="K18" s="127"/>
      <c r="L18" s="127"/>
      <c r="M18" s="127"/>
      <c r="N18" s="127"/>
      <c r="O18" s="127" t="n">
        <v>1</v>
      </c>
      <c r="P18" s="127" t="n">
        <v>6</v>
      </c>
      <c r="Q18" s="127"/>
      <c r="R18" s="127" t="n">
        <v>3</v>
      </c>
      <c r="S18" s="127" t="n">
        <v>3</v>
      </c>
      <c r="T18" s="127" t="n">
        <v>5</v>
      </c>
      <c r="U18" s="127" t="n">
        <v>1</v>
      </c>
      <c r="V18" s="127"/>
      <c r="W18" s="127" t="n">
        <v>1</v>
      </c>
      <c r="X18" s="127" t="n">
        <v>2</v>
      </c>
      <c r="Y18" s="127"/>
      <c r="Z18" s="127" t="n">
        <v>1</v>
      </c>
      <c r="AA18" s="127"/>
      <c r="AB18" s="127"/>
      <c r="AC18" s="127" t="n">
        <v>1</v>
      </c>
      <c r="AD18" s="127" t="n">
        <v>1</v>
      </c>
      <c r="AE18" s="127"/>
      <c r="AF18" s="127"/>
      <c r="AG18" s="127"/>
      <c r="AH18" s="127"/>
      <c r="AI18" s="127"/>
      <c r="AJ18" s="127"/>
      <c r="AK18" s="127"/>
      <c r="AL18" s="127" t="n">
        <v>7</v>
      </c>
      <c r="AM18" s="127" t="n">
        <v>2</v>
      </c>
      <c r="AN18" s="127" t="n">
        <v>5</v>
      </c>
      <c r="AO18" s="127"/>
      <c r="AP18" s="127"/>
      <c r="AQ18" s="45"/>
    </row>
    <row r="19" customFormat="false" ht="38.25" hidden="true" customHeight="false" outlineLevel="0" collapsed="false">
      <c r="A19" s="130" t="s">
        <v>317</v>
      </c>
      <c r="B19" s="107" t="s">
        <v>318</v>
      </c>
      <c r="C19" s="126" t="n">
        <f aca="false">D19+E19+I19</f>
        <v>32</v>
      </c>
      <c r="D19" s="127" t="n">
        <v>19</v>
      </c>
      <c r="E19" s="127" t="n">
        <v>6</v>
      </c>
      <c r="F19" s="127" t="n">
        <v>6</v>
      </c>
      <c r="G19" s="127"/>
      <c r="H19" s="127"/>
      <c r="I19" s="127" t="n">
        <v>7</v>
      </c>
      <c r="J19" s="127"/>
      <c r="K19" s="127"/>
      <c r="L19" s="127"/>
      <c r="M19" s="127"/>
      <c r="N19" s="127"/>
      <c r="O19" s="127"/>
      <c r="P19" s="127" t="n">
        <v>6</v>
      </c>
      <c r="Q19" s="127"/>
      <c r="R19" s="127"/>
      <c r="S19" s="127"/>
      <c r="T19" s="127" t="n">
        <v>6</v>
      </c>
      <c r="U19" s="127"/>
      <c r="V19" s="127"/>
      <c r="W19" s="127"/>
      <c r="X19" s="127"/>
      <c r="Y19" s="127"/>
      <c r="Z19" s="127" t="n">
        <v>2</v>
      </c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 t="n">
        <v>1</v>
      </c>
      <c r="AM19" s="127"/>
      <c r="AN19" s="127" t="n">
        <v>1</v>
      </c>
      <c r="AO19" s="127"/>
      <c r="AP19" s="127"/>
      <c r="AQ19" s="45"/>
    </row>
    <row r="20" customFormat="false" ht="25.5" hidden="true" customHeight="false" outlineLevel="0" collapsed="false">
      <c r="A20" s="130" t="s">
        <v>319</v>
      </c>
      <c r="B20" s="107" t="s">
        <v>320</v>
      </c>
      <c r="C20" s="126" t="n">
        <f aca="false">D20+E20+I20</f>
        <v>28</v>
      </c>
      <c r="D20" s="127" t="n">
        <v>24</v>
      </c>
      <c r="E20" s="127" t="n">
        <v>1</v>
      </c>
      <c r="F20" s="127" t="n">
        <v>1</v>
      </c>
      <c r="G20" s="127"/>
      <c r="H20" s="127"/>
      <c r="I20" s="127" t="n">
        <v>3</v>
      </c>
      <c r="J20" s="127"/>
      <c r="K20" s="127"/>
      <c r="L20" s="127"/>
      <c r="M20" s="127"/>
      <c r="N20" s="127"/>
      <c r="O20" s="127"/>
      <c r="P20" s="127" t="n">
        <v>1</v>
      </c>
      <c r="Q20" s="127"/>
      <c r="R20" s="127"/>
      <c r="S20" s="127" t="n">
        <v>2</v>
      </c>
      <c r="T20" s="127" t="n">
        <v>1</v>
      </c>
      <c r="U20" s="127"/>
      <c r="V20" s="127"/>
      <c r="W20" s="127"/>
      <c r="X20" s="127"/>
      <c r="Y20" s="127"/>
      <c r="Z20" s="127" t="n">
        <v>1</v>
      </c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 t="n">
        <v>2</v>
      </c>
      <c r="AM20" s="127"/>
      <c r="AN20" s="127" t="n">
        <v>1</v>
      </c>
      <c r="AO20" s="127"/>
      <c r="AP20" s="127" t="n">
        <v>1</v>
      </c>
      <c r="AQ20" s="45"/>
    </row>
    <row r="21" customFormat="false" ht="51" hidden="true" customHeight="false" outlineLevel="0" collapsed="false">
      <c r="A21" s="130" t="s">
        <v>321</v>
      </c>
      <c r="B21" s="107" t="s">
        <v>322</v>
      </c>
      <c r="C21" s="126" t="n">
        <f aca="false">D21+E21+I21</f>
        <v>15</v>
      </c>
      <c r="D21" s="127" t="n">
        <v>11</v>
      </c>
      <c r="E21" s="127"/>
      <c r="F21" s="127"/>
      <c r="G21" s="127"/>
      <c r="H21" s="127"/>
      <c r="I21" s="127" t="n">
        <v>4</v>
      </c>
      <c r="J21" s="127"/>
      <c r="K21" s="127"/>
      <c r="L21" s="127"/>
      <c r="M21" s="127"/>
      <c r="N21" s="127"/>
      <c r="O21" s="127"/>
      <c r="P21" s="127" t="n">
        <v>1</v>
      </c>
      <c r="Q21" s="127"/>
      <c r="R21" s="127" t="n">
        <v>2</v>
      </c>
      <c r="S21" s="127" t="n">
        <v>1</v>
      </c>
      <c r="T21" s="127"/>
      <c r="U21" s="127"/>
      <c r="V21" s="127"/>
      <c r="W21" s="127"/>
      <c r="X21" s="127"/>
      <c r="Y21" s="127"/>
      <c r="Z21" s="127"/>
      <c r="AA21" s="127"/>
      <c r="AB21" s="127"/>
      <c r="AC21" s="127" t="n">
        <v>1</v>
      </c>
      <c r="AD21" s="127" t="n">
        <v>1</v>
      </c>
      <c r="AE21" s="127"/>
      <c r="AF21" s="127"/>
      <c r="AG21" s="127"/>
      <c r="AH21" s="127"/>
      <c r="AI21" s="127"/>
      <c r="AJ21" s="127"/>
      <c r="AK21" s="127"/>
      <c r="AL21" s="127" t="n">
        <v>3</v>
      </c>
      <c r="AM21" s="127"/>
      <c r="AN21" s="127" t="n">
        <v>3</v>
      </c>
      <c r="AO21" s="127"/>
      <c r="AP21" s="127"/>
      <c r="AQ21" s="45"/>
    </row>
    <row r="22" customFormat="false" ht="38.25" hidden="true" customHeight="false" outlineLevel="0" collapsed="false">
      <c r="A22" s="130" t="s">
        <v>323</v>
      </c>
      <c r="B22" s="107" t="s">
        <v>324</v>
      </c>
      <c r="C22" s="126" t="n">
        <f aca="false">D22+E22+I22</f>
        <v>30</v>
      </c>
      <c r="D22" s="127" t="n">
        <v>23</v>
      </c>
      <c r="E22" s="127"/>
      <c r="F22" s="127"/>
      <c r="G22" s="127"/>
      <c r="H22" s="127"/>
      <c r="I22" s="127" t="n">
        <v>7</v>
      </c>
      <c r="J22" s="127"/>
      <c r="K22" s="127" t="n">
        <v>1</v>
      </c>
      <c r="L22" s="127" t="n">
        <v>1</v>
      </c>
      <c r="M22" s="127"/>
      <c r="N22" s="127"/>
      <c r="O22" s="127"/>
      <c r="P22" s="127" t="n">
        <v>4</v>
      </c>
      <c r="Q22" s="127"/>
      <c r="R22" s="127"/>
      <c r="S22" s="127"/>
      <c r="T22" s="127" t="n">
        <v>4</v>
      </c>
      <c r="U22" s="127"/>
      <c r="V22" s="127"/>
      <c r="W22" s="127"/>
      <c r="X22" s="127" t="n">
        <v>2</v>
      </c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 t="n">
        <v>2</v>
      </c>
      <c r="AM22" s="127"/>
      <c r="AN22" s="127" t="n">
        <v>2</v>
      </c>
      <c r="AO22" s="127"/>
      <c r="AP22" s="127"/>
      <c r="AQ22" s="45"/>
    </row>
    <row r="23" customFormat="false" ht="38.25" hidden="true" customHeight="false" outlineLevel="0" collapsed="false">
      <c r="A23" s="130" t="s">
        <v>325</v>
      </c>
      <c r="B23" s="107" t="s">
        <v>326</v>
      </c>
      <c r="C23" s="126" t="n">
        <f aca="false">D23+E23+I23</f>
        <v>17</v>
      </c>
      <c r="D23" s="127" t="n">
        <v>12</v>
      </c>
      <c r="E23" s="127" t="n">
        <v>2</v>
      </c>
      <c r="F23" s="127" t="n">
        <v>2</v>
      </c>
      <c r="G23" s="127"/>
      <c r="H23" s="127"/>
      <c r="I23" s="127" t="n">
        <v>3</v>
      </c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 t="n">
        <v>3</v>
      </c>
      <c r="AM23" s="127"/>
      <c r="AN23" s="127" t="n">
        <v>3</v>
      </c>
      <c r="AO23" s="127"/>
      <c r="AP23" s="127"/>
      <c r="AQ23" s="45"/>
    </row>
    <row r="24" customFormat="false" ht="38.25" hidden="true" customHeight="false" outlineLevel="0" collapsed="false">
      <c r="A24" s="130" t="s">
        <v>327</v>
      </c>
      <c r="B24" s="107" t="s">
        <v>328</v>
      </c>
      <c r="C24" s="126" t="n">
        <f aca="false">D24+E24+I24</f>
        <v>9</v>
      </c>
      <c r="D24" s="127" t="n">
        <v>4</v>
      </c>
      <c r="E24" s="127" t="n">
        <v>3</v>
      </c>
      <c r="F24" s="127" t="n">
        <v>1</v>
      </c>
      <c r="G24" s="127"/>
      <c r="H24" s="127" t="n">
        <v>2</v>
      </c>
      <c r="I24" s="127" t="n">
        <v>2</v>
      </c>
      <c r="J24" s="127"/>
      <c r="K24" s="127"/>
      <c r="L24" s="127"/>
      <c r="M24" s="127"/>
      <c r="N24" s="127"/>
      <c r="O24" s="127"/>
      <c r="P24" s="127"/>
      <c r="Q24" s="127"/>
      <c r="R24" s="127" t="n">
        <v>1</v>
      </c>
      <c r="S24" s="127" t="n">
        <v>1</v>
      </c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 t="n">
        <v>2</v>
      </c>
      <c r="AM24" s="127"/>
      <c r="AN24" s="127" t="n">
        <v>2</v>
      </c>
      <c r="AO24" s="127"/>
      <c r="AP24" s="127"/>
      <c r="AQ24" s="45"/>
    </row>
    <row r="25" customFormat="false" ht="38.25" hidden="true" customHeight="false" outlineLevel="0" collapsed="false">
      <c r="A25" s="130" t="s">
        <v>329</v>
      </c>
      <c r="B25" s="107" t="s">
        <v>330</v>
      </c>
      <c r="C25" s="126" t="n">
        <f aca="false">D25+E25+I25</f>
        <v>13</v>
      </c>
      <c r="D25" s="127" t="n">
        <v>10</v>
      </c>
      <c r="E25" s="127"/>
      <c r="F25" s="127"/>
      <c r="G25" s="127"/>
      <c r="H25" s="127"/>
      <c r="I25" s="127" t="n">
        <v>3</v>
      </c>
      <c r="J25" s="127"/>
      <c r="K25" s="127"/>
      <c r="L25" s="127"/>
      <c r="M25" s="127"/>
      <c r="N25" s="127"/>
      <c r="O25" s="127" t="n">
        <v>1</v>
      </c>
      <c r="P25" s="127" t="n">
        <v>1</v>
      </c>
      <c r="Q25" s="127"/>
      <c r="R25" s="127"/>
      <c r="S25" s="127" t="n">
        <v>1</v>
      </c>
      <c r="T25" s="127"/>
      <c r="U25" s="127"/>
      <c r="V25" s="127"/>
      <c r="W25" s="127"/>
      <c r="X25" s="127"/>
      <c r="Y25" s="127"/>
      <c r="Z25" s="127"/>
      <c r="AA25" s="127"/>
      <c r="AB25" s="127"/>
      <c r="AC25" s="127" t="n">
        <v>1</v>
      </c>
      <c r="AD25" s="127" t="n">
        <v>1</v>
      </c>
      <c r="AE25" s="127"/>
      <c r="AF25" s="127"/>
      <c r="AG25" s="127"/>
      <c r="AH25" s="127"/>
      <c r="AI25" s="127"/>
      <c r="AJ25" s="127"/>
      <c r="AK25" s="127"/>
      <c r="AL25" s="127" t="n">
        <v>2</v>
      </c>
      <c r="AM25" s="127" t="n">
        <v>1</v>
      </c>
      <c r="AN25" s="127" t="n">
        <v>1</v>
      </c>
      <c r="AO25" s="127"/>
      <c r="AP25" s="127"/>
      <c r="AQ25" s="45"/>
    </row>
    <row r="26" customFormat="false" ht="38.25" hidden="true" customHeight="false" outlineLevel="0" collapsed="false">
      <c r="A26" s="130" t="s">
        <v>331</v>
      </c>
      <c r="B26" s="107" t="s">
        <v>332</v>
      </c>
      <c r="C26" s="126" t="n">
        <f aca="false">D26+E26+I26</f>
        <v>45</v>
      </c>
      <c r="D26" s="127" t="n">
        <v>34</v>
      </c>
      <c r="E26" s="127" t="n">
        <v>4</v>
      </c>
      <c r="F26" s="127" t="n">
        <v>3</v>
      </c>
      <c r="G26" s="127" t="n">
        <v>1</v>
      </c>
      <c r="H26" s="127"/>
      <c r="I26" s="127" t="n">
        <v>7</v>
      </c>
      <c r="J26" s="127" t="n">
        <v>1</v>
      </c>
      <c r="K26" s="127"/>
      <c r="L26" s="127"/>
      <c r="M26" s="127"/>
      <c r="N26" s="127"/>
      <c r="O26" s="127" t="n">
        <v>1</v>
      </c>
      <c r="P26" s="127" t="n">
        <v>4</v>
      </c>
      <c r="Q26" s="127"/>
      <c r="R26" s="127"/>
      <c r="S26" s="127" t="n">
        <v>1</v>
      </c>
      <c r="T26" s="127" t="n">
        <v>4</v>
      </c>
      <c r="U26" s="127"/>
      <c r="V26" s="127"/>
      <c r="W26" s="127" t="n">
        <v>1</v>
      </c>
      <c r="X26" s="127" t="n">
        <v>1</v>
      </c>
      <c r="Y26" s="127"/>
      <c r="Z26" s="127" t="n">
        <v>2</v>
      </c>
      <c r="AA26" s="127"/>
      <c r="AB26" s="127"/>
      <c r="AC26" s="127" t="n">
        <v>1</v>
      </c>
      <c r="AD26" s="127"/>
      <c r="AE26" s="127"/>
      <c r="AF26" s="127"/>
      <c r="AG26" s="127"/>
      <c r="AH26" s="127"/>
      <c r="AI26" s="127"/>
      <c r="AJ26" s="127" t="n">
        <v>1</v>
      </c>
      <c r="AK26" s="127"/>
      <c r="AL26" s="127" t="n">
        <v>2</v>
      </c>
      <c r="AM26" s="127"/>
      <c r="AN26" s="127" t="n">
        <v>2</v>
      </c>
      <c r="AO26" s="127"/>
      <c r="AP26" s="127"/>
      <c r="AQ26" s="45"/>
    </row>
    <row r="27" customFormat="false" ht="38.25" hidden="true" customHeight="false" outlineLevel="0" collapsed="false">
      <c r="A27" s="130" t="s">
        <v>333</v>
      </c>
      <c r="B27" s="107" t="s">
        <v>334</v>
      </c>
      <c r="C27" s="126" t="n">
        <f aca="false">D27+E27+I27</f>
        <v>46</v>
      </c>
      <c r="D27" s="127" t="n">
        <v>37</v>
      </c>
      <c r="E27" s="127" t="n">
        <v>2</v>
      </c>
      <c r="F27" s="127" t="n">
        <v>2</v>
      </c>
      <c r="G27" s="127"/>
      <c r="H27" s="127"/>
      <c r="I27" s="127" t="n">
        <v>7</v>
      </c>
      <c r="J27" s="127" t="n">
        <v>1</v>
      </c>
      <c r="K27" s="127"/>
      <c r="L27" s="127"/>
      <c r="M27" s="127"/>
      <c r="N27" s="127"/>
      <c r="O27" s="127"/>
      <c r="P27" s="127" t="n">
        <v>2</v>
      </c>
      <c r="Q27" s="127"/>
      <c r="R27" s="127" t="n">
        <v>1</v>
      </c>
      <c r="S27" s="127" t="n">
        <v>3</v>
      </c>
      <c r="T27" s="127" t="n">
        <v>1</v>
      </c>
      <c r="U27" s="127"/>
      <c r="V27" s="127"/>
      <c r="W27" s="127"/>
      <c r="X27" s="127"/>
      <c r="Y27" s="127"/>
      <c r="Z27" s="127" t="n">
        <v>1</v>
      </c>
      <c r="AA27" s="127"/>
      <c r="AB27" s="127"/>
      <c r="AC27" s="127" t="n">
        <v>2</v>
      </c>
      <c r="AD27" s="127"/>
      <c r="AE27" s="127"/>
      <c r="AF27" s="127"/>
      <c r="AG27" s="127" t="n">
        <v>1</v>
      </c>
      <c r="AH27" s="127" t="n">
        <v>1</v>
      </c>
      <c r="AI27" s="127"/>
      <c r="AJ27" s="127"/>
      <c r="AK27" s="127"/>
      <c r="AL27" s="127" t="n">
        <v>4</v>
      </c>
      <c r="AM27" s="127"/>
      <c r="AN27" s="127" t="n">
        <v>3</v>
      </c>
      <c r="AO27" s="127" t="n">
        <v>1</v>
      </c>
      <c r="AP27" s="127"/>
      <c r="AQ27" s="45"/>
    </row>
    <row r="28" customFormat="false" ht="38.25" hidden="true" customHeight="false" outlineLevel="0" collapsed="false">
      <c r="A28" s="130" t="s">
        <v>335</v>
      </c>
      <c r="B28" s="107" t="s">
        <v>336</v>
      </c>
      <c r="C28" s="126" t="n">
        <f aca="false">D28+E28+I28</f>
        <v>14</v>
      </c>
      <c r="D28" s="127" t="n">
        <v>7</v>
      </c>
      <c r="E28" s="127" t="n">
        <v>4</v>
      </c>
      <c r="F28" s="127" t="n">
        <v>4</v>
      </c>
      <c r="G28" s="127"/>
      <c r="H28" s="127"/>
      <c r="I28" s="127" t="n">
        <v>3</v>
      </c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 t="n">
        <v>1</v>
      </c>
      <c r="AD28" s="127"/>
      <c r="AE28" s="127"/>
      <c r="AF28" s="127" t="n">
        <v>1</v>
      </c>
      <c r="AG28" s="127"/>
      <c r="AH28" s="127"/>
      <c r="AI28" s="127"/>
      <c r="AJ28" s="127"/>
      <c r="AK28" s="127"/>
      <c r="AL28" s="127" t="n">
        <v>2</v>
      </c>
      <c r="AM28" s="127"/>
      <c r="AN28" s="127" t="n">
        <v>2</v>
      </c>
      <c r="AO28" s="127"/>
      <c r="AP28" s="127"/>
      <c r="AQ28" s="45"/>
    </row>
    <row r="29" customFormat="false" ht="38.25" hidden="true" customHeight="false" outlineLevel="0" collapsed="false">
      <c r="A29" s="130" t="s">
        <v>337</v>
      </c>
      <c r="B29" s="107" t="s">
        <v>338</v>
      </c>
      <c r="C29" s="126" t="n">
        <f aca="false">D29+E29+I29</f>
        <v>19</v>
      </c>
      <c r="D29" s="127" t="n">
        <v>15</v>
      </c>
      <c r="E29" s="127" t="n">
        <v>2</v>
      </c>
      <c r="F29" s="127" t="n">
        <v>2</v>
      </c>
      <c r="G29" s="127"/>
      <c r="H29" s="127"/>
      <c r="I29" s="127" t="n">
        <v>2</v>
      </c>
      <c r="J29" s="127"/>
      <c r="K29" s="127"/>
      <c r="L29" s="127"/>
      <c r="M29" s="127"/>
      <c r="N29" s="127"/>
      <c r="O29" s="127"/>
      <c r="P29" s="127" t="n">
        <v>2</v>
      </c>
      <c r="Q29" s="127"/>
      <c r="R29" s="127"/>
      <c r="S29" s="127"/>
      <c r="T29" s="127" t="n">
        <v>2</v>
      </c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45"/>
    </row>
    <row r="30" customFormat="false" ht="38.25" hidden="true" customHeight="false" outlineLevel="0" collapsed="false">
      <c r="A30" s="130" t="s">
        <v>339</v>
      </c>
      <c r="B30" s="107" t="s">
        <v>340</v>
      </c>
      <c r="C30" s="126" t="n">
        <f aca="false">D30+E30+I30</f>
        <v>48</v>
      </c>
      <c r="D30" s="127" t="n">
        <v>30</v>
      </c>
      <c r="E30" s="127" t="n">
        <v>9</v>
      </c>
      <c r="F30" s="127" t="n">
        <v>6</v>
      </c>
      <c r="G30" s="127" t="n">
        <v>1</v>
      </c>
      <c r="H30" s="127" t="n">
        <v>2</v>
      </c>
      <c r="I30" s="127" t="n">
        <v>9</v>
      </c>
      <c r="J30" s="127"/>
      <c r="K30" s="127"/>
      <c r="L30" s="127"/>
      <c r="M30" s="127"/>
      <c r="N30" s="127"/>
      <c r="O30" s="127"/>
      <c r="P30" s="127" t="n">
        <v>3</v>
      </c>
      <c r="Q30" s="127"/>
      <c r="R30" s="127"/>
      <c r="S30" s="127"/>
      <c r="T30" s="127" t="n">
        <v>3</v>
      </c>
      <c r="U30" s="127"/>
      <c r="V30" s="127"/>
      <c r="W30" s="127"/>
      <c r="X30" s="127"/>
      <c r="Y30" s="127"/>
      <c r="Z30" s="127" t="n">
        <v>1</v>
      </c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 t="n">
        <v>6</v>
      </c>
      <c r="AM30" s="127"/>
      <c r="AN30" s="127" t="n">
        <v>6</v>
      </c>
      <c r="AO30" s="127"/>
      <c r="AP30" s="127"/>
      <c r="AQ30" s="45"/>
    </row>
    <row r="31" customFormat="false" ht="25.5" hidden="true" customHeight="false" outlineLevel="0" collapsed="false">
      <c r="A31" s="130" t="s">
        <v>341</v>
      </c>
      <c r="B31" s="107" t="s">
        <v>342</v>
      </c>
      <c r="C31" s="126" t="n">
        <f aca="false">D31+E31+I31</f>
        <v>75</v>
      </c>
      <c r="D31" s="127" t="n">
        <v>51</v>
      </c>
      <c r="E31" s="127" t="n">
        <v>7</v>
      </c>
      <c r="F31" s="127" t="n">
        <v>6</v>
      </c>
      <c r="G31" s="127"/>
      <c r="H31" s="127" t="n">
        <v>1</v>
      </c>
      <c r="I31" s="127" t="n">
        <v>17</v>
      </c>
      <c r="J31" s="127"/>
      <c r="K31" s="127"/>
      <c r="L31" s="127"/>
      <c r="M31" s="127"/>
      <c r="N31" s="127" t="n">
        <v>3</v>
      </c>
      <c r="O31" s="127" t="n">
        <v>1</v>
      </c>
      <c r="P31" s="127" t="n">
        <v>5</v>
      </c>
      <c r="Q31" s="127"/>
      <c r="R31" s="127" t="n">
        <v>1</v>
      </c>
      <c r="S31" s="127" t="n">
        <v>7</v>
      </c>
      <c r="T31" s="127" t="n">
        <v>9</v>
      </c>
      <c r="U31" s="127"/>
      <c r="V31" s="127"/>
      <c r="W31" s="127" t="n">
        <v>2</v>
      </c>
      <c r="X31" s="127" t="n">
        <v>1</v>
      </c>
      <c r="Y31" s="127"/>
      <c r="Z31" s="127" t="n">
        <v>4</v>
      </c>
      <c r="AA31" s="127"/>
      <c r="AB31" s="127"/>
      <c r="AC31" s="127" t="n">
        <v>1</v>
      </c>
      <c r="AD31" s="127" t="n">
        <v>1</v>
      </c>
      <c r="AE31" s="127"/>
      <c r="AF31" s="127"/>
      <c r="AG31" s="127"/>
      <c r="AH31" s="127"/>
      <c r="AI31" s="127"/>
      <c r="AJ31" s="127"/>
      <c r="AK31" s="127"/>
      <c r="AL31" s="127" t="n">
        <v>7</v>
      </c>
      <c r="AM31" s="127" t="n">
        <v>1</v>
      </c>
      <c r="AN31" s="127" t="n">
        <v>6</v>
      </c>
      <c r="AO31" s="127"/>
      <c r="AP31" s="127"/>
      <c r="AQ31" s="45"/>
    </row>
    <row r="32" customFormat="false" ht="38.25" hidden="true" customHeight="false" outlineLevel="0" collapsed="false">
      <c r="A32" s="130" t="s">
        <v>343</v>
      </c>
      <c r="B32" s="107" t="s">
        <v>344</v>
      </c>
      <c r="C32" s="126" t="n">
        <f aca="false">D32+E32+I32</f>
        <v>12</v>
      </c>
      <c r="D32" s="127" t="n">
        <v>7</v>
      </c>
      <c r="E32" s="127"/>
      <c r="F32" s="127"/>
      <c r="G32" s="127"/>
      <c r="H32" s="127"/>
      <c r="I32" s="127" t="n">
        <v>5</v>
      </c>
      <c r="J32" s="127"/>
      <c r="K32" s="127"/>
      <c r="L32" s="127"/>
      <c r="M32" s="127"/>
      <c r="N32" s="127"/>
      <c r="O32" s="127" t="n">
        <v>1</v>
      </c>
      <c r="P32" s="127" t="n">
        <v>3</v>
      </c>
      <c r="Q32" s="127"/>
      <c r="R32" s="127"/>
      <c r="S32" s="127" t="n">
        <v>1</v>
      </c>
      <c r="T32" s="127" t="n">
        <v>2</v>
      </c>
      <c r="U32" s="127"/>
      <c r="V32" s="127"/>
      <c r="W32" s="127" t="n">
        <v>1</v>
      </c>
      <c r="X32" s="127"/>
      <c r="Y32" s="127"/>
      <c r="Z32" s="127"/>
      <c r="AA32" s="127"/>
      <c r="AB32" s="127"/>
      <c r="AC32" s="127" t="n">
        <v>2</v>
      </c>
      <c r="AD32" s="127" t="n">
        <v>2</v>
      </c>
      <c r="AE32" s="127"/>
      <c r="AF32" s="127"/>
      <c r="AG32" s="127"/>
      <c r="AH32" s="127"/>
      <c r="AI32" s="127"/>
      <c r="AJ32" s="127"/>
      <c r="AK32" s="127"/>
      <c r="AL32" s="127" t="n">
        <v>1</v>
      </c>
      <c r="AM32" s="127"/>
      <c r="AN32" s="127" t="n">
        <v>1</v>
      </c>
      <c r="AO32" s="127"/>
      <c r="AP32" s="127"/>
      <c r="AQ32" s="45"/>
    </row>
    <row r="33" customFormat="false" ht="38.25" hidden="true" customHeight="false" outlineLevel="0" collapsed="false">
      <c r="A33" s="130" t="s">
        <v>345</v>
      </c>
      <c r="B33" s="107" t="s">
        <v>346</v>
      </c>
      <c r="C33" s="126" t="n">
        <f aca="false">D33+E33+I33</f>
        <v>51</v>
      </c>
      <c r="D33" s="127" t="n">
        <v>36</v>
      </c>
      <c r="E33" s="127" t="n">
        <v>3</v>
      </c>
      <c r="F33" s="127" t="n">
        <v>3</v>
      </c>
      <c r="G33" s="127"/>
      <c r="H33" s="127"/>
      <c r="I33" s="127" t="n">
        <v>12</v>
      </c>
      <c r="J33" s="127" t="n">
        <v>1</v>
      </c>
      <c r="K33" s="127" t="n">
        <v>1</v>
      </c>
      <c r="L33" s="127"/>
      <c r="M33" s="127"/>
      <c r="N33" s="127" t="n">
        <v>2</v>
      </c>
      <c r="O33" s="127" t="n">
        <v>2</v>
      </c>
      <c r="P33" s="127" t="n">
        <v>4</v>
      </c>
      <c r="Q33" s="127"/>
      <c r="R33" s="127"/>
      <c r="S33" s="127" t="n">
        <v>5</v>
      </c>
      <c r="T33" s="127" t="n">
        <v>5</v>
      </c>
      <c r="U33" s="127"/>
      <c r="V33" s="127"/>
      <c r="W33" s="127" t="n">
        <v>2</v>
      </c>
      <c r="X33" s="127"/>
      <c r="Y33" s="127"/>
      <c r="Z33" s="127" t="n">
        <v>3</v>
      </c>
      <c r="AA33" s="127"/>
      <c r="AB33" s="127"/>
      <c r="AC33" s="127" t="n">
        <v>1</v>
      </c>
      <c r="AD33" s="127" t="n">
        <v>1</v>
      </c>
      <c r="AE33" s="127"/>
      <c r="AF33" s="127"/>
      <c r="AG33" s="127"/>
      <c r="AH33" s="127"/>
      <c r="AI33" s="127"/>
      <c r="AJ33" s="127"/>
      <c r="AK33" s="127"/>
      <c r="AL33" s="127" t="n">
        <v>6</v>
      </c>
      <c r="AM33" s="127" t="n">
        <v>1</v>
      </c>
      <c r="AN33" s="127" t="n">
        <v>5</v>
      </c>
      <c r="AO33" s="127"/>
      <c r="AP33" s="127"/>
      <c r="AQ33" s="45"/>
    </row>
    <row r="34" customFormat="false" ht="12.75" hidden="true" customHeight="false" outlineLevel="0" collapsed="false">
      <c r="A34" s="130"/>
      <c r="B34" s="107" t="s">
        <v>347</v>
      </c>
      <c r="C34" s="126" t="n">
        <f aca="false">D34+E34+I34</f>
        <v>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45"/>
    </row>
    <row r="35" customFormat="false" ht="12.75" hidden="false" customHeight="false" outlineLevel="0" collapsed="false">
      <c r="A35" s="130" t="s">
        <v>348</v>
      </c>
      <c r="B35" s="107" t="s">
        <v>349</v>
      </c>
      <c r="C35" s="126" t="n">
        <f aca="false">D35+E35+I35</f>
        <v>844</v>
      </c>
      <c r="D35" s="131" t="n">
        <f aca="false">SUM(D10:D34)</f>
        <v>581</v>
      </c>
      <c r="E35" s="131" t="n">
        <f aca="false">SUM(E10:E34)</f>
        <v>85</v>
      </c>
      <c r="F35" s="131" t="n">
        <f aca="false">SUM(F10:F34)</f>
        <v>67</v>
      </c>
      <c r="G35" s="131" t="n">
        <f aca="false">SUM(G10:G34)</f>
        <v>7</v>
      </c>
      <c r="H35" s="131" t="n">
        <f aca="false">SUM(H10:H34)</f>
        <v>11</v>
      </c>
      <c r="I35" s="131" t="n">
        <f aca="false">SUM(I10:I34)</f>
        <v>178</v>
      </c>
      <c r="J35" s="131" t="n">
        <f aca="false">SUM(J10:J34)</f>
        <v>5</v>
      </c>
      <c r="K35" s="131" t="n">
        <f aca="false">SUM(K10:K34)</f>
        <v>3</v>
      </c>
      <c r="L35" s="131" t="n">
        <f aca="false">SUM(L10:L34)</f>
        <v>1</v>
      </c>
      <c r="M35" s="131" t="n">
        <f aca="false">SUM(M10:M34)</f>
        <v>0</v>
      </c>
      <c r="N35" s="131" t="n">
        <f aca="false">SUM(N10:N34)</f>
        <v>6</v>
      </c>
      <c r="O35" s="131" t="n">
        <f aca="false">SUM(O10:O34)</f>
        <v>8</v>
      </c>
      <c r="P35" s="131" t="n">
        <f aca="false">SUM(P10:P34)</f>
        <v>82</v>
      </c>
      <c r="Q35" s="131" t="n">
        <f aca="false">SUM(Q10:Q34)</f>
        <v>0</v>
      </c>
      <c r="R35" s="131" t="n">
        <f aca="false">SUM(R10:R34)</f>
        <v>14</v>
      </c>
      <c r="S35" s="131" t="n">
        <f aca="false">SUM(S10:S34)</f>
        <v>49</v>
      </c>
      <c r="T35" s="131" t="n">
        <f aca="false">SUM(T10:T34)</f>
        <v>77</v>
      </c>
      <c r="U35" s="131" t="n">
        <f aca="false">SUM(U10:U34)</f>
        <v>1</v>
      </c>
      <c r="V35" s="131" t="n">
        <f aca="false">SUM(V10:V34)</f>
        <v>1</v>
      </c>
      <c r="W35" s="131" t="n">
        <f aca="false">SUM(W10:W34)</f>
        <v>13</v>
      </c>
      <c r="X35" s="131" t="n">
        <f aca="false">SUM(X10:X34)</f>
        <v>7</v>
      </c>
      <c r="Y35" s="131" t="n">
        <f aca="false">SUM(Y10:Y34)</f>
        <v>0</v>
      </c>
      <c r="Z35" s="131" t="n">
        <f aca="false">SUM(Z10:Z34)</f>
        <v>26</v>
      </c>
      <c r="AA35" s="131" t="n">
        <f aca="false">SUM(AA10:AA34)</f>
        <v>2</v>
      </c>
      <c r="AB35" s="131" t="n">
        <f aca="false">SUM(AB10:AB34)</f>
        <v>0</v>
      </c>
      <c r="AC35" s="131" t="n">
        <f aca="false">SUM(AC10:AC34)</f>
        <v>15</v>
      </c>
      <c r="AD35" s="131" t="n">
        <f aca="false">SUM(AD10:AD34)</f>
        <v>9</v>
      </c>
      <c r="AE35" s="131" t="n">
        <f aca="false">SUM(AE10:AE34)</f>
        <v>0</v>
      </c>
      <c r="AF35" s="131" t="n">
        <f aca="false">SUM(AF10:AF34)</f>
        <v>2</v>
      </c>
      <c r="AG35" s="131" t="n">
        <f aca="false">SUM(AG10:AG34)</f>
        <v>1</v>
      </c>
      <c r="AH35" s="131" t="n">
        <f aca="false">SUM(AH10:AH34)</f>
        <v>1</v>
      </c>
      <c r="AI35" s="131" t="n">
        <f aca="false">SUM(AI10:AI34)</f>
        <v>0</v>
      </c>
      <c r="AJ35" s="131" t="n">
        <f aca="false">SUM(AJ10:AJ34)</f>
        <v>2</v>
      </c>
      <c r="AK35" s="131" t="n">
        <f aca="false">SUM(AK10:AK34)</f>
        <v>0</v>
      </c>
      <c r="AL35" s="131" t="n">
        <f aca="false">SUM(AL10:AL34)</f>
        <v>85</v>
      </c>
      <c r="AM35" s="131" t="n">
        <f aca="false">SUM(AM10:AM34)</f>
        <v>7</v>
      </c>
      <c r="AN35" s="131" t="n">
        <f aca="false">SUM(AN10:AN34)</f>
        <v>75</v>
      </c>
      <c r="AO35" s="131" t="n">
        <f aca="false">SUM(AO10:AO34)</f>
        <v>1</v>
      </c>
      <c r="AP35" s="131" t="n">
        <f aca="false">SUM(AP10:AP34)</f>
        <v>2</v>
      </c>
      <c r="AQ35" s="45"/>
    </row>
    <row r="36" customFormat="false" ht="12.75" hidden="true" customHeight="false" outlineLevel="0" collapsed="false">
      <c r="A36" s="132"/>
      <c r="B36" s="70"/>
      <c r="C36" s="126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45"/>
    </row>
    <row r="37" customFormat="false" ht="25.5" hidden="true" customHeight="false" outlineLevel="0" collapsed="false">
      <c r="A37" s="130" t="s">
        <v>350</v>
      </c>
      <c r="B37" s="107" t="s">
        <v>351</v>
      </c>
      <c r="C37" s="126" t="n">
        <f aca="false">D37+E37+I37</f>
        <v>2</v>
      </c>
      <c r="D37" s="127" t="n">
        <v>2</v>
      </c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45"/>
    </row>
    <row r="38" customFormat="false" ht="25.5" hidden="true" customHeight="false" outlineLevel="0" collapsed="false">
      <c r="A38" s="130" t="s">
        <v>352</v>
      </c>
      <c r="B38" s="107" t="s">
        <v>353</v>
      </c>
      <c r="C38" s="126" t="n">
        <f aca="false">D38+E38+I38</f>
        <v>6</v>
      </c>
      <c r="D38" s="127" t="n">
        <v>1</v>
      </c>
      <c r="E38" s="127" t="n">
        <v>4</v>
      </c>
      <c r="F38" s="127" t="n">
        <v>2</v>
      </c>
      <c r="G38" s="127"/>
      <c r="H38" s="127"/>
      <c r="I38" s="127" t="n">
        <v>1</v>
      </c>
      <c r="J38" s="127"/>
      <c r="K38" s="127" t="n">
        <v>1</v>
      </c>
      <c r="L38" s="127" t="n">
        <v>1</v>
      </c>
      <c r="M38" s="127"/>
      <c r="N38" s="127"/>
      <c r="O38" s="127"/>
      <c r="P38" s="127"/>
      <c r="Q38" s="127"/>
      <c r="R38" s="127" t="n">
        <v>1</v>
      </c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45"/>
    </row>
    <row r="39" customFormat="false" ht="25.5" hidden="true" customHeight="false" outlineLevel="0" collapsed="false">
      <c r="A39" s="130" t="s">
        <v>354</v>
      </c>
      <c r="B39" s="107" t="s">
        <v>355</v>
      </c>
      <c r="C39" s="126" t="n">
        <f aca="false">D39+E39+I39</f>
        <v>12</v>
      </c>
      <c r="D39" s="127" t="n">
        <v>1</v>
      </c>
      <c r="E39" s="127" t="n">
        <v>9</v>
      </c>
      <c r="F39" s="127" t="n">
        <v>2</v>
      </c>
      <c r="G39" s="127" t="n">
        <v>2</v>
      </c>
      <c r="H39" s="127" t="n">
        <v>2</v>
      </c>
      <c r="I39" s="127" t="n">
        <v>2</v>
      </c>
      <c r="J39" s="127"/>
      <c r="K39" s="127"/>
      <c r="L39" s="127"/>
      <c r="M39" s="127"/>
      <c r="N39" s="127"/>
      <c r="O39" s="127"/>
      <c r="P39" s="127"/>
      <c r="Q39" s="127"/>
      <c r="R39" s="127"/>
      <c r="S39" s="127" t="n">
        <v>1</v>
      </c>
      <c r="T39" s="127"/>
      <c r="U39" s="127"/>
      <c r="V39" s="127"/>
      <c r="W39" s="127"/>
      <c r="X39" s="127"/>
      <c r="Y39" s="127"/>
      <c r="Z39" s="127"/>
      <c r="AA39" s="127"/>
      <c r="AB39" s="127"/>
      <c r="AC39" s="127" t="n">
        <v>1</v>
      </c>
      <c r="AD39" s="127"/>
      <c r="AE39" s="127"/>
      <c r="AF39" s="127"/>
      <c r="AG39" s="127"/>
      <c r="AH39" s="127" t="n">
        <v>1</v>
      </c>
      <c r="AI39" s="127"/>
      <c r="AJ39" s="127"/>
      <c r="AK39" s="127"/>
      <c r="AL39" s="127" t="n">
        <v>1</v>
      </c>
      <c r="AM39" s="127"/>
      <c r="AN39" s="127" t="n">
        <v>1</v>
      </c>
      <c r="AO39" s="127"/>
      <c r="AP39" s="127"/>
      <c r="AQ39" s="45"/>
    </row>
    <row r="40" customFormat="false" ht="25.5" hidden="true" customHeight="false" outlineLevel="0" collapsed="false">
      <c r="A40" s="130" t="s">
        <v>356</v>
      </c>
      <c r="B40" s="107" t="s">
        <v>357</v>
      </c>
      <c r="C40" s="126" t="n">
        <f aca="false">D40+E40+I40</f>
        <v>11</v>
      </c>
      <c r="D40" s="127" t="n">
        <v>3</v>
      </c>
      <c r="E40" s="127" t="n">
        <v>2</v>
      </c>
      <c r="F40" s="127" t="n">
        <v>2</v>
      </c>
      <c r="G40" s="127"/>
      <c r="H40" s="127"/>
      <c r="I40" s="127" t="n">
        <v>6</v>
      </c>
      <c r="J40" s="127"/>
      <c r="K40" s="127" t="n">
        <v>1</v>
      </c>
      <c r="L40" s="127"/>
      <c r="M40" s="127"/>
      <c r="N40" s="127"/>
      <c r="O40" s="127"/>
      <c r="P40" s="127" t="n">
        <v>2</v>
      </c>
      <c r="Q40" s="127"/>
      <c r="R40" s="127" t="n">
        <v>1</v>
      </c>
      <c r="S40" s="127" t="n">
        <v>3</v>
      </c>
      <c r="T40" s="127"/>
      <c r="U40" s="127"/>
      <c r="V40" s="127"/>
      <c r="W40" s="127"/>
      <c r="X40" s="127"/>
      <c r="Y40" s="127"/>
      <c r="Z40" s="127"/>
      <c r="AA40" s="127"/>
      <c r="AB40" s="127"/>
      <c r="AC40" s="127" t="n">
        <v>1</v>
      </c>
      <c r="AD40" s="127" t="n">
        <v>1</v>
      </c>
      <c r="AE40" s="127"/>
      <c r="AF40" s="127"/>
      <c r="AG40" s="127"/>
      <c r="AH40" s="127"/>
      <c r="AI40" s="127"/>
      <c r="AJ40" s="127"/>
      <c r="AK40" s="127"/>
      <c r="AL40" s="127" t="n">
        <v>5</v>
      </c>
      <c r="AM40" s="127"/>
      <c r="AN40" s="127" t="n">
        <v>3</v>
      </c>
      <c r="AO40" s="127"/>
      <c r="AP40" s="127" t="n">
        <v>2</v>
      </c>
      <c r="AQ40" s="45"/>
    </row>
    <row r="41" customFormat="false" ht="38.25" hidden="true" customHeight="false" outlineLevel="0" collapsed="false">
      <c r="A41" s="130" t="s">
        <v>358</v>
      </c>
      <c r="B41" s="107" t="s">
        <v>359</v>
      </c>
      <c r="C41" s="126" t="n">
        <f aca="false">D41+E41+I41</f>
        <v>16</v>
      </c>
      <c r="D41" s="127" t="n">
        <v>6</v>
      </c>
      <c r="E41" s="127"/>
      <c r="F41" s="127"/>
      <c r="G41" s="127"/>
      <c r="H41" s="127"/>
      <c r="I41" s="127" t="n">
        <v>10</v>
      </c>
      <c r="J41" s="127"/>
      <c r="K41" s="127" t="n">
        <v>1</v>
      </c>
      <c r="L41" s="127" t="n">
        <v>1</v>
      </c>
      <c r="M41" s="127"/>
      <c r="N41" s="127"/>
      <c r="O41" s="127"/>
      <c r="P41" s="127" t="n">
        <v>8</v>
      </c>
      <c r="Q41" s="127"/>
      <c r="R41" s="127" t="n">
        <v>1</v>
      </c>
      <c r="S41" s="127" t="n">
        <v>1</v>
      </c>
      <c r="T41" s="127" t="n">
        <v>8</v>
      </c>
      <c r="U41" s="127"/>
      <c r="V41" s="127"/>
      <c r="W41" s="127"/>
      <c r="X41" s="127"/>
      <c r="Y41" s="127"/>
      <c r="Z41" s="127" t="n">
        <v>8</v>
      </c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 t="n">
        <v>1</v>
      </c>
      <c r="AM41" s="127"/>
      <c r="AN41" s="127" t="n">
        <v>1</v>
      </c>
      <c r="AO41" s="127"/>
      <c r="AP41" s="127"/>
      <c r="AQ41" s="45"/>
    </row>
    <row r="42" customFormat="false" ht="25.5" hidden="true" customHeight="false" outlineLevel="0" collapsed="false">
      <c r="A42" s="130"/>
      <c r="B42" s="107" t="s">
        <v>360</v>
      </c>
      <c r="C42" s="126" t="n">
        <f aca="false">D42+E42+I42</f>
        <v>0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45"/>
    </row>
    <row r="43" customFormat="false" ht="25.5" hidden="true" customHeight="false" outlineLevel="0" collapsed="false">
      <c r="A43" s="130" t="s">
        <v>361</v>
      </c>
      <c r="B43" s="107" t="s">
        <v>362</v>
      </c>
      <c r="C43" s="126" t="n">
        <f aca="false">D43+E43+I43</f>
        <v>0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45"/>
    </row>
    <row r="44" customFormat="false" ht="25.5" hidden="true" customHeight="false" outlineLevel="0" collapsed="false">
      <c r="A44" s="130" t="s">
        <v>363</v>
      </c>
      <c r="B44" s="107" t="s">
        <v>364</v>
      </c>
      <c r="C44" s="126" t="n">
        <f aca="false">D44+E44+I44</f>
        <v>12</v>
      </c>
      <c r="D44" s="127" t="n">
        <v>5</v>
      </c>
      <c r="E44" s="127" t="n">
        <v>4</v>
      </c>
      <c r="F44" s="127"/>
      <c r="G44" s="127"/>
      <c r="H44" s="127"/>
      <c r="I44" s="127" t="n">
        <v>3</v>
      </c>
      <c r="J44" s="127"/>
      <c r="K44" s="127"/>
      <c r="L44" s="127"/>
      <c r="M44" s="127"/>
      <c r="N44" s="127"/>
      <c r="O44" s="127"/>
      <c r="P44" s="127"/>
      <c r="Q44" s="127"/>
      <c r="R44" s="127" t="n">
        <v>1</v>
      </c>
      <c r="S44" s="127" t="n">
        <v>2</v>
      </c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 t="n">
        <v>3</v>
      </c>
      <c r="AM44" s="127"/>
      <c r="AN44" s="127" t="n">
        <v>1</v>
      </c>
      <c r="AO44" s="127"/>
      <c r="AP44" s="127" t="n">
        <v>2</v>
      </c>
      <c r="AQ44" s="45"/>
    </row>
    <row r="45" customFormat="false" ht="38.25" hidden="true" customHeight="false" outlineLevel="0" collapsed="false">
      <c r="A45" s="130" t="s">
        <v>365</v>
      </c>
      <c r="B45" s="107" t="s">
        <v>366</v>
      </c>
      <c r="C45" s="126" t="n">
        <f aca="false">D45+E45+I45</f>
        <v>15</v>
      </c>
      <c r="D45" s="127" t="n">
        <v>4</v>
      </c>
      <c r="E45" s="127" t="n">
        <v>9</v>
      </c>
      <c r="F45" s="127" t="n">
        <v>3</v>
      </c>
      <c r="G45" s="127"/>
      <c r="H45" s="127" t="n">
        <v>1</v>
      </c>
      <c r="I45" s="127" t="n">
        <v>2</v>
      </c>
      <c r="J45" s="127"/>
      <c r="K45" s="127"/>
      <c r="L45" s="127"/>
      <c r="M45" s="127"/>
      <c r="N45" s="127"/>
      <c r="O45" s="127"/>
      <c r="P45" s="127"/>
      <c r="Q45" s="127"/>
      <c r="R45" s="127"/>
      <c r="S45" s="127" t="n">
        <v>2</v>
      </c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 t="n">
        <v>2</v>
      </c>
      <c r="AM45" s="127"/>
      <c r="AN45" s="127"/>
      <c r="AO45" s="127"/>
      <c r="AP45" s="127" t="n">
        <v>2</v>
      </c>
      <c r="AQ45" s="45"/>
    </row>
    <row r="46" customFormat="false" ht="25.5" hidden="true" customHeight="false" outlineLevel="0" collapsed="false">
      <c r="A46" s="130" t="s">
        <v>367</v>
      </c>
      <c r="B46" s="107" t="s">
        <v>368</v>
      </c>
      <c r="C46" s="126" t="n">
        <f aca="false">D46+E46+I46</f>
        <v>10</v>
      </c>
      <c r="D46" s="127" t="n">
        <v>2</v>
      </c>
      <c r="E46" s="127" t="n">
        <v>3</v>
      </c>
      <c r="F46" s="127"/>
      <c r="G46" s="127" t="n">
        <v>1</v>
      </c>
      <c r="H46" s="127"/>
      <c r="I46" s="127" t="n">
        <v>5</v>
      </c>
      <c r="J46" s="127"/>
      <c r="K46" s="127" t="n">
        <v>2</v>
      </c>
      <c r="L46" s="127" t="n">
        <v>1</v>
      </c>
      <c r="M46" s="127"/>
      <c r="N46" s="127"/>
      <c r="O46" s="127"/>
      <c r="P46" s="127" t="n">
        <v>1</v>
      </c>
      <c r="Q46" s="127"/>
      <c r="R46" s="127" t="n">
        <v>3</v>
      </c>
      <c r="S46" s="127" t="n">
        <v>1</v>
      </c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 t="n">
        <v>4</v>
      </c>
      <c r="AM46" s="127"/>
      <c r="AN46" s="127" t="n">
        <v>2</v>
      </c>
      <c r="AO46" s="127"/>
      <c r="AP46" s="127" t="n">
        <v>2</v>
      </c>
      <c r="AQ46" s="45"/>
    </row>
    <row r="47" customFormat="false" ht="25.5" hidden="true" customHeight="false" outlineLevel="0" collapsed="false">
      <c r="A47" s="130" t="s">
        <v>369</v>
      </c>
      <c r="B47" s="107" t="s">
        <v>370</v>
      </c>
      <c r="C47" s="126" t="n">
        <f aca="false">D47+E47+I47</f>
        <v>6</v>
      </c>
      <c r="D47" s="127" t="n">
        <v>1</v>
      </c>
      <c r="E47" s="127" t="n">
        <v>3</v>
      </c>
      <c r="F47" s="127"/>
      <c r="G47" s="127"/>
      <c r="H47" s="127"/>
      <c r="I47" s="127" t="n">
        <v>2</v>
      </c>
      <c r="J47" s="127"/>
      <c r="K47" s="127"/>
      <c r="L47" s="127"/>
      <c r="M47" s="127"/>
      <c r="N47" s="127"/>
      <c r="O47" s="127"/>
      <c r="P47" s="127"/>
      <c r="Q47" s="127"/>
      <c r="R47" s="127"/>
      <c r="S47" s="127" t="n">
        <v>2</v>
      </c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 t="n">
        <v>2</v>
      </c>
      <c r="AM47" s="127"/>
      <c r="AN47" s="127" t="n">
        <v>2</v>
      </c>
      <c r="AO47" s="127"/>
      <c r="AP47" s="127"/>
      <c r="AQ47" s="45"/>
    </row>
    <row r="48" customFormat="false" ht="25.5" hidden="true" customHeight="false" outlineLevel="0" collapsed="false">
      <c r="A48" s="130"/>
      <c r="B48" s="107" t="s">
        <v>371</v>
      </c>
      <c r="C48" s="126" t="n">
        <f aca="false">D48+E48+I48</f>
        <v>0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45"/>
    </row>
    <row r="49" customFormat="false" ht="25.5" hidden="true" customHeight="false" outlineLevel="0" collapsed="false">
      <c r="A49" s="130" t="s">
        <v>372</v>
      </c>
      <c r="B49" s="107" t="s">
        <v>373</v>
      </c>
      <c r="C49" s="126" t="n">
        <f aca="false">D49+E49+I49</f>
        <v>11</v>
      </c>
      <c r="D49" s="127" t="n">
        <v>4</v>
      </c>
      <c r="E49" s="127" t="n">
        <v>7</v>
      </c>
      <c r="F49" s="127"/>
      <c r="G49" s="127"/>
      <c r="H49" s="127" t="n">
        <v>3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45"/>
    </row>
    <row r="50" customFormat="false" ht="25.5" hidden="true" customHeight="false" outlineLevel="0" collapsed="false">
      <c r="A50" s="130" t="s">
        <v>374</v>
      </c>
      <c r="B50" s="107" t="s">
        <v>375</v>
      </c>
      <c r="C50" s="126" t="n">
        <f aca="false">D50+E50+I50</f>
        <v>7</v>
      </c>
      <c r="D50" s="127" t="n">
        <v>2</v>
      </c>
      <c r="E50" s="127" t="n">
        <v>4</v>
      </c>
      <c r="F50" s="127"/>
      <c r="G50" s="127"/>
      <c r="H50" s="127"/>
      <c r="I50" s="127" t="n">
        <v>1</v>
      </c>
      <c r="J50" s="127"/>
      <c r="K50" s="127"/>
      <c r="L50" s="127"/>
      <c r="M50" s="127"/>
      <c r="N50" s="127"/>
      <c r="O50" s="127"/>
      <c r="P50" s="127"/>
      <c r="Q50" s="127"/>
      <c r="R50" s="127"/>
      <c r="S50" s="127" t="n">
        <v>1</v>
      </c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 t="n">
        <v>1</v>
      </c>
      <c r="AM50" s="127"/>
      <c r="AN50" s="127"/>
      <c r="AO50" s="127"/>
      <c r="AP50" s="127" t="n">
        <v>1</v>
      </c>
      <c r="AQ50" s="45"/>
    </row>
    <row r="51" customFormat="false" ht="38.25" hidden="true" customHeight="false" outlineLevel="0" collapsed="false">
      <c r="A51" s="130" t="s">
        <v>376</v>
      </c>
      <c r="B51" s="107" t="s">
        <v>377</v>
      </c>
      <c r="C51" s="126" t="n">
        <f aca="false">D51+E51+I51</f>
        <v>18</v>
      </c>
      <c r="D51" s="127" t="n">
        <v>5</v>
      </c>
      <c r="E51" s="127" t="n">
        <v>9</v>
      </c>
      <c r="F51" s="127" t="n">
        <v>5</v>
      </c>
      <c r="G51" s="127"/>
      <c r="H51" s="127" t="n">
        <v>1</v>
      </c>
      <c r="I51" s="127" t="n">
        <v>4</v>
      </c>
      <c r="J51" s="127"/>
      <c r="K51" s="127"/>
      <c r="L51" s="127"/>
      <c r="M51" s="127"/>
      <c r="N51" s="127"/>
      <c r="O51" s="127"/>
      <c r="P51" s="127"/>
      <c r="Q51" s="127"/>
      <c r="R51" s="127"/>
      <c r="S51" s="127" t="n">
        <v>4</v>
      </c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 t="n">
        <v>4</v>
      </c>
      <c r="AM51" s="127"/>
      <c r="AN51" s="127" t="n">
        <v>4</v>
      </c>
      <c r="AO51" s="127"/>
      <c r="AP51" s="127"/>
      <c r="AQ51" s="45"/>
    </row>
    <row r="52" customFormat="false" ht="38.25" hidden="true" customHeight="false" outlineLevel="0" collapsed="false">
      <c r="A52" s="130" t="s">
        <v>378</v>
      </c>
      <c r="B52" s="107" t="s">
        <v>379</v>
      </c>
      <c r="C52" s="126" t="n">
        <f aca="false">D52+E52+I52</f>
        <v>2</v>
      </c>
      <c r="D52" s="127" t="n">
        <v>1</v>
      </c>
      <c r="E52" s="127"/>
      <c r="F52" s="127"/>
      <c r="G52" s="127"/>
      <c r="H52" s="127"/>
      <c r="I52" s="127" t="n">
        <v>1</v>
      </c>
      <c r="J52" s="127"/>
      <c r="K52" s="127"/>
      <c r="L52" s="127"/>
      <c r="M52" s="127"/>
      <c r="N52" s="127"/>
      <c r="O52" s="127"/>
      <c r="P52" s="127"/>
      <c r="Q52" s="127"/>
      <c r="R52" s="127"/>
      <c r="S52" s="127" t="n">
        <v>1</v>
      </c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 t="n">
        <v>1</v>
      </c>
      <c r="AM52" s="127"/>
      <c r="AN52" s="127"/>
      <c r="AO52" s="127"/>
      <c r="AP52" s="127" t="n">
        <v>1</v>
      </c>
      <c r="AQ52" s="45"/>
    </row>
    <row r="53" customFormat="false" ht="25.5" hidden="true" customHeight="false" outlineLevel="0" collapsed="false">
      <c r="A53" s="130" t="s">
        <v>380</v>
      </c>
      <c r="B53" s="107" t="s">
        <v>381</v>
      </c>
      <c r="C53" s="126" t="n">
        <f aca="false">D53+E53+I53</f>
        <v>12</v>
      </c>
      <c r="D53" s="127" t="n">
        <v>3</v>
      </c>
      <c r="E53" s="127" t="n">
        <v>7</v>
      </c>
      <c r="F53" s="127" t="n">
        <v>4</v>
      </c>
      <c r="G53" s="127" t="n">
        <v>2</v>
      </c>
      <c r="H53" s="127"/>
      <c r="I53" s="127" t="n">
        <v>2</v>
      </c>
      <c r="J53" s="127"/>
      <c r="K53" s="127"/>
      <c r="L53" s="127"/>
      <c r="M53" s="127"/>
      <c r="N53" s="127"/>
      <c r="O53" s="127"/>
      <c r="P53" s="127" t="n">
        <v>1</v>
      </c>
      <c r="Q53" s="127"/>
      <c r="R53" s="127" t="n">
        <v>1</v>
      </c>
      <c r="S53" s="127"/>
      <c r="T53" s="127" t="n">
        <v>1</v>
      </c>
      <c r="U53" s="127"/>
      <c r="V53" s="127"/>
      <c r="W53" s="127"/>
      <c r="X53" s="127" t="n">
        <v>1</v>
      </c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 t="n">
        <v>1</v>
      </c>
      <c r="AM53" s="127"/>
      <c r="AN53" s="127" t="n">
        <v>1</v>
      </c>
      <c r="AO53" s="127"/>
      <c r="AP53" s="127"/>
      <c r="AQ53" s="45"/>
    </row>
    <row r="54" customFormat="false" ht="25.5" hidden="true" customHeight="false" outlineLevel="0" collapsed="false">
      <c r="A54" s="130" t="s">
        <v>382</v>
      </c>
      <c r="B54" s="107" t="s">
        <v>383</v>
      </c>
      <c r="C54" s="126" t="n">
        <f aca="false">D54+E54+I54</f>
        <v>2</v>
      </c>
      <c r="D54" s="127" t="n">
        <v>1</v>
      </c>
      <c r="E54" s="127" t="n">
        <v>1</v>
      </c>
      <c r="F54" s="127"/>
      <c r="G54" s="127"/>
      <c r="H54" s="127" t="n">
        <v>1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45"/>
    </row>
    <row r="55" customFormat="false" ht="25.5" hidden="true" customHeight="false" outlineLevel="0" collapsed="false">
      <c r="A55" s="130" t="s">
        <v>384</v>
      </c>
      <c r="B55" s="107" t="s">
        <v>385</v>
      </c>
      <c r="C55" s="126" t="n">
        <f aca="false">D55+E55+I55</f>
        <v>1</v>
      </c>
      <c r="D55" s="127"/>
      <c r="E55" s="127" t="n">
        <v>1</v>
      </c>
      <c r="F55" s="127" t="n">
        <v>1</v>
      </c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45"/>
    </row>
    <row r="56" customFormat="false" ht="25.5" hidden="true" customHeight="false" outlineLevel="0" collapsed="false">
      <c r="A56" s="130" t="s">
        <v>386</v>
      </c>
      <c r="B56" s="107" t="s">
        <v>387</v>
      </c>
      <c r="C56" s="126" t="n">
        <f aca="false">D56+E56+I56</f>
        <v>4</v>
      </c>
      <c r="D56" s="127" t="n">
        <v>1</v>
      </c>
      <c r="E56" s="127"/>
      <c r="F56" s="127"/>
      <c r="G56" s="127"/>
      <c r="H56" s="127"/>
      <c r="I56" s="127" t="n">
        <v>3</v>
      </c>
      <c r="J56" s="127"/>
      <c r="K56" s="127" t="n">
        <v>1</v>
      </c>
      <c r="L56" s="127" t="n">
        <v>1</v>
      </c>
      <c r="M56" s="127"/>
      <c r="N56" s="127"/>
      <c r="O56" s="127"/>
      <c r="P56" s="127"/>
      <c r="Q56" s="127"/>
      <c r="R56" s="127" t="n">
        <v>2</v>
      </c>
      <c r="S56" s="127" t="n">
        <v>1</v>
      </c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 t="n">
        <v>2</v>
      </c>
      <c r="AM56" s="127"/>
      <c r="AN56" s="127" t="n">
        <v>1</v>
      </c>
      <c r="AO56" s="127"/>
      <c r="AP56" s="127" t="n">
        <v>1</v>
      </c>
      <c r="AQ56" s="45"/>
    </row>
    <row r="57" customFormat="false" ht="25.5" hidden="true" customHeight="false" outlineLevel="0" collapsed="false">
      <c r="A57" s="130"/>
      <c r="B57" s="107" t="s">
        <v>388</v>
      </c>
      <c r="C57" s="126" t="n">
        <f aca="false">D57+E57+I57</f>
        <v>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45"/>
    </row>
    <row r="58" customFormat="false" ht="25.5" hidden="true" customHeight="false" outlineLevel="0" collapsed="false">
      <c r="A58" s="130" t="s">
        <v>389</v>
      </c>
      <c r="B58" s="107" t="s">
        <v>390</v>
      </c>
      <c r="C58" s="126" t="n">
        <f aca="false">D58+E58+I58</f>
        <v>2</v>
      </c>
      <c r="D58" s="127"/>
      <c r="E58" s="127" t="n">
        <v>1</v>
      </c>
      <c r="F58" s="127" t="n">
        <v>1</v>
      </c>
      <c r="G58" s="127"/>
      <c r="H58" s="127"/>
      <c r="I58" s="127" t="n">
        <v>1</v>
      </c>
      <c r="J58" s="127" t="n">
        <v>1</v>
      </c>
      <c r="K58" s="127"/>
      <c r="L58" s="127"/>
      <c r="M58" s="127"/>
      <c r="N58" s="127"/>
      <c r="O58" s="127"/>
      <c r="P58" s="127" t="n">
        <v>1</v>
      </c>
      <c r="Q58" s="127"/>
      <c r="R58" s="127"/>
      <c r="S58" s="127"/>
      <c r="T58" s="127" t="n">
        <v>1</v>
      </c>
      <c r="U58" s="127" t="n">
        <v>1</v>
      </c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45"/>
    </row>
    <row r="59" customFormat="false" ht="25.5" hidden="true" customHeight="false" outlineLevel="0" collapsed="false">
      <c r="A59" s="130" t="s">
        <v>391</v>
      </c>
      <c r="B59" s="107" t="s">
        <v>392</v>
      </c>
      <c r="C59" s="126" t="n">
        <f aca="false">D59+E59+I59</f>
        <v>13</v>
      </c>
      <c r="D59" s="127" t="n">
        <v>4</v>
      </c>
      <c r="E59" s="127" t="n">
        <v>6</v>
      </c>
      <c r="F59" s="127" t="n">
        <v>4</v>
      </c>
      <c r="G59" s="127"/>
      <c r="H59" s="127" t="n">
        <v>1</v>
      </c>
      <c r="I59" s="127" t="n">
        <v>3</v>
      </c>
      <c r="J59" s="127"/>
      <c r="K59" s="127"/>
      <c r="L59" s="127"/>
      <c r="M59" s="127"/>
      <c r="N59" s="127"/>
      <c r="O59" s="127"/>
      <c r="P59" s="127" t="n">
        <v>1</v>
      </c>
      <c r="Q59" s="127" t="n">
        <v>1</v>
      </c>
      <c r="R59" s="127" t="n">
        <v>1</v>
      </c>
      <c r="S59" s="127" t="n">
        <v>1</v>
      </c>
      <c r="T59" s="127" t="n">
        <v>1</v>
      </c>
      <c r="U59" s="127"/>
      <c r="V59" s="127"/>
      <c r="W59" s="127" t="n">
        <v>1</v>
      </c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 t="n">
        <v>2</v>
      </c>
      <c r="AM59" s="127"/>
      <c r="AN59" s="127" t="n">
        <v>2</v>
      </c>
      <c r="AO59" s="127"/>
      <c r="AP59" s="127"/>
      <c r="AQ59" s="45"/>
    </row>
    <row r="60" customFormat="false" ht="25.5" hidden="true" customHeight="false" outlineLevel="0" collapsed="false">
      <c r="A60" s="130" t="s">
        <v>393</v>
      </c>
      <c r="B60" s="107" t="s">
        <v>394</v>
      </c>
      <c r="C60" s="126" t="n">
        <f aca="false">D60+E60+I60</f>
        <v>10</v>
      </c>
      <c r="D60" s="127"/>
      <c r="E60" s="127" t="n">
        <v>6</v>
      </c>
      <c r="F60" s="127" t="n">
        <v>2</v>
      </c>
      <c r="G60" s="127"/>
      <c r="H60" s="127"/>
      <c r="I60" s="127" t="n">
        <v>4</v>
      </c>
      <c r="J60" s="127" t="n">
        <v>1</v>
      </c>
      <c r="K60" s="127"/>
      <c r="L60" s="127"/>
      <c r="M60" s="127"/>
      <c r="N60" s="127"/>
      <c r="O60" s="127"/>
      <c r="P60" s="127"/>
      <c r="Q60" s="127"/>
      <c r="R60" s="127"/>
      <c r="S60" s="127" t="n">
        <v>4</v>
      </c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 t="n">
        <v>4</v>
      </c>
      <c r="AM60" s="127"/>
      <c r="AN60" s="127" t="n">
        <v>4</v>
      </c>
      <c r="AO60" s="127"/>
      <c r="AP60" s="127"/>
      <c r="AQ60" s="45"/>
    </row>
    <row r="61" customFormat="false" ht="25.5" hidden="true" customHeight="false" outlineLevel="0" collapsed="false">
      <c r="A61" s="130" t="s">
        <v>395</v>
      </c>
      <c r="B61" s="107" t="s">
        <v>396</v>
      </c>
      <c r="C61" s="126" t="n">
        <f aca="false">D61+E61+I61</f>
        <v>7</v>
      </c>
      <c r="D61" s="127" t="n">
        <v>4</v>
      </c>
      <c r="E61" s="127" t="n">
        <v>3</v>
      </c>
      <c r="F61" s="127" t="n">
        <v>2</v>
      </c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45"/>
    </row>
    <row r="62" customFormat="false" ht="25.5" hidden="true" customHeight="false" outlineLevel="0" collapsed="false">
      <c r="A62" s="130" t="s">
        <v>397</v>
      </c>
      <c r="B62" s="107" t="s">
        <v>398</v>
      </c>
      <c r="C62" s="126" t="n">
        <f aca="false">D62+E62+I62</f>
        <v>6</v>
      </c>
      <c r="D62" s="127" t="n">
        <v>4</v>
      </c>
      <c r="E62" s="127" t="n">
        <v>2</v>
      </c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45"/>
    </row>
    <row r="63" customFormat="false" ht="38.25" hidden="true" customHeight="false" outlineLevel="0" collapsed="false">
      <c r="A63" s="130" t="s">
        <v>399</v>
      </c>
      <c r="B63" s="107" t="s">
        <v>400</v>
      </c>
      <c r="C63" s="126" t="n">
        <f aca="false">D63+E63+I63</f>
        <v>3</v>
      </c>
      <c r="D63" s="127" t="n">
        <v>2</v>
      </c>
      <c r="E63" s="127" t="n">
        <v>1</v>
      </c>
      <c r="F63" s="127"/>
      <c r="G63" s="127" t="n">
        <v>1</v>
      </c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45"/>
    </row>
    <row r="64" customFormat="false" ht="25.5" hidden="true" customHeight="false" outlineLevel="0" collapsed="false">
      <c r="A64" s="130" t="s">
        <v>401</v>
      </c>
      <c r="B64" s="107" t="s">
        <v>402</v>
      </c>
      <c r="C64" s="126" t="n">
        <f aca="false">D64+E64+I64</f>
        <v>6</v>
      </c>
      <c r="D64" s="127" t="n">
        <v>1</v>
      </c>
      <c r="E64" s="127" t="n">
        <v>4</v>
      </c>
      <c r="F64" s="127"/>
      <c r="G64" s="127" t="n">
        <v>1</v>
      </c>
      <c r="H64" s="127" t="n">
        <v>1</v>
      </c>
      <c r="I64" s="127" t="n">
        <v>1</v>
      </c>
      <c r="J64" s="127"/>
      <c r="K64" s="127"/>
      <c r="L64" s="127"/>
      <c r="M64" s="127"/>
      <c r="N64" s="127"/>
      <c r="O64" s="127"/>
      <c r="P64" s="127"/>
      <c r="Q64" s="127"/>
      <c r="R64" s="127" t="n">
        <v>1</v>
      </c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 t="n">
        <v>1</v>
      </c>
      <c r="AM64" s="127"/>
      <c r="AN64" s="127" t="n">
        <v>1</v>
      </c>
      <c r="AO64" s="127"/>
      <c r="AP64" s="127"/>
      <c r="AQ64" s="45"/>
    </row>
    <row r="65" customFormat="false" ht="25.5" hidden="true" customHeight="false" outlineLevel="0" collapsed="false">
      <c r="A65" s="130" t="s">
        <v>403</v>
      </c>
      <c r="B65" s="107" t="s">
        <v>404</v>
      </c>
      <c r="C65" s="126" t="n">
        <f aca="false">D65+E65+I65</f>
        <v>5</v>
      </c>
      <c r="D65" s="127" t="n">
        <v>1</v>
      </c>
      <c r="E65" s="127" t="n">
        <v>1</v>
      </c>
      <c r="F65" s="127"/>
      <c r="G65" s="127"/>
      <c r="H65" s="127"/>
      <c r="I65" s="127" t="n">
        <v>3</v>
      </c>
      <c r="J65" s="127" t="n">
        <v>1</v>
      </c>
      <c r="K65" s="127" t="n">
        <v>1</v>
      </c>
      <c r="L65" s="127" t="n">
        <v>1</v>
      </c>
      <c r="M65" s="127"/>
      <c r="N65" s="127"/>
      <c r="O65" s="127"/>
      <c r="P65" s="127" t="n">
        <v>1</v>
      </c>
      <c r="Q65" s="127"/>
      <c r="R65" s="127" t="n">
        <v>1</v>
      </c>
      <c r="S65" s="127" t="n">
        <v>1</v>
      </c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 t="n">
        <v>2</v>
      </c>
      <c r="AM65" s="127"/>
      <c r="AN65" s="127" t="n">
        <v>1</v>
      </c>
      <c r="AO65" s="127"/>
      <c r="AP65" s="127" t="n">
        <v>1</v>
      </c>
      <c r="AQ65" s="45"/>
    </row>
    <row r="66" customFormat="false" ht="25.5" hidden="true" customHeight="false" outlineLevel="0" collapsed="false">
      <c r="A66" s="130" t="s">
        <v>405</v>
      </c>
      <c r="B66" s="107" t="s">
        <v>406</v>
      </c>
      <c r="C66" s="126" t="n">
        <f aca="false">D66+E66+I66</f>
        <v>1</v>
      </c>
      <c r="D66" s="127" t="n">
        <v>1</v>
      </c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45"/>
    </row>
    <row r="67" customFormat="false" ht="25.5" hidden="true" customHeight="false" outlineLevel="0" collapsed="false">
      <c r="A67" s="130" t="s">
        <v>407</v>
      </c>
      <c r="B67" s="107" t="s">
        <v>408</v>
      </c>
      <c r="C67" s="126" t="n">
        <f aca="false">D67+E67+I67</f>
        <v>1</v>
      </c>
      <c r="D67" s="127" t="n">
        <v>1</v>
      </c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45"/>
    </row>
    <row r="68" customFormat="false" ht="25.5" hidden="true" customHeight="false" outlineLevel="0" collapsed="false">
      <c r="A68" s="130" t="s">
        <v>409</v>
      </c>
      <c r="B68" s="107" t="s">
        <v>410</v>
      </c>
      <c r="C68" s="126" t="n">
        <f aca="false">D68+E68+I68</f>
        <v>54</v>
      </c>
      <c r="D68" s="127" t="n">
        <v>21</v>
      </c>
      <c r="E68" s="127" t="n">
        <v>18</v>
      </c>
      <c r="F68" s="127" t="n">
        <v>12</v>
      </c>
      <c r="G68" s="127" t="n">
        <v>2</v>
      </c>
      <c r="H68" s="127"/>
      <c r="I68" s="127" t="n">
        <v>15</v>
      </c>
      <c r="J68" s="127"/>
      <c r="K68" s="127" t="n">
        <v>3</v>
      </c>
      <c r="L68" s="127" t="n">
        <v>1</v>
      </c>
      <c r="M68" s="127" t="n">
        <v>2</v>
      </c>
      <c r="N68" s="127"/>
      <c r="O68" s="127"/>
      <c r="P68" s="127" t="n">
        <v>5</v>
      </c>
      <c r="Q68" s="127"/>
      <c r="R68" s="127" t="n">
        <v>3</v>
      </c>
      <c r="S68" s="127" t="n">
        <v>7</v>
      </c>
      <c r="T68" s="127" t="n">
        <v>4</v>
      </c>
      <c r="U68" s="127"/>
      <c r="V68" s="127"/>
      <c r="W68" s="127"/>
      <c r="X68" s="127" t="n">
        <v>3</v>
      </c>
      <c r="Y68" s="127"/>
      <c r="Z68" s="127" t="n">
        <v>1</v>
      </c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 t="n">
        <v>8</v>
      </c>
      <c r="AM68" s="127"/>
      <c r="AN68" s="127" t="n">
        <v>3</v>
      </c>
      <c r="AO68" s="127"/>
      <c r="AP68" s="127" t="n">
        <v>5</v>
      </c>
      <c r="AQ68" s="45"/>
    </row>
    <row r="69" customFormat="false" ht="12.75" hidden="true" customHeight="false" outlineLevel="0" collapsed="false">
      <c r="A69" s="130"/>
      <c r="B69" s="107" t="s">
        <v>347</v>
      </c>
      <c r="C69" s="126" t="n">
        <f aca="false">D69+E69+I69</f>
        <v>0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45"/>
    </row>
    <row r="70" customFormat="false" ht="12.75" hidden="false" customHeight="false" outlineLevel="0" collapsed="false">
      <c r="A70" s="130" t="s">
        <v>411</v>
      </c>
      <c r="B70" s="107" t="s">
        <v>412</v>
      </c>
      <c r="C70" s="126" t="n">
        <f aca="false">D70+E70+I70</f>
        <v>255</v>
      </c>
      <c r="D70" s="131" t="n">
        <f aca="false">SUM(D37:D69)</f>
        <v>81</v>
      </c>
      <c r="E70" s="131" t="n">
        <f aca="false">SUM(E37:E69)</f>
        <v>105</v>
      </c>
      <c r="F70" s="131" t="n">
        <f aca="false">SUM(F37:F69)</f>
        <v>40</v>
      </c>
      <c r="G70" s="131" t="n">
        <f aca="false">SUM(G37:G69)</f>
        <v>9</v>
      </c>
      <c r="H70" s="131" t="n">
        <f aca="false">SUM(H37:H69)</f>
        <v>10</v>
      </c>
      <c r="I70" s="131" t="n">
        <f aca="false">SUM(I37:I69)</f>
        <v>69</v>
      </c>
      <c r="J70" s="131" t="n">
        <f aca="false">SUM(J37:J69)</f>
        <v>3</v>
      </c>
      <c r="K70" s="131" t="n">
        <f aca="false">SUM(K37:K69)</f>
        <v>10</v>
      </c>
      <c r="L70" s="131" t="n">
        <f aca="false">SUM(L37:L69)</f>
        <v>6</v>
      </c>
      <c r="M70" s="131" t="n">
        <f aca="false">SUM(M37:M69)</f>
        <v>2</v>
      </c>
      <c r="N70" s="131" t="n">
        <f aca="false">SUM(N37:N69)</f>
        <v>0</v>
      </c>
      <c r="O70" s="131" t="n">
        <f aca="false">SUM(O37:O69)</f>
        <v>0</v>
      </c>
      <c r="P70" s="131" t="n">
        <f aca="false">SUM(P37:P69)</f>
        <v>20</v>
      </c>
      <c r="Q70" s="131" t="n">
        <f aca="false">SUM(Q37:Q69)</f>
        <v>1</v>
      </c>
      <c r="R70" s="131" t="n">
        <f aca="false">SUM(R37:R69)</f>
        <v>16</v>
      </c>
      <c r="S70" s="131" t="n">
        <f aca="false">SUM(S37:S69)</f>
        <v>32</v>
      </c>
      <c r="T70" s="131" t="n">
        <f aca="false">SUM(T37:T69)</f>
        <v>15</v>
      </c>
      <c r="U70" s="131" t="n">
        <f aca="false">SUM(U37:U69)</f>
        <v>1</v>
      </c>
      <c r="V70" s="131" t="n">
        <f aca="false">SUM(V37:V69)</f>
        <v>0</v>
      </c>
      <c r="W70" s="131" t="n">
        <f aca="false">SUM(W37:W69)</f>
        <v>1</v>
      </c>
      <c r="X70" s="131" t="n">
        <f aca="false">SUM(X37:X69)</f>
        <v>4</v>
      </c>
      <c r="Y70" s="131" t="n">
        <f aca="false">SUM(Y37:Y69)</f>
        <v>0</v>
      </c>
      <c r="Z70" s="131" t="n">
        <f aca="false">SUM(Z37:Z69)</f>
        <v>9</v>
      </c>
      <c r="AA70" s="131" t="n">
        <f aca="false">SUM(AA37:AA69)</f>
        <v>0</v>
      </c>
      <c r="AB70" s="131" t="n">
        <f aca="false">SUM(AB37:AB69)</f>
        <v>0</v>
      </c>
      <c r="AC70" s="131" t="n">
        <f aca="false">SUM(AC37:AC69)</f>
        <v>2</v>
      </c>
      <c r="AD70" s="131" t="n">
        <f aca="false">SUM(AD37:AD69)</f>
        <v>1</v>
      </c>
      <c r="AE70" s="131" t="n">
        <f aca="false">SUM(AE37:AE69)</f>
        <v>0</v>
      </c>
      <c r="AF70" s="131" t="n">
        <f aca="false">SUM(AF37:AF69)</f>
        <v>0</v>
      </c>
      <c r="AG70" s="131" t="n">
        <f aca="false">SUM(AG37:AG69)</f>
        <v>0</v>
      </c>
      <c r="AH70" s="131" t="n">
        <f aca="false">SUM(AH37:AH69)</f>
        <v>1</v>
      </c>
      <c r="AI70" s="131" t="n">
        <f aca="false">SUM(AI37:AI69)</f>
        <v>0</v>
      </c>
      <c r="AJ70" s="131" t="n">
        <f aca="false">SUM(AJ37:AJ69)</f>
        <v>0</v>
      </c>
      <c r="AK70" s="131" t="n">
        <f aca="false">SUM(AK37:AK69)</f>
        <v>0</v>
      </c>
      <c r="AL70" s="131" t="n">
        <f aca="false">SUM(AL37:AL69)</f>
        <v>44</v>
      </c>
      <c r="AM70" s="131" t="n">
        <f aca="false">SUM(AM37:AM69)</f>
        <v>0</v>
      </c>
      <c r="AN70" s="131" t="n">
        <f aca="false">SUM(AN37:AN69)</f>
        <v>27</v>
      </c>
      <c r="AO70" s="131" t="n">
        <f aca="false">SUM(AO37:AO69)</f>
        <v>0</v>
      </c>
      <c r="AP70" s="131" t="n">
        <f aca="false">SUM(AP37:AP69)</f>
        <v>17</v>
      </c>
      <c r="AQ70" s="45"/>
    </row>
    <row r="71" customFormat="false" ht="12.75" hidden="true" customHeight="false" outlineLevel="0" collapsed="false">
      <c r="A71" s="132"/>
      <c r="B71" s="70"/>
      <c r="C71" s="126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45"/>
    </row>
    <row r="72" customFormat="false" ht="38.25" hidden="true" customHeight="false" outlineLevel="0" collapsed="false">
      <c r="A72" s="130" t="s">
        <v>413</v>
      </c>
      <c r="B72" s="107" t="s">
        <v>414</v>
      </c>
      <c r="C72" s="126" t="n">
        <f aca="false">D72+E72+I72</f>
        <v>20</v>
      </c>
      <c r="D72" s="127" t="n">
        <v>14</v>
      </c>
      <c r="E72" s="127" t="n">
        <v>4</v>
      </c>
      <c r="F72" s="127"/>
      <c r="G72" s="127"/>
      <c r="H72" s="127" t="n">
        <v>3</v>
      </c>
      <c r="I72" s="127" t="n">
        <v>2</v>
      </c>
      <c r="J72" s="127"/>
      <c r="K72" s="127"/>
      <c r="L72" s="127"/>
      <c r="M72" s="127"/>
      <c r="N72" s="127"/>
      <c r="O72" s="127"/>
      <c r="P72" s="127"/>
      <c r="Q72" s="127"/>
      <c r="R72" s="127" t="n">
        <v>1</v>
      </c>
      <c r="S72" s="127"/>
      <c r="T72" s="127" t="n">
        <v>1</v>
      </c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 t="n">
        <v>1</v>
      </c>
      <c r="AM72" s="127"/>
      <c r="AN72" s="127"/>
      <c r="AO72" s="127"/>
      <c r="AP72" s="127" t="n">
        <v>1</v>
      </c>
      <c r="AQ72" s="45"/>
    </row>
    <row r="73" customFormat="false" ht="25.5" hidden="true" customHeight="false" outlineLevel="0" collapsed="false">
      <c r="A73" s="130" t="s">
        <v>415</v>
      </c>
      <c r="B73" s="107" t="s">
        <v>416</v>
      </c>
      <c r="C73" s="126" t="n">
        <f aca="false">D73+E73+I73</f>
        <v>4</v>
      </c>
      <c r="D73" s="127" t="n">
        <v>3</v>
      </c>
      <c r="E73" s="127" t="n">
        <v>1</v>
      </c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45"/>
    </row>
    <row r="74" customFormat="false" ht="25.5" hidden="true" customHeight="false" outlineLevel="0" collapsed="false">
      <c r="A74" s="130" t="s">
        <v>417</v>
      </c>
      <c r="B74" s="107" t="s">
        <v>418</v>
      </c>
      <c r="C74" s="126" t="n">
        <f aca="false">D74+E74+I74</f>
        <v>3</v>
      </c>
      <c r="D74" s="127" t="n">
        <v>2</v>
      </c>
      <c r="E74" s="127" t="n">
        <v>1</v>
      </c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45"/>
    </row>
    <row r="75" customFormat="false" ht="38.25" hidden="true" customHeight="false" outlineLevel="0" collapsed="false">
      <c r="A75" s="130" t="s">
        <v>419</v>
      </c>
      <c r="B75" s="107" t="s">
        <v>420</v>
      </c>
      <c r="C75" s="126" t="n">
        <f aca="false">D75+E75+I75</f>
        <v>9</v>
      </c>
      <c r="D75" s="127" t="n">
        <v>5</v>
      </c>
      <c r="E75" s="127"/>
      <c r="F75" s="127"/>
      <c r="G75" s="127"/>
      <c r="H75" s="127"/>
      <c r="I75" s="127" t="n">
        <v>4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 t="n">
        <v>1</v>
      </c>
      <c r="T75" s="127"/>
      <c r="U75" s="127"/>
      <c r="V75" s="127"/>
      <c r="W75" s="127"/>
      <c r="X75" s="127"/>
      <c r="Y75" s="127"/>
      <c r="Z75" s="127"/>
      <c r="AA75" s="127"/>
      <c r="AB75" s="127"/>
      <c r="AC75" s="127" t="n">
        <v>2</v>
      </c>
      <c r="AD75" s="127"/>
      <c r="AE75" s="127"/>
      <c r="AF75" s="127"/>
      <c r="AG75" s="127"/>
      <c r="AH75" s="127" t="n">
        <v>2</v>
      </c>
      <c r="AI75" s="127"/>
      <c r="AJ75" s="127"/>
      <c r="AK75" s="127"/>
      <c r="AL75" s="127" t="n">
        <v>2</v>
      </c>
      <c r="AM75" s="127"/>
      <c r="AN75" s="127" t="n">
        <v>1</v>
      </c>
      <c r="AO75" s="127" t="n">
        <v>1</v>
      </c>
      <c r="AP75" s="127"/>
      <c r="AQ75" s="45"/>
    </row>
    <row r="76" customFormat="false" ht="25.5" hidden="true" customHeight="false" outlineLevel="0" collapsed="false">
      <c r="A76" s="130" t="s">
        <v>421</v>
      </c>
      <c r="B76" s="107" t="s">
        <v>422</v>
      </c>
      <c r="C76" s="126" t="n">
        <f aca="false">D76+E76+I76</f>
        <v>15</v>
      </c>
      <c r="D76" s="127" t="n">
        <v>9</v>
      </c>
      <c r="E76" s="127" t="n">
        <v>1</v>
      </c>
      <c r="F76" s="127" t="n">
        <v>1</v>
      </c>
      <c r="G76" s="127"/>
      <c r="H76" s="127"/>
      <c r="I76" s="127" t="n">
        <v>5</v>
      </c>
      <c r="J76" s="127"/>
      <c r="K76" s="127"/>
      <c r="L76" s="127"/>
      <c r="M76" s="127"/>
      <c r="N76" s="127"/>
      <c r="O76" s="127"/>
      <c r="P76" s="127" t="n">
        <v>3</v>
      </c>
      <c r="Q76" s="127"/>
      <c r="R76" s="127"/>
      <c r="S76" s="127"/>
      <c r="T76" s="127" t="n">
        <v>2</v>
      </c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 t="n">
        <v>3</v>
      </c>
      <c r="AM76" s="127"/>
      <c r="AN76" s="127" t="n">
        <v>2</v>
      </c>
      <c r="AO76" s="127"/>
      <c r="AP76" s="127" t="n">
        <v>1</v>
      </c>
      <c r="AQ76" s="45"/>
    </row>
    <row r="77" customFormat="false" ht="25.5" hidden="true" customHeight="false" outlineLevel="0" collapsed="false">
      <c r="A77" s="130" t="s">
        <v>423</v>
      </c>
      <c r="B77" s="107" t="s">
        <v>424</v>
      </c>
      <c r="C77" s="126" t="n">
        <f aca="false">D77+E77+I77</f>
        <v>27</v>
      </c>
      <c r="D77" s="127" t="n">
        <v>16</v>
      </c>
      <c r="E77" s="127" t="n">
        <v>5</v>
      </c>
      <c r="F77" s="127" t="n">
        <v>1</v>
      </c>
      <c r="G77" s="127" t="n">
        <v>1</v>
      </c>
      <c r="H77" s="127" t="n">
        <v>2</v>
      </c>
      <c r="I77" s="127" t="n">
        <v>6</v>
      </c>
      <c r="J77" s="127"/>
      <c r="K77" s="127"/>
      <c r="L77" s="127"/>
      <c r="M77" s="127"/>
      <c r="N77" s="127"/>
      <c r="O77" s="127"/>
      <c r="P77" s="127" t="n">
        <v>1</v>
      </c>
      <c r="Q77" s="127"/>
      <c r="R77" s="127"/>
      <c r="S77" s="127" t="n">
        <v>1</v>
      </c>
      <c r="T77" s="127" t="n">
        <v>1</v>
      </c>
      <c r="U77" s="127"/>
      <c r="V77" s="127"/>
      <c r="W77" s="127"/>
      <c r="X77" s="127"/>
      <c r="Y77" s="127"/>
      <c r="Z77" s="127"/>
      <c r="AA77" s="127"/>
      <c r="AB77" s="127"/>
      <c r="AC77" s="127" t="n">
        <v>1</v>
      </c>
      <c r="AD77" s="127"/>
      <c r="AE77" s="127"/>
      <c r="AF77" s="127"/>
      <c r="AG77" s="127"/>
      <c r="AH77" s="127"/>
      <c r="AI77" s="127"/>
      <c r="AJ77" s="127" t="n">
        <v>1</v>
      </c>
      <c r="AK77" s="127"/>
      <c r="AL77" s="127" t="n">
        <v>4</v>
      </c>
      <c r="AM77" s="127" t="n">
        <v>1</v>
      </c>
      <c r="AN77" s="127"/>
      <c r="AO77" s="127" t="n">
        <v>1</v>
      </c>
      <c r="AP77" s="127" t="n">
        <v>2</v>
      </c>
      <c r="AQ77" s="45"/>
    </row>
    <row r="78" customFormat="false" ht="25.5" hidden="true" customHeight="false" outlineLevel="0" collapsed="false">
      <c r="A78" s="130" t="s">
        <v>425</v>
      </c>
      <c r="B78" s="107" t="s">
        <v>426</v>
      </c>
      <c r="C78" s="126" t="n">
        <f aca="false">D78+E78+I78</f>
        <v>3</v>
      </c>
      <c r="D78" s="127"/>
      <c r="E78" s="127" t="n">
        <v>3</v>
      </c>
      <c r="F78" s="127" t="n">
        <v>2</v>
      </c>
      <c r="G78" s="127"/>
      <c r="H78" s="127" t="n">
        <v>1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45"/>
    </row>
    <row r="79" customFormat="false" ht="25.5" hidden="true" customHeight="false" outlineLevel="0" collapsed="false">
      <c r="A79" s="130" t="s">
        <v>427</v>
      </c>
      <c r="B79" s="107" t="s">
        <v>428</v>
      </c>
      <c r="C79" s="126" t="n">
        <f aca="false">D79+E79+I79</f>
        <v>90</v>
      </c>
      <c r="D79" s="127" t="n">
        <v>69</v>
      </c>
      <c r="E79" s="127" t="n">
        <v>14</v>
      </c>
      <c r="F79" s="127" t="n">
        <v>5</v>
      </c>
      <c r="G79" s="127"/>
      <c r="H79" s="127" t="n">
        <v>2</v>
      </c>
      <c r="I79" s="127" t="n">
        <v>7</v>
      </c>
      <c r="J79" s="127"/>
      <c r="K79" s="127"/>
      <c r="L79" s="127"/>
      <c r="M79" s="127"/>
      <c r="N79" s="127"/>
      <c r="O79" s="127"/>
      <c r="P79" s="127" t="n">
        <v>3</v>
      </c>
      <c r="Q79" s="127"/>
      <c r="R79" s="127"/>
      <c r="S79" s="127"/>
      <c r="T79" s="127" t="n">
        <v>2</v>
      </c>
      <c r="U79" s="127"/>
      <c r="V79" s="127"/>
      <c r="W79" s="127"/>
      <c r="X79" s="127"/>
      <c r="Y79" s="127"/>
      <c r="Z79" s="127"/>
      <c r="AA79" s="127"/>
      <c r="AB79" s="127"/>
      <c r="AC79" s="127" t="n">
        <v>1</v>
      </c>
      <c r="AD79" s="127"/>
      <c r="AE79" s="127"/>
      <c r="AF79" s="127"/>
      <c r="AG79" s="127"/>
      <c r="AH79" s="127" t="n">
        <v>1</v>
      </c>
      <c r="AI79" s="127"/>
      <c r="AJ79" s="127"/>
      <c r="AK79" s="127"/>
      <c r="AL79" s="127" t="n">
        <v>4</v>
      </c>
      <c r="AM79" s="127"/>
      <c r="AN79" s="127" t="n">
        <v>3</v>
      </c>
      <c r="AO79" s="127"/>
      <c r="AP79" s="127" t="n">
        <v>1</v>
      </c>
      <c r="AQ79" s="45"/>
    </row>
    <row r="80" customFormat="false" ht="25.5" hidden="true" customHeight="false" outlineLevel="0" collapsed="false">
      <c r="A80" s="130" t="s">
        <v>429</v>
      </c>
      <c r="B80" s="107" t="s">
        <v>430</v>
      </c>
      <c r="C80" s="126" t="n">
        <f aca="false">D80+E80+I80</f>
        <v>4</v>
      </c>
      <c r="D80" s="127" t="n">
        <v>1</v>
      </c>
      <c r="E80" s="127" t="n">
        <v>1</v>
      </c>
      <c r="F80" s="127"/>
      <c r="G80" s="127"/>
      <c r="H80" s="127"/>
      <c r="I80" s="127" t="n">
        <v>2</v>
      </c>
      <c r="J80" s="127"/>
      <c r="K80" s="127"/>
      <c r="L80" s="127"/>
      <c r="M80" s="127"/>
      <c r="N80" s="127"/>
      <c r="O80" s="127"/>
      <c r="P80" s="127" t="n">
        <v>1</v>
      </c>
      <c r="Q80" s="127"/>
      <c r="R80" s="127"/>
      <c r="S80" s="127"/>
      <c r="T80" s="127" t="n">
        <v>1</v>
      </c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 t="n">
        <v>1</v>
      </c>
      <c r="AM80" s="127"/>
      <c r="AN80" s="127"/>
      <c r="AO80" s="127" t="n">
        <v>1</v>
      </c>
      <c r="AP80" s="127"/>
      <c r="AQ80" s="45"/>
    </row>
    <row r="81" customFormat="false" ht="25.5" hidden="true" customHeight="false" outlineLevel="0" collapsed="false">
      <c r="A81" s="130" t="s">
        <v>431</v>
      </c>
      <c r="B81" s="107" t="s">
        <v>432</v>
      </c>
      <c r="C81" s="126" t="n">
        <f aca="false">D81+E81+I81</f>
        <v>5</v>
      </c>
      <c r="D81" s="127" t="n">
        <v>1</v>
      </c>
      <c r="E81" s="127" t="n">
        <v>1</v>
      </c>
      <c r="F81" s="127" t="n">
        <v>1</v>
      </c>
      <c r="G81" s="127"/>
      <c r="H81" s="127"/>
      <c r="I81" s="127" t="n">
        <v>3</v>
      </c>
      <c r="J81" s="127"/>
      <c r="K81" s="127"/>
      <c r="L81" s="127"/>
      <c r="M81" s="127"/>
      <c r="N81" s="127"/>
      <c r="O81" s="127"/>
      <c r="P81" s="127" t="n">
        <v>2</v>
      </c>
      <c r="Q81" s="127"/>
      <c r="R81" s="127"/>
      <c r="S81" s="127" t="n">
        <v>1</v>
      </c>
      <c r="T81" s="127" t="n">
        <v>2</v>
      </c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 t="n">
        <v>1</v>
      </c>
      <c r="AM81" s="127"/>
      <c r="AN81" s="127" t="n">
        <v>1</v>
      </c>
      <c r="AO81" s="127"/>
      <c r="AP81" s="127"/>
      <c r="AQ81" s="45"/>
    </row>
    <row r="82" customFormat="false" ht="25.5" hidden="true" customHeight="false" outlineLevel="0" collapsed="false">
      <c r="A82" s="130" t="s">
        <v>433</v>
      </c>
      <c r="B82" s="107" t="s">
        <v>434</v>
      </c>
      <c r="C82" s="126" t="n">
        <f aca="false">D82+E82+I82</f>
        <v>5</v>
      </c>
      <c r="D82" s="127" t="n">
        <v>3</v>
      </c>
      <c r="E82" s="127" t="n">
        <v>1</v>
      </c>
      <c r="F82" s="127"/>
      <c r="G82" s="127"/>
      <c r="H82" s="127"/>
      <c r="I82" s="127" t="n">
        <v>1</v>
      </c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 t="n">
        <v>1</v>
      </c>
      <c r="AM82" s="127"/>
      <c r="AN82" s="127" t="n">
        <v>1</v>
      </c>
      <c r="AO82" s="127"/>
      <c r="AP82" s="127"/>
      <c r="AQ82" s="45"/>
    </row>
    <row r="83" customFormat="false" ht="25.5" hidden="true" customHeight="false" outlineLevel="0" collapsed="false">
      <c r="A83" s="130" t="s">
        <v>435</v>
      </c>
      <c r="B83" s="107" t="s">
        <v>436</v>
      </c>
      <c r="C83" s="126" t="n">
        <f aca="false">D83+E83+I83</f>
        <v>18</v>
      </c>
      <c r="D83" s="127" t="n">
        <v>7</v>
      </c>
      <c r="E83" s="127" t="n">
        <v>1</v>
      </c>
      <c r="F83" s="127"/>
      <c r="G83" s="127"/>
      <c r="H83" s="127"/>
      <c r="I83" s="127" t="n">
        <v>10</v>
      </c>
      <c r="J83" s="127" t="n">
        <v>1</v>
      </c>
      <c r="K83" s="127"/>
      <c r="L83" s="127"/>
      <c r="M83" s="127"/>
      <c r="N83" s="127"/>
      <c r="O83" s="127"/>
      <c r="P83" s="127"/>
      <c r="Q83" s="127"/>
      <c r="R83" s="127" t="n">
        <v>1</v>
      </c>
      <c r="S83" s="127" t="n">
        <v>4</v>
      </c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 t="n">
        <v>10</v>
      </c>
      <c r="AM83" s="127" t="n">
        <v>3</v>
      </c>
      <c r="AN83" s="127" t="n">
        <v>5</v>
      </c>
      <c r="AO83" s="127" t="n">
        <v>1</v>
      </c>
      <c r="AP83" s="127" t="n">
        <v>1</v>
      </c>
      <c r="AQ83" s="45"/>
    </row>
    <row r="84" customFormat="false" ht="25.5" hidden="true" customHeight="false" outlineLevel="0" collapsed="false">
      <c r="A84" s="130" t="s">
        <v>437</v>
      </c>
      <c r="B84" s="107" t="s">
        <v>438</v>
      </c>
      <c r="C84" s="126" t="n">
        <f aca="false">D84+E84+I84</f>
        <v>4</v>
      </c>
      <c r="D84" s="127" t="n">
        <v>3</v>
      </c>
      <c r="E84" s="127" t="n">
        <v>1</v>
      </c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45"/>
    </row>
    <row r="85" customFormat="false" ht="25.5" hidden="true" customHeight="false" outlineLevel="0" collapsed="false">
      <c r="A85" s="130" t="s">
        <v>439</v>
      </c>
      <c r="B85" s="107" t="s">
        <v>440</v>
      </c>
      <c r="C85" s="126" t="n">
        <f aca="false">D85+E85+I85</f>
        <v>13</v>
      </c>
      <c r="D85" s="127" t="n">
        <v>5</v>
      </c>
      <c r="E85" s="127" t="n">
        <v>5</v>
      </c>
      <c r="F85" s="127"/>
      <c r="G85" s="127" t="n">
        <v>2</v>
      </c>
      <c r="H85" s="127"/>
      <c r="I85" s="127" t="n">
        <v>3</v>
      </c>
      <c r="J85" s="127"/>
      <c r="K85" s="127"/>
      <c r="L85" s="127"/>
      <c r="M85" s="127"/>
      <c r="N85" s="127"/>
      <c r="O85" s="127"/>
      <c r="P85" s="127" t="n">
        <v>2</v>
      </c>
      <c r="Q85" s="127"/>
      <c r="R85" s="127" t="n">
        <v>1</v>
      </c>
      <c r="S85" s="127"/>
      <c r="T85" s="127" t="n">
        <v>2</v>
      </c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 t="n">
        <v>1</v>
      </c>
      <c r="AM85" s="127"/>
      <c r="AN85" s="127"/>
      <c r="AO85" s="127"/>
      <c r="AP85" s="127" t="n">
        <v>1</v>
      </c>
      <c r="AQ85" s="45"/>
    </row>
    <row r="86" customFormat="false" ht="25.5" hidden="true" customHeight="false" outlineLevel="0" collapsed="false">
      <c r="A86" s="130" t="s">
        <v>441</v>
      </c>
      <c r="B86" s="107" t="s">
        <v>442</v>
      </c>
      <c r="C86" s="126" t="n">
        <f aca="false">D86+E86+I86</f>
        <v>3</v>
      </c>
      <c r="D86" s="127" t="n">
        <v>1</v>
      </c>
      <c r="E86" s="127"/>
      <c r="F86" s="127"/>
      <c r="G86" s="127"/>
      <c r="H86" s="127"/>
      <c r="I86" s="127" t="n">
        <v>2</v>
      </c>
      <c r="J86" s="127"/>
      <c r="K86" s="127"/>
      <c r="L86" s="127"/>
      <c r="M86" s="127"/>
      <c r="N86" s="127"/>
      <c r="O86" s="127"/>
      <c r="P86" s="127" t="n">
        <v>2</v>
      </c>
      <c r="Q86" s="127"/>
      <c r="R86" s="127"/>
      <c r="S86" s="127"/>
      <c r="T86" s="127" t="n">
        <v>2</v>
      </c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45"/>
    </row>
    <row r="87" customFormat="false" ht="25.5" hidden="true" customHeight="false" outlineLevel="0" collapsed="false">
      <c r="A87" s="130" t="s">
        <v>443</v>
      </c>
      <c r="B87" s="107" t="s">
        <v>444</v>
      </c>
      <c r="C87" s="126" t="n">
        <f aca="false">D87+E87+I87</f>
        <v>1</v>
      </c>
      <c r="D87" s="127"/>
      <c r="E87" s="127"/>
      <c r="F87" s="127"/>
      <c r="G87" s="127"/>
      <c r="H87" s="127"/>
      <c r="I87" s="127" t="n">
        <v>1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 t="n">
        <v>1</v>
      </c>
      <c r="AM87" s="127"/>
      <c r="AN87" s="127" t="n">
        <v>1</v>
      </c>
      <c r="AO87" s="127"/>
      <c r="AP87" s="127"/>
      <c r="AQ87" s="45"/>
    </row>
    <row r="88" customFormat="false" ht="25.5" hidden="true" customHeight="false" outlineLevel="0" collapsed="false">
      <c r="A88" s="130" t="s">
        <v>445</v>
      </c>
      <c r="B88" s="107" t="s">
        <v>446</v>
      </c>
      <c r="C88" s="126" t="n">
        <f aca="false">D88+E88+I88</f>
        <v>2</v>
      </c>
      <c r="D88" s="127" t="n">
        <v>2</v>
      </c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45"/>
    </row>
    <row r="89" customFormat="false" ht="12.75" hidden="true" customHeight="false" outlineLevel="0" collapsed="false">
      <c r="A89" s="130"/>
      <c r="B89" s="107" t="s">
        <v>347</v>
      </c>
      <c r="C89" s="126" t="n">
        <f aca="false">D89+E89+I89</f>
        <v>0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45"/>
    </row>
    <row r="90" customFormat="false" ht="12.75" hidden="false" customHeight="false" outlineLevel="0" collapsed="false">
      <c r="A90" s="130" t="s">
        <v>447</v>
      </c>
      <c r="B90" s="107" t="s">
        <v>448</v>
      </c>
      <c r="C90" s="126" t="n">
        <f aca="false">D90+E90+I90</f>
        <v>226</v>
      </c>
      <c r="D90" s="131" t="n">
        <f aca="false">SUM(D72:D89)</f>
        <v>141</v>
      </c>
      <c r="E90" s="131" t="n">
        <f aca="false">SUM(E72:E89)</f>
        <v>39</v>
      </c>
      <c r="F90" s="131" t="n">
        <f aca="false">SUM(F72:F89)</f>
        <v>10</v>
      </c>
      <c r="G90" s="131" t="n">
        <f aca="false">SUM(G72:G89)</f>
        <v>3</v>
      </c>
      <c r="H90" s="131" t="n">
        <f aca="false">SUM(H72:H89)</f>
        <v>8</v>
      </c>
      <c r="I90" s="131" t="n">
        <f aca="false">SUM(I72:I89)</f>
        <v>46</v>
      </c>
      <c r="J90" s="131" t="n">
        <f aca="false">SUM(J72:J89)</f>
        <v>1</v>
      </c>
      <c r="K90" s="131" t="n">
        <f aca="false">SUM(K72:K89)</f>
        <v>0</v>
      </c>
      <c r="L90" s="131" t="n">
        <f aca="false">SUM(L72:L89)</f>
        <v>0</v>
      </c>
      <c r="M90" s="131" t="n">
        <f aca="false">SUM(M72:M89)</f>
        <v>0</v>
      </c>
      <c r="N90" s="131" t="n">
        <f aca="false">SUM(N72:N89)</f>
        <v>0</v>
      </c>
      <c r="O90" s="131" t="n">
        <f aca="false">SUM(O72:O89)</f>
        <v>0</v>
      </c>
      <c r="P90" s="131" t="n">
        <f aca="false">SUM(P72:P89)</f>
        <v>14</v>
      </c>
      <c r="Q90" s="131" t="n">
        <f aca="false">SUM(Q72:Q89)</f>
        <v>0</v>
      </c>
      <c r="R90" s="131" t="n">
        <f aca="false">SUM(R72:R89)</f>
        <v>3</v>
      </c>
      <c r="S90" s="131" t="n">
        <f aca="false">SUM(S72:S89)</f>
        <v>7</v>
      </c>
      <c r="T90" s="131" t="n">
        <f aca="false">SUM(T72:T89)</f>
        <v>13</v>
      </c>
      <c r="U90" s="131" t="n">
        <f aca="false">SUM(U72:U89)</f>
        <v>0</v>
      </c>
      <c r="V90" s="131" t="n">
        <f aca="false">SUM(V72:V89)</f>
        <v>0</v>
      </c>
      <c r="W90" s="131" t="n">
        <f aca="false">SUM(W72:W89)</f>
        <v>0</v>
      </c>
      <c r="X90" s="131" t="n">
        <f aca="false">SUM(X72:X89)</f>
        <v>0</v>
      </c>
      <c r="Y90" s="131" t="n">
        <f aca="false">SUM(Y72:Y89)</f>
        <v>0</v>
      </c>
      <c r="Z90" s="131" t="n">
        <f aca="false">SUM(Z72:Z89)</f>
        <v>0</v>
      </c>
      <c r="AA90" s="131" t="n">
        <f aca="false">SUM(AA72:AA89)</f>
        <v>0</v>
      </c>
      <c r="AB90" s="131" t="n">
        <f aca="false">SUM(AB72:AB89)</f>
        <v>0</v>
      </c>
      <c r="AC90" s="131" t="n">
        <f aca="false">SUM(AC72:AC89)</f>
        <v>4</v>
      </c>
      <c r="AD90" s="131" t="n">
        <f aca="false">SUM(AD72:AD89)</f>
        <v>0</v>
      </c>
      <c r="AE90" s="131" t="n">
        <f aca="false">SUM(AE72:AE89)</f>
        <v>0</v>
      </c>
      <c r="AF90" s="131" t="n">
        <f aca="false">SUM(AF72:AF89)</f>
        <v>0</v>
      </c>
      <c r="AG90" s="131" t="n">
        <f aca="false">SUM(AG72:AG89)</f>
        <v>0</v>
      </c>
      <c r="AH90" s="131" t="n">
        <f aca="false">SUM(AH72:AH89)</f>
        <v>3</v>
      </c>
      <c r="AI90" s="131" t="n">
        <f aca="false">SUM(AI72:AI89)</f>
        <v>0</v>
      </c>
      <c r="AJ90" s="131" t="n">
        <f aca="false">SUM(AJ72:AJ89)</f>
        <v>1</v>
      </c>
      <c r="AK90" s="131" t="n">
        <f aca="false">SUM(AK72:AK89)</f>
        <v>0</v>
      </c>
      <c r="AL90" s="131" t="n">
        <f aca="false">SUM(AL72:AL89)</f>
        <v>29</v>
      </c>
      <c r="AM90" s="131" t="n">
        <f aca="false">SUM(AM72:AM89)</f>
        <v>4</v>
      </c>
      <c r="AN90" s="131" t="n">
        <f aca="false">SUM(AN72:AN89)</f>
        <v>14</v>
      </c>
      <c r="AO90" s="131" t="n">
        <f aca="false">SUM(AO72:AO89)</f>
        <v>4</v>
      </c>
      <c r="AP90" s="131" t="n">
        <f aca="false">SUM(AP72:AP89)</f>
        <v>7</v>
      </c>
      <c r="AQ90" s="45"/>
    </row>
    <row r="91" customFormat="false" ht="12.75" hidden="true" customHeight="false" outlineLevel="0" collapsed="false">
      <c r="A91" s="132"/>
      <c r="B91" s="70"/>
      <c r="C91" s="126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45"/>
    </row>
    <row r="92" customFormat="false" ht="38.25" hidden="true" customHeight="false" outlineLevel="0" collapsed="false">
      <c r="A92" s="130" t="s">
        <v>449</v>
      </c>
      <c r="B92" s="107" t="s">
        <v>450</v>
      </c>
      <c r="C92" s="126" t="n">
        <f aca="false">D92+E92+I92</f>
        <v>41</v>
      </c>
      <c r="D92" s="127" t="n">
        <v>30</v>
      </c>
      <c r="E92" s="127" t="n">
        <v>8</v>
      </c>
      <c r="F92" s="127" t="n">
        <v>5</v>
      </c>
      <c r="G92" s="127"/>
      <c r="H92" s="127"/>
      <c r="I92" s="127" t="n">
        <v>3</v>
      </c>
      <c r="J92" s="127"/>
      <c r="K92" s="127"/>
      <c r="L92" s="127"/>
      <c r="M92" s="127"/>
      <c r="N92" s="127" t="n">
        <v>1</v>
      </c>
      <c r="O92" s="127"/>
      <c r="P92" s="127"/>
      <c r="Q92" s="127"/>
      <c r="R92" s="127"/>
      <c r="S92" s="127" t="n">
        <v>2</v>
      </c>
      <c r="T92" s="127" t="n">
        <v>1</v>
      </c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 t="n">
        <v>2</v>
      </c>
      <c r="AM92" s="127"/>
      <c r="AN92" s="127" t="n">
        <v>2</v>
      </c>
      <c r="AO92" s="127"/>
      <c r="AP92" s="127"/>
      <c r="AQ92" s="45"/>
    </row>
    <row r="93" customFormat="false" ht="38.25" hidden="true" customHeight="false" outlineLevel="0" collapsed="false">
      <c r="A93" s="130" t="s">
        <v>451</v>
      </c>
      <c r="B93" s="107" t="s">
        <v>452</v>
      </c>
      <c r="C93" s="126" t="n">
        <f aca="false">D93+E93+I93</f>
        <v>7</v>
      </c>
      <c r="D93" s="127" t="n">
        <v>7</v>
      </c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45"/>
    </row>
    <row r="94" customFormat="false" ht="25.5" hidden="true" customHeight="false" outlineLevel="0" collapsed="false">
      <c r="A94" s="130" t="s">
        <v>453</v>
      </c>
      <c r="B94" s="107" t="s">
        <v>454</v>
      </c>
      <c r="C94" s="126" t="n">
        <f aca="false">D94+E94+I94</f>
        <v>12</v>
      </c>
      <c r="D94" s="127" t="n">
        <v>7</v>
      </c>
      <c r="E94" s="127" t="n">
        <v>2</v>
      </c>
      <c r="F94" s="127" t="n">
        <v>1</v>
      </c>
      <c r="G94" s="127"/>
      <c r="H94" s="127"/>
      <c r="I94" s="127" t="n">
        <v>3</v>
      </c>
      <c r="J94" s="127"/>
      <c r="K94" s="127"/>
      <c r="L94" s="127"/>
      <c r="M94" s="127"/>
      <c r="N94" s="127"/>
      <c r="O94" s="127"/>
      <c r="P94" s="127" t="n">
        <v>1</v>
      </c>
      <c r="Q94" s="127"/>
      <c r="R94" s="127"/>
      <c r="S94" s="127" t="n">
        <v>2</v>
      </c>
      <c r="T94" s="127" t="n">
        <v>1</v>
      </c>
      <c r="U94" s="127"/>
      <c r="V94" s="127"/>
      <c r="W94" s="127"/>
      <c r="X94" s="127"/>
      <c r="Y94" s="127"/>
      <c r="Z94" s="127" t="n">
        <v>1</v>
      </c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 t="n">
        <v>2</v>
      </c>
      <c r="AM94" s="127" t="n">
        <v>1</v>
      </c>
      <c r="AN94" s="127" t="n">
        <v>1</v>
      </c>
      <c r="AO94" s="127"/>
      <c r="AP94" s="127"/>
      <c r="AQ94" s="45"/>
    </row>
    <row r="95" customFormat="false" ht="25.5" hidden="true" customHeight="false" outlineLevel="0" collapsed="false">
      <c r="A95" s="130" t="s">
        <v>455</v>
      </c>
      <c r="B95" s="107" t="s">
        <v>456</v>
      </c>
      <c r="C95" s="126" t="n">
        <f aca="false">D95+E95+I95</f>
        <v>18</v>
      </c>
      <c r="D95" s="127" t="n">
        <v>10</v>
      </c>
      <c r="E95" s="127" t="n">
        <v>1</v>
      </c>
      <c r="F95" s="127"/>
      <c r="G95" s="127"/>
      <c r="H95" s="127"/>
      <c r="I95" s="127" t="n">
        <v>7</v>
      </c>
      <c r="J95" s="127"/>
      <c r="K95" s="127"/>
      <c r="L95" s="127"/>
      <c r="M95" s="127"/>
      <c r="N95" s="127"/>
      <c r="O95" s="127"/>
      <c r="P95" s="127" t="n">
        <v>5</v>
      </c>
      <c r="Q95" s="127" t="n">
        <v>1</v>
      </c>
      <c r="R95" s="127" t="n">
        <v>1</v>
      </c>
      <c r="S95" s="127"/>
      <c r="T95" s="127" t="n">
        <v>5</v>
      </c>
      <c r="U95" s="127"/>
      <c r="V95" s="127"/>
      <c r="W95" s="127" t="n">
        <v>1</v>
      </c>
      <c r="X95" s="127" t="n">
        <v>1</v>
      </c>
      <c r="Y95" s="127"/>
      <c r="Z95" s="127"/>
      <c r="AA95" s="127"/>
      <c r="AB95" s="127"/>
      <c r="AC95" s="127" t="n">
        <v>1</v>
      </c>
      <c r="AD95" s="127"/>
      <c r="AE95" s="127"/>
      <c r="AF95" s="127" t="n">
        <v>1</v>
      </c>
      <c r="AG95" s="127"/>
      <c r="AH95" s="127"/>
      <c r="AI95" s="127"/>
      <c r="AJ95" s="127"/>
      <c r="AK95" s="127"/>
      <c r="AL95" s="127" t="n">
        <v>1</v>
      </c>
      <c r="AM95" s="127"/>
      <c r="AN95" s="127" t="n">
        <v>1</v>
      </c>
      <c r="AO95" s="127"/>
      <c r="AP95" s="127"/>
      <c r="AQ95" s="45"/>
    </row>
    <row r="96" customFormat="false" ht="38.25" hidden="true" customHeight="false" outlineLevel="0" collapsed="false">
      <c r="A96" s="130" t="s">
        <v>457</v>
      </c>
      <c r="B96" s="107" t="s">
        <v>458</v>
      </c>
      <c r="C96" s="126" t="n">
        <f aca="false">D96+E96+I96</f>
        <v>6</v>
      </c>
      <c r="D96" s="127" t="n">
        <v>2</v>
      </c>
      <c r="E96" s="127" t="n">
        <v>4</v>
      </c>
      <c r="F96" s="127" t="n">
        <v>4</v>
      </c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45"/>
    </row>
    <row r="97" customFormat="false" ht="38.25" hidden="true" customHeight="false" outlineLevel="0" collapsed="false">
      <c r="A97" s="130" t="s">
        <v>459</v>
      </c>
      <c r="B97" s="107" t="s">
        <v>460</v>
      </c>
      <c r="C97" s="126" t="n">
        <f aca="false">D97+E97+I97</f>
        <v>11</v>
      </c>
      <c r="D97" s="127" t="n">
        <v>8</v>
      </c>
      <c r="E97" s="127"/>
      <c r="F97" s="127"/>
      <c r="G97" s="127"/>
      <c r="H97" s="127"/>
      <c r="I97" s="127" t="n">
        <v>3</v>
      </c>
      <c r="J97" s="127" t="n">
        <v>1</v>
      </c>
      <c r="K97" s="127"/>
      <c r="L97" s="127"/>
      <c r="M97" s="127"/>
      <c r="N97" s="127"/>
      <c r="O97" s="127"/>
      <c r="P97" s="127" t="n">
        <v>3</v>
      </c>
      <c r="Q97" s="127" t="n">
        <v>1</v>
      </c>
      <c r="R97" s="127"/>
      <c r="S97" s="127"/>
      <c r="T97" s="127" t="n">
        <v>3</v>
      </c>
      <c r="U97" s="127"/>
      <c r="V97" s="127"/>
      <c r="W97" s="127" t="n">
        <v>1</v>
      </c>
      <c r="X97" s="127" t="n">
        <v>1</v>
      </c>
      <c r="Y97" s="127"/>
      <c r="Z97" s="127" t="n">
        <v>1</v>
      </c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45"/>
    </row>
    <row r="98" customFormat="false" ht="25.5" hidden="true" customHeight="false" outlineLevel="0" collapsed="false">
      <c r="A98" s="130" t="s">
        <v>461</v>
      </c>
      <c r="B98" s="107" t="s">
        <v>462</v>
      </c>
      <c r="C98" s="126" t="n">
        <f aca="false">D98+E98+I98</f>
        <v>3</v>
      </c>
      <c r="D98" s="127" t="n">
        <v>3</v>
      </c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45"/>
    </row>
    <row r="99" customFormat="false" ht="25.5" hidden="true" customHeight="false" outlineLevel="0" collapsed="false">
      <c r="A99" s="130" t="s">
        <v>463</v>
      </c>
      <c r="B99" s="107" t="s">
        <v>464</v>
      </c>
      <c r="C99" s="126" t="n">
        <f aca="false">D99+E99+I99</f>
        <v>26</v>
      </c>
      <c r="D99" s="127" t="n">
        <v>12</v>
      </c>
      <c r="E99" s="127" t="n">
        <v>10</v>
      </c>
      <c r="F99" s="127" t="n">
        <v>3</v>
      </c>
      <c r="G99" s="127"/>
      <c r="H99" s="127"/>
      <c r="I99" s="127" t="n">
        <v>4</v>
      </c>
      <c r="J99" s="127"/>
      <c r="K99" s="127"/>
      <c r="L99" s="127"/>
      <c r="M99" s="127"/>
      <c r="N99" s="127"/>
      <c r="O99" s="127" t="n">
        <v>1</v>
      </c>
      <c r="P99" s="127"/>
      <c r="Q99" s="127"/>
      <c r="R99" s="127" t="n">
        <v>1</v>
      </c>
      <c r="S99" s="127" t="n">
        <v>1</v>
      </c>
      <c r="T99" s="127" t="n">
        <v>1</v>
      </c>
      <c r="U99" s="127"/>
      <c r="V99" s="127"/>
      <c r="W99" s="127"/>
      <c r="X99" s="127"/>
      <c r="Y99" s="127"/>
      <c r="Z99" s="127" t="n">
        <v>1</v>
      </c>
      <c r="AA99" s="127"/>
      <c r="AB99" s="127"/>
      <c r="AC99" s="127" t="n">
        <v>1</v>
      </c>
      <c r="AD99" s="127"/>
      <c r="AE99" s="127"/>
      <c r="AF99" s="127"/>
      <c r="AG99" s="127"/>
      <c r="AH99" s="127" t="n">
        <v>1</v>
      </c>
      <c r="AI99" s="127"/>
      <c r="AJ99" s="127"/>
      <c r="AK99" s="127"/>
      <c r="AL99" s="127" t="n">
        <v>2</v>
      </c>
      <c r="AM99" s="127"/>
      <c r="AN99" s="127" t="n">
        <v>2</v>
      </c>
      <c r="AO99" s="127"/>
      <c r="AP99" s="127"/>
      <c r="AQ99" s="45"/>
    </row>
    <row r="100" customFormat="false" ht="25.5" hidden="true" customHeight="false" outlineLevel="0" collapsed="false">
      <c r="A100" s="130" t="s">
        <v>465</v>
      </c>
      <c r="B100" s="107" t="s">
        <v>466</v>
      </c>
      <c r="C100" s="126" t="n">
        <f aca="false">D100+E100+I100</f>
        <v>4</v>
      </c>
      <c r="D100" s="127"/>
      <c r="E100" s="127" t="n">
        <v>2</v>
      </c>
      <c r="F100" s="127"/>
      <c r="G100" s="127"/>
      <c r="H100" s="127"/>
      <c r="I100" s="127" t="n">
        <v>2</v>
      </c>
      <c r="J100" s="127"/>
      <c r="K100" s="127"/>
      <c r="L100" s="127"/>
      <c r="M100" s="127"/>
      <c r="N100" s="127"/>
      <c r="O100" s="127"/>
      <c r="P100" s="127" t="n">
        <v>2</v>
      </c>
      <c r="Q100" s="127"/>
      <c r="R100" s="127"/>
      <c r="S100" s="127"/>
      <c r="T100" s="127" t="n">
        <v>2</v>
      </c>
      <c r="U100" s="127"/>
      <c r="V100" s="127"/>
      <c r="W100" s="127"/>
      <c r="X100" s="127" t="n">
        <v>1</v>
      </c>
      <c r="Y100" s="127"/>
      <c r="Z100" s="127" t="n">
        <v>1</v>
      </c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45"/>
    </row>
    <row r="101" customFormat="false" ht="38.25" hidden="true" customHeight="false" outlineLevel="0" collapsed="false">
      <c r="A101" s="130" t="s">
        <v>467</v>
      </c>
      <c r="B101" s="107" t="s">
        <v>468</v>
      </c>
      <c r="C101" s="126" t="n">
        <f aca="false">D101+E101+I101</f>
        <v>18</v>
      </c>
      <c r="D101" s="127" t="n">
        <v>7</v>
      </c>
      <c r="E101" s="127" t="n">
        <v>5</v>
      </c>
      <c r="F101" s="127" t="n">
        <v>1</v>
      </c>
      <c r="G101" s="127"/>
      <c r="H101" s="127" t="n">
        <v>2</v>
      </c>
      <c r="I101" s="127" t="n">
        <v>6</v>
      </c>
      <c r="J101" s="127"/>
      <c r="K101" s="127"/>
      <c r="L101" s="127"/>
      <c r="M101" s="127"/>
      <c r="N101" s="127" t="n">
        <v>1</v>
      </c>
      <c r="O101" s="127"/>
      <c r="P101" s="127" t="n">
        <v>1</v>
      </c>
      <c r="Q101" s="127"/>
      <c r="R101" s="127" t="n">
        <v>1</v>
      </c>
      <c r="S101" s="127" t="n">
        <v>2</v>
      </c>
      <c r="T101" s="127" t="n">
        <v>2</v>
      </c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 t="n">
        <v>4</v>
      </c>
      <c r="AM101" s="127"/>
      <c r="AN101" s="127" t="n">
        <v>4</v>
      </c>
      <c r="AO101" s="127"/>
      <c r="AP101" s="127"/>
      <c r="AQ101" s="45"/>
    </row>
    <row r="102" customFormat="false" ht="25.5" hidden="true" customHeight="false" outlineLevel="0" collapsed="false">
      <c r="A102" s="130" t="s">
        <v>469</v>
      </c>
      <c r="B102" s="107" t="s">
        <v>470</v>
      </c>
      <c r="C102" s="126" t="n">
        <f aca="false">D102+E102+I102</f>
        <v>24</v>
      </c>
      <c r="D102" s="127" t="n">
        <v>13</v>
      </c>
      <c r="E102" s="127" t="n">
        <v>6</v>
      </c>
      <c r="F102" s="127"/>
      <c r="G102" s="127"/>
      <c r="H102" s="127"/>
      <c r="I102" s="127" t="n">
        <v>5</v>
      </c>
      <c r="J102" s="127"/>
      <c r="K102" s="127"/>
      <c r="L102" s="127"/>
      <c r="M102" s="127"/>
      <c r="N102" s="127"/>
      <c r="O102" s="127"/>
      <c r="P102" s="127" t="n">
        <v>2</v>
      </c>
      <c r="Q102" s="127"/>
      <c r="R102" s="127" t="n">
        <v>1</v>
      </c>
      <c r="S102" s="127" t="n">
        <v>2</v>
      </c>
      <c r="T102" s="127" t="n">
        <v>2</v>
      </c>
      <c r="U102" s="127"/>
      <c r="V102" s="127"/>
      <c r="W102" s="127"/>
      <c r="X102" s="127"/>
      <c r="Y102" s="127"/>
      <c r="Z102" s="127" t="n">
        <v>2</v>
      </c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 t="n">
        <v>3</v>
      </c>
      <c r="AM102" s="127"/>
      <c r="AN102" s="127" t="n">
        <v>3</v>
      </c>
      <c r="AO102" s="127"/>
      <c r="AP102" s="127"/>
      <c r="AQ102" s="45"/>
    </row>
    <row r="103" customFormat="false" ht="25.5" hidden="true" customHeight="false" outlineLevel="0" collapsed="false">
      <c r="A103" s="130" t="s">
        <v>471</v>
      </c>
      <c r="B103" s="107" t="s">
        <v>472</v>
      </c>
      <c r="C103" s="126" t="n">
        <f aca="false">D103+E103+I103</f>
        <v>31</v>
      </c>
      <c r="D103" s="127" t="n">
        <v>14</v>
      </c>
      <c r="E103" s="127" t="n">
        <v>9</v>
      </c>
      <c r="F103" s="127" t="n">
        <v>7</v>
      </c>
      <c r="G103" s="127"/>
      <c r="H103" s="127" t="n">
        <v>2</v>
      </c>
      <c r="I103" s="127" t="n">
        <v>8</v>
      </c>
      <c r="J103" s="127" t="n">
        <v>1</v>
      </c>
      <c r="K103" s="127" t="n">
        <v>1</v>
      </c>
      <c r="L103" s="127" t="n">
        <v>1</v>
      </c>
      <c r="M103" s="127"/>
      <c r="N103" s="127"/>
      <c r="O103" s="127" t="n">
        <v>1</v>
      </c>
      <c r="P103" s="127" t="n">
        <v>5</v>
      </c>
      <c r="Q103" s="127" t="n">
        <v>2</v>
      </c>
      <c r="R103" s="127"/>
      <c r="S103" s="127" t="n">
        <v>1</v>
      </c>
      <c r="T103" s="127" t="n">
        <v>5</v>
      </c>
      <c r="U103" s="127"/>
      <c r="V103" s="127"/>
      <c r="W103" s="127" t="n">
        <v>2</v>
      </c>
      <c r="X103" s="127"/>
      <c r="Y103" s="127"/>
      <c r="Z103" s="127"/>
      <c r="AA103" s="127"/>
      <c r="AB103" s="127"/>
      <c r="AC103" s="127" t="n">
        <v>1</v>
      </c>
      <c r="AD103" s="127"/>
      <c r="AE103" s="127"/>
      <c r="AF103" s="127" t="n">
        <v>1</v>
      </c>
      <c r="AG103" s="127"/>
      <c r="AH103" s="127"/>
      <c r="AI103" s="127"/>
      <c r="AJ103" s="127"/>
      <c r="AK103" s="127"/>
      <c r="AL103" s="127" t="n">
        <v>1</v>
      </c>
      <c r="AM103" s="127"/>
      <c r="AN103" s="127" t="n">
        <v>1</v>
      </c>
      <c r="AO103" s="127"/>
      <c r="AP103" s="127"/>
      <c r="AQ103" s="45"/>
    </row>
    <row r="104" customFormat="false" ht="25.5" hidden="true" customHeight="false" outlineLevel="0" collapsed="false">
      <c r="A104" s="130" t="s">
        <v>473</v>
      </c>
      <c r="B104" s="107" t="s">
        <v>474</v>
      </c>
      <c r="C104" s="126" t="n">
        <f aca="false">D104+E104+I104</f>
        <v>49</v>
      </c>
      <c r="D104" s="127" t="n">
        <v>31</v>
      </c>
      <c r="E104" s="127" t="n">
        <v>7</v>
      </c>
      <c r="F104" s="127" t="n">
        <v>1</v>
      </c>
      <c r="G104" s="127"/>
      <c r="H104" s="127"/>
      <c r="I104" s="127" t="n">
        <v>11</v>
      </c>
      <c r="J104" s="127"/>
      <c r="K104" s="127" t="n">
        <v>3</v>
      </c>
      <c r="L104" s="127" t="n">
        <v>1</v>
      </c>
      <c r="M104" s="127" t="n">
        <v>2</v>
      </c>
      <c r="N104" s="127"/>
      <c r="O104" s="127"/>
      <c r="P104" s="127" t="n">
        <v>4</v>
      </c>
      <c r="Q104" s="127"/>
      <c r="R104" s="127" t="n">
        <v>5</v>
      </c>
      <c r="S104" s="127" t="n">
        <v>1</v>
      </c>
      <c r="T104" s="127" t="n">
        <v>1</v>
      </c>
      <c r="U104" s="127"/>
      <c r="V104" s="127"/>
      <c r="W104" s="127"/>
      <c r="X104" s="127"/>
      <c r="Y104" s="127"/>
      <c r="Z104" s="127" t="n">
        <v>1</v>
      </c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 t="n">
        <v>7</v>
      </c>
      <c r="AM104" s="127" t="n">
        <v>3</v>
      </c>
      <c r="AN104" s="127" t="n">
        <v>4</v>
      </c>
      <c r="AO104" s="127"/>
      <c r="AP104" s="127"/>
      <c r="AQ104" s="45"/>
    </row>
    <row r="105" customFormat="false" ht="25.5" hidden="true" customHeight="false" outlineLevel="0" collapsed="false">
      <c r="A105" s="130" t="s">
        <v>475</v>
      </c>
      <c r="B105" s="107" t="s">
        <v>476</v>
      </c>
      <c r="C105" s="126" t="n">
        <f aca="false">D105+E105+I105</f>
        <v>10</v>
      </c>
      <c r="D105" s="127" t="n">
        <v>8</v>
      </c>
      <c r="E105" s="127" t="n">
        <v>2</v>
      </c>
      <c r="F105" s="127" t="n">
        <v>1</v>
      </c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45"/>
    </row>
    <row r="106" customFormat="false" ht="25.5" hidden="true" customHeight="false" outlineLevel="0" collapsed="false">
      <c r="A106" s="130" t="s">
        <v>477</v>
      </c>
      <c r="B106" s="107" t="s">
        <v>478</v>
      </c>
      <c r="C106" s="126" t="n">
        <f aca="false">D106+E106+I106</f>
        <v>10</v>
      </c>
      <c r="D106" s="127" t="n">
        <v>7</v>
      </c>
      <c r="E106" s="127"/>
      <c r="F106" s="127"/>
      <c r="G106" s="127"/>
      <c r="H106" s="127"/>
      <c r="I106" s="127" t="n">
        <v>3</v>
      </c>
      <c r="J106" s="127"/>
      <c r="K106" s="127"/>
      <c r="L106" s="127"/>
      <c r="M106" s="127"/>
      <c r="N106" s="127"/>
      <c r="O106" s="127" t="n">
        <v>1</v>
      </c>
      <c r="P106" s="127" t="n">
        <v>1</v>
      </c>
      <c r="Q106" s="127" t="n">
        <v>1</v>
      </c>
      <c r="R106" s="127"/>
      <c r="S106" s="127"/>
      <c r="T106" s="127" t="n">
        <v>2</v>
      </c>
      <c r="U106" s="127"/>
      <c r="V106" s="127"/>
      <c r="W106" s="127" t="n">
        <v>1</v>
      </c>
      <c r="X106" s="127"/>
      <c r="Y106" s="127"/>
      <c r="Z106" s="127"/>
      <c r="AA106" s="127"/>
      <c r="AB106" s="127"/>
      <c r="AC106" s="127" t="n">
        <v>1</v>
      </c>
      <c r="AD106" s="127"/>
      <c r="AE106" s="127"/>
      <c r="AF106" s="127"/>
      <c r="AG106" s="127"/>
      <c r="AH106" s="127"/>
      <c r="AI106" s="127"/>
      <c r="AJ106" s="127" t="n">
        <v>1</v>
      </c>
      <c r="AK106" s="127"/>
      <c r="AL106" s="127"/>
      <c r="AM106" s="127"/>
      <c r="AN106" s="127"/>
      <c r="AO106" s="127"/>
      <c r="AP106" s="127"/>
      <c r="AQ106" s="45"/>
    </row>
    <row r="107" customFormat="false" ht="25.5" hidden="true" customHeight="false" outlineLevel="0" collapsed="false">
      <c r="A107" s="130" t="s">
        <v>479</v>
      </c>
      <c r="B107" s="107" t="s">
        <v>480</v>
      </c>
      <c r="C107" s="126" t="n">
        <f aca="false">D107+E107+I107</f>
        <v>13</v>
      </c>
      <c r="D107" s="127" t="n">
        <v>9</v>
      </c>
      <c r="E107" s="127" t="n">
        <v>3</v>
      </c>
      <c r="F107" s="127"/>
      <c r="G107" s="127"/>
      <c r="H107" s="127"/>
      <c r="I107" s="127" t="n">
        <v>1</v>
      </c>
      <c r="J107" s="127"/>
      <c r="K107" s="127"/>
      <c r="L107" s="127"/>
      <c r="M107" s="127"/>
      <c r="N107" s="127"/>
      <c r="O107" s="127"/>
      <c r="P107" s="127" t="n">
        <v>1</v>
      </c>
      <c r="Q107" s="127"/>
      <c r="R107" s="127"/>
      <c r="S107" s="127"/>
      <c r="T107" s="127" t="n">
        <v>1</v>
      </c>
      <c r="U107" s="127"/>
      <c r="V107" s="127"/>
      <c r="W107" s="127"/>
      <c r="X107" s="127"/>
      <c r="Y107" s="127"/>
      <c r="Z107" s="127" t="n">
        <v>1</v>
      </c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45"/>
    </row>
    <row r="108" customFormat="false" ht="25.5" hidden="true" customHeight="false" outlineLevel="0" collapsed="false">
      <c r="A108" s="130" t="s">
        <v>481</v>
      </c>
      <c r="B108" s="107" t="s">
        <v>482</v>
      </c>
      <c r="C108" s="126" t="n">
        <f aca="false">D108+E108+I108</f>
        <v>86</v>
      </c>
      <c r="D108" s="127" t="n">
        <v>49</v>
      </c>
      <c r="E108" s="127" t="n">
        <v>30</v>
      </c>
      <c r="F108" s="127" t="n">
        <v>25</v>
      </c>
      <c r="G108" s="127" t="n">
        <v>1</v>
      </c>
      <c r="H108" s="127" t="n">
        <v>2</v>
      </c>
      <c r="I108" s="127" t="n">
        <v>7</v>
      </c>
      <c r="J108" s="127"/>
      <c r="K108" s="127"/>
      <c r="L108" s="127"/>
      <c r="M108" s="127"/>
      <c r="N108" s="127"/>
      <c r="O108" s="127" t="n">
        <v>1</v>
      </c>
      <c r="P108" s="127" t="n">
        <v>3</v>
      </c>
      <c r="Q108" s="127"/>
      <c r="R108" s="127" t="n">
        <v>1</v>
      </c>
      <c r="S108" s="127" t="n">
        <v>1</v>
      </c>
      <c r="T108" s="127" t="n">
        <v>3</v>
      </c>
      <c r="U108" s="127"/>
      <c r="V108" s="127"/>
      <c r="W108" s="127"/>
      <c r="X108" s="127" t="n">
        <v>1</v>
      </c>
      <c r="Y108" s="127"/>
      <c r="Z108" s="127"/>
      <c r="AA108" s="127"/>
      <c r="AB108" s="127"/>
      <c r="AC108" s="127" t="n">
        <v>3</v>
      </c>
      <c r="AD108" s="127"/>
      <c r="AE108" s="127"/>
      <c r="AF108" s="127"/>
      <c r="AG108" s="127"/>
      <c r="AH108" s="127"/>
      <c r="AI108" s="127"/>
      <c r="AJ108" s="127" t="n">
        <v>3</v>
      </c>
      <c r="AK108" s="127"/>
      <c r="AL108" s="127" t="n">
        <v>1</v>
      </c>
      <c r="AM108" s="127"/>
      <c r="AN108" s="127" t="n">
        <v>1</v>
      </c>
      <c r="AO108" s="127"/>
      <c r="AP108" s="127"/>
      <c r="AQ108" s="45"/>
    </row>
    <row r="109" customFormat="false" ht="25.5" hidden="true" customHeight="false" outlineLevel="0" collapsed="false">
      <c r="A109" s="130" t="s">
        <v>483</v>
      </c>
      <c r="B109" s="107" t="s">
        <v>484</v>
      </c>
      <c r="C109" s="126" t="n">
        <f aca="false">D109+E109+I109</f>
        <v>6</v>
      </c>
      <c r="D109" s="127" t="n">
        <v>2</v>
      </c>
      <c r="E109" s="127" t="n">
        <v>3</v>
      </c>
      <c r="F109" s="127"/>
      <c r="G109" s="127"/>
      <c r="H109" s="127" t="n">
        <v>1</v>
      </c>
      <c r="I109" s="127" t="n">
        <v>1</v>
      </c>
      <c r="J109" s="127"/>
      <c r="K109" s="127"/>
      <c r="L109" s="127"/>
      <c r="M109" s="127"/>
      <c r="N109" s="127"/>
      <c r="O109" s="127"/>
      <c r="P109" s="127" t="n">
        <v>1</v>
      </c>
      <c r="Q109" s="127"/>
      <c r="R109" s="127"/>
      <c r="S109" s="127"/>
      <c r="T109" s="127" t="n">
        <v>1</v>
      </c>
      <c r="U109" s="127"/>
      <c r="V109" s="127"/>
      <c r="W109" s="127"/>
      <c r="X109" s="127"/>
      <c r="Y109" s="127"/>
      <c r="Z109" s="127" t="n">
        <v>1</v>
      </c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45"/>
    </row>
    <row r="110" customFormat="false" ht="38.25" hidden="true" customHeight="false" outlineLevel="0" collapsed="false">
      <c r="A110" s="130" t="s">
        <v>485</v>
      </c>
      <c r="B110" s="107" t="s">
        <v>486</v>
      </c>
      <c r="C110" s="126" t="n">
        <f aca="false">D110+E110+I110</f>
        <v>12</v>
      </c>
      <c r="D110" s="127" t="n">
        <v>7</v>
      </c>
      <c r="E110" s="127" t="n">
        <v>2</v>
      </c>
      <c r="F110" s="127"/>
      <c r="G110" s="127"/>
      <c r="H110" s="127"/>
      <c r="I110" s="127" t="n">
        <v>3</v>
      </c>
      <c r="J110" s="127"/>
      <c r="K110" s="127"/>
      <c r="L110" s="127"/>
      <c r="M110" s="127"/>
      <c r="N110" s="127"/>
      <c r="O110" s="127"/>
      <c r="P110" s="127"/>
      <c r="Q110" s="127"/>
      <c r="R110" s="127"/>
      <c r="S110" s="127" t="n">
        <v>3</v>
      </c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 t="n">
        <v>3</v>
      </c>
      <c r="AM110" s="127"/>
      <c r="AN110" s="127" t="n">
        <v>3</v>
      </c>
      <c r="AO110" s="127"/>
      <c r="AP110" s="127"/>
      <c r="AQ110" s="45"/>
    </row>
    <row r="111" customFormat="false" ht="25.5" hidden="true" customHeight="false" outlineLevel="0" collapsed="false">
      <c r="A111" s="130" t="s">
        <v>487</v>
      </c>
      <c r="B111" s="107" t="s">
        <v>488</v>
      </c>
      <c r="C111" s="126" t="n">
        <f aca="false">D111+E111+I111</f>
        <v>9</v>
      </c>
      <c r="D111" s="127" t="n">
        <v>5</v>
      </c>
      <c r="E111" s="127" t="n">
        <v>2</v>
      </c>
      <c r="F111" s="127" t="n">
        <v>1</v>
      </c>
      <c r="G111" s="127"/>
      <c r="H111" s="127"/>
      <c r="I111" s="127" t="n">
        <v>2</v>
      </c>
      <c r="J111" s="127"/>
      <c r="K111" s="127"/>
      <c r="L111" s="127"/>
      <c r="M111" s="127"/>
      <c r="N111" s="127" t="n">
        <v>1</v>
      </c>
      <c r="O111" s="127"/>
      <c r="P111" s="127" t="n">
        <v>1</v>
      </c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 t="n">
        <v>2</v>
      </c>
      <c r="AM111" s="127"/>
      <c r="AN111" s="127" t="n">
        <v>2</v>
      </c>
      <c r="AO111" s="127"/>
      <c r="AP111" s="127"/>
      <c r="AQ111" s="45"/>
    </row>
    <row r="112" customFormat="false" ht="38.25" hidden="true" customHeight="false" outlineLevel="0" collapsed="false">
      <c r="A112" s="130" t="s">
        <v>489</v>
      </c>
      <c r="B112" s="107" t="s">
        <v>490</v>
      </c>
      <c r="C112" s="126" t="n">
        <f aca="false">D112+E112+I112</f>
        <v>8</v>
      </c>
      <c r="D112" s="127" t="n">
        <v>2</v>
      </c>
      <c r="E112" s="127"/>
      <c r="F112" s="127"/>
      <c r="G112" s="127"/>
      <c r="H112" s="127"/>
      <c r="I112" s="127" t="n">
        <v>6</v>
      </c>
      <c r="J112" s="127"/>
      <c r="K112" s="127"/>
      <c r="L112" s="127"/>
      <c r="M112" s="127"/>
      <c r="N112" s="127" t="n">
        <v>1</v>
      </c>
      <c r="O112" s="127"/>
      <c r="P112" s="127" t="n">
        <v>4</v>
      </c>
      <c r="Q112" s="127"/>
      <c r="R112" s="127"/>
      <c r="S112" s="127" t="n">
        <v>1</v>
      </c>
      <c r="T112" s="127" t="n">
        <v>5</v>
      </c>
      <c r="U112" s="127" t="n">
        <v>1</v>
      </c>
      <c r="V112" s="127"/>
      <c r="W112" s="127"/>
      <c r="X112" s="127"/>
      <c r="Y112" s="127"/>
      <c r="Z112" s="127" t="n">
        <v>3</v>
      </c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 t="n">
        <v>1</v>
      </c>
      <c r="AM112" s="127"/>
      <c r="AN112" s="127" t="n">
        <v>1</v>
      </c>
      <c r="AO112" s="127"/>
      <c r="AP112" s="127"/>
      <c r="AQ112" s="45"/>
    </row>
    <row r="113" customFormat="false" ht="25.5" hidden="true" customHeight="false" outlineLevel="0" collapsed="false">
      <c r="A113" s="130" t="s">
        <v>491</v>
      </c>
      <c r="B113" s="107" t="s">
        <v>492</v>
      </c>
      <c r="C113" s="126" t="n">
        <f aca="false">D113+E113+I113</f>
        <v>32</v>
      </c>
      <c r="D113" s="127" t="n">
        <v>20</v>
      </c>
      <c r="E113" s="127" t="n">
        <v>11</v>
      </c>
      <c r="F113" s="127" t="n">
        <v>8</v>
      </c>
      <c r="G113" s="127"/>
      <c r="H113" s="127"/>
      <c r="I113" s="127" t="n">
        <v>1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 t="n">
        <v>1</v>
      </c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 t="n">
        <v>1</v>
      </c>
      <c r="AM113" s="127"/>
      <c r="AN113" s="127" t="n">
        <v>1</v>
      </c>
      <c r="AO113" s="127"/>
      <c r="AP113" s="127"/>
      <c r="AQ113" s="45"/>
    </row>
    <row r="114" customFormat="false" ht="38.25" hidden="true" customHeight="false" outlineLevel="0" collapsed="false">
      <c r="A114" s="130" t="s">
        <v>493</v>
      </c>
      <c r="B114" s="107" t="s">
        <v>494</v>
      </c>
      <c r="C114" s="126" t="n">
        <f aca="false">D114+E114+I114</f>
        <v>15</v>
      </c>
      <c r="D114" s="127" t="n">
        <v>12</v>
      </c>
      <c r="E114" s="127" t="n">
        <v>2</v>
      </c>
      <c r="F114" s="127" t="n">
        <v>2</v>
      </c>
      <c r="G114" s="127"/>
      <c r="H114" s="127"/>
      <c r="I114" s="127" t="n">
        <v>1</v>
      </c>
      <c r="J114" s="127"/>
      <c r="K114" s="127"/>
      <c r="L114" s="127"/>
      <c r="M114" s="127"/>
      <c r="N114" s="127"/>
      <c r="O114" s="127"/>
      <c r="P114" s="127"/>
      <c r="Q114" s="127"/>
      <c r="R114" s="127"/>
      <c r="S114" s="127" t="n">
        <v>1</v>
      </c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 t="n">
        <v>1</v>
      </c>
      <c r="AM114" s="127"/>
      <c r="AN114" s="127" t="n">
        <v>1</v>
      </c>
      <c r="AO114" s="127"/>
      <c r="AP114" s="127"/>
      <c r="AQ114" s="45"/>
    </row>
    <row r="115" customFormat="false" ht="38.25" hidden="true" customHeight="false" outlineLevel="0" collapsed="false">
      <c r="A115" s="130" t="s">
        <v>495</v>
      </c>
      <c r="B115" s="107" t="s">
        <v>496</v>
      </c>
      <c r="C115" s="126" t="n">
        <f aca="false">D115+E115+I115</f>
        <v>1</v>
      </c>
      <c r="D115" s="127" t="n">
        <v>1</v>
      </c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45"/>
    </row>
    <row r="116" customFormat="false" ht="25.5" hidden="true" customHeight="false" outlineLevel="0" collapsed="false">
      <c r="A116" s="130" t="s">
        <v>497</v>
      </c>
      <c r="B116" s="107" t="s">
        <v>498</v>
      </c>
      <c r="C116" s="126" t="n">
        <f aca="false">D116+E116+I116</f>
        <v>3</v>
      </c>
      <c r="D116" s="127" t="n">
        <v>2</v>
      </c>
      <c r="E116" s="127"/>
      <c r="F116" s="127"/>
      <c r="G116" s="127"/>
      <c r="H116" s="127"/>
      <c r="I116" s="127" t="n">
        <v>1</v>
      </c>
      <c r="J116" s="127"/>
      <c r="K116" s="127"/>
      <c r="L116" s="127"/>
      <c r="M116" s="127"/>
      <c r="N116" s="127"/>
      <c r="O116" s="127"/>
      <c r="P116" s="127"/>
      <c r="Q116" s="127"/>
      <c r="R116" s="127"/>
      <c r="S116" s="127" t="n">
        <v>1</v>
      </c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 t="n">
        <v>1</v>
      </c>
      <c r="AM116" s="127"/>
      <c r="AN116" s="127" t="n">
        <v>1</v>
      </c>
      <c r="AO116" s="127"/>
      <c r="AP116" s="127"/>
      <c r="AQ116" s="45"/>
    </row>
    <row r="117" customFormat="false" ht="38.25" hidden="true" customHeight="false" outlineLevel="0" collapsed="false">
      <c r="A117" s="130" t="s">
        <v>499</v>
      </c>
      <c r="B117" s="107" t="s">
        <v>500</v>
      </c>
      <c r="C117" s="126" t="n">
        <f aca="false">D117+E117+I117</f>
        <v>18</v>
      </c>
      <c r="D117" s="127" t="n">
        <v>10</v>
      </c>
      <c r="E117" s="127" t="n">
        <v>2</v>
      </c>
      <c r="F117" s="127" t="n">
        <v>1</v>
      </c>
      <c r="G117" s="127" t="n">
        <v>1</v>
      </c>
      <c r="H117" s="127"/>
      <c r="I117" s="127" t="n">
        <v>6</v>
      </c>
      <c r="J117" s="127"/>
      <c r="K117" s="127"/>
      <c r="L117" s="127"/>
      <c r="M117" s="127"/>
      <c r="N117" s="127" t="n">
        <v>1</v>
      </c>
      <c r="O117" s="127"/>
      <c r="P117" s="127" t="n">
        <v>3</v>
      </c>
      <c r="Q117" s="127"/>
      <c r="R117" s="127"/>
      <c r="S117" s="127" t="n">
        <v>2</v>
      </c>
      <c r="T117" s="127" t="n">
        <v>3</v>
      </c>
      <c r="U117" s="127"/>
      <c r="V117" s="127"/>
      <c r="W117" s="127"/>
      <c r="X117" s="127"/>
      <c r="Y117" s="127"/>
      <c r="Z117" s="127" t="n">
        <v>2</v>
      </c>
      <c r="AA117" s="127"/>
      <c r="AB117" s="127"/>
      <c r="AC117" s="127" t="n">
        <v>1</v>
      </c>
      <c r="AD117" s="127" t="n">
        <v>1</v>
      </c>
      <c r="AE117" s="127"/>
      <c r="AF117" s="127"/>
      <c r="AG117" s="127"/>
      <c r="AH117" s="127"/>
      <c r="AI117" s="127"/>
      <c r="AJ117" s="127"/>
      <c r="AK117" s="127"/>
      <c r="AL117" s="127" t="n">
        <v>2</v>
      </c>
      <c r="AM117" s="127"/>
      <c r="AN117" s="127" t="n">
        <v>2</v>
      </c>
      <c r="AO117" s="127"/>
      <c r="AP117" s="127"/>
      <c r="AQ117" s="45"/>
    </row>
    <row r="118" customFormat="false" ht="38.25" hidden="true" customHeight="false" outlineLevel="0" collapsed="false">
      <c r="A118" s="130" t="s">
        <v>501</v>
      </c>
      <c r="B118" s="107" t="s">
        <v>502</v>
      </c>
      <c r="C118" s="126" t="n">
        <f aca="false">D118+E118+I118</f>
        <v>27</v>
      </c>
      <c r="D118" s="127" t="n">
        <v>15</v>
      </c>
      <c r="E118" s="127" t="n">
        <v>3</v>
      </c>
      <c r="F118" s="127" t="n">
        <v>1</v>
      </c>
      <c r="G118" s="127"/>
      <c r="H118" s="127"/>
      <c r="I118" s="127" t="n">
        <v>9</v>
      </c>
      <c r="J118" s="127"/>
      <c r="K118" s="127" t="n">
        <v>3</v>
      </c>
      <c r="L118" s="127" t="n">
        <v>2</v>
      </c>
      <c r="M118" s="127" t="n">
        <v>1</v>
      </c>
      <c r="N118" s="127"/>
      <c r="O118" s="127"/>
      <c r="P118" s="127" t="n">
        <v>6</v>
      </c>
      <c r="Q118" s="127" t="n">
        <v>1</v>
      </c>
      <c r="R118" s="127"/>
      <c r="S118" s="127" t="n">
        <v>2</v>
      </c>
      <c r="T118" s="127" t="n">
        <v>4</v>
      </c>
      <c r="U118" s="127"/>
      <c r="V118" s="127"/>
      <c r="W118" s="127" t="n">
        <v>1</v>
      </c>
      <c r="X118" s="127"/>
      <c r="Y118" s="127"/>
      <c r="Z118" s="127" t="n">
        <v>2</v>
      </c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 t="n">
        <v>2</v>
      </c>
      <c r="AM118" s="127"/>
      <c r="AN118" s="127" t="n">
        <v>2</v>
      </c>
      <c r="AO118" s="127"/>
      <c r="AP118" s="127"/>
      <c r="AQ118" s="45"/>
    </row>
    <row r="119" customFormat="false" ht="38.25" hidden="true" customHeight="false" outlineLevel="0" collapsed="false">
      <c r="A119" s="130" t="s">
        <v>503</v>
      </c>
      <c r="B119" s="107" t="s">
        <v>504</v>
      </c>
      <c r="C119" s="126" t="n">
        <f aca="false">D119+E119+I119</f>
        <v>9</v>
      </c>
      <c r="D119" s="127" t="n">
        <v>5</v>
      </c>
      <c r="E119" s="127" t="n">
        <v>1</v>
      </c>
      <c r="F119" s="127"/>
      <c r="G119" s="127"/>
      <c r="H119" s="127"/>
      <c r="I119" s="127" t="n">
        <v>3</v>
      </c>
      <c r="J119" s="127"/>
      <c r="K119" s="127"/>
      <c r="L119" s="127"/>
      <c r="M119" s="127"/>
      <c r="N119" s="127"/>
      <c r="O119" s="127"/>
      <c r="P119" s="127" t="n">
        <v>2</v>
      </c>
      <c r="Q119" s="127"/>
      <c r="R119" s="127"/>
      <c r="S119" s="127" t="n">
        <v>1</v>
      </c>
      <c r="T119" s="127" t="n">
        <v>2</v>
      </c>
      <c r="U119" s="127"/>
      <c r="V119" s="127"/>
      <c r="W119" s="127"/>
      <c r="X119" s="127" t="n">
        <v>2</v>
      </c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 t="n">
        <v>1</v>
      </c>
      <c r="AM119" s="127"/>
      <c r="AN119" s="127" t="n">
        <v>1</v>
      </c>
      <c r="AO119" s="127"/>
      <c r="AP119" s="127"/>
      <c r="AQ119" s="45"/>
    </row>
    <row r="120" customFormat="false" ht="38.25" hidden="true" customHeight="false" outlineLevel="0" collapsed="false">
      <c r="A120" s="130" t="s">
        <v>505</v>
      </c>
      <c r="B120" s="107" t="s">
        <v>506</v>
      </c>
      <c r="C120" s="126" t="n">
        <f aca="false">D120+E120+I120</f>
        <v>40</v>
      </c>
      <c r="D120" s="127" t="n">
        <v>24</v>
      </c>
      <c r="E120" s="127" t="n">
        <v>9</v>
      </c>
      <c r="F120" s="127" t="n">
        <v>4</v>
      </c>
      <c r="G120" s="127" t="n">
        <v>1</v>
      </c>
      <c r="H120" s="127" t="n">
        <v>2</v>
      </c>
      <c r="I120" s="127" t="n">
        <v>7</v>
      </c>
      <c r="J120" s="127"/>
      <c r="K120" s="127"/>
      <c r="L120" s="127"/>
      <c r="M120" s="127"/>
      <c r="N120" s="127"/>
      <c r="O120" s="127" t="n">
        <v>1</v>
      </c>
      <c r="P120" s="127" t="n">
        <v>4</v>
      </c>
      <c r="Q120" s="127"/>
      <c r="R120" s="127" t="n">
        <v>1</v>
      </c>
      <c r="S120" s="127" t="n">
        <v>1</v>
      </c>
      <c r="T120" s="127" t="n">
        <v>4</v>
      </c>
      <c r="U120" s="127"/>
      <c r="V120" s="127"/>
      <c r="W120" s="127"/>
      <c r="X120" s="127"/>
      <c r="Y120" s="127"/>
      <c r="Z120" s="127" t="n">
        <v>2</v>
      </c>
      <c r="AA120" s="127"/>
      <c r="AB120" s="127"/>
      <c r="AC120" s="127" t="n">
        <v>1</v>
      </c>
      <c r="AD120" s="127" t="n">
        <v>1</v>
      </c>
      <c r="AE120" s="127"/>
      <c r="AF120" s="127"/>
      <c r="AG120" s="127"/>
      <c r="AH120" s="127"/>
      <c r="AI120" s="127"/>
      <c r="AJ120" s="127"/>
      <c r="AK120" s="127"/>
      <c r="AL120" s="127" t="n">
        <v>2</v>
      </c>
      <c r="AM120" s="127"/>
      <c r="AN120" s="127" t="n">
        <v>2</v>
      </c>
      <c r="AO120" s="127"/>
      <c r="AP120" s="127"/>
      <c r="AQ120" s="45"/>
    </row>
    <row r="121" customFormat="false" ht="38.25" hidden="true" customHeight="false" outlineLevel="0" collapsed="false">
      <c r="A121" s="130" t="s">
        <v>507</v>
      </c>
      <c r="B121" s="107" t="s">
        <v>508</v>
      </c>
      <c r="C121" s="126" t="n">
        <f aca="false">D121+E121+I121</f>
        <v>1</v>
      </c>
      <c r="D121" s="127" t="n">
        <v>1</v>
      </c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45"/>
    </row>
    <row r="122" customFormat="false" ht="25.5" hidden="true" customHeight="false" outlineLevel="0" collapsed="false">
      <c r="A122" s="130" t="s">
        <v>509</v>
      </c>
      <c r="B122" s="107" t="s">
        <v>510</v>
      </c>
      <c r="C122" s="126" t="n">
        <f aca="false">D122+E122+I122</f>
        <v>9</v>
      </c>
      <c r="D122" s="127" t="n">
        <v>5</v>
      </c>
      <c r="E122" s="127" t="n">
        <v>1</v>
      </c>
      <c r="F122" s="127"/>
      <c r="G122" s="127"/>
      <c r="H122" s="127"/>
      <c r="I122" s="127" t="n">
        <v>3</v>
      </c>
      <c r="J122" s="127"/>
      <c r="K122" s="127"/>
      <c r="L122" s="127"/>
      <c r="M122" s="127"/>
      <c r="N122" s="127" t="n">
        <v>1</v>
      </c>
      <c r="O122" s="127"/>
      <c r="P122" s="127"/>
      <c r="Q122" s="127"/>
      <c r="R122" s="127" t="n">
        <v>2</v>
      </c>
      <c r="S122" s="127"/>
      <c r="T122" s="127" t="n">
        <v>1</v>
      </c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 t="n">
        <v>2</v>
      </c>
      <c r="AM122" s="127"/>
      <c r="AN122" s="127" t="n">
        <v>2</v>
      </c>
      <c r="AO122" s="127"/>
      <c r="AP122" s="127"/>
      <c r="AQ122" s="45"/>
    </row>
    <row r="123" customFormat="false" ht="38.25" hidden="true" customHeight="false" outlineLevel="0" collapsed="false">
      <c r="A123" s="130" t="s">
        <v>511</v>
      </c>
      <c r="B123" s="107" t="s">
        <v>512</v>
      </c>
      <c r="C123" s="126" t="n">
        <f aca="false">D123+E123+I123</f>
        <v>5</v>
      </c>
      <c r="D123" s="127" t="n">
        <v>2</v>
      </c>
      <c r="E123" s="127" t="n">
        <v>1</v>
      </c>
      <c r="F123" s="127" t="n">
        <v>1</v>
      </c>
      <c r="G123" s="127"/>
      <c r="H123" s="127"/>
      <c r="I123" s="127" t="n">
        <v>2</v>
      </c>
      <c r="J123" s="127"/>
      <c r="K123" s="127"/>
      <c r="L123" s="127"/>
      <c r="M123" s="127"/>
      <c r="N123" s="127"/>
      <c r="O123" s="127"/>
      <c r="P123" s="127"/>
      <c r="Q123" s="127"/>
      <c r="R123" s="127"/>
      <c r="S123" s="127" t="n">
        <v>2</v>
      </c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 t="n">
        <v>2</v>
      </c>
      <c r="AM123" s="127"/>
      <c r="AN123" s="127" t="n">
        <v>2</v>
      </c>
      <c r="AO123" s="127"/>
      <c r="AP123" s="127"/>
      <c r="AQ123" s="45"/>
    </row>
    <row r="124" customFormat="false" ht="25.5" hidden="true" customHeight="false" outlineLevel="0" collapsed="false">
      <c r="A124" s="130" t="s">
        <v>513</v>
      </c>
      <c r="B124" s="107" t="s">
        <v>514</v>
      </c>
      <c r="C124" s="126" t="n">
        <f aca="false">D124+E124+I124</f>
        <v>1</v>
      </c>
      <c r="D124" s="127" t="n">
        <v>1</v>
      </c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45"/>
    </row>
    <row r="125" customFormat="false" ht="25.5" hidden="true" customHeight="false" outlineLevel="0" collapsed="false">
      <c r="A125" s="130" t="s">
        <v>515</v>
      </c>
      <c r="B125" s="107" t="s">
        <v>516</v>
      </c>
      <c r="C125" s="126" t="n">
        <f aca="false">D125+E125+I125</f>
        <v>7</v>
      </c>
      <c r="D125" s="127" t="n">
        <v>5</v>
      </c>
      <c r="E125" s="127" t="n">
        <v>1</v>
      </c>
      <c r="F125" s="127"/>
      <c r="G125" s="127"/>
      <c r="H125" s="127"/>
      <c r="I125" s="127" t="n">
        <v>1</v>
      </c>
      <c r="J125" s="127"/>
      <c r="K125" s="127"/>
      <c r="L125" s="127"/>
      <c r="M125" s="127"/>
      <c r="N125" s="127"/>
      <c r="O125" s="127"/>
      <c r="P125" s="127" t="n">
        <v>1</v>
      </c>
      <c r="Q125" s="127" t="n">
        <v>1</v>
      </c>
      <c r="R125" s="127"/>
      <c r="S125" s="127"/>
      <c r="T125" s="127" t="n">
        <v>1</v>
      </c>
      <c r="U125" s="127"/>
      <c r="V125" s="127"/>
      <c r="W125" s="127" t="n">
        <v>1</v>
      </c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45"/>
    </row>
    <row r="126" customFormat="false" ht="25.5" hidden="true" customHeight="false" outlineLevel="0" collapsed="false">
      <c r="A126" s="130" t="s">
        <v>517</v>
      </c>
      <c r="B126" s="107" t="s">
        <v>518</v>
      </c>
      <c r="C126" s="126" t="n">
        <f aca="false">D126+E126+I126</f>
        <v>21</v>
      </c>
      <c r="D126" s="127" t="n">
        <v>12</v>
      </c>
      <c r="E126" s="127" t="n">
        <v>5</v>
      </c>
      <c r="F126" s="127" t="n">
        <v>1</v>
      </c>
      <c r="G126" s="127"/>
      <c r="H126" s="127"/>
      <c r="I126" s="127" t="n">
        <v>4</v>
      </c>
      <c r="J126" s="127"/>
      <c r="K126" s="127"/>
      <c r="L126" s="127"/>
      <c r="M126" s="127"/>
      <c r="N126" s="127"/>
      <c r="O126" s="127" t="n">
        <v>1</v>
      </c>
      <c r="P126" s="127" t="n">
        <v>1</v>
      </c>
      <c r="Q126" s="127"/>
      <c r="R126" s="127" t="n">
        <v>2</v>
      </c>
      <c r="S126" s="127"/>
      <c r="T126" s="127" t="n">
        <v>1</v>
      </c>
      <c r="U126" s="127"/>
      <c r="V126" s="127"/>
      <c r="W126" s="127"/>
      <c r="X126" s="127" t="n">
        <v>1</v>
      </c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 t="n">
        <v>3</v>
      </c>
      <c r="AM126" s="127" t="n">
        <v>2</v>
      </c>
      <c r="AN126" s="127" t="n">
        <v>1</v>
      </c>
      <c r="AO126" s="127"/>
      <c r="AP126" s="127"/>
      <c r="AQ126" s="45"/>
    </row>
    <row r="127" customFormat="false" ht="25.5" hidden="true" customHeight="false" outlineLevel="0" collapsed="false">
      <c r="A127" s="130" t="s">
        <v>519</v>
      </c>
      <c r="B127" s="107" t="s">
        <v>520</v>
      </c>
      <c r="C127" s="126" t="n">
        <f aca="false">D127+E127+I127</f>
        <v>24</v>
      </c>
      <c r="D127" s="127" t="n">
        <v>15</v>
      </c>
      <c r="E127" s="127" t="n">
        <v>9</v>
      </c>
      <c r="F127" s="127" t="n">
        <v>8</v>
      </c>
      <c r="G127" s="127"/>
      <c r="H127" s="127" t="n">
        <v>1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45"/>
    </row>
    <row r="128" customFormat="false" ht="38.25" hidden="true" customHeight="false" outlineLevel="0" collapsed="false">
      <c r="A128" s="130" t="s">
        <v>521</v>
      </c>
      <c r="B128" s="107" t="s">
        <v>522</v>
      </c>
      <c r="C128" s="126" t="n">
        <f aca="false">D128+E128+I128</f>
        <v>9</v>
      </c>
      <c r="D128" s="127" t="n">
        <v>5</v>
      </c>
      <c r="E128" s="127" t="n">
        <v>2</v>
      </c>
      <c r="F128" s="127" t="n">
        <v>1</v>
      </c>
      <c r="G128" s="127"/>
      <c r="H128" s="127"/>
      <c r="I128" s="127" t="n">
        <v>2</v>
      </c>
      <c r="J128" s="127"/>
      <c r="K128" s="127"/>
      <c r="L128" s="127"/>
      <c r="M128" s="127"/>
      <c r="N128" s="127"/>
      <c r="O128" s="127"/>
      <c r="P128" s="127" t="n">
        <v>1</v>
      </c>
      <c r="Q128" s="127"/>
      <c r="R128" s="127"/>
      <c r="S128" s="127" t="n">
        <v>1</v>
      </c>
      <c r="T128" s="127" t="n">
        <v>1</v>
      </c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 t="n">
        <v>1</v>
      </c>
      <c r="AM128" s="127"/>
      <c r="AN128" s="127" t="n">
        <v>1</v>
      </c>
      <c r="AO128" s="127"/>
      <c r="AP128" s="127"/>
      <c r="AQ128" s="45"/>
    </row>
    <row r="129" customFormat="false" ht="25.5" hidden="true" customHeight="false" outlineLevel="0" collapsed="false">
      <c r="A129" s="130" t="s">
        <v>523</v>
      </c>
      <c r="B129" s="107" t="s">
        <v>524</v>
      </c>
      <c r="C129" s="126" t="n">
        <f aca="false">D129+E129+I129</f>
        <v>10</v>
      </c>
      <c r="D129" s="127" t="n">
        <v>6</v>
      </c>
      <c r="E129" s="127" t="n">
        <v>3</v>
      </c>
      <c r="F129" s="127"/>
      <c r="G129" s="127"/>
      <c r="H129" s="127"/>
      <c r="I129" s="127" t="n">
        <v>1</v>
      </c>
      <c r="J129" s="127" t="n">
        <v>1</v>
      </c>
      <c r="K129" s="127"/>
      <c r="L129" s="127"/>
      <c r="M129" s="127"/>
      <c r="N129" s="127"/>
      <c r="O129" s="127" t="n">
        <v>1</v>
      </c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 t="n">
        <v>1</v>
      </c>
      <c r="AD129" s="127"/>
      <c r="AE129" s="127"/>
      <c r="AF129" s="127"/>
      <c r="AG129" s="127"/>
      <c r="AH129" s="127"/>
      <c r="AI129" s="127"/>
      <c r="AJ129" s="127" t="n">
        <v>1</v>
      </c>
      <c r="AK129" s="127"/>
      <c r="AL129" s="127"/>
      <c r="AM129" s="127"/>
      <c r="AN129" s="127"/>
      <c r="AO129" s="127"/>
      <c r="AP129" s="127"/>
      <c r="AQ129" s="45"/>
    </row>
    <row r="130" customFormat="false" ht="25.5" hidden="true" customHeight="false" outlineLevel="0" collapsed="false">
      <c r="A130" s="130" t="s">
        <v>525</v>
      </c>
      <c r="B130" s="107" t="s">
        <v>526</v>
      </c>
      <c r="C130" s="126" t="n">
        <f aca="false">D130+E130+I130</f>
        <v>10</v>
      </c>
      <c r="D130" s="127" t="n">
        <v>7</v>
      </c>
      <c r="E130" s="127" t="n">
        <v>1</v>
      </c>
      <c r="F130" s="127"/>
      <c r="G130" s="127"/>
      <c r="H130" s="127" t="n">
        <v>1</v>
      </c>
      <c r="I130" s="127" t="n">
        <v>2</v>
      </c>
      <c r="J130" s="127"/>
      <c r="K130" s="127" t="n">
        <v>1</v>
      </c>
      <c r="L130" s="127"/>
      <c r="M130" s="127" t="n">
        <v>1</v>
      </c>
      <c r="N130" s="127"/>
      <c r="O130" s="127"/>
      <c r="P130" s="127" t="n">
        <v>1</v>
      </c>
      <c r="Q130" s="127"/>
      <c r="R130" s="127" t="n">
        <v>1</v>
      </c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 t="n">
        <v>1</v>
      </c>
      <c r="AM130" s="127" t="n">
        <v>1</v>
      </c>
      <c r="AN130" s="127"/>
      <c r="AO130" s="127"/>
      <c r="AP130" s="127"/>
      <c r="AQ130" s="45"/>
    </row>
    <row r="131" customFormat="false" ht="25.5" hidden="true" customHeight="false" outlineLevel="0" collapsed="false">
      <c r="A131" s="130" t="s">
        <v>527</v>
      </c>
      <c r="B131" s="107" t="s">
        <v>528</v>
      </c>
      <c r="C131" s="126" t="n">
        <f aca="false">D131+E131+I131</f>
        <v>8</v>
      </c>
      <c r="D131" s="127" t="n">
        <v>3</v>
      </c>
      <c r="E131" s="127" t="n">
        <v>2</v>
      </c>
      <c r="F131" s="127"/>
      <c r="G131" s="127"/>
      <c r="H131" s="127" t="n">
        <v>2</v>
      </c>
      <c r="I131" s="127" t="n">
        <v>3</v>
      </c>
      <c r="J131" s="127" t="n">
        <v>1</v>
      </c>
      <c r="K131" s="127"/>
      <c r="L131" s="127"/>
      <c r="M131" s="127"/>
      <c r="N131" s="127"/>
      <c r="O131" s="127"/>
      <c r="P131" s="127" t="n">
        <v>1</v>
      </c>
      <c r="Q131" s="127"/>
      <c r="R131" s="127"/>
      <c r="S131" s="127" t="n">
        <v>2</v>
      </c>
      <c r="T131" s="127" t="n">
        <v>1</v>
      </c>
      <c r="U131" s="127"/>
      <c r="V131" s="127"/>
      <c r="W131" s="127"/>
      <c r="X131" s="127" t="n">
        <v>1</v>
      </c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 t="n">
        <v>2</v>
      </c>
      <c r="AM131" s="127" t="n">
        <v>1</v>
      </c>
      <c r="AN131" s="127" t="n">
        <v>1</v>
      </c>
      <c r="AO131" s="127"/>
      <c r="AP131" s="127"/>
      <c r="AQ131" s="45"/>
    </row>
    <row r="132" customFormat="false" ht="25.5" hidden="true" customHeight="false" outlineLevel="0" collapsed="false">
      <c r="A132" s="130" t="s">
        <v>529</v>
      </c>
      <c r="B132" s="107" t="s">
        <v>530</v>
      </c>
      <c r="C132" s="126" t="n">
        <f aca="false">D132+E132+I132</f>
        <v>33</v>
      </c>
      <c r="D132" s="127" t="n">
        <v>9</v>
      </c>
      <c r="E132" s="127" t="n">
        <v>22</v>
      </c>
      <c r="F132" s="127"/>
      <c r="G132" s="127"/>
      <c r="H132" s="127" t="n">
        <v>3</v>
      </c>
      <c r="I132" s="127" t="n">
        <v>2</v>
      </c>
      <c r="J132" s="127"/>
      <c r="K132" s="127"/>
      <c r="L132" s="127"/>
      <c r="M132" s="127"/>
      <c r="N132" s="127"/>
      <c r="O132" s="127"/>
      <c r="P132" s="127" t="n">
        <v>1</v>
      </c>
      <c r="Q132" s="127"/>
      <c r="R132" s="127" t="n">
        <v>1</v>
      </c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 t="n">
        <v>2</v>
      </c>
      <c r="AM132" s="127"/>
      <c r="AN132" s="127" t="n">
        <v>2</v>
      </c>
      <c r="AO132" s="127"/>
      <c r="AP132" s="127"/>
      <c r="AQ132" s="45"/>
    </row>
    <row r="133" customFormat="false" ht="25.5" hidden="true" customHeight="false" outlineLevel="0" collapsed="false">
      <c r="A133" s="130" t="s">
        <v>531</v>
      </c>
      <c r="B133" s="107" t="s">
        <v>532</v>
      </c>
      <c r="C133" s="126" t="n">
        <f aca="false">D133+E133+I133</f>
        <v>4</v>
      </c>
      <c r="D133" s="127" t="n">
        <v>2</v>
      </c>
      <c r="E133" s="127" t="n">
        <v>2</v>
      </c>
      <c r="F133" s="127"/>
      <c r="G133" s="127"/>
      <c r="H133" s="127" t="n">
        <v>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45"/>
    </row>
    <row r="134" customFormat="false" ht="25.5" hidden="true" customHeight="false" outlineLevel="0" collapsed="false">
      <c r="A134" s="130" t="s">
        <v>533</v>
      </c>
      <c r="B134" s="107" t="s">
        <v>534</v>
      </c>
      <c r="C134" s="126" t="n">
        <f aca="false">D134+E134+I134</f>
        <v>6</v>
      </c>
      <c r="D134" s="127" t="n">
        <v>3</v>
      </c>
      <c r="E134" s="127"/>
      <c r="F134" s="127"/>
      <c r="G134" s="127"/>
      <c r="H134" s="127"/>
      <c r="I134" s="127" t="n">
        <v>3</v>
      </c>
      <c r="J134" s="127"/>
      <c r="K134" s="127"/>
      <c r="L134" s="127"/>
      <c r="M134" s="127"/>
      <c r="N134" s="127"/>
      <c r="O134" s="127"/>
      <c r="P134" s="127" t="n">
        <v>2</v>
      </c>
      <c r="Q134" s="127"/>
      <c r="R134" s="127" t="n">
        <v>1</v>
      </c>
      <c r="S134" s="127"/>
      <c r="T134" s="127" t="n">
        <v>2</v>
      </c>
      <c r="U134" s="127" t="n">
        <v>1</v>
      </c>
      <c r="V134" s="127"/>
      <c r="W134" s="127"/>
      <c r="X134" s="127"/>
      <c r="Y134" s="127"/>
      <c r="Z134" s="127" t="n">
        <v>1</v>
      </c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 t="n">
        <v>1</v>
      </c>
      <c r="AM134" s="127"/>
      <c r="AN134" s="127"/>
      <c r="AO134" s="127"/>
      <c r="AP134" s="127" t="n">
        <v>1</v>
      </c>
      <c r="AQ134" s="45"/>
    </row>
    <row r="135" customFormat="false" ht="38.25" hidden="true" customHeight="false" outlineLevel="0" collapsed="false">
      <c r="A135" s="130" t="s">
        <v>535</v>
      </c>
      <c r="B135" s="107" t="s">
        <v>536</v>
      </c>
      <c r="C135" s="126" t="n">
        <f aca="false">D135+E135+I135</f>
        <v>38</v>
      </c>
      <c r="D135" s="127" t="n">
        <v>19</v>
      </c>
      <c r="E135" s="127" t="n">
        <v>14</v>
      </c>
      <c r="F135" s="127" t="n">
        <v>2</v>
      </c>
      <c r="G135" s="127"/>
      <c r="H135" s="127" t="n">
        <v>1</v>
      </c>
      <c r="I135" s="127" t="n">
        <v>5</v>
      </c>
      <c r="J135" s="127"/>
      <c r="K135" s="127"/>
      <c r="L135" s="127"/>
      <c r="M135" s="127"/>
      <c r="N135" s="127"/>
      <c r="O135" s="127"/>
      <c r="P135" s="127" t="n">
        <v>4</v>
      </c>
      <c r="Q135" s="127"/>
      <c r="R135" s="127"/>
      <c r="S135" s="127"/>
      <c r="T135" s="127" t="n">
        <v>3</v>
      </c>
      <c r="U135" s="127"/>
      <c r="V135" s="127"/>
      <c r="W135" s="127"/>
      <c r="X135" s="127"/>
      <c r="Y135" s="127"/>
      <c r="Z135" s="127"/>
      <c r="AA135" s="127"/>
      <c r="AB135" s="127"/>
      <c r="AC135" s="127" t="n">
        <v>1</v>
      </c>
      <c r="AD135" s="127"/>
      <c r="AE135" s="127"/>
      <c r="AF135" s="127" t="n">
        <v>1</v>
      </c>
      <c r="AG135" s="127"/>
      <c r="AH135" s="127"/>
      <c r="AI135" s="127"/>
      <c r="AJ135" s="127"/>
      <c r="AK135" s="127"/>
      <c r="AL135" s="127" t="n">
        <v>1</v>
      </c>
      <c r="AM135" s="127"/>
      <c r="AN135" s="127" t="n">
        <v>1</v>
      </c>
      <c r="AO135" s="127"/>
      <c r="AP135" s="127"/>
      <c r="AQ135" s="45"/>
    </row>
    <row r="136" customFormat="false" ht="25.5" hidden="true" customHeight="false" outlineLevel="0" collapsed="false">
      <c r="A136" s="130" t="s">
        <v>537</v>
      </c>
      <c r="B136" s="107" t="s">
        <v>538</v>
      </c>
      <c r="C136" s="126" t="n">
        <f aca="false">D136+E136+I136</f>
        <v>16</v>
      </c>
      <c r="D136" s="127" t="n">
        <v>7</v>
      </c>
      <c r="E136" s="127" t="n">
        <v>8</v>
      </c>
      <c r="F136" s="127" t="n">
        <v>2</v>
      </c>
      <c r="G136" s="127"/>
      <c r="H136" s="127"/>
      <c r="I136" s="127" t="n">
        <v>1</v>
      </c>
      <c r="J136" s="127"/>
      <c r="K136" s="127"/>
      <c r="L136" s="127"/>
      <c r="M136" s="127"/>
      <c r="N136" s="127"/>
      <c r="O136" s="127"/>
      <c r="P136" s="127"/>
      <c r="Q136" s="127"/>
      <c r="R136" s="127"/>
      <c r="S136" s="127" t="n">
        <v>1</v>
      </c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 t="n">
        <v>1</v>
      </c>
      <c r="AM136" s="127"/>
      <c r="AN136" s="127" t="n">
        <v>1</v>
      </c>
      <c r="AO136" s="127"/>
      <c r="AP136" s="127"/>
      <c r="AQ136" s="45"/>
    </row>
    <row r="137" customFormat="false" ht="25.5" hidden="true" customHeight="false" outlineLevel="0" collapsed="false">
      <c r="A137" s="130" t="s">
        <v>539</v>
      </c>
      <c r="B137" s="107" t="s">
        <v>540</v>
      </c>
      <c r="C137" s="126" t="n">
        <f aca="false">D137+E137+I137</f>
        <v>3</v>
      </c>
      <c r="D137" s="127" t="n">
        <v>3</v>
      </c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45"/>
    </row>
    <row r="138" customFormat="false" ht="12.75" hidden="true" customHeight="false" outlineLevel="0" collapsed="false">
      <c r="A138" s="130"/>
      <c r="B138" s="107" t="s">
        <v>347</v>
      </c>
      <c r="C138" s="126" t="n">
        <f aca="false">D138+E138+I138</f>
        <v>0</v>
      </c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45"/>
    </row>
    <row r="139" customFormat="false" ht="12.75" hidden="false" customHeight="false" outlineLevel="0" collapsed="false">
      <c r="A139" s="130" t="s">
        <v>541</v>
      </c>
      <c r="B139" s="107" t="s">
        <v>542</v>
      </c>
      <c r="C139" s="126" t="n">
        <f aca="false">D139+E139+I139</f>
        <v>754</v>
      </c>
      <c r="D139" s="131" t="n">
        <f aca="false">SUM(D92:D138)</f>
        <v>427</v>
      </c>
      <c r="E139" s="131" t="n">
        <f aca="false">SUM(E92:E138)</f>
        <v>195</v>
      </c>
      <c r="F139" s="131" t="n">
        <f aca="false">SUM(F92:F138)</f>
        <v>80</v>
      </c>
      <c r="G139" s="131" t="n">
        <f aca="false">SUM(G92:G138)</f>
        <v>3</v>
      </c>
      <c r="H139" s="131" t="n">
        <f aca="false">SUM(H92:H138)</f>
        <v>18</v>
      </c>
      <c r="I139" s="131" t="n">
        <f aca="false">SUM(I92:I138)</f>
        <v>132</v>
      </c>
      <c r="J139" s="131" t="n">
        <f aca="false">SUM(J92:J138)</f>
        <v>4</v>
      </c>
      <c r="K139" s="131" t="n">
        <f aca="false">SUM(K92:K138)</f>
        <v>8</v>
      </c>
      <c r="L139" s="131" t="n">
        <f aca="false">SUM(L92:L138)</f>
        <v>4</v>
      </c>
      <c r="M139" s="131" t="n">
        <f aca="false">SUM(M92:M138)</f>
        <v>4</v>
      </c>
      <c r="N139" s="131" t="n">
        <f aca="false">SUM(N92:N138)</f>
        <v>6</v>
      </c>
      <c r="O139" s="131" t="n">
        <f aca="false">SUM(O92:O138)</f>
        <v>7</v>
      </c>
      <c r="P139" s="131" t="n">
        <f aca="false">SUM(P92:P138)</f>
        <v>61</v>
      </c>
      <c r="Q139" s="131" t="n">
        <f aca="false">SUM(Q92:Q138)</f>
        <v>7</v>
      </c>
      <c r="R139" s="131" t="n">
        <f aca="false">SUM(R92:R138)</f>
        <v>18</v>
      </c>
      <c r="S139" s="131" t="n">
        <f aca="false">SUM(S92:S138)</f>
        <v>31</v>
      </c>
      <c r="T139" s="131" t="n">
        <f aca="false">SUM(T92:T138)</f>
        <v>58</v>
      </c>
      <c r="U139" s="131" t="n">
        <f aca="false">SUM(U92:U138)</f>
        <v>2</v>
      </c>
      <c r="V139" s="131" t="n">
        <f aca="false">SUM(V92:V138)</f>
        <v>0</v>
      </c>
      <c r="W139" s="131" t="n">
        <f aca="false">SUM(W92:W138)</f>
        <v>7</v>
      </c>
      <c r="X139" s="131" t="n">
        <f aca="false">SUM(X92:X138)</f>
        <v>8</v>
      </c>
      <c r="Y139" s="131" t="n">
        <f aca="false">SUM(Y92:Y138)</f>
        <v>0</v>
      </c>
      <c r="Z139" s="131" t="n">
        <f aca="false">SUM(Z92:Z138)</f>
        <v>19</v>
      </c>
      <c r="AA139" s="131" t="n">
        <f aca="false">SUM(AA92:AA138)</f>
        <v>0</v>
      </c>
      <c r="AB139" s="131" t="n">
        <f aca="false">SUM(AB92:AB138)</f>
        <v>0</v>
      </c>
      <c r="AC139" s="131" t="n">
        <f aca="false">SUM(AC92:AC138)</f>
        <v>11</v>
      </c>
      <c r="AD139" s="131" t="n">
        <f aca="false">SUM(AD92:AD138)</f>
        <v>2</v>
      </c>
      <c r="AE139" s="131" t="n">
        <f aca="false">SUM(AE92:AE138)</f>
        <v>0</v>
      </c>
      <c r="AF139" s="131" t="n">
        <f aca="false">SUM(AF92:AF138)</f>
        <v>3</v>
      </c>
      <c r="AG139" s="131" t="n">
        <f aca="false">SUM(AG92:AG138)</f>
        <v>0</v>
      </c>
      <c r="AH139" s="131" t="n">
        <f aca="false">SUM(AH92:AH138)</f>
        <v>1</v>
      </c>
      <c r="AI139" s="131" t="n">
        <f aca="false">SUM(AI92:AI138)</f>
        <v>0</v>
      </c>
      <c r="AJ139" s="131" t="n">
        <f aca="false">SUM(AJ92:AJ138)</f>
        <v>5</v>
      </c>
      <c r="AK139" s="131" t="n">
        <f aca="false">SUM(AK92:AK138)</f>
        <v>0</v>
      </c>
      <c r="AL139" s="131" t="n">
        <f aca="false">SUM(AL92:AL138)</f>
        <v>55</v>
      </c>
      <c r="AM139" s="131" t="n">
        <f aca="false">SUM(AM92:AM138)</f>
        <v>8</v>
      </c>
      <c r="AN139" s="131" t="n">
        <f aca="false">SUM(AN92:AN138)</f>
        <v>46</v>
      </c>
      <c r="AO139" s="131" t="n">
        <f aca="false">SUM(AO92:AO138)</f>
        <v>0</v>
      </c>
      <c r="AP139" s="131" t="n">
        <f aca="false">SUM(AP92:AP138)</f>
        <v>1</v>
      </c>
      <c r="AQ139" s="45"/>
    </row>
    <row r="140" customFormat="false" ht="12.75" hidden="true" customHeight="false" outlineLevel="0" collapsed="false">
      <c r="A140" s="132"/>
      <c r="B140" s="70"/>
      <c r="C140" s="126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45"/>
    </row>
    <row r="141" customFormat="false" ht="25.5" hidden="true" customHeight="false" outlineLevel="0" collapsed="false">
      <c r="A141" s="130" t="s">
        <v>543</v>
      </c>
      <c r="B141" s="107" t="s">
        <v>544</v>
      </c>
      <c r="C141" s="126" t="n">
        <f aca="false">D141+E141+I141</f>
        <v>4</v>
      </c>
      <c r="D141" s="127"/>
      <c r="E141" s="127"/>
      <c r="F141" s="127"/>
      <c r="G141" s="127"/>
      <c r="H141" s="127"/>
      <c r="I141" s="127" t="n">
        <v>4</v>
      </c>
      <c r="J141" s="127"/>
      <c r="K141" s="127"/>
      <c r="L141" s="127"/>
      <c r="M141" s="127"/>
      <c r="N141" s="127"/>
      <c r="O141" s="127"/>
      <c r="P141" s="127" t="n">
        <v>1</v>
      </c>
      <c r="Q141" s="127"/>
      <c r="R141" s="127" t="n">
        <v>1</v>
      </c>
      <c r="S141" s="127" t="n">
        <v>2</v>
      </c>
      <c r="T141" s="127" t="n">
        <v>1</v>
      </c>
      <c r="U141" s="127"/>
      <c r="V141" s="127"/>
      <c r="W141" s="127"/>
      <c r="X141" s="127"/>
      <c r="Y141" s="127"/>
      <c r="Z141" s="127" t="n">
        <v>1</v>
      </c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 t="n">
        <v>3</v>
      </c>
      <c r="AM141" s="127"/>
      <c r="AN141" s="127" t="n">
        <v>3</v>
      </c>
      <c r="AO141" s="127"/>
      <c r="AP141" s="127"/>
      <c r="AQ141" s="45"/>
    </row>
    <row r="142" customFormat="false" ht="25.5" hidden="true" customHeight="false" outlineLevel="0" collapsed="false">
      <c r="A142" s="130" t="s">
        <v>545</v>
      </c>
      <c r="B142" s="107" t="s">
        <v>546</v>
      </c>
      <c r="C142" s="126" t="n">
        <f aca="false">D142+E142+I142</f>
        <v>3</v>
      </c>
      <c r="D142" s="127" t="n">
        <v>1</v>
      </c>
      <c r="E142" s="127" t="n">
        <v>1</v>
      </c>
      <c r="F142" s="127" t="n">
        <v>1</v>
      </c>
      <c r="G142" s="127"/>
      <c r="H142" s="127"/>
      <c r="I142" s="127" t="n">
        <v>1</v>
      </c>
      <c r="J142" s="127"/>
      <c r="K142" s="127"/>
      <c r="L142" s="127"/>
      <c r="M142" s="127"/>
      <c r="N142" s="127"/>
      <c r="O142" s="127"/>
      <c r="P142" s="127"/>
      <c r="Q142" s="127"/>
      <c r="R142" s="127"/>
      <c r="S142" s="127" t="n">
        <v>1</v>
      </c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 t="n">
        <v>1</v>
      </c>
      <c r="AM142" s="127"/>
      <c r="AN142" s="127"/>
      <c r="AO142" s="127"/>
      <c r="AP142" s="127" t="n">
        <v>1</v>
      </c>
      <c r="AQ142" s="45"/>
    </row>
    <row r="143" customFormat="false" ht="38.25" hidden="true" customHeight="false" outlineLevel="0" collapsed="false">
      <c r="A143" s="130" t="s">
        <v>547</v>
      </c>
      <c r="B143" s="107" t="s">
        <v>548</v>
      </c>
      <c r="C143" s="126" t="n">
        <f aca="false">D143+E143+I143</f>
        <v>13</v>
      </c>
      <c r="D143" s="127" t="n">
        <v>7</v>
      </c>
      <c r="E143" s="127"/>
      <c r="F143" s="127"/>
      <c r="G143" s="127"/>
      <c r="H143" s="127"/>
      <c r="I143" s="127" t="n">
        <v>6</v>
      </c>
      <c r="J143" s="127"/>
      <c r="K143" s="127"/>
      <c r="L143" s="127"/>
      <c r="M143" s="127"/>
      <c r="N143" s="127"/>
      <c r="O143" s="127"/>
      <c r="P143" s="127" t="n">
        <v>2</v>
      </c>
      <c r="Q143" s="127"/>
      <c r="R143" s="127" t="n">
        <v>2</v>
      </c>
      <c r="S143" s="127" t="n">
        <v>2</v>
      </c>
      <c r="T143" s="127" t="n">
        <v>2</v>
      </c>
      <c r="U143" s="127"/>
      <c r="V143" s="127"/>
      <c r="W143" s="127"/>
      <c r="X143" s="127"/>
      <c r="Y143" s="127"/>
      <c r="Z143" s="127" t="n">
        <v>2</v>
      </c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 t="n">
        <v>4</v>
      </c>
      <c r="AM143" s="127"/>
      <c r="AN143" s="127" t="n">
        <v>3</v>
      </c>
      <c r="AO143" s="127"/>
      <c r="AP143" s="127" t="n">
        <v>1</v>
      </c>
      <c r="AQ143" s="45"/>
    </row>
    <row r="144" customFormat="false" ht="25.5" hidden="true" customHeight="false" outlineLevel="0" collapsed="false">
      <c r="A144" s="130" t="s">
        <v>549</v>
      </c>
      <c r="B144" s="107" t="s">
        <v>550</v>
      </c>
      <c r="C144" s="126" t="n">
        <f aca="false">D144+E144+I144</f>
        <v>10</v>
      </c>
      <c r="D144" s="127" t="n">
        <v>6</v>
      </c>
      <c r="E144" s="127" t="n">
        <v>3</v>
      </c>
      <c r="F144" s="127"/>
      <c r="G144" s="127"/>
      <c r="H144" s="127"/>
      <c r="I144" s="127" t="n">
        <v>1</v>
      </c>
      <c r="J144" s="127"/>
      <c r="K144" s="127"/>
      <c r="L144" s="127"/>
      <c r="M144" s="127"/>
      <c r="N144" s="127"/>
      <c r="O144" s="127"/>
      <c r="P144" s="127"/>
      <c r="Q144" s="127"/>
      <c r="R144" s="127"/>
      <c r="S144" s="127" t="n">
        <v>1</v>
      </c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 t="n">
        <v>1</v>
      </c>
      <c r="AM144" s="127"/>
      <c r="AN144" s="127" t="n">
        <v>1</v>
      </c>
      <c r="AO144" s="127"/>
      <c r="AP144" s="127"/>
      <c r="AQ144" s="45"/>
    </row>
    <row r="145" customFormat="false" ht="38.25" hidden="true" customHeight="false" outlineLevel="0" collapsed="false">
      <c r="A145" s="130" t="s">
        <v>551</v>
      </c>
      <c r="B145" s="107" t="s">
        <v>552</v>
      </c>
      <c r="C145" s="126" t="n">
        <f aca="false">D145+E145+I145</f>
        <v>9</v>
      </c>
      <c r="D145" s="127" t="n">
        <v>3</v>
      </c>
      <c r="E145" s="127" t="n">
        <v>3</v>
      </c>
      <c r="F145" s="127" t="n">
        <v>1</v>
      </c>
      <c r="G145" s="127"/>
      <c r="H145" s="127"/>
      <c r="I145" s="127" t="n">
        <v>3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 t="n">
        <v>1</v>
      </c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 t="n">
        <v>3</v>
      </c>
      <c r="AM145" s="127"/>
      <c r="AN145" s="127" t="n">
        <v>1</v>
      </c>
      <c r="AO145" s="127"/>
      <c r="AP145" s="127"/>
      <c r="AQ145" s="45"/>
    </row>
    <row r="146" customFormat="false" ht="25.5" hidden="true" customHeight="false" outlineLevel="0" collapsed="false">
      <c r="A146" s="130" t="s">
        <v>553</v>
      </c>
      <c r="B146" s="107" t="s">
        <v>554</v>
      </c>
      <c r="C146" s="126" t="n">
        <f aca="false">D146+E146+I146</f>
        <v>30</v>
      </c>
      <c r="D146" s="127" t="n">
        <v>12</v>
      </c>
      <c r="E146" s="127" t="n">
        <v>6</v>
      </c>
      <c r="F146" s="127" t="n">
        <v>3</v>
      </c>
      <c r="G146" s="127"/>
      <c r="H146" s="127" t="n">
        <v>2</v>
      </c>
      <c r="I146" s="127" t="n">
        <v>12</v>
      </c>
      <c r="J146" s="127" t="n">
        <v>1</v>
      </c>
      <c r="K146" s="127"/>
      <c r="L146" s="127"/>
      <c r="M146" s="127"/>
      <c r="N146" s="127"/>
      <c r="O146" s="127" t="n">
        <v>1</v>
      </c>
      <c r="P146" s="127" t="n">
        <v>10</v>
      </c>
      <c r="Q146" s="127"/>
      <c r="R146" s="127" t="n">
        <v>1</v>
      </c>
      <c r="S146" s="127"/>
      <c r="T146" s="127" t="n">
        <v>7</v>
      </c>
      <c r="U146" s="127"/>
      <c r="V146" s="127"/>
      <c r="W146" s="127"/>
      <c r="X146" s="127"/>
      <c r="Y146" s="127"/>
      <c r="Z146" s="127" t="n">
        <v>7</v>
      </c>
      <c r="AA146" s="127"/>
      <c r="AB146" s="127"/>
      <c r="AC146" s="127" t="n">
        <v>1</v>
      </c>
      <c r="AD146" s="127" t="n">
        <v>1</v>
      </c>
      <c r="AE146" s="127"/>
      <c r="AF146" s="127"/>
      <c r="AG146" s="127"/>
      <c r="AH146" s="127"/>
      <c r="AI146" s="127"/>
      <c r="AJ146" s="127"/>
      <c r="AK146" s="127"/>
      <c r="AL146" s="127" t="n">
        <v>4</v>
      </c>
      <c r="AM146" s="127"/>
      <c r="AN146" s="127" t="n">
        <v>4</v>
      </c>
      <c r="AO146" s="127"/>
      <c r="AP146" s="127"/>
      <c r="AQ146" s="45"/>
    </row>
    <row r="147" customFormat="false" ht="25.5" hidden="true" customHeight="false" outlineLevel="0" collapsed="false">
      <c r="A147" s="130" t="s">
        <v>555</v>
      </c>
      <c r="B147" s="107" t="s">
        <v>556</v>
      </c>
      <c r="C147" s="126" t="n">
        <f aca="false">D147+E147+I147</f>
        <v>4</v>
      </c>
      <c r="D147" s="127" t="n">
        <v>2</v>
      </c>
      <c r="E147" s="127"/>
      <c r="F147" s="127"/>
      <c r="G147" s="127"/>
      <c r="H147" s="127"/>
      <c r="I147" s="127" t="n">
        <v>2</v>
      </c>
      <c r="J147" s="127"/>
      <c r="K147" s="127"/>
      <c r="L147" s="127"/>
      <c r="M147" s="127"/>
      <c r="N147" s="127"/>
      <c r="O147" s="127"/>
      <c r="P147" s="127" t="n">
        <v>1</v>
      </c>
      <c r="Q147" s="127"/>
      <c r="R147" s="127"/>
      <c r="S147" s="127" t="n">
        <v>1</v>
      </c>
      <c r="T147" s="127" t="n">
        <v>1</v>
      </c>
      <c r="U147" s="127" t="n">
        <v>1</v>
      </c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 t="n">
        <v>1</v>
      </c>
      <c r="AM147" s="127"/>
      <c r="AN147" s="127" t="n">
        <v>1</v>
      </c>
      <c r="AO147" s="127"/>
      <c r="AP147" s="127"/>
      <c r="AQ147" s="45"/>
    </row>
    <row r="148" customFormat="false" ht="25.5" hidden="true" customHeight="false" outlineLevel="0" collapsed="false">
      <c r="A148" s="130" t="s">
        <v>557</v>
      </c>
      <c r="B148" s="107" t="s">
        <v>558</v>
      </c>
      <c r="C148" s="126" t="n">
        <f aca="false">D148+E148+I148</f>
        <v>36</v>
      </c>
      <c r="D148" s="127" t="n">
        <v>23</v>
      </c>
      <c r="E148" s="127" t="n">
        <v>6</v>
      </c>
      <c r="F148" s="127" t="n">
        <v>1</v>
      </c>
      <c r="G148" s="127" t="n">
        <v>1</v>
      </c>
      <c r="H148" s="127" t="n">
        <v>1</v>
      </c>
      <c r="I148" s="127" t="n">
        <v>7</v>
      </c>
      <c r="J148" s="127"/>
      <c r="K148" s="127"/>
      <c r="L148" s="127"/>
      <c r="M148" s="127"/>
      <c r="N148" s="127"/>
      <c r="O148" s="127" t="n">
        <v>1</v>
      </c>
      <c r="P148" s="127" t="n">
        <v>3</v>
      </c>
      <c r="Q148" s="127"/>
      <c r="R148" s="127" t="n">
        <v>1</v>
      </c>
      <c r="S148" s="127" t="n">
        <v>2</v>
      </c>
      <c r="T148" s="127" t="n">
        <v>4</v>
      </c>
      <c r="U148" s="127"/>
      <c r="V148" s="127"/>
      <c r="W148" s="127"/>
      <c r="X148" s="127" t="n">
        <v>3</v>
      </c>
      <c r="Y148" s="127"/>
      <c r="Z148" s="127" t="n">
        <v>1</v>
      </c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 t="n">
        <v>3</v>
      </c>
      <c r="AM148" s="127"/>
      <c r="AN148" s="127" t="n">
        <v>2</v>
      </c>
      <c r="AO148" s="127"/>
      <c r="AP148" s="127" t="n">
        <v>1</v>
      </c>
      <c r="AQ148" s="45"/>
    </row>
    <row r="149" customFormat="false" ht="25.5" hidden="true" customHeight="false" outlineLevel="0" collapsed="false">
      <c r="A149" s="130" t="s">
        <v>559</v>
      </c>
      <c r="B149" s="107" t="s">
        <v>560</v>
      </c>
      <c r="C149" s="126" t="n">
        <f aca="false">D149+E149+I149</f>
        <v>0</v>
      </c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45"/>
    </row>
    <row r="150" customFormat="false" ht="25.5" hidden="true" customHeight="false" outlineLevel="0" collapsed="false">
      <c r="A150" s="130" t="s">
        <v>561</v>
      </c>
      <c r="B150" s="107" t="s">
        <v>562</v>
      </c>
      <c r="C150" s="126" t="n">
        <f aca="false">D150+E150+I150</f>
        <v>11</v>
      </c>
      <c r="D150" s="127" t="n">
        <v>6</v>
      </c>
      <c r="E150" s="127"/>
      <c r="F150" s="127"/>
      <c r="G150" s="127"/>
      <c r="H150" s="127"/>
      <c r="I150" s="127" t="n">
        <v>5</v>
      </c>
      <c r="J150" s="127"/>
      <c r="K150" s="127"/>
      <c r="L150" s="127"/>
      <c r="M150" s="127"/>
      <c r="N150" s="127"/>
      <c r="O150" s="127"/>
      <c r="P150" s="127" t="n">
        <v>4</v>
      </c>
      <c r="Q150" s="127"/>
      <c r="R150" s="127" t="n">
        <v>1</v>
      </c>
      <c r="S150" s="127"/>
      <c r="T150" s="127" t="n">
        <v>5</v>
      </c>
      <c r="U150" s="127"/>
      <c r="V150" s="127" t="n">
        <v>1</v>
      </c>
      <c r="W150" s="127"/>
      <c r="X150" s="127"/>
      <c r="Y150" s="127"/>
      <c r="Z150" s="127" t="n">
        <v>4</v>
      </c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45"/>
    </row>
    <row r="151" customFormat="false" ht="25.5" hidden="true" customHeight="false" outlineLevel="0" collapsed="false">
      <c r="A151" s="130" t="s">
        <v>563</v>
      </c>
      <c r="B151" s="107" t="s">
        <v>564</v>
      </c>
      <c r="C151" s="126" t="n">
        <f aca="false">D151+E151+I151</f>
        <v>4</v>
      </c>
      <c r="D151" s="127" t="n">
        <v>1</v>
      </c>
      <c r="E151" s="127" t="n">
        <v>2</v>
      </c>
      <c r="F151" s="127"/>
      <c r="G151" s="127"/>
      <c r="H151" s="127"/>
      <c r="I151" s="127" t="n">
        <v>1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 t="n">
        <v>1</v>
      </c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 t="n">
        <v>1</v>
      </c>
      <c r="AM151" s="127"/>
      <c r="AN151" s="127" t="n">
        <v>1</v>
      </c>
      <c r="AO151" s="127"/>
      <c r="AP151" s="127"/>
      <c r="AQ151" s="45"/>
    </row>
    <row r="152" customFormat="false" ht="25.5" hidden="true" customHeight="false" outlineLevel="0" collapsed="false">
      <c r="A152" s="130" t="s">
        <v>565</v>
      </c>
      <c r="B152" s="107" t="s">
        <v>566</v>
      </c>
      <c r="C152" s="126" t="n">
        <f aca="false">D152+E152+I152</f>
        <v>16</v>
      </c>
      <c r="D152" s="127" t="n">
        <v>10</v>
      </c>
      <c r="E152" s="127" t="n">
        <v>2</v>
      </c>
      <c r="F152" s="127"/>
      <c r="G152" s="127"/>
      <c r="H152" s="127"/>
      <c r="I152" s="127" t="n">
        <v>4</v>
      </c>
      <c r="J152" s="127"/>
      <c r="K152" s="127"/>
      <c r="L152" s="127"/>
      <c r="M152" s="127"/>
      <c r="N152" s="127"/>
      <c r="O152" s="127" t="n">
        <v>2</v>
      </c>
      <c r="P152" s="127"/>
      <c r="Q152" s="127"/>
      <c r="R152" s="127" t="n">
        <v>1</v>
      </c>
      <c r="S152" s="127" t="n">
        <v>1</v>
      </c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 t="n">
        <v>4</v>
      </c>
      <c r="AM152" s="127"/>
      <c r="AN152" s="127" t="n">
        <v>3</v>
      </c>
      <c r="AO152" s="127"/>
      <c r="AP152" s="127" t="n">
        <v>1</v>
      </c>
      <c r="AQ152" s="45"/>
    </row>
    <row r="153" customFormat="false" ht="25.5" hidden="true" customHeight="false" outlineLevel="0" collapsed="false">
      <c r="A153" s="130" t="s">
        <v>567</v>
      </c>
      <c r="B153" s="107" t="s">
        <v>568</v>
      </c>
      <c r="C153" s="126" t="n">
        <f aca="false">D153+E153+I153</f>
        <v>15</v>
      </c>
      <c r="D153" s="127" t="n">
        <v>11</v>
      </c>
      <c r="E153" s="127" t="n">
        <v>1</v>
      </c>
      <c r="F153" s="127" t="n">
        <v>1</v>
      </c>
      <c r="G153" s="127"/>
      <c r="H153" s="127"/>
      <c r="I153" s="127" t="n">
        <v>3</v>
      </c>
      <c r="J153" s="127"/>
      <c r="K153" s="127"/>
      <c r="L153" s="127"/>
      <c r="M153" s="127"/>
      <c r="N153" s="127"/>
      <c r="O153" s="127"/>
      <c r="P153" s="127"/>
      <c r="Q153" s="127"/>
      <c r="R153" s="127" t="n">
        <v>1</v>
      </c>
      <c r="S153" s="127" t="n">
        <v>2</v>
      </c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 t="n">
        <v>3</v>
      </c>
      <c r="AM153" s="127"/>
      <c r="AN153" s="127" t="n">
        <v>1</v>
      </c>
      <c r="AO153" s="127"/>
      <c r="AP153" s="127" t="n">
        <v>2</v>
      </c>
      <c r="AQ153" s="45"/>
    </row>
    <row r="154" customFormat="false" ht="38.25" hidden="true" customHeight="false" outlineLevel="0" collapsed="false">
      <c r="A154" s="130" t="s">
        <v>569</v>
      </c>
      <c r="B154" s="107" t="s">
        <v>570</v>
      </c>
      <c r="C154" s="126" t="n">
        <f aca="false">D154+E154+I154</f>
        <v>20</v>
      </c>
      <c r="D154" s="127" t="n">
        <v>9</v>
      </c>
      <c r="E154" s="127" t="n">
        <v>6</v>
      </c>
      <c r="F154" s="127"/>
      <c r="G154" s="127"/>
      <c r="H154" s="127"/>
      <c r="I154" s="127" t="n">
        <v>5</v>
      </c>
      <c r="J154" s="127"/>
      <c r="K154" s="127"/>
      <c r="L154" s="127"/>
      <c r="M154" s="127"/>
      <c r="N154" s="127"/>
      <c r="O154" s="127" t="n">
        <v>1</v>
      </c>
      <c r="P154" s="127" t="n">
        <v>1</v>
      </c>
      <c r="Q154" s="127"/>
      <c r="R154" s="127" t="n">
        <v>3</v>
      </c>
      <c r="S154" s="127"/>
      <c r="T154" s="127" t="n">
        <v>1</v>
      </c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 t="n">
        <v>4</v>
      </c>
      <c r="AM154" s="127"/>
      <c r="AN154" s="127" t="n">
        <v>3</v>
      </c>
      <c r="AO154" s="127"/>
      <c r="AP154" s="127" t="n">
        <v>1</v>
      </c>
      <c r="AQ154" s="45"/>
    </row>
    <row r="155" customFormat="false" ht="25.5" hidden="true" customHeight="false" outlineLevel="0" collapsed="false">
      <c r="A155" s="130" t="s">
        <v>571</v>
      </c>
      <c r="B155" s="107" t="s">
        <v>572</v>
      </c>
      <c r="C155" s="126" t="n">
        <f aca="false">D155+E155+I155</f>
        <v>2</v>
      </c>
      <c r="D155" s="127" t="n">
        <v>1</v>
      </c>
      <c r="E155" s="127" t="n">
        <v>1</v>
      </c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45"/>
    </row>
    <row r="156" customFormat="false" ht="25.5" hidden="true" customHeight="false" outlineLevel="0" collapsed="false">
      <c r="A156" s="130" t="s">
        <v>573</v>
      </c>
      <c r="B156" s="107" t="s">
        <v>574</v>
      </c>
      <c r="C156" s="126" t="n">
        <f aca="false">D156+E156+I156</f>
        <v>7</v>
      </c>
      <c r="D156" s="127" t="n">
        <v>1</v>
      </c>
      <c r="E156" s="127" t="n">
        <v>3</v>
      </c>
      <c r="F156" s="127"/>
      <c r="G156" s="127"/>
      <c r="H156" s="127" t="n">
        <v>1</v>
      </c>
      <c r="I156" s="127" t="n">
        <v>3</v>
      </c>
      <c r="J156" s="127"/>
      <c r="K156" s="127"/>
      <c r="L156" s="127"/>
      <c r="M156" s="127"/>
      <c r="N156" s="127"/>
      <c r="O156" s="127"/>
      <c r="P156" s="127" t="n">
        <v>1</v>
      </c>
      <c r="Q156" s="127"/>
      <c r="R156" s="127"/>
      <c r="S156" s="127" t="n">
        <v>2</v>
      </c>
      <c r="T156" s="127" t="n">
        <v>1</v>
      </c>
      <c r="U156" s="127"/>
      <c r="V156" s="127"/>
      <c r="W156" s="127" t="n">
        <v>1</v>
      </c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 t="n">
        <v>2</v>
      </c>
      <c r="AM156" s="127"/>
      <c r="AN156" s="127"/>
      <c r="AO156" s="127"/>
      <c r="AP156" s="127" t="n">
        <v>2</v>
      </c>
      <c r="AQ156" s="45"/>
    </row>
    <row r="157" customFormat="false" ht="25.5" hidden="true" customHeight="false" outlineLevel="0" collapsed="false">
      <c r="A157" s="130" t="s">
        <v>575</v>
      </c>
      <c r="B157" s="107" t="s">
        <v>576</v>
      </c>
      <c r="C157" s="126" t="n">
        <f aca="false">D157+E157+I157</f>
        <v>22</v>
      </c>
      <c r="D157" s="127" t="n">
        <v>6</v>
      </c>
      <c r="E157" s="127" t="n">
        <v>9</v>
      </c>
      <c r="F157" s="127" t="n">
        <v>1</v>
      </c>
      <c r="G157" s="127"/>
      <c r="H157" s="127" t="n">
        <v>2</v>
      </c>
      <c r="I157" s="127" t="n">
        <v>7</v>
      </c>
      <c r="J157" s="127"/>
      <c r="K157" s="127"/>
      <c r="L157" s="127"/>
      <c r="M157" s="127"/>
      <c r="N157" s="127"/>
      <c r="O157" s="127"/>
      <c r="P157" s="127" t="n">
        <v>2</v>
      </c>
      <c r="Q157" s="127"/>
      <c r="R157" s="127" t="n">
        <v>2</v>
      </c>
      <c r="S157" s="127" t="n">
        <v>2</v>
      </c>
      <c r="T157" s="127" t="n">
        <v>3</v>
      </c>
      <c r="U157" s="127"/>
      <c r="V157" s="127"/>
      <c r="W157" s="127"/>
      <c r="X157" s="127"/>
      <c r="Y157" s="127"/>
      <c r="Z157" s="127" t="n">
        <v>2</v>
      </c>
      <c r="AA157" s="127"/>
      <c r="AB157" s="127"/>
      <c r="AC157" s="127" t="n">
        <v>1</v>
      </c>
      <c r="AD157" s="127"/>
      <c r="AE157" s="127"/>
      <c r="AF157" s="127"/>
      <c r="AG157" s="127"/>
      <c r="AH157" s="127"/>
      <c r="AI157" s="127"/>
      <c r="AJ157" s="127" t="n">
        <v>1</v>
      </c>
      <c r="AK157" s="127"/>
      <c r="AL157" s="127" t="n">
        <v>3</v>
      </c>
      <c r="AM157" s="127"/>
      <c r="AN157" s="127" t="n">
        <v>2</v>
      </c>
      <c r="AO157" s="127"/>
      <c r="AP157" s="127" t="n">
        <v>1</v>
      </c>
      <c r="AQ157" s="45"/>
    </row>
    <row r="158" customFormat="false" ht="25.5" hidden="true" customHeight="false" outlineLevel="0" collapsed="false">
      <c r="A158" s="130" t="s">
        <v>577</v>
      </c>
      <c r="B158" s="107" t="s">
        <v>578</v>
      </c>
      <c r="C158" s="126" t="n">
        <f aca="false">D158+E158+I158</f>
        <v>4</v>
      </c>
      <c r="D158" s="127" t="n">
        <v>2</v>
      </c>
      <c r="E158" s="127" t="n">
        <v>1</v>
      </c>
      <c r="F158" s="127" t="n">
        <v>1</v>
      </c>
      <c r="G158" s="127"/>
      <c r="H158" s="127"/>
      <c r="I158" s="127" t="n">
        <v>1</v>
      </c>
      <c r="J158" s="127"/>
      <c r="K158" s="127"/>
      <c r="L158" s="127"/>
      <c r="M158" s="127"/>
      <c r="N158" s="127"/>
      <c r="O158" s="127"/>
      <c r="P158" s="127"/>
      <c r="Q158" s="127"/>
      <c r="R158" s="127" t="n">
        <v>1</v>
      </c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 t="n">
        <v>1</v>
      </c>
      <c r="AM158" s="127"/>
      <c r="AN158" s="127" t="n">
        <v>1</v>
      </c>
      <c r="AO158" s="127"/>
      <c r="AP158" s="127"/>
      <c r="AQ158" s="45"/>
    </row>
    <row r="159" customFormat="false" ht="25.5" hidden="true" customHeight="false" outlineLevel="0" collapsed="false">
      <c r="A159" s="130" t="s">
        <v>579</v>
      </c>
      <c r="B159" s="107" t="s">
        <v>580</v>
      </c>
      <c r="C159" s="126" t="n">
        <f aca="false">D159+E159+I159</f>
        <v>23</v>
      </c>
      <c r="D159" s="127" t="n">
        <v>13</v>
      </c>
      <c r="E159" s="127" t="n">
        <v>5</v>
      </c>
      <c r="F159" s="127" t="n">
        <v>2</v>
      </c>
      <c r="G159" s="127" t="n">
        <v>1</v>
      </c>
      <c r="H159" s="127"/>
      <c r="I159" s="127" t="n">
        <v>5</v>
      </c>
      <c r="J159" s="127" t="n">
        <v>1</v>
      </c>
      <c r="K159" s="127"/>
      <c r="L159" s="127"/>
      <c r="M159" s="127"/>
      <c r="N159" s="127"/>
      <c r="O159" s="127"/>
      <c r="P159" s="127" t="n">
        <v>1</v>
      </c>
      <c r="Q159" s="127"/>
      <c r="R159" s="127"/>
      <c r="S159" s="127" t="n">
        <v>4</v>
      </c>
      <c r="T159" s="127" t="n">
        <v>1</v>
      </c>
      <c r="U159" s="127"/>
      <c r="V159" s="127"/>
      <c r="W159" s="127"/>
      <c r="X159" s="127" t="n">
        <v>1</v>
      </c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 t="n">
        <v>4</v>
      </c>
      <c r="AM159" s="127"/>
      <c r="AN159" s="127" t="n">
        <v>4</v>
      </c>
      <c r="AO159" s="127"/>
      <c r="AP159" s="127"/>
      <c r="AQ159" s="45"/>
    </row>
    <row r="160" customFormat="false" ht="25.5" hidden="true" customHeight="false" outlineLevel="0" collapsed="false">
      <c r="A160" s="130" t="s">
        <v>581</v>
      </c>
      <c r="B160" s="107" t="s">
        <v>582</v>
      </c>
      <c r="C160" s="126" t="n">
        <f aca="false">D160+E160+I160</f>
        <v>21</v>
      </c>
      <c r="D160" s="127" t="n">
        <v>11</v>
      </c>
      <c r="E160" s="127" t="n">
        <v>3</v>
      </c>
      <c r="F160" s="127" t="n">
        <v>2</v>
      </c>
      <c r="G160" s="127"/>
      <c r="H160" s="127"/>
      <c r="I160" s="127" t="n">
        <v>7</v>
      </c>
      <c r="J160" s="127" t="n">
        <v>1</v>
      </c>
      <c r="K160" s="127"/>
      <c r="L160" s="127"/>
      <c r="M160" s="127"/>
      <c r="N160" s="127"/>
      <c r="O160" s="127"/>
      <c r="P160" s="127" t="n">
        <v>2</v>
      </c>
      <c r="Q160" s="127"/>
      <c r="R160" s="127"/>
      <c r="S160" s="127" t="n">
        <v>5</v>
      </c>
      <c r="T160" s="127" t="n">
        <v>1</v>
      </c>
      <c r="U160" s="127"/>
      <c r="V160" s="127"/>
      <c r="W160" s="127"/>
      <c r="X160" s="127"/>
      <c r="Y160" s="127"/>
      <c r="Z160" s="127"/>
      <c r="AA160" s="127"/>
      <c r="AB160" s="127"/>
      <c r="AC160" s="127" t="n">
        <v>1</v>
      </c>
      <c r="AD160" s="127" t="n">
        <v>1</v>
      </c>
      <c r="AE160" s="127"/>
      <c r="AF160" s="127"/>
      <c r="AG160" s="127"/>
      <c r="AH160" s="127"/>
      <c r="AI160" s="127"/>
      <c r="AJ160" s="127"/>
      <c r="AK160" s="127"/>
      <c r="AL160" s="127" t="n">
        <v>5</v>
      </c>
      <c r="AM160" s="127"/>
      <c r="AN160" s="127" t="n">
        <v>5</v>
      </c>
      <c r="AO160" s="127"/>
      <c r="AP160" s="127"/>
      <c r="AQ160" s="45"/>
    </row>
    <row r="161" customFormat="false" ht="25.5" hidden="true" customHeight="false" outlineLevel="0" collapsed="false">
      <c r="A161" s="130" t="s">
        <v>583</v>
      </c>
      <c r="B161" s="107" t="s">
        <v>584</v>
      </c>
      <c r="C161" s="126" t="n">
        <f aca="false">D161+E161+I161</f>
        <v>17</v>
      </c>
      <c r="D161" s="127" t="n">
        <v>7</v>
      </c>
      <c r="E161" s="127" t="n">
        <v>5</v>
      </c>
      <c r="F161" s="127" t="n">
        <v>3</v>
      </c>
      <c r="G161" s="127"/>
      <c r="H161" s="127"/>
      <c r="I161" s="127" t="n">
        <v>5</v>
      </c>
      <c r="J161" s="127"/>
      <c r="K161" s="127"/>
      <c r="L161" s="127"/>
      <c r="M161" s="127"/>
      <c r="N161" s="127"/>
      <c r="O161" s="127"/>
      <c r="P161" s="127" t="n">
        <v>1</v>
      </c>
      <c r="Q161" s="127"/>
      <c r="R161" s="127" t="n">
        <v>3</v>
      </c>
      <c r="S161" s="127" t="n">
        <v>1</v>
      </c>
      <c r="T161" s="127" t="n">
        <v>2</v>
      </c>
      <c r="U161" s="127"/>
      <c r="V161" s="127"/>
      <c r="W161" s="127"/>
      <c r="X161" s="127"/>
      <c r="Y161" s="127"/>
      <c r="Z161" s="127" t="n">
        <v>2</v>
      </c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 t="n">
        <v>3</v>
      </c>
      <c r="AM161" s="127"/>
      <c r="AN161" s="127" t="n">
        <v>2</v>
      </c>
      <c r="AO161" s="127"/>
      <c r="AP161" s="127" t="n">
        <v>1</v>
      </c>
      <c r="AQ161" s="45"/>
    </row>
    <row r="162" customFormat="false" ht="25.5" hidden="true" customHeight="false" outlineLevel="0" collapsed="false">
      <c r="A162" s="130" t="s">
        <v>585</v>
      </c>
      <c r="B162" s="107" t="s">
        <v>586</v>
      </c>
      <c r="C162" s="126" t="n">
        <f aca="false">D162+E162+I162</f>
        <v>20</v>
      </c>
      <c r="D162" s="127" t="n">
        <v>7</v>
      </c>
      <c r="E162" s="127" t="n">
        <v>5</v>
      </c>
      <c r="F162" s="127" t="n">
        <v>2</v>
      </c>
      <c r="G162" s="127"/>
      <c r="H162" s="127"/>
      <c r="I162" s="127" t="n">
        <v>8</v>
      </c>
      <c r="J162" s="127"/>
      <c r="K162" s="127" t="n">
        <v>1</v>
      </c>
      <c r="L162" s="127" t="n">
        <v>1</v>
      </c>
      <c r="M162" s="127"/>
      <c r="N162" s="127"/>
      <c r="O162" s="127"/>
      <c r="P162" s="127" t="n">
        <v>5</v>
      </c>
      <c r="Q162" s="127"/>
      <c r="R162" s="127" t="n">
        <v>2</v>
      </c>
      <c r="S162" s="127" t="n">
        <v>1</v>
      </c>
      <c r="T162" s="127" t="n">
        <v>4</v>
      </c>
      <c r="U162" s="127"/>
      <c r="V162" s="127" t="n">
        <v>1</v>
      </c>
      <c r="W162" s="127"/>
      <c r="X162" s="127" t="n">
        <v>1</v>
      </c>
      <c r="Y162" s="127"/>
      <c r="Z162" s="127" t="n">
        <v>2</v>
      </c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 t="n">
        <v>3</v>
      </c>
      <c r="AM162" s="127"/>
      <c r="AN162" s="127" t="n">
        <v>2</v>
      </c>
      <c r="AO162" s="127"/>
      <c r="AP162" s="127" t="n">
        <v>1</v>
      </c>
      <c r="AQ162" s="45"/>
    </row>
    <row r="163" customFormat="false" ht="25.5" hidden="true" customHeight="false" outlineLevel="0" collapsed="false">
      <c r="A163" s="130" t="s">
        <v>587</v>
      </c>
      <c r="B163" s="107" t="s">
        <v>588</v>
      </c>
      <c r="C163" s="126" t="n">
        <f aca="false">D163+E163+I163</f>
        <v>25</v>
      </c>
      <c r="D163" s="127" t="n">
        <v>13</v>
      </c>
      <c r="E163" s="127" t="n">
        <v>3</v>
      </c>
      <c r="F163" s="127" t="n">
        <v>1</v>
      </c>
      <c r="G163" s="127"/>
      <c r="H163" s="127"/>
      <c r="I163" s="127" t="n">
        <v>9</v>
      </c>
      <c r="J163" s="127"/>
      <c r="K163" s="127"/>
      <c r="L163" s="127"/>
      <c r="M163" s="127"/>
      <c r="N163" s="127"/>
      <c r="O163" s="127"/>
      <c r="P163" s="127" t="n">
        <v>6</v>
      </c>
      <c r="Q163" s="127" t="n">
        <v>1</v>
      </c>
      <c r="R163" s="127" t="n">
        <v>2</v>
      </c>
      <c r="S163" s="127" t="n">
        <v>1</v>
      </c>
      <c r="T163" s="127" t="n">
        <v>6</v>
      </c>
      <c r="U163" s="127" t="n">
        <v>3</v>
      </c>
      <c r="V163" s="127"/>
      <c r="W163" s="127" t="n">
        <v>1</v>
      </c>
      <c r="X163" s="127"/>
      <c r="Y163" s="127"/>
      <c r="Z163" s="127" t="n">
        <v>2</v>
      </c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 t="n">
        <v>3</v>
      </c>
      <c r="AM163" s="127"/>
      <c r="AN163" s="127" t="n">
        <v>2</v>
      </c>
      <c r="AO163" s="127"/>
      <c r="AP163" s="127" t="n">
        <v>1</v>
      </c>
      <c r="AQ163" s="45"/>
    </row>
    <row r="164" customFormat="false" ht="25.5" hidden="true" customHeight="false" outlineLevel="0" collapsed="false">
      <c r="A164" s="130" t="s">
        <v>589</v>
      </c>
      <c r="B164" s="107" t="s">
        <v>590</v>
      </c>
      <c r="C164" s="126" t="n">
        <f aca="false">D164+E164+I164</f>
        <v>8</v>
      </c>
      <c r="D164" s="127" t="n">
        <v>6</v>
      </c>
      <c r="E164" s="127" t="n">
        <v>1</v>
      </c>
      <c r="F164" s="127"/>
      <c r="G164" s="127"/>
      <c r="H164" s="127"/>
      <c r="I164" s="127" t="n">
        <v>1</v>
      </c>
      <c r="J164" s="127"/>
      <c r="K164" s="127"/>
      <c r="L164" s="127"/>
      <c r="M164" s="127"/>
      <c r="N164" s="127"/>
      <c r="O164" s="127"/>
      <c r="P164" s="127" t="n">
        <v>1</v>
      </c>
      <c r="Q164" s="127" t="n">
        <v>1</v>
      </c>
      <c r="R164" s="127"/>
      <c r="S164" s="127"/>
      <c r="T164" s="127" t="n">
        <v>1</v>
      </c>
      <c r="U164" s="127"/>
      <c r="V164" s="127"/>
      <c r="W164" s="127" t="n">
        <v>1</v>
      </c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45"/>
    </row>
    <row r="165" customFormat="false" ht="25.5" hidden="true" customHeight="false" outlineLevel="0" collapsed="false">
      <c r="A165" s="130" t="s">
        <v>591</v>
      </c>
      <c r="B165" s="107" t="s">
        <v>592</v>
      </c>
      <c r="C165" s="126" t="n">
        <f aca="false">D165+E165+I165</f>
        <v>22</v>
      </c>
      <c r="D165" s="127" t="n">
        <v>11</v>
      </c>
      <c r="E165" s="127" t="n">
        <v>3</v>
      </c>
      <c r="F165" s="127"/>
      <c r="G165" s="127"/>
      <c r="H165" s="127"/>
      <c r="I165" s="127" t="n">
        <v>8</v>
      </c>
      <c r="J165" s="127"/>
      <c r="K165" s="127" t="n">
        <v>4</v>
      </c>
      <c r="L165" s="127" t="n">
        <v>4</v>
      </c>
      <c r="M165" s="127"/>
      <c r="N165" s="127"/>
      <c r="O165" s="127"/>
      <c r="P165" s="127" t="n">
        <v>6</v>
      </c>
      <c r="Q165" s="127"/>
      <c r="R165" s="127" t="n">
        <v>1</v>
      </c>
      <c r="S165" s="127" t="n">
        <v>1</v>
      </c>
      <c r="T165" s="127" t="n">
        <v>2</v>
      </c>
      <c r="U165" s="127" t="n">
        <v>2</v>
      </c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 t="n">
        <v>2</v>
      </c>
      <c r="AM165" s="127"/>
      <c r="AN165" s="127" t="n">
        <v>1</v>
      </c>
      <c r="AO165" s="127"/>
      <c r="AP165" s="127" t="n">
        <v>1</v>
      </c>
      <c r="AQ165" s="45"/>
    </row>
    <row r="166" customFormat="false" ht="25.5" hidden="true" customHeight="false" outlineLevel="0" collapsed="false">
      <c r="A166" s="130" t="s">
        <v>593</v>
      </c>
      <c r="B166" s="107" t="s">
        <v>594</v>
      </c>
      <c r="C166" s="126" t="n">
        <f aca="false">D166+E166+I166</f>
        <v>2</v>
      </c>
      <c r="D166" s="127" t="n">
        <v>1</v>
      </c>
      <c r="E166" s="127" t="n">
        <v>1</v>
      </c>
      <c r="F166" s="127" t="n">
        <v>1</v>
      </c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45"/>
    </row>
    <row r="167" customFormat="false" ht="38.25" hidden="true" customHeight="false" outlineLevel="0" collapsed="false">
      <c r="A167" s="130" t="s">
        <v>595</v>
      </c>
      <c r="B167" s="107" t="s">
        <v>596</v>
      </c>
      <c r="C167" s="126" t="n">
        <f aca="false">D167+E167+I167</f>
        <v>25</v>
      </c>
      <c r="D167" s="127" t="n">
        <v>17</v>
      </c>
      <c r="E167" s="127" t="n">
        <v>3</v>
      </c>
      <c r="F167" s="127" t="n">
        <v>1</v>
      </c>
      <c r="G167" s="127" t="n">
        <v>2</v>
      </c>
      <c r="H167" s="127"/>
      <c r="I167" s="127" t="n">
        <v>5</v>
      </c>
      <c r="J167" s="127" t="n">
        <v>1</v>
      </c>
      <c r="K167" s="127"/>
      <c r="L167" s="127"/>
      <c r="M167" s="127"/>
      <c r="N167" s="127"/>
      <c r="O167" s="127"/>
      <c r="P167" s="127" t="n">
        <v>2</v>
      </c>
      <c r="Q167" s="127"/>
      <c r="R167" s="127" t="n">
        <v>1</v>
      </c>
      <c r="S167" s="127" t="n">
        <v>2</v>
      </c>
      <c r="T167" s="127" t="n">
        <v>1</v>
      </c>
      <c r="U167" s="127" t="n">
        <v>1</v>
      </c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 t="n">
        <v>4</v>
      </c>
      <c r="AM167" s="127" t="n">
        <v>1</v>
      </c>
      <c r="AN167" s="127"/>
      <c r="AO167" s="127" t="n">
        <v>1</v>
      </c>
      <c r="AP167" s="127" t="n">
        <v>2</v>
      </c>
      <c r="AQ167" s="45"/>
    </row>
    <row r="168" customFormat="false" ht="25.5" hidden="true" customHeight="false" outlineLevel="0" collapsed="false">
      <c r="A168" s="130" t="s">
        <v>597</v>
      </c>
      <c r="B168" s="107" t="s">
        <v>598</v>
      </c>
      <c r="C168" s="126" t="n">
        <f aca="false">D168+E168+I168</f>
        <v>35</v>
      </c>
      <c r="D168" s="127" t="n">
        <v>22</v>
      </c>
      <c r="E168" s="127" t="n">
        <v>10</v>
      </c>
      <c r="F168" s="127" t="n">
        <v>3</v>
      </c>
      <c r="G168" s="127"/>
      <c r="H168" s="127"/>
      <c r="I168" s="127" t="n">
        <v>3</v>
      </c>
      <c r="J168" s="127"/>
      <c r="K168" s="127"/>
      <c r="L168" s="127"/>
      <c r="M168" s="127"/>
      <c r="N168" s="127"/>
      <c r="O168" s="127"/>
      <c r="P168" s="127"/>
      <c r="Q168" s="127"/>
      <c r="R168" s="127" t="n">
        <v>1</v>
      </c>
      <c r="S168" s="127" t="n">
        <v>2</v>
      </c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 t="n">
        <v>3</v>
      </c>
      <c r="AM168" s="127"/>
      <c r="AN168" s="127" t="n">
        <v>3</v>
      </c>
      <c r="AO168" s="127"/>
      <c r="AP168" s="127"/>
      <c r="AQ168" s="45"/>
    </row>
    <row r="169" customFormat="false" ht="38.25" hidden="true" customHeight="false" outlineLevel="0" collapsed="false">
      <c r="A169" s="130" t="s">
        <v>599</v>
      </c>
      <c r="B169" s="107" t="s">
        <v>600</v>
      </c>
      <c r="C169" s="126" t="n">
        <f aca="false">D169+E169+I169</f>
        <v>36</v>
      </c>
      <c r="D169" s="127" t="n">
        <v>20</v>
      </c>
      <c r="E169" s="127" t="n">
        <v>9</v>
      </c>
      <c r="F169" s="127" t="n">
        <v>3</v>
      </c>
      <c r="G169" s="127"/>
      <c r="H169" s="127"/>
      <c r="I169" s="127" t="n">
        <v>7</v>
      </c>
      <c r="J169" s="127"/>
      <c r="K169" s="127"/>
      <c r="L169" s="127"/>
      <c r="M169" s="127"/>
      <c r="N169" s="127"/>
      <c r="O169" s="127"/>
      <c r="P169" s="127" t="n">
        <v>2</v>
      </c>
      <c r="Q169" s="127"/>
      <c r="R169" s="127"/>
      <c r="S169" s="127" t="n">
        <v>4</v>
      </c>
      <c r="T169" s="127" t="n">
        <v>2</v>
      </c>
      <c r="U169" s="127" t="n">
        <v>1</v>
      </c>
      <c r="V169" s="127"/>
      <c r="W169" s="127"/>
      <c r="X169" s="127"/>
      <c r="Y169" s="127"/>
      <c r="Z169" s="127" t="n">
        <v>1</v>
      </c>
      <c r="AA169" s="127"/>
      <c r="AB169" s="127"/>
      <c r="AC169" s="127" t="n">
        <v>1</v>
      </c>
      <c r="AD169" s="127"/>
      <c r="AE169" s="127"/>
      <c r="AF169" s="127" t="n">
        <v>1</v>
      </c>
      <c r="AG169" s="127"/>
      <c r="AH169" s="127"/>
      <c r="AI169" s="127"/>
      <c r="AJ169" s="127"/>
      <c r="AK169" s="127"/>
      <c r="AL169" s="127" t="n">
        <v>4</v>
      </c>
      <c r="AM169" s="127"/>
      <c r="AN169" s="127"/>
      <c r="AO169" s="127"/>
      <c r="AP169" s="127" t="n">
        <v>4</v>
      </c>
      <c r="AQ169" s="45"/>
    </row>
    <row r="170" customFormat="false" ht="25.5" hidden="true" customHeight="false" outlineLevel="0" collapsed="false">
      <c r="A170" s="130" t="s">
        <v>601</v>
      </c>
      <c r="B170" s="107" t="s">
        <v>602</v>
      </c>
      <c r="C170" s="126" t="n">
        <f aca="false">D170+E170+I170</f>
        <v>18</v>
      </c>
      <c r="D170" s="127" t="n">
        <v>17</v>
      </c>
      <c r="E170" s="127" t="n">
        <v>1</v>
      </c>
      <c r="F170" s="127" t="n">
        <v>1</v>
      </c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5"/>
    </row>
    <row r="171" customFormat="false" ht="25.5" hidden="true" customHeight="false" outlineLevel="0" collapsed="false">
      <c r="A171" s="130" t="s">
        <v>603</v>
      </c>
      <c r="B171" s="107" t="s">
        <v>604</v>
      </c>
      <c r="C171" s="126" t="n">
        <f aca="false">D171+E171+I171</f>
        <v>24</v>
      </c>
      <c r="D171" s="127" t="n">
        <v>14</v>
      </c>
      <c r="E171" s="127" t="n">
        <v>6</v>
      </c>
      <c r="F171" s="127" t="n">
        <v>2</v>
      </c>
      <c r="G171" s="127" t="n">
        <v>1</v>
      </c>
      <c r="H171" s="127"/>
      <c r="I171" s="127" t="n">
        <v>4</v>
      </c>
      <c r="J171" s="127"/>
      <c r="K171" s="127"/>
      <c r="L171" s="127"/>
      <c r="M171" s="127"/>
      <c r="N171" s="127"/>
      <c r="O171" s="127"/>
      <c r="P171" s="127" t="n">
        <v>1</v>
      </c>
      <c r="Q171" s="127"/>
      <c r="R171" s="127" t="n">
        <v>2</v>
      </c>
      <c r="S171" s="127" t="n">
        <v>1</v>
      </c>
      <c r="T171" s="127" t="n">
        <v>2</v>
      </c>
      <c r="U171" s="127"/>
      <c r="V171" s="127"/>
      <c r="W171" s="127"/>
      <c r="X171" s="127"/>
      <c r="Y171" s="127"/>
      <c r="Z171" s="127" t="n">
        <v>2</v>
      </c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 t="n">
        <v>2</v>
      </c>
      <c r="AM171" s="127" t="n">
        <v>1</v>
      </c>
      <c r="AN171" s="127"/>
      <c r="AO171" s="127"/>
      <c r="AP171" s="127" t="n">
        <v>1</v>
      </c>
      <c r="AQ171" s="45"/>
    </row>
    <row r="172" customFormat="false" ht="25.5" hidden="true" customHeight="false" outlineLevel="0" collapsed="false">
      <c r="A172" s="130" t="s">
        <v>605</v>
      </c>
      <c r="B172" s="107" t="s">
        <v>606</v>
      </c>
      <c r="C172" s="126" t="n">
        <f aca="false">D172+E172+I172</f>
        <v>10</v>
      </c>
      <c r="D172" s="127" t="n">
        <v>5</v>
      </c>
      <c r="E172" s="127" t="n">
        <v>2</v>
      </c>
      <c r="F172" s="127"/>
      <c r="G172" s="127"/>
      <c r="H172" s="127"/>
      <c r="I172" s="127" t="n">
        <v>3</v>
      </c>
      <c r="J172" s="127"/>
      <c r="K172" s="127"/>
      <c r="L172" s="127"/>
      <c r="M172" s="127"/>
      <c r="N172" s="127"/>
      <c r="O172" s="127"/>
      <c r="P172" s="127" t="n">
        <v>1</v>
      </c>
      <c r="Q172" s="127"/>
      <c r="R172" s="127" t="n">
        <v>2</v>
      </c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 t="n">
        <v>3</v>
      </c>
      <c r="AM172" s="127"/>
      <c r="AN172" s="127" t="n">
        <v>2</v>
      </c>
      <c r="AO172" s="127"/>
      <c r="AP172" s="127"/>
      <c r="AQ172" s="45"/>
    </row>
    <row r="173" customFormat="false" ht="25.5" hidden="true" customHeight="false" outlineLevel="0" collapsed="false">
      <c r="A173" s="130" t="s">
        <v>607</v>
      </c>
      <c r="B173" s="107" t="s">
        <v>608</v>
      </c>
      <c r="C173" s="126" t="n">
        <f aca="false">D173+E173+I173</f>
        <v>3</v>
      </c>
      <c r="D173" s="127"/>
      <c r="E173" s="127" t="n">
        <v>1</v>
      </c>
      <c r="F173" s="127"/>
      <c r="G173" s="127"/>
      <c r="H173" s="127"/>
      <c r="I173" s="127" t="n">
        <v>2</v>
      </c>
      <c r="J173" s="127"/>
      <c r="K173" s="127"/>
      <c r="L173" s="127"/>
      <c r="M173" s="127"/>
      <c r="N173" s="127"/>
      <c r="O173" s="127"/>
      <c r="P173" s="127" t="n">
        <v>2</v>
      </c>
      <c r="Q173" s="127"/>
      <c r="R173" s="127"/>
      <c r="S173" s="127"/>
      <c r="T173" s="127" t="n">
        <v>2</v>
      </c>
      <c r="U173" s="127" t="n">
        <v>1</v>
      </c>
      <c r="V173" s="127"/>
      <c r="W173" s="127"/>
      <c r="X173" s="127"/>
      <c r="Y173" s="127"/>
      <c r="Z173" s="127" t="n">
        <v>1</v>
      </c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45"/>
    </row>
    <row r="174" customFormat="false" ht="25.5" hidden="true" customHeight="false" outlineLevel="0" collapsed="false">
      <c r="A174" s="130" t="s">
        <v>609</v>
      </c>
      <c r="B174" s="107" t="s">
        <v>610</v>
      </c>
      <c r="C174" s="126" t="n">
        <f aca="false">D174+E174+I174</f>
        <v>7</v>
      </c>
      <c r="D174" s="127" t="n">
        <v>4</v>
      </c>
      <c r="E174" s="127" t="n">
        <v>1</v>
      </c>
      <c r="F174" s="127"/>
      <c r="G174" s="127"/>
      <c r="H174" s="127" t="n">
        <v>1</v>
      </c>
      <c r="I174" s="127" t="n">
        <v>2</v>
      </c>
      <c r="J174" s="127" t="n">
        <v>1</v>
      </c>
      <c r="K174" s="127"/>
      <c r="L174" s="127"/>
      <c r="M174" s="127"/>
      <c r="N174" s="127"/>
      <c r="O174" s="127"/>
      <c r="P174" s="127" t="n">
        <v>2</v>
      </c>
      <c r="Q174" s="127"/>
      <c r="R174" s="127"/>
      <c r="S174" s="127"/>
      <c r="T174" s="127" t="n">
        <v>2</v>
      </c>
      <c r="U174" s="127"/>
      <c r="V174" s="127"/>
      <c r="W174" s="127"/>
      <c r="X174" s="127"/>
      <c r="Y174" s="127"/>
      <c r="Z174" s="127" t="n">
        <v>2</v>
      </c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45"/>
    </row>
    <row r="175" customFormat="false" ht="25.5" hidden="true" customHeight="false" outlineLevel="0" collapsed="false">
      <c r="A175" s="130" t="s">
        <v>611</v>
      </c>
      <c r="B175" s="107" t="s">
        <v>612</v>
      </c>
      <c r="C175" s="126" t="n">
        <f aca="false">D175+E175+I175</f>
        <v>6</v>
      </c>
      <c r="D175" s="127" t="n">
        <v>5</v>
      </c>
      <c r="E175" s="127" t="n">
        <v>1</v>
      </c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45"/>
    </row>
    <row r="176" customFormat="false" ht="25.5" hidden="true" customHeight="false" outlineLevel="0" collapsed="false">
      <c r="A176" s="130" t="s">
        <v>613</v>
      </c>
      <c r="B176" s="107" t="s">
        <v>614</v>
      </c>
      <c r="C176" s="126" t="n">
        <f aca="false">D176+E176+I176</f>
        <v>3</v>
      </c>
      <c r="D176" s="127" t="n">
        <v>2</v>
      </c>
      <c r="E176" s="127"/>
      <c r="F176" s="127"/>
      <c r="G176" s="127"/>
      <c r="H176" s="127"/>
      <c r="I176" s="127" t="n">
        <v>1</v>
      </c>
      <c r="J176" s="127"/>
      <c r="K176" s="127"/>
      <c r="L176" s="127"/>
      <c r="M176" s="127"/>
      <c r="N176" s="127"/>
      <c r="O176" s="127"/>
      <c r="P176" s="127"/>
      <c r="Q176" s="127"/>
      <c r="R176" s="127"/>
      <c r="S176" s="127" t="n">
        <v>1</v>
      </c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 t="n">
        <v>1</v>
      </c>
      <c r="AM176" s="127"/>
      <c r="AN176" s="127" t="n">
        <v>1</v>
      </c>
      <c r="AO176" s="127"/>
      <c r="AP176" s="127"/>
      <c r="AQ176" s="45"/>
    </row>
    <row r="177" customFormat="false" ht="25.5" hidden="true" customHeight="false" outlineLevel="0" collapsed="false">
      <c r="A177" s="130" t="s">
        <v>615</v>
      </c>
      <c r="B177" s="107" t="s">
        <v>616</v>
      </c>
      <c r="C177" s="126" t="n">
        <f aca="false">D177+E177+I177</f>
        <v>13</v>
      </c>
      <c r="D177" s="127" t="n">
        <v>5</v>
      </c>
      <c r="E177" s="127" t="n">
        <v>2</v>
      </c>
      <c r="F177" s="127" t="n">
        <v>1</v>
      </c>
      <c r="G177" s="127"/>
      <c r="H177" s="127"/>
      <c r="I177" s="127" t="n">
        <v>6</v>
      </c>
      <c r="J177" s="127"/>
      <c r="K177" s="127"/>
      <c r="L177" s="127"/>
      <c r="M177" s="127"/>
      <c r="N177" s="127"/>
      <c r="O177" s="127"/>
      <c r="P177" s="127" t="n">
        <v>4</v>
      </c>
      <c r="Q177" s="127"/>
      <c r="R177" s="127" t="n">
        <v>2</v>
      </c>
      <c r="S177" s="127"/>
      <c r="T177" s="127" t="n">
        <v>4</v>
      </c>
      <c r="U177" s="127"/>
      <c r="V177" s="127"/>
      <c r="W177" s="127"/>
      <c r="X177" s="127"/>
      <c r="Y177" s="127"/>
      <c r="Z177" s="127" t="n">
        <v>4</v>
      </c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 t="n">
        <v>2</v>
      </c>
      <c r="AM177" s="127"/>
      <c r="AN177" s="127" t="n">
        <v>2</v>
      </c>
      <c r="AO177" s="127"/>
      <c r="AP177" s="127"/>
      <c r="AQ177" s="45"/>
    </row>
    <row r="178" customFormat="false" ht="25.5" hidden="true" customHeight="false" outlineLevel="0" collapsed="false">
      <c r="A178" s="130" t="s">
        <v>617</v>
      </c>
      <c r="B178" s="107" t="s">
        <v>618</v>
      </c>
      <c r="C178" s="126" t="n">
        <f aca="false">D178+E178+I178</f>
        <v>22</v>
      </c>
      <c r="D178" s="127" t="n">
        <v>13</v>
      </c>
      <c r="E178" s="127" t="n">
        <v>4</v>
      </c>
      <c r="F178" s="127" t="n">
        <v>4</v>
      </c>
      <c r="G178" s="127"/>
      <c r="H178" s="127"/>
      <c r="I178" s="127" t="n">
        <v>5</v>
      </c>
      <c r="J178" s="127"/>
      <c r="K178" s="127"/>
      <c r="L178" s="127"/>
      <c r="M178" s="127"/>
      <c r="N178" s="127"/>
      <c r="O178" s="127"/>
      <c r="P178" s="127" t="n">
        <v>1</v>
      </c>
      <c r="Q178" s="127"/>
      <c r="R178" s="127" t="n">
        <v>1</v>
      </c>
      <c r="S178" s="127" t="n">
        <v>2</v>
      </c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 t="n">
        <v>2</v>
      </c>
      <c r="AD178" s="127"/>
      <c r="AE178" s="127"/>
      <c r="AF178" s="127"/>
      <c r="AG178" s="127"/>
      <c r="AH178" s="127" t="n">
        <v>1</v>
      </c>
      <c r="AI178" s="127"/>
      <c r="AJ178" s="127" t="n">
        <v>1</v>
      </c>
      <c r="AK178" s="127"/>
      <c r="AL178" s="127" t="n">
        <v>3</v>
      </c>
      <c r="AM178" s="127"/>
      <c r="AN178" s="127" t="n">
        <v>3</v>
      </c>
      <c r="AO178" s="127"/>
      <c r="AP178" s="127"/>
      <c r="AQ178" s="45"/>
    </row>
    <row r="179" customFormat="false" ht="25.5" hidden="true" customHeight="false" outlineLevel="0" collapsed="false">
      <c r="A179" s="130" t="s">
        <v>619</v>
      </c>
      <c r="B179" s="107" t="s">
        <v>620</v>
      </c>
      <c r="C179" s="126" t="n">
        <f aca="false">D179+E179+I179</f>
        <v>14</v>
      </c>
      <c r="D179" s="127" t="n">
        <v>7</v>
      </c>
      <c r="E179" s="127" t="n">
        <v>4</v>
      </c>
      <c r="F179" s="127" t="n">
        <v>1</v>
      </c>
      <c r="G179" s="127"/>
      <c r="H179" s="127"/>
      <c r="I179" s="127" t="n">
        <v>3</v>
      </c>
      <c r="J179" s="127"/>
      <c r="K179" s="127" t="n">
        <v>1</v>
      </c>
      <c r="L179" s="127"/>
      <c r="M179" s="127" t="n">
        <v>1</v>
      </c>
      <c r="N179" s="127"/>
      <c r="O179" s="127"/>
      <c r="P179" s="127" t="n">
        <v>1</v>
      </c>
      <c r="Q179" s="127"/>
      <c r="R179" s="127"/>
      <c r="S179" s="127" t="n">
        <v>2</v>
      </c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 t="n">
        <v>2</v>
      </c>
      <c r="AM179" s="127"/>
      <c r="AN179" s="127" t="n">
        <v>2</v>
      </c>
      <c r="AO179" s="127"/>
      <c r="AP179" s="127"/>
      <c r="AQ179" s="45"/>
    </row>
    <row r="180" customFormat="false" ht="25.5" hidden="true" customHeight="false" outlineLevel="0" collapsed="false">
      <c r="A180" s="130" t="s">
        <v>621</v>
      </c>
      <c r="B180" s="107" t="s">
        <v>622</v>
      </c>
      <c r="C180" s="126" t="n">
        <f aca="false">D180+E180+I180</f>
        <v>22</v>
      </c>
      <c r="D180" s="127" t="n">
        <v>15</v>
      </c>
      <c r="E180" s="127" t="n">
        <v>4</v>
      </c>
      <c r="F180" s="127" t="n">
        <v>2</v>
      </c>
      <c r="G180" s="127" t="n">
        <v>1</v>
      </c>
      <c r="H180" s="127"/>
      <c r="I180" s="127" t="n">
        <v>3</v>
      </c>
      <c r="J180" s="127"/>
      <c r="K180" s="127" t="n">
        <v>1</v>
      </c>
      <c r="L180" s="127" t="n">
        <v>1</v>
      </c>
      <c r="M180" s="127"/>
      <c r="N180" s="127" t="n">
        <v>1</v>
      </c>
      <c r="O180" s="127"/>
      <c r="P180" s="127" t="n">
        <v>1</v>
      </c>
      <c r="Q180" s="127"/>
      <c r="R180" s="127" t="n">
        <v>1</v>
      </c>
      <c r="S180" s="127"/>
      <c r="T180" s="127" t="n">
        <v>1</v>
      </c>
      <c r="U180" s="127"/>
      <c r="V180" s="127"/>
      <c r="W180" s="127"/>
      <c r="X180" s="127"/>
      <c r="Y180" s="127"/>
      <c r="Z180" s="127" t="n">
        <v>1</v>
      </c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 t="n">
        <v>1</v>
      </c>
      <c r="AM180" s="127"/>
      <c r="AN180" s="127"/>
      <c r="AO180" s="127"/>
      <c r="AP180" s="127" t="n">
        <v>1</v>
      </c>
      <c r="AQ180" s="45"/>
    </row>
    <row r="181" customFormat="false" ht="25.5" hidden="true" customHeight="false" outlineLevel="0" collapsed="false">
      <c r="A181" s="130" t="s">
        <v>623</v>
      </c>
      <c r="B181" s="107" t="s">
        <v>624</v>
      </c>
      <c r="C181" s="126" t="n">
        <f aca="false">D181+E181+I181</f>
        <v>13</v>
      </c>
      <c r="D181" s="127" t="n">
        <v>6</v>
      </c>
      <c r="E181" s="127" t="n">
        <v>4</v>
      </c>
      <c r="F181" s="127" t="n">
        <v>1</v>
      </c>
      <c r="G181" s="127"/>
      <c r="H181" s="127"/>
      <c r="I181" s="127" t="n">
        <v>3</v>
      </c>
      <c r="J181" s="127"/>
      <c r="K181" s="127"/>
      <c r="L181" s="127"/>
      <c r="M181" s="127"/>
      <c r="N181" s="127"/>
      <c r="O181" s="127"/>
      <c r="P181" s="127"/>
      <c r="Q181" s="127"/>
      <c r="R181" s="127"/>
      <c r="S181" s="127" t="n">
        <v>2</v>
      </c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 t="n">
        <v>1</v>
      </c>
      <c r="AD181" s="127"/>
      <c r="AE181" s="127"/>
      <c r="AF181" s="127" t="n">
        <v>1</v>
      </c>
      <c r="AG181" s="127"/>
      <c r="AH181" s="127"/>
      <c r="AI181" s="127"/>
      <c r="AJ181" s="127"/>
      <c r="AK181" s="127"/>
      <c r="AL181" s="127" t="n">
        <v>2</v>
      </c>
      <c r="AM181" s="127"/>
      <c r="AN181" s="127" t="n">
        <v>2</v>
      </c>
      <c r="AO181" s="127"/>
      <c r="AP181" s="127"/>
      <c r="AQ181" s="45"/>
    </row>
    <row r="182" customFormat="false" ht="25.5" hidden="true" customHeight="false" outlineLevel="0" collapsed="false">
      <c r="A182" s="130" t="s">
        <v>625</v>
      </c>
      <c r="B182" s="107" t="s">
        <v>626</v>
      </c>
      <c r="C182" s="126" t="n">
        <f aca="false">D182+E182+I182</f>
        <v>13</v>
      </c>
      <c r="D182" s="127" t="n">
        <v>5</v>
      </c>
      <c r="E182" s="127" t="n">
        <v>3</v>
      </c>
      <c r="F182" s="127" t="n">
        <v>1</v>
      </c>
      <c r="G182" s="127"/>
      <c r="H182" s="127"/>
      <c r="I182" s="127" t="n">
        <v>5</v>
      </c>
      <c r="J182" s="127" t="n">
        <v>1</v>
      </c>
      <c r="K182" s="127"/>
      <c r="L182" s="127"/>
      <c r="M182" s="127"/>
      <c r="N182" s="127"/>
      <c r="O182" s="127"/>
      <c r="P182" s="127" t="n">
        <v>1</v>
      </c>
      <c r="Q182" s="127"/>
      <c r="R182" s="127" t="n">
        <v>1</v>
      </c>
      <c r="S182" s="127" t="n">
        <v>3</v>
      </c>
      <c r="T182" s="127" t="n">
        <v>1</v>
      </c>
      <c r="U182" s="127"/>
      <c r="V182" s="127"/>
      <c r="W182" s="127"/>
      <c r="X182" s="127"/>
      <c r="Y182" s="127"/>
      <c r="Z182" s="127" t="n">
        <v>1</v>
      </c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 t="n">
        <v>4</v>
      </c>
      <c r="AM182" s="127"/>
      <c r="AN182" s="127" t="n">
        <v>1</v>
      </c>
      <c r="AO182" s="127"/>
      <c r="AP182" s="127" t="n">
        <v>3</v>
      </c>
      <c r="AQ182" s="45"/>
    </row>
    <row r="183" customFormat="false" ht="25.5" hidden="true" customHeight="false" outlineLevel="0" collapsed="false">
      <c r="A183" s="130" t="s">
        <v>627</v>
      </c>
      <c r="B183" s="107" t="s">
        <v>628</v>
      </c>
      <c r="C183" s="126" t="n">
        <f aca="false">D183+E183+I183</f>
        <v>15</v>
      </c>
      <c r="D183" s="127" t="n">
        <v>5</v>
      </c>
      <c r="E183" s="127" t="n">
        <v>4</v>
      </c>
      <c r="F183" s="127"/>
      <c r="G183" s="127"/>
      <c r="H183" s="127"/>
      <c r="I183" s="127" t="n">
        <v>6</v>
      </c>
      <c r="J183" s="127"/>
      <c r="K183" s="127"/>
      <c r="L183" s="127"/>
      <c r="M183" s="127"/>
      <c r="N183" s="127"/>
      <c r="O183" s="127"/>
      <c r="P183" s="127" t="n">
        <v>5</v>
      </c>
      <c r="Q183" s="127"/>
      <c r="R183" s="127"/>
      <c r="S183" s="127" t="n">
        <v>1</v>
      </c>
      <c r="T183" s="127" t="n">
        <v>5</v>
      </c>
      <c r="U183" s="127" t="n">
        <v>1</v>
      </c>
      <c r="V183" s="127"/>
      <c r="W183" s="127"/>
      <c r="X183" s="127"/>
      <c r="Y183" s="127" t="n">
        <v>1</v>
      </c>
      <c r="Z183" s="127" t="n">
        <v>3</v>
      </c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 t="n">
        <v>1</v>
      </c>
      <c r="AM183" s="127"/>
      <c r="AN183" s="127"/>
      <c r="AO183" s="127"/>
      <c r="AP183" s="127" t="n">
        <v>1</v>
      </c>
      <c r="AQ183" s="45"/>
    </row>
    <row r="184" customFormat="false" ht="25.5" hidden="true" customHeight="false" outlineLevel="0" collapsed="false">
      <c r="A184" s="130" t="s">
        <v>629</v>
      </c>
      <c r="B184" s="107" t="s">
        <v>630</v>
      </c>
      <c r="C184" s="126" t="n">
        <f aca="false">D184+E184+I184</f>
        <v>48</v>
      </c>
      <c r="D184" s="127" t="n">
        <v>23</v>
      </c>
      <c r="E184" s="127" t="n">
        <v>15</v>
      </c>
      <c r="F184" s="127" t="n">
        <v>5</v>
      </c>
      <c r="G184" s="127"/>
      <c r="H184" s="127"/>
      <c r="I184" s="127" t="n">
        <v>10</v>
      </c>
      <c r="J184" s="127"/>
      <c r="K184" s="127"/>
      <c r="L184" s="127"/>
      <c r="M184" s="127"/>
      <c r="N184" s="127"/>
      <c r="O184" s="127"/>
      <c r="P184" s="127" t="n">
        <v>3</v>
      </c>
      <c r="Q184" s="127"/>
      <c r="R184" s="127" t="n">
        <v>1</v>
      </c>
      <c r="S184" s="127" t="n">
        <v>5</v>
      </c>
      <c r="T184" s="127" t="n">
        <v>3</v>
      </c>
      <c r="U184" s="127"/>
      <c r="V184" s="127"/>
      <c r="W184" s="127" t="n">
        <v>1</v>
      </c>
      <c r="X184" s="127"/>
      <c r="Y184" s="127"/>
      <c r="Z184" s="127" t="n">
        <v>1</v>
      </c>
      <c r="AA184" s="127"/>
      <c r="AB184" s="127"/>
      <c r="AC184" s="127" t="n">
        <v>1</v>
      </c>
      <c r="AD184" s="127"/>
      <c r="AE184" s="127"/>
      <c r="AF184" s="127"/>
      <c r="AG184" s="127"/>
      <c r="AH184" s="127" t="n">
        <v>1</v>
      </c>
      <c r="AI184" s="127"/>
      <c r="AJ184" s="127"/>
      <c r="AK184" s="127"/>
      <c r="AL184" s="127" t="n">
        <v>6</v>
      </c>
      <c r="AM184" s="127"/>
      <c r="AN184" s="127" t="n">
        <v>3</v>
      </c>
      <c r="AO184" s="127"/>
      <c r="AP184" s="127" t="n">
        <v>3</v>
      </c>
      <c r="AQ184" s="45"/>
    </row>
    <row r="185" customFormat="false" ht="25.5" hidden="true" customHeight="false" outlineLevel="0" collapsed="false">
      <c r="A185" s="130" t="s">
        <v>631</v>
      </c>
      <c r="B185" s="107" t="s">
        <v>632</v>
      </c>
      <c r="C185" s="126" t="n">
        <f aca="false">D185+E185+I185</f>
        <v>17</v>
      </c>
      <c r="D185" s="127" t="n">
        <v>8</v>
      </c>
      <c r="E185" s="127" t="n">
        <v>5</v>
      </c>
      <c r="F185" s="127" t="n">
        <v>2</v>
      </c>
      <c r="G185" s="127"/>
      <c r="H185" s="127"/>
      <c r="I185" s="127" t="n">
        <v>4</v>
      </c>
      <c r="J185" s="127" t="n">
        <v>2</v>
      </c>
      <c r="K185" s="127"/>
      <c r="L185" s="127"/>
      <c r="M185" s="127"/>
      <c r="N185" s="127"/>
      <c r="O185" s="127"/>
      <c r="P185" s="127" t="n">
        <v>1</v>
      </c>
      <c r="Q185" s="127"/>
      <c r="R185" s="127" t="n">
        <v>1</v>
      </c>
      <c r="S185" s="127" t="n">
        <v>2</v>
      </c>
      <c r="T185" s="127" t="n">
        <v>1</v>
      </c>
      <c r="U185" s="127"/>
      <c r="V185" s="127"/>
      <c r="W185" s="127"/>
      <c r="X185" s="127"/>
      <c r="Y185" s="127"/>
      <c r="Z185" s="127" t="n">
        <v>1</v>
      </c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 t="n">
        <v>3</v>
      </c>
      <c r="AM185" s="127"/>
      <c r="AN185" s="127" t="n">
        <v>1</v>
      </c>
      <c r="AO185" s="127" t="n">
        <v>2</v>
      </c>
      <c r="AP185" s="127"/>
      <c r="AQ185" s="45"/>
    </row>
    <row r="186" customFormat="false" ht="25.5" hidden="true" customHeight="false" outlineLevel="0" collapsed="false">
      <c r="A186" s="130" t="s">
        <v>633</v>
      </c>
      <c r="B186" s="107" t="s">
        <v>634</v>
      </c>
      <c r="C186" s="126" t="n">
        <f aca="false">D186+E186+I186</f>
        <v>11</v>
      </c>
      <c r="D186" s="127" t="n">
        <v>10</v>
      </c>
      <c r="E186" s="127" t="n">
        <v>1</v>
      </c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45"/>
    </row>
    <row r="187" customFormat="false" ht="25.5" hidden="true" customHeight="false" outlineLevel="0" collapsed="false">
      <c r="A187" s="130" t="s">
        <v>635</v>
      </c>
      <c r="B187" s="107" t="s">
        <v>636</v>
      </c>
      <c r="C187" s="126" t="n">
        <f aca="false">D187+E187+I187</f>
        <v>18</v>
      </c>
      <c r="D187" s="127" t="n">
        <v>10</v>
      </c>
      <c r="E187" s="127" t="n">
        <v>4</v>
      </c>
      <c r="F187" s="127" t="n">
        <v>2</v>
      </c>
      <c r="G187" s="127" t="n">
        <v>1</v>
      </c>
      <c r="H187" s="127"/>
      <c r="I187" s="127" t="n">
        <v>4</v>
      </c>
      <c r="J187" s="127"/>
      <c r="K187" s="127" t="n">
        <v>1</v>
      </c>
      <c r="L187" s="127" t="n">
        <v>1</v>
      </c>
      <c r="M187" s="127"/>
      <c r="N187" s="127" t="n">
        <v>1</v>
      </c>
      <c r="O187" s="127" t="n">
        <v>2</v>
      </c>
      <c r="P187" s="127"/>
      <c r="Q187" s="127"/>
      <c r="R187" s="127"/>
      <c r="S187" s="127" t="n">
        <v>1</v>
      </c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 t="n">
        <v>2</v>
      </c>
      <c r="AD187" s="127" t="n">
        <v>2</v>
      </c>
      <c r="AE187" s="127"/>
      <c r="AF187" s="127"/>
      <c r="AG187" s="127"/>
      <c r="AH187" s="127"/>
      <c r="AI187" s="127"/>
      <c r="AJ187" s="127"/>
      <c r="AK187" s="127"/>
      <c r="AL187" s="127" t="n">
        <v>1</v>
      </c>
      <c r="AM187" s="127"/>
      <c r="AN187" s="127" t="n">
        <v>1</v>
      </c>
      <c r="AO187" s="127"/>
      <c r="AP187" s="127"/>
      <c r="AQ187" s="45"/>
    </row>
    <row r="188" customFormat="false" ht="25.5" hidden="true" customHeight="false" outlineLevel="0" collapsed="false">
      <c r="A188" s="130" t="s">
        <v>637</v>
      </c>
      <c r="B188" s="107" t="s">
        <v>638</v>
      </c>
      <c r="C188" s="126" t="n">
        <f aca="false">D188+E188+I188</f>
        <v>9</v>
      </c>
      <c r="D188" s="127" t="n">
        <v>6</v>
      </c>
      <c r="E188" s="127" t="n">
        <v>1</v>
      </c>
      <c r="F188" s="127"/>
      <c r="G188" s="127"/>
      <c r="H188" s="127" t="n">
        <v>1</v>
      </c>
      <c r="I188" s="127" t="n">
        <v>2</v>
      </c>
      <c r="J188" s="127"/>
      <c r="K188" s="127"/>
      <c r="L188" s="127"/>
      <c r="M188" s="127"/>
      <c r="N188" s="127"/>
      <c r="O188" s="127"/>
      <c r="P188" s="127"/>
      <c r="Q188" s="127"/>
      <c r="R188" s="127" t="n">
        <v>1</v>
      </c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 t="n">
        <v>1</v>
      </c>
      <c r="AD188" s="127"/>
      <c r="AE188" s="127"/>
      <c r="AF188" s="127"/>
      <c r="AG188" s="127"/>
      <c r="AH188" s="127" t="n">
        <v>1</v>
      </c>
      <c r="AI188" s="127"/>
      <c r="AJ188" s="127"/>
      <c r="AK188" s="127"/>
      <c r="AL188" s="127" t="n">
        <v>1</v>
      </c>
      <c r="AM188" s="127"/>
      <c r="AN188" s="127" t="n">
        <v>1</v>
      </c>
      <c r="AO188" s="127"/>
      <c r="AP188" s="127"/>
      <c r="AQ188" s="45"/>
    </row>
    <row r="189" customFormat="false" ht="25.5" hidden="true" customHeight="false" outlineLevel="0" collapsed="false">
      <c r="A189" s="130" t="s">
        <v>639</v>
      </c>
      <c r="B189" s="107" t="s">
        <v>640</v>
      </c>
      <c r="C189" s="126" t="n">
        <f aca="false">D189+E189+I189</f>
        <v>12</v>
      </c>
      <c r="D189" s="127" t="n">
        <v>8</v>
      </c>
      <c r="E189" s="127" t="n">
        <v>2</v>
      </c>
      <c r="F189" s="127" t="n">
        <v>1</v>
      </c>
      <c r="G189" s="127"/>
      <c r="H189" s="127" t="n">
        <v>1</v>
      </c>
      <c r="I189" s="127" t="n">
        <v>2</v>
      </c>
      <c r="J189" s="127"/>
      <c r="K189" s="127"/>
      <c r="L189" s="127"/>
      <c r="M189" s="127"/>
      <c r="N189" s="127"/>
      <c r="O189" s="127"/>
      <c r="P189" s="127" t="n">
        <v>2</v>
      </c>
      <c r="Q189" s="127"/>
      <c r="R189" s="127"/>
      <c r="S189" s="127"/>
      <c r="T189" s="127" t="n">
        <v>2</v>
      </c>
      <c r="U189" s="127"/>
      <c r="V189" s="127"/>
      <c r="W189" s="127"/>
      <c r="X189" s="127"/>
      <c r="Y189" s="127"/>
      <c r="Z189" s="127" t="n">
        <v>2</v>
      </c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45"/>
    </row>
    <row r="190" customFormat="false" ht="25.5" hidden="true" customHeight="false" outlineLevel="0" collapsed="false">
      <c r="A190" s="130" t="s">
        <v>641</v>
      </c>
      <c r="B190" s="107" t="s">
        <v>642</v>
      </c>
      <c r="C190" s="126" t="n">
        <f aca="false">D190+E190+I190</f>
        <v>33</v>
      </c>
      <c r="D190" s="127" t="n">
        <v>18</v>
      </c>
      <c r="E190" s="127" t="n">
        <v>9</v>
      </c>
      <c r="F190" s="127" t="n">
        <v>2</v>
      </c>
      <c r="G190" s="127" t="n">
        <v>2</v>
      </c>
      <c r="H190" s="127" t="n">
        <v>2</v>
      </c>
      <c r="I190" s="127" t="n">
        <v>6</v>
      </c>
      <c r="J190" s="127"/>
      <c r="K190" s="127" t="n">
        <v>3</v>
      </c>
      <c r="L190" s="127" t="n">
        <v>1</v>
      </c>
      <c r="M190" s="127" t="n">
        <v>2</v>
      </c>
      <c r="N190" s="127"/>
      <c r="O190" s="127"/>
      <c r="P190" s="127" t="n">
        <v>3</v>
      </c>
      <c r="Q190" s="127"/>
      <c r="R190" s="127"/>
      <c r="S190" s="127" t="n">
        <v>3</v>
      </c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 t="n">
        <v>3</v>
      </c>
      <c r="AM190" s="127"/>
      <c r="AN190" s="127" t="n">
        <v>1</v>
      </c>
      <c r="AO190" s="127"/>
      <c r="AP190" s="127" t="n">
        <v>2</v>
      </c>
      <c r="AQ190" s="45"/>
    </row>
    <row r="191" customFormat="false" ht="25.5" hidden="true" customHeight="false" outlineLevel="0" collapsed="false">
      <c r="A191" s="130" t="s">
        <v>643</v>
      </c>
      <c r="B191" s="107" t="s">
        <v>644</v>
      </c>
      <c r="C191" s="126" t="n">
        <f aca="false">D191+E191+I191</f>
        <v>19</v>
      </c>
      <c r="D191" s="127" t="n">
        <v>7</v>
      </c>
      <c r="E191" s="127" t="n">
        <v>5</v>
      </c>
      <c r="F191" s="127" t="n">
        <v>1</v>
      </c>
      <c r="G191" s="127"/>
      <c r="H191" s="127"/>
      <c r="I191" s="127" t="n">
        <v>7</v>
      </c>
      <c r="J191" s="127"/>
      <c r="K191" s="127"/>
      <c r="L191" s="127"/>
      <c r="M191" s="127"/>
      <c r="N191" s="127"/>
      <c r="O191" s="127"/>
      <c r="P191" s="127" t="n">
        <v>2</v>
      </c>
      <c r="Q191" s="127" t="n">
        <v>1</v>
      </c>
      <c r="R191" s="127" t="n">
        <v>1</v>
      </c>
      <c r="S191" s="127" t="n">
        <v>3</v>
      </c>
      <c r="T191" s="127" t="n">
        <v>2</v>
      </c>
      <c r="U191" s="127"/>
      <c r="V191" s="127"/>
      <c r="W191" s="127" t="n">
        <v>1</v>
      </c>
      <c r="X191" s="127"/>
      <c r="Y191" s="127"/>
      <c r="Z191" s="127" t="n">
        <v>1</v>
      </c>
      <c r="AA191" s="127"/>
      <c r="AB191" s="127"/>
      <c r="AC191" s="127" t="n">
        <v>1</v>
      </c>
      <c r="AD191" s="127"/>
      <c r="AE191" s="127"/>
      <c r="AF191" s="127"/>
      <c r="AG191" s="127"/>
      <c r="AH191" s="127" t="n">
        <v>1</v>
      </c>
      <c r="AI191" s="127"/>
      <c r="AJ191" s="127"/>
      <c r="AK191" s="127"/>
      <c r="AL191" s="127" t="n">
        <v>4</v>
      </c>
      <c r="AM191" s="127"/>
      <c r="AN191" s="127" t="n">
        <v>1</v>
      </c>
      <c r="AO191" s="127"/>
      <c r="AP191" s="127" t="n">
        <v>3</v>
      </c>
      <c r="AQ191" s="45"/>
    </row>
    <row r="192" customFormat="false" ht="25.5" hidden="true" customHeight="false" outlineLevel="0" collapsed="false">
      <c r="A192" s="130" t="s">
        <v>645</v>
      </c>
      <c r="B192" s="107" t="s">
        <v>646</v>
      </c>
      <c r="C192" s="126" t="n">
        <f aca="false">D192+E192+I192</f>
        <v>17</v>
      </c>
      <c r="D192" s="127" t="n">
        <v>12</v>
      </c>
      <c r="E192" s="127" t="n">
        <v>4</v>
      </c>
      <c r="F192" s="127" t="n">
        <v>2</v>
      </c>
      <c r="G192" s="127"/>
      <c r="H192" s="127" t="n">
        <v>1</v>
      </c>
      <c r="I192" s="127" t="n">
        <v>1</v>
      </c>
      <c r="J192" s="127"/>
      <c r="K192" s="127"/>
      <c r="L192" s="127"/>
      <c r="M192" s="127"/>
      <c r="N192" s="127"/>
      <c r="O192" s="127"/>
      <c r="P192" s="127" t="n">
        <v>1</v>
      </c>
      <c r="Q192" s="127"/>
      <c r="R192" s="127"/>
      <c r="S192" s="127"/>
      <c r="T192" s="127" t="n">
        <v>1</v>
      </c>
      <c r="U192" s="127"/>
      <c r="V192" s="127"/>
      <c r="W192" s="127"/>
      <c r="X192" s="127"/>
      <c r="Y192" s="127"/>
      <c r="Z192" s="127" t="n">
        <v>1</v>
      </c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45"/>
    </row>
    <row r="193" customFormat="false" ht="25.5" hidden="true" customHeight="false" outlineLevel="0" collapsed="false">
      <c r="A193" s="130" t="s">
        <v>647</v>
      </c>
      <c r="B193" s="107" t="s">
        <v>648</v>
      </c>
      <c r="C193" s="126" t="n">
        <f aca="false">D193+E193+I193</f>
        <v>15</v>
      </c>
      <c r="D193" s="127" t="n">
        <v>10</v>
      </c>
      <c r="E193" s="127" t="n">
        <v>1</v>
      </c>
      <c r="F193" s="127"/>
      <c r="G193" s="127"/>
      <c r="H193" s="127"/>
      <c r="I193" s="127" t="n">
        <v>4</v>
      </c>
      <c r="J193" s="127"/>
      <c r="K193" s="127"/>
      <c r="L193" s="127"/>
      <c r="M193" s="127"/>
      <c r="N193" s="127"/>
      <c r="O193" s="127"/>
      <c r="P193" s="127" t="n">
        <v>2</v>
      </c>
      <c r="Q193" s="127"/>
      <c r="R193" s="127" t="n">
        <v>1</v>
      </c>
      <c r="S193" s="127" t="n">
        <v>1</v>
      </c>
      <c r="T193" s="127" t="n">
        <v>2</v>
      </c>
      <c r="U193" s="127"/>
      <c r="V193" s="127"/>
      <c r="W193" s="127"/>
      <c r="X193" s="127"/>
      <c r="Y193" s="127"/>
      <c r="Z193" s="127" t="n">
        <v>2</v>
      </c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 t="n">
        <v>2</v>
      </c>
      <c r="AM193" s="127"/>
      <c r="AN193" s="127" t="n">
        <v>1</v>
      </c>
      <c r="AO193" s="127"/>
      <c r="AP193" s="127" t="n">
        <v>1</v>
      </c>
      <c r="AQ193" s="45"/>
    </row>
    <row r="194" customFormat="false" ht="25.5" hidden="true" customHeight="false" outlineLevel="0" collapsed="false">
      <c r="A194" s="130" t="s">
        <v>649</v>
      </c>
      <c r="B194" s="107" t="s">
        <v>650</v>
      </c>
      <c r="C194" s="126" t="n">
        <f aca="false">D194+E194+I194</f>
        <v>14</v>
      </c>
      <c r="D194" s="127" t="n">
        <v>8</v>
      </c>
      <c r="E194" s="127" t="n">
        <v>3</v>
      </c>
      <c r="F194" s="127"/>
      <c r="G194" s="127"/>
      <c r="H194" s="127"/>
      <c r="I194" s="127" t="n">
        <v>3</v>
      </c>
      <c r="J194" s="127"/>
      <c r="K194" s="127"/>
      <c r="L194" s="127"/>
      <c r="M194" s="127"/>
      <c r="N194" s="127"/>
      <c r="O194" s="127"/>
      <c r="P194" s="127"/>
      <c r="Q194" s="127"/>
      <c r="R194" s="127" t="n">
        <v>1</v>
      </c>
      <c r="S194" s="127" t="n">
        <v>2</v>
      </c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 t="n">
        <v>3</v>
      </c>
      <c r="AM194" s="127"/>
      <c r="AN194" s="127" t="n">
        <v>2</v>
      </c>
      <c r="AO194" s="127"/>
      <c r="AP194" s="127" t="n">
        <v>1</v>
      </c>
      <c r="AQ194" s="45"/>
    </row>
    <row r="195" customFormat="false" ht="38.25" hidden="true" customHeight="false" outlineLevel="0" collapsed="false">
      <c r="A195" s="130" t="s">
        <v>651</v>
      </c>
      <c r="B195" s="107" t="s">
        <v>652</v>
      </c>
      <c r="C195" s="126" t="n">
        <f aca="false">D195+E195+I195</f>
        <v>10</v>
      </c>
      <c r="D195" s="127" t="n">
        <v>2</v>
      </c>
      <c r="E195" s="127" t="n">
        <v>4</v>
      </c>
      <c r="F195" s="127" t="n">
        <v>2</v>
      </c>
      <c r="G195" s="127"/>
      <c r="H195" s="127"/>
      <c r="I195" s="127" t="n">
        <v>4</v>
      </c>
      <c r="J195" s="127"/>
      <c r="K195" s="127"/>
      <c r="L195" s="127"/>
      <c r="M195" s="127"/>
      <c r="N195" s="127"/>
      <c r="O195" s="127" t="n">
        <v>2</v>
      </c>
      <c r="P195" s="127"/>
      <c r="Q195" s="127"/>
      <c r="R195" s="127"/>
      <c r="S195" s="127" t="n">
        <v>1</v>
      </c>
      <c r="T195" s="127" t="n">
        <v>1</v>
      </c>
      <c r="U195" s="127"/>
      <c r="V195" s="127"/>
      <c r="W195" s="127"/>
      <c r="X195" s="127"/>
      <c r="Y195" s="127"/>
      <c r="Z195" s="127" t="n">
        <v>1</v>
      </c>
      <c r="AA195" s="127"/>
      <c r="AB195" s="127"/>
      <c r="AC195" s="127" t="n">
        <v>1</v>
      </c>
      <c r="AD195" s="127" t="n">
        <v>1</v>
      </c>
      <c r="AE195" s="127"/>
      <c r="AF195" s="127"/>
      <c r="AG195" s="127"/>
      <c r="AH195" s="127"/>
      <c r="AI195" s="127"/>
      <c r="AJ195" s="127"/>
      <c r="AK195" s="127"/>
      <c r="AL195" s="127" t="n">
        <v>2</v>
      </c>
      <c r="AM195" s="127"/>
      <c r="AN195" s="127" t="n">
        <v>1</v>
      </c>
      <c r="AO195" s="127"/>
      <c r="AP195" s="127"/>
      <c r="AQ195" s="45"/>
    </row>
    <row r="196" customFormat="false" ht="12.75" hidden="true" customHeight="false" outlineLevel="0" collapsed="false">
      <c r="A196" s="130"/>
      <c r="B196" s="107" t="s">
        <v>347</v>
      </c>
      <c r="C196" s="126" t="n">
        <f aca="false">D196+E196+I196</f>
        <v>0</v>
      </c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45"/>
    </row>
    <row r="197" customFormat="false" ht="12.75" hidden="false" customHeight="false" outlineLevel="0" collapsed="false">
      <c r="A197" s="130" t="s">
        <v>653</v>
      </c>
      <c r="B197" s="107" t="s">
        <v>654</v>
      </c>
      <c r="C197" s="126" t="n">
        <f aca="false">D197+E197+I197</f>
        <v>850</v>
      </c>
      <c r="D197" s="131" t="n">
        <f aca="false">SUM(D141:D196)</f>
        <v>454</v>
      </c>
      <c r="E197" s="131" t="n">
        <f aca="false">SUM(E141:E196)</f>
        <v>183</v>
      </c>
      <c r="F197" s="131" t="n">
        <f aca="false">SUM(F141:F196)</f>
        <v>57</v>
      </c>
      <c r="G197" s="131" t="n">
        <f aca="false">SUM(G141:G196)</f>
        <v>9</v>
      </c>
      <c r="H197" s="131" t="n">
        <f aca="false">SUM(H141:H196)</f>
        <v>12</v>
      </c>
      <c r="I197" s="131" t="n">
        <f aca="false">SUM(I141:I196)</f>
        <v>213</v>
      </c>
      <c r="J197" s="131" t="n">
        <f aca="false">SUM(J141:J196)</f>
        <v>8</v>
      </c>
      <c r="K197" s="131" t="n">
        <f aca="false">SUM(K141:K196)</f>
        <v>11</v>
      </c>
      <c r="L197" s="131" t="n">
        <f aca="false">SUM(L141:L196)</f>
        <v>8</v>
      </c>
      <c r="M197" s="131" t="n">
        <f aca="false">SUM(M141:M196)</f>
        <v>3</v>
      </c>
      <c r="N197" s="131" t="n">
        <f aca="false">SUM(N141:N196)</f>
        <v>2</v>
      </c>
      <c r="O197" s="131" t="n">
        <f aca="false">SUM(O141:O196)</f>
        <v>9</v>
      </c>
      <c r="P197" s="131" t="n">
        <f aca="false">SUM(P141:P196)</f>
        <v>84</v>
      </c>
      <c r="Q197" s="131" t="n">
        <f aca="false">SUM(Q141:Q196)</f>
        <v>3</v>
      </c>
      <c r="R197" s="131" t="n">
        <f aca="false">SUM(R141:R196)</f>
        <v>39</v>
      </c>
      <c r="S197" s="131" t="n">
        <f aca="false">SUM(S141:S196)</f>
        <v>69</v>
      </c>
      <c r="T197" s="131" t="n">
        <f aca="false">SUM(T141:T196)</f>
        <v>74</v>
      </c>
      <c r="U197" s="131" t="n">
        <f aca="false">SUM(U141:U196)</f>
        <v>10</v>
      </c>
      <c r="V197" s="131" t="n">
        <f aca="false">SUM(V141:V196)</f>
        <v>2</v>
      </c>
      <c r="W197" s="131" t="n">
        <f aca="false">SUM(W141:W196)</f>
        <v>5</v>
      </c>
      <c r="X197" s="131" t="n">
        <f aca="false">SUM(X141:X196)</f>
        <v>5</v>
      </c>
      <c r="Y197" s="131" t="n">
        <f aca="false">SUM(Y141:Y196)</f>
        <v>1</v>
      </c>
      <c r="Z197" s="131" t="n">
        <f aca="false">SUM(Z141:Z196)</f>
        <v>47</v>
      </c>
      <c r="AA197" s="131" t="n">
        <f aca="false">SUM(AA141:AA196)</f>
        <v>0</v>
      </c>
      <c r="AB197" s="131" t="n">
        <f aca="false">SUM(AB141:AB196)</f>
        <v>0</v>
      </c>
      <c r="AC197" s="131" t="n">
        <f aca="false">SUM(AC141:AC196)</f>
        <v>13</v>
      </c>
      <c r="AD197" s="131" t="n">
        <f aca="false">SUM(AD141:AD196)</f>
        <v>5</v>
      </c>
      <c r="AE197" s="131" t="n">
        <f aca="false">SUM(AE141:AE196)</f>
        <v>0</v>
      </c>
      <c r="AF197" s="131" t="n">
        <f aca="false">SUM(AF141:AF196)</f>
        <v>2</v>
      </c>
      <c r="AG197" s="131" t="n">
        <f aca="false">SUM(AG141:AG196)</f>
        <v>0</v>
      </c>
      <c r="AH197" s="131" t="n">
        <f aca="false">SUM(AH141:AH196)</f>
        <v>4</v>
      </c>
      <c r="AI197" s="131" t="n">
        <f aca="false">SUM(AI141:AI196)</f>
        <v>0</v>
      </c>
      <c r="AJ197" s="131" t="n">
        <f aca="false">SUM(AJ141:AJ196)</f>
        <v>2</v>
      </c>
      <c r="AK197" s="131" t="n">
        <f aca="false">SUM(AK141:AK196)</f>
        <v>0</v>
      </c>
      <c r="AL197" s="131" t="n">
        <f aca="false">SUM(AL141:AL196)</f>
        <v>115</v>
      </c>
      <c r="AM197" s="131" t="n">
        <f aca="false">SUM(AM141:AM196)</f>
        <v>2</v>
      </c>
      <c r="AN197" s="131" t="n">
        <f aca="false">SUM(AN141:AN196)</f>
        <v>70</v>
      </c>
      <c r="AO197" s="131" t="n">
        <f aca="false">SUM(AO141:AO196)</f>
        <v>3</v>
      </c>
      <c r="AP197" s="131" t="n">
        <f aca="false">SUM(AP141:AP196)</f>
        <v>36</v>
      </c>
      <c r="AQ197" s="45"/>
    </row>
    <row r="198" customFormat="false" ht="12.75" hidden="true" customHeight="false" outlineLevel="0" collapsed="false">
      <c r="A198" s="132"/>
      <c r="B198" s="70"/>
      <c r="C198" s="126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45"/>
    </row>
    <row r="199" customFormat="false" ht="25.5" hidden="true" customHeight="false" outlineLevel="0" collapsed="false">
      <c r="A199" s="130" t="s">
        <v>655</v>
      </c>
      <c r="B199" s="107" t="s">
        <v>656</v>
      </c>
      <c r="C199" s="126" t="n">
        <f aca="false">D199+E199+I199</f>
        <v>1</v>
      </c>
      <c r="D199" s="127"/>
      <c r="E199" s="127" t="n">
        <v>1</v>
      </c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45"/>
    </row>
    <row r="200" customFormat="false" ht="25.5" hidden="true" customHeight="false" outlineLevel="0" collapsed="false">
      <c r="A200" s="130" t="s">
        <v>657</v>
      </c>
      <c r="B200" s="107" t="s">
        <v>658</v>
      </c>
      <c r="C200" s="126" t="n">
        <f aca="false">D200+E200+I200</f>
        <v>5</v>
      </c>
      <c r="D200" s="127" t="n">
        <v>3</v>
      </c>
      <c r="E200" s="127" t="n">
        <v>1</v>
      </c>
      <c r="F200" s="127"/>
      <c r="G200" s="127"/>
      <c r="H200" s="127" t="n">
        <v>1</v>
      </c>
      <c r="I200" s="127" t="n">
        <v>1</v>
      </c>
      <c r="J200" s="127"/>
      <c r="K200" s="127"/>
      <c r="L200" s="127"/>
      <c r="M200" s="127"/>
      <c r="N200" s="127"/>
      <c r="O200" s="127"/>
      <c r="P200" s="127" t="n">
        <v>1</v>
      </c>
      <c r="Q200" s="127"/>
      <c r="R200" s="127"/>
      <c r="S200" s="127"/>
      <c r="T200" s="127" t="n">
        <v>1</v>
      </c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45"/>
    </row>
    <row r="201" customFormat="false" ht="38.25" hidden="true" customHeight="false" outlineLevel="0" collapsed="false">
      <c r="A201" s="130" t="s">
        <v>659</v>
      </c>
      <c r="B201" s="107" t="s">
        <v>660</v>
      </c>
      <c r="C201" s="126" t="n">
        <f aca="false">D201+E201+I201</f>
        <v>6</v>
      </c>
      <c r="D201" s="127" t="n">
        <v>6</v>
      </c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45"/>
    </row>
    <row r="202" customFormat="false" ht="25.5" hidden="true" customHeight="false" outlineLevel="0" collapsed="false">
      <c r="A202" s="130" t="s">
        <v>661</v>
      </c>
      <c r="B202" s="107" t="s">
        <v>662</v>
      </c>
      <c r="C202" s="126" t="n">
        <f aca="false">D202+E202+I202</f>
        <v>11</v>
      </c>
      <c r="D202" s="127" t="n">
        <v>8</v>
      </c>
      <c r="E202" s="127" t="n">
        <v>3</v>
      </c>
      <c r="F202" s="127" t="n">
        <v>1</v>
      </c>
      <c r="G202" s="127"/>
      <c r="H202" s="127" t="n">
        <v>1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45"/>
    </row>
    <row r="203" customFormat="false" ht="25.5" hidden="true" customHeight="false" outlineLevel="0" collapsed="false">
      <c r="A203" s="130" t="s">
        <v>663</v>
      </c>
      <c r="B203" s="107" t="s">
        <v>664</v>
      </c>
      <c r="C203" s="126" t="n">
        <f aca="false">D203+E203+I203</f>
        <v>3</v>
      </c>
      <c r="D203" s="127" t="n">
        <v>1</v>
      </c>
      <c r="E203" s="127" t="n">
        <v>1</v>
      </c>
      <c r="F203" s="127"/>
      <c r="G203" s="127"/>
      <c r="H203" s="127"/>
      <c r="I203" s="127" t="n">
        <v>1</v>
      </c>
      <c r="J203" s="127"/>
      <c r="K203" s="127"/>
      <c r="L203" s="127"/>
      <c r="M203" s="127"/>
      <c r="N203" s="127"/>
      <c r="O203" s="127"/>
      <c r="P203" s="127" t="n">
        <v>1</v>
      </c>
      <c r="Q203" s="127"/>
      <c r="R203" s="127"/>
      <c r="S203" s="127"/>
      <c r="T203" s="127" t="n">
        <v>1</v>
      </c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45"/>
    </row>
    <row r="204" customFormat="false" ht="38.25" hidden="true" customHeight="false" outlineLevel="0" collapsed="false">
      <c r="A204" s="130" t="s">
        <v>665</v>
      </c>
      <c r="B204" s="107" t="s">
        <v>666</v>
      </c>
      <c r="C204" s="126" t="n">
        <f aca="false">D204+E204+I204</f>
        <v>3</v>
      </c>
      <c r="D204" s="127" t="n">
        <v>1</v>
      </c>
      <c r="E204" s="127" t="n">
        <v>2</v>
      </c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45"/>
    </row>
    <row r="205" customFormat="false" ht="25.5" hidden="true" customHeight="false" outlineLevel="0" collapsed="false">
      <c r="A205" s="130" t="s">
        <v>667</v>
      </c>
      <c r="B205" s="107" t="s">
        <v>668</v>
      </c>
      <c r="C205" s="126" t="n">
        <f aca="false">D205+E205+I205</f>
        <v>3</v>
      </c>
      <c r="D205" s="127" t="n">
        <v>2</v>
      </c>
      <c r="E205" s="127" t="n">
        <v>1</v>
      </c>
      <c r="F205" s="127" t="n">
        <v>1</v>
      </c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45"/>
    </row>
    <row r="206" customFormat="false" ht="25.5" hidden="true" customHeight="false" outlineLevel="0" collapsed="false">
      <c r="A206" s="130" t="s">
        <v>669</v>
      </c>
      <c r="B206" s="107" t="s">
        <v>670</v>
      </c>
      <c r="C206" s="126" t="n">
        <f aca="false">D206+E206+I206</f>
        <v>10</v>
      </c>
      <c r="D206" s="127" t="n">
        <v>8</v>
      </c>
      <c r="E206" s="127" t="n">
        <v>1</v>
      </c>
      <c r="F206" s="127" t="n">
        <v>1</v>
      </c>
      <c r="G206" s="127"/>
      <c r="H206" s="127"/>
      <c r="I206" s="127" t="n">
        <v>1</v>
      </c>
      <c r="J206" s="127"/>
      <c r="K206" s="127"/>
      <c r="L206" s="127"/>
      <c r="M206" s="127"/>
      <c r="N206" s="127"/>
      <c r="O206" s="127"/>
      <c r="P206" s="127" t="n">
        <v>1</v>
      </c>
      <c r="Q206" s="127"/>
      <c r="R206" s="127"/>
      <c r="S206" s="127"/>
      <c r="T206" s="127" t="n">
        <v>1</v>
      </c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45"/>
    </row>
    <row r="207" customFormat="false" ht="25.5" hidden="true" customHeight="false" outlineLevel="0" collapsed="false">
      <c r="A207" s="130" t="s">
        <v>671</v>
      </c>
      <c r="B207" s="107" t="s">
        <v>672</v>
      </c>
      <c r="C207" s="126" t="n">
        <f aca="false">D207+E207+I207</f>
        <v>10</v>
      </c>
      <c r="D207" s="127" t="n">
        <v>5</v>
      </c>
      <c r="E207" s="127" t="n">
        <v>4</v>
      </c>
      <c r="F207" s="127"/>
      <c r="G207" s="127"/>
      <c r="H207" s="127"/>
      <c r="I207" s="127" t="n">
        <v>1</v>
      </c>
      <c r="J207" s="127"/>
      <c r="K207" s="127"/>
      <c r="L207" s="127"/>
      <c r="M207" s="127"/>
      <c r="N207" s="127"/>
      <c r="O207" s="127"/>
      <c r="P207" s="127"/>
      <c r="Q207" s="127"/>
      <c r="R207" s="127" t="n">
        <v>1</v>
      </c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 t="n">
        <v>1</v>
      </c>
      <c r="AM207" s="127"/>
      <c r="AN207" s="127" t="n">
        <v>1</v>
      </c>
      <c r="AO207" s="127"/>
      <c r="AP207" s="127"/>
      <c r="AQ207" s="45"/>
    </row>
    <row r="208" customFormat="false" ht="38.25" hidden="true" customHeight="false" outlineLevel="0" collapsed="false">
      <c r="A208" s="130" t="s">
        <v>673</v>
      </c>
      <c r="B208" s="107" t="s">
        <v>674</v>
      </c>
      <c r="C208" s="126" t="n">
        <f aca="false">D208+E208+I208</f>
        <v>16</v>
      </c>
      <c r="D208" s="127" t="n">
        <v>10</v>
      </c>
      <c r="E208" s="127" t="n">
        <v>2</v>
      </c>
      <c r="F208" s="127" t="n">
        <v>1</v>
      </c>
      <c r="G208" s="127"/>
      <c r="H208" s="127"/>
      <c r="I208" s="127" t="n">
        <v>4</v>
      </c>
      <c r="J208" s="127" t="n">
        <v>1</v>
      </c>
      <c r="K208" s="127"/>
      <c r="L208" s="127"/>
      <c r="M208" s="127"/>
      <c r="N208" s="127"/>
      <c r="O208" s="127" t="n">
        <v>1</v>
      </c>
      <c r="P208" s="127" t="n">
        <v>1</v>
      </c>
      <c r="Q208" s="127"/>
      <c r="R208" s="127" t="n">
        <v>1</v>
      </c>
      <c r="S208" s="127" t="n">
        <v>1</v>
      </c>
      <c r="T208" s="127" t="n">
        <v>1</v>
      </c>
      <c r="U208" s="127"/>
      <c r="V208" s="127"/>
      <c r="W208" s="127"/>
      <c r="X208" s="127"/>
      <c r="Y208" s="127"/>
      <c r="Z208" s="127" t="n">
        <v>1</v>
      </c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 t="n">
        <v>3</v>
      </c>
      <c r="AM208" s="127"/>
      <c r="AN208" s="127" t="n">
        <v>3</v>
      </c>
      <c r="AO208" s="127"/>
      <c r="AP208" s="127"/>
      <c r="AQ208" s="45"/>
    </row>
    <row r="209" customFormat="false" ht="25.5" hidden="true" customHeight="false" outlineLevel="0" collapsed="false">
      <c r="A209" s="130" t="s">
        <v>675</v>
      </c>
      <c r="B209" s="107" t="s">
        <v>676</v>
      </c>
      <c r="C209" s="126" t="n">
        <f aca="false">D209+E209+I209</f>
        <v>6</v>
      </c>
      <c r="D209" s="127" t="n">
        <v>3</v>
      </c>
      <c r="E209" s="127" t="n">
        <v>2</v>
      </c>
      <c r="F209" s="127"/>
      <c r="G209" s="127"/>
      <c r="H209" s="127" t="n">
        <v>1</v>
      </c>
      <c r="I209" s="127" t="n">
        <v>1</v>
      </c>
      <c r="J209" s="127"/>
      <c r="K209" s="127"/>
      <c r="L209" s="127"/>
      <c r="M209" s="127"/>
      <c r="N209" s="127"/>
      <c r="O209" s="127"/>
      <c r="P209" s="127"/>
      <c r="Q209" s="127"/>
      <c r="R209" s="127" t="n">
        <v>1</v>
      </c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 t="n">
        <v>1</v>
      </c>
      <c r="AM209" s="127"/>
      <c r="AN209" s="127" t="n">
        <v>1</v>
      </c>
      <c r="AO209" s="127"/>
      <c r="AP209" s="127"/>
      <c r="AQ209" s="45"/>
    </row>
    <row r="210" customFormat="false" ht="25.5" hidden="true" customHeight="false" outlineLevel="0" collapsed="false">
      <c r="A210" s="130" t="s">
        <v>677</v>
      </c>
      <c r="B210" s="107" t="s">
        <v>678</v>
      </c>
      <c r="C210" s="126" t="n">
        <f aca="false">D210+E210+I210</f>
        <v>8</v>
      </c>
      <c r="D210" s="127" t="n">
        <v>1</v>
      </c>
      <c r="E210" s="127" t="n">
        <v>1</v>
      </c>
      <c r="F210" s="127"/>
      <c r="G210" s="127"/>
      <c r="H210" s="127"/>
      <c r="I210" s="127" t="n">
        <v>6</v>
      </c>
      <c r="J210" s="127"/>
      <c r="K210" s="127" t="n">
        <v>6</v>
      </c>
      <c r="L210" s="127" t="n">
        <v>6</v>
      </c>
      <c r="M210" s="127"/>
      <c r="N210" s="127"/>
      <c r="O210" s="127" t="n">
        <v>6</v>
      </c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45"/>
    </row>
    <row r="211" customFormat="false" ht="25.5" hidden="true" customHeight="false" outlineLevel="0" collapsed="false">
      <c r="A211" s="130" t="s">
        <v>679</v>
      </c>
      <c r="B211" s="107" t="s">
        <v>680</v>
      </c>
      <c r="C211" s="126" t="n">
        <f aca="false">D211+E211+I211</f>
        <v>4</v>
      </c>
      <c r="D211" s="127" t="n">
        <v>3</v>
      </c>
      <c r="E211" s="127"/>
      <c r="F211" s="127"/>
      <c r="G211" s="127"/>
      <c r="H211" s="127"/>
      <c r="I211" s="127" t="n">
        <v>1</v>
      </c>
      <c r="J211" s="127"/>
      <c r="K211" s="127"/>
      <c r="L211" s="127"/>
      <c r="M211" s="127"/>
      <c r="N211" s="127"/>
      <c r="O211" s="127"/>
      <c r="P211" s="127"/>
      <c r="Q211" s="127"/>
      <c r="R211" s="127" t="n">
        <v>1</v>
      </c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 t="n">
        <v>1</v>
      </c>
      <c r="AM211" s="127"/>
      <c r="AN211" s="127" t="n">
        <v>1</v>
      </c>
      <c r="AO211" s="127"/>
      <c r="AP211" s="127"/>
      <c r="AQ211" s="45"/>
    </row>
    <row r="212" customFormat="false" ht="25.5" hidden="true" customHeight="false" outlineLevel="0" collapsed="false">
      <c r="A212" s="130" t="s">
        <v>681</v>
      </c>
      <c r="B212" s="107" t="s">
        <v>682</v>
      </c>
      <c r="C212" s="126" t="n">
        <f aca="false">D212+E212+I212</f>
        <v>6</v>
      </c>
      <c r="D212" s="127" t="n">
        <v>5</v>
      </c>
      <c r="E212" s="127"/>
      <c r="F212" s="127"/>
      <c r="G212" s="127"/>
      <c r="H212" s="127"/>
      <c r="I212" s="127" t="n">
        <v>1</v>
      </c>
      <c r="J212" s="127"/>
      <c r="K212" s="127"/>
      <c r="L212" s="127"/>
      <c r="M212" s="127"/>
      <c r="N212" s="127"/>
      <c r="O212" s="127"/>
      <c r="P212" s="127" t="n">
        <v>1</v>
      </c>
      <c r="Q212" s="127"/>
      <c r="R212" s="127"/>
      <c r="S212" s="127"/>
      <c r="T212" s="127" t="n">
        <v>1</v>
      </c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45"/>
    </row>
    <row r="213" customFormat="false" ht="25.5" hidden="true" customHeight="false" outlineLevel="0" collapsed="false">
      <c r="A213" s="130" t="s">
        <v>683</v>
      </c>
      <c r="B213" s="107" t="s">
        <v>684</v>
      </c>
      <c r="C213" s="126" t="n">
        <f aca="false">D213+E213+I213</f>
        <v>9</v>
      </c>
      <c r="D213" s="127" t="n">
        <v>3</v>
      </c>
      <c r="E213" s="127" t="n">
        <v>6</v>
      </c>
      <c r="F213" s="127"/>
      <c r="G213" s="127"/>
      <c r="H213" s="127" t="n">
        <v>4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45"/>
    </row>
    <row r="214" customFormat="false" ht="38.25" hidden="true" customHeight="false" outlineLevel="0" collapsed="false">
      <c r="A214" s="130" t="s">
        <v>685</v>
      </c>
      <c r="B214" s="107" t="s">
        <v>686</v>
      </c>
      <c r="C214" s="126" t="n">
        <f aca="false">D214+E214+I214</f>
        <v>11</v>
      </c>
      <c r="D214" s="127" t="n">
        <v>4</v>
      </c>
      <c r="E214" s="127" t="n">
        <v>4</v>
      </c>
      <c r="F214" s="127" t="n">
        <v>2</v>
      </c>
      <c r="G214" s="127"/>
      <c r="H214" s="127" t="n">
        <v>1</v>
      </c>
      <c r="I214" s="127" t="n">
        <v>3</v>
      </c>
      <c r="J214" s="127"/>
      <c r="K214" s="127"/>
      <c r="L214" s="127"/>
      <c r="M214" s="127"/>
      <c r="N214" s="127"/>
      <c r="O214" s="127" t="n">
        <v>1</v>
      </c>
      <c r="P214" s="127" t="n">
        <v>2</v>
      </c>
      <c r="Q214" s="127"/>
      <c r="R214" s="127"/>
      <c r="S214" s="127"/>
      <c r="T214" s="127" t="n">
        <v>2</v>
      </c>
      <c r="U214" s="127"/>
      <c r="V214" s="127"/>
      <c r="W214" s="127"/>
      <c r="X214" s="127"/>
      <c r="Y214" s="127"/>
      <c r="Z214" s="127"/>
      <c r="AA214" s="127"/>
      <c r="AB214" s="127"/>
      <c r="AC214" s="127" t="n">
        <v>1</v>
      </c>
      <c r="AD214" s="127"/>
      <c r="AE214" s="127"/>
      <c r="AF214" s="127" t="n">
        <v>1</v>
      </c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45"/>
    </row>
    <row r="215" customFormat="false" ht="25.5" hidden="true" customHeight="false" outlineLevel="0" collapsed="false">
      <c r="A215" s="130" t="s">
        <v>687</v>
      </c>
      <c r="B215" s="107" t="s">
        <v>688</v>
      </c>
      <c r="C215" s="126" t="n">
        <f aca="false">D215+E215+I215</f>
        <v>12</v>
      </c>
      <c r="D215" s="127" t="n">
        <v>8</v>
      </c>
      <c r="E215" s="127" t="n">
        <v>3</v>
      </c>
      <c r="F215" s="127" t="n">
        <v>1</v>
      </c>
      <c r="G215" s="127"/>
      <c r="H215" s="127"/>
      <c r="I215" s="127" t="n">
        <v>1</v>
      </c>
      <c r="J215" s="127"/>
      <c r="K215" s="127"/>
      <c r="L215" s="127"/>
      <c r="M215" s="127"/>
      <c r="N215" s="127"/>
      <c r="O215" s="127"/>
      <c r="P215" s="127"/>
      <c r="Q215" s="127"/>
      <c r="R215" s="127" t="n">
        <v>1</v>
      </c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 t="n">
        <v>1</v>
      </c>
      <c r="AM215" s="127"/>
      <c r="AN215" s="127" t="n">
        <v>1</v>
      </c>
      <c r="AO215" s="127"/>
      <c r="AP215" s="127"/>
      <c r="AQ215" s="45"/>
    </row>
    <row r="216" customFormat="false" ht="25.5" hidden="true" customHeight="false" outlineLevel="0" collapsed="false">
      <c r="A216" s="130" t="s">
        <v>689</v>
      </c>
      <c r="B216" s="107" t="s">
        <v>690</v>
      </c>
      <c r="C216" s="126" t="n">
        <f aca="false">D216+E216+I216</f>
        <v>13</v>
      </c>
      <c r="D216" s="127" t="n">
        <v>1</v>
      </c>
      <c r="E216" s="127" t="n">
        <v>10</v>
      </c>
      <c r="F216" s="127" t="n">
        <v>3</v>
      </c>
      <c r="G216" s="127"/>
      <c r="H216" s="127" t="n">
        <v>3</v>
      </c>
      <c r="I216" s="127" t="n">
        <v>2</v>
      </c>
      <c r="J216" s="127"/>
      <c r="K216" s="127"/>
      <c r="L216" s="127"/>
      <c r="M216" s="127"/>
      <c r="N216" s="127"/>
      <c r="O216" s="127"/>
      <c r="P216" s="127" t="n">
        <v>1</v>
      </c>
      <c r="Q216" s="127"/>
      <c r="R216" s="127" t="n">
        <v>1</v>
      </c>
      <c r="S216" s="127"/>
      <c r="T216" s="127" t="n">
        <v>1</v>
      </c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 t="n">
        <v>1</v>
      </c>
      <c r="AM216" s="127"/>
      <c r="AN216" s="127" t="n">
        <v>1</v>
      </c>
      <c r="AO216" s="127"/>
      <c r="AP216" s="127"/>
      <c r="AQ216" s="45"/>
    </row>
    <row r="217" customFormat="false" ht="25.5" hidden="true" customHeight="false" outlineLevel="0" collapsed="false">
      <c r="A217" s="130" t="s">
        <v>691</v>
      </c>
      <c r="B217" s="107" t="s">
        <v>692</v>
      </c>
      <c r="C217" s="126" t="n">
        <f aca="false">D217+E217+I217</f>
        <v>6</v>
      </c>
      <c r="D217" s="127" t="n">
        <v>5</v>
      </c>
      <c r="E217" s="127"/>
      <c r="F217" s="127"/>
      <c r="G217" s="127"/>
      <c r="H217" s="127"/>
      <c r="I217" s="127" t="n">
        <v>1</v>
      </c>
      <c r="J217" s="127"/>
      <c r="K217" s="127"/>
      <c r="L217" s="127"/>
      <c r="M217" s="127"/>
      <c r="N217" s="127"/>
      <c r="O217" s="127"/>
      <c r="P217" s="127" t="n">
        <v>1</v>
      </c>
      <c r="Q217" s="127"/>
      <c r="R217" s="127"/>
      <c r="S217" s="127"/>
      <c r="T217" s="127" t="n">
        <v>1</v>
      </c>
      <c r="U217" s="127"/>
      <c r="V217" s="127"/>
      <c r="W217" s="127"/>
      <c r="X217" s="127"/>
      <c r="Y217" s="127"/>
      <c r="Z217" s="127" t="n">
        <v>1</v>
      </c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45"/>
    </row>
    <row r="218" customFormat="false" ht="25.5" hidden="true" customHeight="false" outlineLevel="0" collapsed="false">
      <c r="A218" s="130" t="s">
        <v>693</v>
      </c>
      <c r="B218" s="107" t="s">
        <v>694</v>
      </c>
      <c r="C218" s="126" t="n">
        <f aca="false">D218+E218+I218</f>
        <v>10</v>
      </c>
      <c r="D218" s="127" t="n">
        <v>1</v>
      </c>
      <c r="E218" s="127" t="n">
        <v>8</v>
      </c>
      <c r="F218" s="127" t="n">
        <v>2</v>
      </c>
      <c r="G218" s="127"/>
      <c r="H218" s="127" t="n">
        <v>3</v>
      </c>
      <c r="I218" s="127" t="n">
        <v>1</v>
      </c>
      <c r="J218" s="127"/>
      <c r="K218" s="127"/>
      <c r="L218" s="127"/>
      <c r="M218" s="127"/>
      <c r="N218" s="127"/>
      <c r="O218" s="127"/>
      <c r="P218" s="127" t="n">
        <v>1</v>
      </c>
      <c r="Q218" s="127"/>
      <c r="R218" s="127"/>
      <c r="S218" s="127"/>
      <c r="T218" s="127" t="n">
        <v>1</v>
      </c>
      <c r="U218" s="127"/>
      <c r="V218" s="127"/>
      <c r="W218" s="127"/>
      <c r="X218" s="127"/>
      <c r="Y218" s="127"/>
      <c r="Z218" s="127" t="n">
        <v>1</v>
      </c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45"/>
    </row>
    <row r="219" customFormat="false" ht="25.5" hidden="true" customHeight="false" outlineLevel="0" collapsed="false">
      <c r="A219" s="130" t="s">
        <v>695</v>
      </c>
      <c r="B219" s="107" t="s">
        <v>696</v>
      </c>
      <c r="C219" s="126" t="n">
        <f aca="false">D219+E219+I219</f>
        <v>8</v>
      </c>
      <c r="D219" s="127" t="n">
        <v>5</v>
      </c>
      <c r="E219" s="127" t="n">
        <v>2</v>
      </c>
      <c r="F219" s="127"/>
      <c r="G219" s="127"/>
      <c r="H219" s="127"/>
      <c r="I219" s="127" t="n">
        <v>1</v>
      </c>
      <c r="J219" s="127"/>
      <c r="K219" s="127"/>
      <c r="L219" s="127"/>
      <c r="M219" s="127"/>
      <c r="N219" s="127"/>
      <c r="O219" s="127" t="n">
        <v>1</v>
      </c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 t="n">
        <v>1</v>
      </c>
      <c r="AM219" s="127"/>
      <c r="AN219" s="127" t="n">
        <v>1</v>
      </c>
      <c r="AO219" s="127"/>
      <c r="AP219" s="127"/>
      <c r="AQ219" s="45"/>
    </row>
    <row r="220" customFormat="false" ht="25.5" hidden="true" customHeight="false" outlineLevel="0" collapsed="false">
      <c r="A220" s="130" t="s">
        <v>697</v>
      </c>
      <c r="B220" s="107" t="s">
        <v>698</v>
      </c>
      <c r="C220" s="126" t="n">
        <f aca="false">D220+E220+I220</f>
        <v>1</v>
      </c>
      <c r="D220" s="127" t="n">
        <v>1</v>
      </c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45"/>
    </row>
    <row r="221" customFormat="false" ht="38.25" hidden="true" customHeight="false" outlineLevel="0" collapsed="false">
      <c r="A221" s="130" t="s">
        <v>699</v>
      </c>
      <c r="B221" s="107" t="s">
        <v>700</v>
      </c>
      <c r="C221" s="126" t="n">
        <f aca="false">D221+E221+I221</f>
        <v>5</v>
      </c>
      <c r="D221" s="127" t="n">
        <v>4</v>
      </c>
      <c r="E221" s="127" t="n">
        <v>1</v>
      </c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45"/>
    </row>
    <row r="222" customFormat="false" ht="25.5" hidden="true" customHeight="false" outlineLevel="0" collapsed="false">
      <c r="A222" s="130" t="s">
        <v>701</v>
      </c>
      <c r="B222" s="107" t="s">
        <v>702</v>
      </c>
      <c r="C222" s="126" t="n">
        <f aca="false">D222+E222+I222</f>
        <v>0</v>
      </c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45"/>
    </row>
    <row r="223" customFormat="false" ht="25.5" hidden="true" customHeight="false" outlineLevel="0" collapsed="false">
      <c r="A223" s="130" t="s">
        <v>703</v>
      </c>
      <c r="B223" s="107" t="s">
        <v>704</v>
      </c>
      <c r="C223" s="126" t="n">
        <f aca="false">D223+E223+I223</f>
        <v>3</v>
      </c>
      <c r="D223" s="127" t="n">
        <v>3</v>
      </c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45"/>
    </row>
    <row r="224" customFormat="false" ht="12.75" hidden="true" customHeight="false" outlineLevel="0" collapsed="false">
      <c r="A224" s="130"/>
      <c r="B224" s="107" t="s">
        <v>347</v>
      </c>
      <c r="C224" s="126" t="n">
        <f aca="false">D224+E224+I224</f>
        <v>0</v>
      </c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45"/>
    </row>
    <row r="225" customFormat="false" ht="12.75" hidden="false" customHeight="false" outlineLevel="0" collapsed="false">
      <c r="A225" s="130" t="s">
        <v>705</v>
      </c>
      <c r="B225" s="107" t="s">
        <v>706</v>
      </c>
      <c r="C225" s="126" t="n">
        <f aca="false">D225+E225+I225</f>
        <v>170</v>
      </c>
      <c r="D225" s="131" t="n">
        <f aca="false">SUM(D199:D224)</f>
        <v>91</v>
      </c>
      <c r="E225" s="131" t="n">
        <f aca="false">SUM(E199:E224)</f>
        <v>53</v>
      </c>
      <c r="F225" s="131" t="n">
        <f aca="false">SUM(F199:F224)</f>
        <v>12</v>
      </c>
      <c r="G225" s="131" t="n">
        <f aca="false">SUM(G199:G224)</f>
        <v>0</v>
      </c>
      <c r="H225" s="131" t="n">
        <f aca="false">SUM(H199:H224)</f>
        <v>14</v>
      </c>
      <c r="I225" s="131" t="n">
        <f aca="false">SUM(I199:I224)</f>
        <v>26</v>
      </c>
      <c r="J225" s="131" t="n">
        <f aca="false">SUM(J199:J224)</f>
        <v>1</v>
      </c>
      <c r="K225" s="131" t="n">
        <f aca="false">SUM(K199:K224)</f>
        <v>6</v>
      </c>
      <c r="L225" s="131" t="n">
        <f aca="false">SUM(L199:L224)</f>
        <v>6</v>
      </c>
      <c r="M225" s="131" t="n">
        <f aca="false">SUM(M199:M224)</f>
        <v>0</v>
      </c>
      <c r="N225" s="131" t="n">
        <f aca="false">SUM(N199:N224)</f>
        <v>0</v>
      </c>
      <c r="O225" s="131" t="n">
        <f aca="false">SUM(O199:O224)</f>
        <v>9</v>
      </c>
      <c r="P225" s="131" t="n">
        <f aca="false">SUM(P199:P224)</f>
        <v>10</v>
      </c>
      <c r="Q225" s="131" t="n">
        <f aca="false">SUM(Q199:Q224)</f>
        <v>0</v>
      </c>
      <c r="R225" s="131" t="n">
        <f aca="false">SUM(R199:R224)</f>
        <v>6</v>
      </c>
      <c r="S225" s="131" t="n">
        <f aca="false">SUM(S199:S224)</f>
        <v>1</v>
      </c>
      <c r="T225" s="131" t="n">
        <f aca="false">SUM(T199:T224)</f>
        <v>10</v>
      </c>
      <c r="U225" s="131" t="n">
        <f aca="false">SUM(U199:U224)</f>
        <v>0</v>
      </c>
      <c r="V225" s="131" t="n">
        <f aca="false">SUM(V199:V224)</f>
        <v>0</v>
      </c>
      <c r="W225" s="131" t="n">
        <f aca="false">SUM(W199:W224)</f>
        <v>0</v>
      </c>
      <c r="X225" s="131" t="n">
        <f aca="false">SUM(X199:X224)</f>
        <v>0</v>
      </c>
      <c r="Y225" s="131" t="n">
        <f aca="false">SUM(Y199:Y224)</f>
        <v>0</v>
      </c>
      <c r="Z225" s="131" t="n">
        <f aca="false">SUM(Z199:Z224)</f>
        <v>3</v>
      </c>
      <c r="AA225" s="131" t="n">
        <f aca="false">SUM(AA199:AA224)</f>
        <v>0</v>
      </c>
      <c r="AB225" s="131" t="n">
        <f aca="false">SUM(AB199:AB224)</f>
        <v>0</v>
      </c>
      <c r="AC225" s="131" t="n">
        <f aca="false">SUM(AC199:AC224)</f>
        <v>1</v>
      </c>
      <c r="AD225" s="131" t="n">
        <f aca="false">SUM(AD199:AD224)</f>
        <v>0</v>
      </c>
      <c r="AE225" s="131" t="n">
        <f aca="false">SUM(AE199:AE224)</f>
        <v>0</v>
      </c>
      <c r="AF225" s="131" t="n">
        <f aca="false">SUM(AF199:AF224)</f>
        <v>1</v>
      </c>
      <c r="AG225" s="131" t="n">
        <f aca="false">SUM(AG199:AG224)</f>
        <v>0</v>
      </c>
      <c r="AH225" s="131" t="n">
        <f aca="false">SUM(AH199:AH224)</f>
        <v>0</v>
      </c>
      <c r="AI225" s="131" t="n">
        <f aca="false">SUM(AI199:AI224)</f>
        <v>0</v>
      </c>
      <c r="AJ225" s="131" t="n">
        <f aca="false">SUM(AJ199:AJ224)</f>
        <v>0</v>
      </c>
      <c r="AK225" s="131" t="n">
        <f aca="false">SUM(AK199:AK224)</f>
        <v>0</v>
      </c>
      <c r="AL225" s="131" t="n">
        <f aca="false">SUM(AL199:AL224)</f>
        <v>9</v>
      </c>
      <c r="AM225" s="131" t="n">
        <f aca="false">SUM(AM199:AM224)</f>
        <v>0</v>
      </c>
      <c r="AN225" s="131" t="n">
        <f aca="false">SUM(AN199:AN224)</f>
        <v>9</v>
      </c>
      <c r="AO225" s="131" t="n">
        <f aca="false">SUM(AO199:AO224)</f>
        <v>0</v>
      </c>
      <c r="AP225" s="131" t="n">
        <f aca="false">SUM(AP199:AP224)</f>
        <v>0</v>
      </c>
      <c r="AQ225" s="45"/>
    </row>
    <row r="226" customFormat="false" ht="12.75" hidden="true" customHeight="false" outlineLevel="0" collapsed="false">
      <c r="A226" s="132"/>
      <c r="B226" s="70"/>
      <c r="C226" s="126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  <c r="AE226" s="127"/>
      <c r="AF226" s="127"/>
      <c r="AG226" s="127"/>
      <c r="AH226" s="127"/>
      <c r="AI226" s="127"/>
      <c r="AJ226" s="127"/>
      <c r="AK226" s="127"/>
      <c r="AL226" s="127"/>
      <c r="AM226" s="127"/>
      <c r="AN226" s="127"/>
      <c r="AO226" s="127"/>
      <c r="AP226" s="127"/>
      <c r="AQ226" s="45"/>
    </row>
    <row r="227" customFormat="false" ht="25.5" hidden="true" customHeight="false" outlineLevel="0" collapsed="false">
      <c r="A227" s="130" t="s">
        <v>707</v>
      </c>
      <c r="B227" s="107" t="s">
        <v>708</v>
      </c>
      <c r="C227" s="126" t="n">
        <f aca="false">D227+E227+I227</f>
        <v>5</v>
      </c>
      <c r="D227" s="127" t="n">
        <v>3</v>
      </c>
      <c r="E227" s="127" t="n">
        <v>1</v>
      </c>
      <c r="F227" s="127"/>
      <c r="G227" s="127"/>
      <c r="H227" s="127"/>
      <c r="I227" s="127" t="n">
        <v>1</v>
      </c>
      <c r="J227" s="127"/>
      <c r="K227" s="127"/>
      <c r="L227" s="127"/>
      <c r="M227" s="127"/>
      <c r="N227" s="127"/>
      <c r="O227" s="127"/>
      <c r="P227" s="127"/>
      <c r="Q227" s="127"/>
      <c r="R227" s="127" t="n">
        <v>1</v>
      </c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 t="n">
        <v>1</v>
      </c>
      <c r="AM227" s="127"/>
      <c r="AN227" s="127"/>
      <c r="AO227" s="127"/>
      <c r="AP227" s="127" t="n">
        <v>1</v>
      </c>
      <c r="AQ227" s="45"/>
    </row>
    <row r="228" customFormat="false" ht="38.25" hidden="true" customHeight="false" outlineLevel="0" collapsed="false">
      <c r="A228" s="130" t="s">
        <v>709</v>
      </c>
      <c r="B228" s="107" t="s">
        <v>710</v>
      </c>
      <c r="C228" s="126" t="n">
        <f aca="false">D228+E228+I228</f>
        <v>2</v>
      </c>
      <c r="D228" s="127" t="n">
        <v>1</v>
      </c>
      <c r="E228" s="127"/>
      <c r="F228" s="127"/>
      <c r="G228" s="127"/>
      <c r="H228" s="127"/>
      <c r="I228" s="127" t="n">
        <v>1</v>
      </c>
      <c r="J228" s="127"/>
      <c r="K228" s="127"/>
      <c r="L228" s="127"/>
      <c r="M228" s="127"/>
      <c r="N228" s="127"/>
      <c r="O228" s="127"/>
      <c r="P228" s="127" t="n">
        <v>1</v>
      </c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 t="n">
        <v>1</v>
      </c>
      <c r="AD228" s="127"/>
      <c r="AE228" s="127"/>
      <c r="AF228" s="127"/>
      <c r="AG228" s="127"/>
      <c r="AH228" s="127"/>
      <c r="AI228" s="127"/>
      <c r="AJ228" s="127" t="n">
        <v>1</v>
      </c>
      <c r="AK228" s="127"/>
      <c r="AL228" s="127"/>
      <c r="AM228" s="127"/>
      <c r="AN228" s="127"/>
      <c r="AO228" s="127"/>
      <c r="AP228" s="127"/>
      <c r="AQ228" s="45"/>
    </row>
    <row r="229" customFormat="false" ht="25.5" hidden="true" customHeight="false" outlineLevel="0" collapsed="false">
      <c r="A229" s="130" t="s">
        <v>711</v>
      </c>
      <c r="B229" s="107" t="s">
        <v>712</v>
      </c>
      <c r="C229" s="126" t="n">
        <f aca="false">D229+E229+I229</f>
        <v>14</v>
      </c>
      <c r="D229" s="127" t="n">
        <v>5</v>
      </c>
      <c r="E229" s="127" t="n">
        <v>4</v>
      </c>
      <c r="F229" s="127" t="n">
        <v>3</v>
      </c>
      <c r="G229" s="127"/>
      <c r="H229" s="127"/>
      <c r="I229" s="127" t="n">
        <v>5</v>
      </c>
      <c r="J229" s="127"/>
      <c r="K229" s="127" t="n">
        <v>1</v>
      </c>
      <c r="L229" s="127"/>
      <c r="M229" s="127" t="n">
        <v>1</v>
      </c>
      <c r="N229" s="127"/>
      <c r="O229" s="127"/>
      <c r="P229" s="127" t="n">
        <v>2</v>
      </c>
      <c r="Q229" s="127" t="n">
        <v>1</v>
      </c>
      <c r="R229" s="127" t="n">
        <v>2</v>
      </c>
      <c r="S229" s="127" t="n">
        <v>1</v>
      </c>
      <c r="T229" s="127" t="n">
        <v>2</v>
      </c>
      <c r="U229" s="127"/>
      <c r="V229" s="127"/>
      <c r="W229" s="127" t="n">
        <v>1</v>
      </c>
      <c r="X229" s="127"/>
      <c r="Y229" s="127"/>
      <c r="Z229" s="127" t="n">
        <v>1</v>
      </c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 t="n">
        <v>2</v>
      </c>
      <c r="AM229" s="127"/>
      <c r="AN229" s="127" t="n">
        <v>2</v>
      </c>
      <c r="AO229" s="127"/>
      <c r="AP229" s="127"/>
      <c r="AQ229" s="45"/>
    </row>
    <row r="230" customFormat="false" ht="25.5" hidden="true" customHeight="false" outlineLevel="0" collapsed="false">
      <c r="A230" s="130" t="s">
        <v>713</v>
      </c>
      <c r="B230" s="107" t="s">
        <v>714</v>
      </c>
      <c r="C230" s="126" t="n">
        <f aca="false">D230+E230+I230</f>
        <v>5</v>
      </c>
      <c r="D230" s="127" t="n">
        <v>2</v>
      </c>
      <c r="E230" s="127" t="n">
        <v>2</v>
      </c>
      <c r="F230" s="127" t="n">
        <v>2</v>
      </c>
      <c r="G230" s="127"/>
      <c r="H230" s="127"/>
      <c r="I230" s="127" t="n">
        <v>1</v>
      </c>
      <c r="J230" s="127"/>
      <c r="K230" s="127"/>
      <c r="L230" s="127"/>
      <c r="M230" s="127"/>
      <c r="N230" s="127"/>
      <c r="O230" s="127"/>
      <c r="P230" s="127"/>
      <c r="Q230" s="127"/>
      <c r="R230" s="127"/>
      <c r="S230" s="127" t="n">
        <v>1</v>
      </c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 t="n">
        <v>1</v>
      </c>
      <c r="AM230" s="127"/>
      <c r="AN230" s="127" t="n">
        <v>1</v>
      </c>
      <c r="AO230" s="127"/>
      <c r="AP230" s="127"/>
      <c r="AQ230" s="45"/>
    </row>
    <row r="231" customFormat="false" ht="25.5" hidden="true" customHeight="false" outlineLevel="0" collapsed="false">
      <c r="A231" s="130" t="s">
        <v>715</v>
      </c>
      <c r="B231" s="107" t="s">
        <v>716</v>
      </c>
      <c r="C231" s="126" t="n">
        <f aca="false">D231+E231+I231</f>
        <v>8</v>
      </c>
      <c r="D231" s="127" t="n">
        <v>4</v>
      </c>
      <c r="E231" s="127" t="n">
        <v>1</v>
      </c>
      <c r="F231" s="127"/>
      <c r="G231" s="127"/>
      <c r="H231" s="127"/>
      <c r="I231" s="127" t="n">
        <v>3</v>
      </c>
      <c r="J231" s="127"/>
      <c r="K231" s="127"/>
      <c r="L231" s="127"/>
      <c r="M231" s="127"/>
      <c r="N231" s="127"/>
      <c r="O231" s="127"/>
      <c r="P231" s="127" t="n">
        <v>3</v>
      </c>
      <c r="Q231" s="127"/>
      <c r="R231" s="127"/>
      <c r="S231" s="127"/>
      <c r="T231" s="127" t="n">
        <v>3</v>
      </c>
      <c r="U231" s="127"/>
      <c r="V231" s="127"/>
      <c r="W231" s="127"/>
      <c r="X231" s="127" t="n">
        <v>1</v>
      </c>
      <c r="Y231" s="127"/>
      <c r="Z231" s="127" t="n">
        <v>2</v>
      </c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45"/>
    </row>
    <row r="232" customFormat="false" ht="25.5" hidden="true" customHeight="false" outlineLevel="0" collapsed="false">
      <c r="A232" s="130" t="s">
        <v>717</v>
      </c>
      <c r="B232" s="107" t="s">
        <v>718</v>
      </c>
      <c r="C232" s="126" t="n">
        <f aca="false">D232+E232+I232</f>
        <v>5</v>
      </c>
      <c r="D232" s="127" t="n">
        <v>2</v>
      </c>
      <c r="E232" s="127" t="n">
        <v>1</v>
      </c>
      <c r="F232" s="127" t="n">
        <v>1</v>
      </c>
      <c r="G232" s="127"/>
      <c r="H232" s="127"/>
      <c r="I232" s="127" t="n">
        <v>2</v>
      </c>
      <c r="J232" s="127" t="n">
        <v>1</v>
      </c>
      <c r="K232" s="127"/>
      <c r="L232" s="127"/>
      <c r="M232" s="127"/>
      <c r="N232" s="127"/>
      <c r="O232" s="127"/>
      <c r="P232" s="127" t="n">
        <v>2</v>
      </c>
      <c r="Q232" s="127" t="n">
        <v>1</v>
      </c>
      <c r="R232" s="127"/>
      <c r="S232" s="127"/>
      <c r="T232" s="127" t="n">
        <v>2</v>
      </c>
      <c r="U232" s="127" t="n">
        <v>1</v>
      </c>
      <c r="V232" s="127"/>
      <c r="W232" s="127" t="n">
        <v>1</v>
      </c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45"/>
    </row>
    <row r="233" customFormat="false" ht="38.25" hidden="true" customHeight="false" outlineLevel="0" collapsed="false">
      <c r="A233" s="130" t="s">
        <v>719</v>
      </c>
      <c r="B233" s="107" t="s">
        <v>720</v>
      </c>
      <c r="C233" s="126" t="n">
        <f aca="false">D233+E233+I233</f>
        <v>16</v>
      </c>
      <c r="D233" s="127" t="n">
        <v>7</v>
      </c>
      <c r="E233" s="127" t="n">
        <v>2</v>
      </c>
      <c r="F233" s="127"/>
      <c r="G233" s="127"/>
      <c r="H233" s="127"/>
      <c r="I233" s="127" t="n">
        <v>7</v>
      </c>
      <c r="J233" s="127"/>
      <c r="K233" s="127"/>
      <c r="L233" s="127"/>
      <c r="M233" s="127"/>
      <c r="N233" s="127" t="n">
        <v>1</v>
      </c>
      <c r="O233" s="127" t="n">
        <v>1</v>
      </c>
      <c r="P233" s="127" t="n">
        <v>1</v>
      </c>
      <c r="Q233" s="127"/>
      <c r="R233" s="127" t="n">
        <v>2</v>
      </c>
      <c r="S233" s="127" t="n">
        <v>2</v>
      </c>
      <c r="T233" s="127" t="n">
        <v>2</v>
      </c>
      <c r="U233" s="127"/>
      <c r="V233" s="127"/>
      <c r="W233" s="127"/>
      <c r="X233" s="127"/>
      <c r="Y233" s="127"/>
      <c r="Z233" s="127" t="n">
        <v>2</v>
      </c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 t="n">
        <v>5</v>
      </c>
      <c r="AM233" s="127" t="n">
        <v>1</v>
      </c>
      <c r="AN233" s="127" t="n">
        <v>3</v>
      </c>
      <c r="AO233" s="127"/>
      <c r="AP233" s="127" t="n">
        <v>1</v>
      </c>
      <c r="AQ233" s="45"/>
    </row>
    <row r="234" customFormat="false" ht="25.5" hidden="true" customHeight="false" outlineLevel="0" collapsed="false">
      <c r="A234" s="130" t="s">
        <v>721</v>
      </c>
      <c r="B234" s="107" t="s">
        <v>722</v>
      </c>
      <c r="C234" s="126" t="n">
        <f aca="false">D234+E234+I234</f>
        <v>2</v>
      </c>
      <c r="D234" s="127" t="n">
        <v>1</v>
      </c>
      <c r="E234" s="127"/>
      <c r="F234" s="127"/>
      <c r="G234" s="127"/>
      <c r="H234" s="127"/>
      <c r="I234" s="127" t="n">
        <v>1</v>
      </c>
      <c r="J234" s="127" t="n">
        <v>1</v>
      </c>
      <c r="K234" s="127"/>
      <c r="L234" s="127"/>
      <c r="M234" s="127"/>
      <c r="N234" s="127"/>
      <c r="O234" s="127" t="n">
        <v>1</v>
      </c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 t="n">
        <v>1</v>
      </c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45"/>
    </row>
    <row r="235" customFormat="false" ht="25.5" hidden="true" customHeight="false" outlineLevel="0" collapsed="false">
      <c r="A235" s="130" t="s">
        <v>723</v>
      </c>
      <c r="B235" s="107" t="s">
        <v>724</v>
      </c>
      <c r="C235" s="126" t="n">
        <f aca="false">D235+E235+I235</f>
        <v>5</v>
      </c>
      <c r="D235" s="127" t="n">
        <v>2</v>
      </c>
      <c r="E235" s="127"/>
      <c r="F235" s="127"/>
      <c r="G235" s="127"/>
      <c r="H235" s="127"/>
      <c r="I235" s="127" t="n">
        <v>3</v>
      </c>
      <c r="J235" s="127"/>
      <c r="K235" s="127" t="n">
        <v>1</v>
      </c>
      <c r="L235" s="127"/>
      <c r="M235" s="127" t="n">
        <v>1</v>
      </c>
      <c r="N235" s="127" t="n">
        <v>1</v>
      </c>
      <c r="O235" s="127"/>
      <c r="P235" s="127" t="n">
        <v>1</v>
      </c>
      <c r="Q235" s="127"/>
      <c r="R235" s="127"/>
      <c r="S235" s="127" t="n">
        <v>1</v>
      </c>
      <c r="T235" s="127" t="n">
        <v>1</v>
      </c>
      <c r="U235" s="127"/>
      <c r="V235" s="127"/>
      <c r="W235" s="127"/>
      <c r="X235" s="127" t="n">
        <v>1</v>
      </c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 t="n">
        <v>1</v>
      </c>
      <c r="AM235" s="127"/>
      <c r="AN235" s="127" t="n">
        <v>1</v>
      </c>
      <c r="AO235" s="127"/>
      <c r="AP235" s="127"/>
      <c r="AQ235" s="45"/>
    </row>
    <row r="236" customFormat="false" ht="25.5" hidden="true" customHeight="false" outlineLevel="0" collapsed="false">
      <c r="A236" s="130" t="s">
        <v>725</v>
      </c>
      <c r="B236" s="107" t="s">
        <v>726</v>
      </c>
      <c r="C236" s="126" t="n">
        <f aca="false">D236+E236+I236</f>
        <v>9</v>
      </c>
      <c r="D236" s="127" t="n">
        <v>2</v>
      </c>
      <c r="E236" s="127" t="n">
        <v>2</v>
      </c>
      <c r="F236" s="127" t="n">
        <v>1</v>
      </c>
      <c r="G236" s="127"/>
      <c r="H236" s="127"/>
      <c r="I236" s="127" t="n">
        <v>5</v>
      </c>
      <c r="J236" s="127"/>
      <c r="K236" s="127"/>
      <c r="L236" s="127"/>
      <c r="M236" s="127"/>
      <c r="N236" s="127"/>
      <c r="O236" s="127"/>
      <c r="P236" s="127" t="n">
        <v>2</v>
      </c>
      <c r="Q236" s="127" t="n">
        <v>1</v>
      </c>
      <c r="R236" s="127" t="n">
        <v>1</v>
      </c>
      <c r="S236" s="127" t="n">
        <v>2</v>
      </c>
      <c r="T236" s="127" t="n">
        <v>2</v>
      </c>
      <c r="U236" s="127"/>
      <c r="V236" s="127"/>
      <c r="W236" s="127" t="n">
        <v>1</v>
      </c>
      <c r="X236" s="127" t="n">
        <v>1</v>
      </c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 t="n">
        <v>3</v>
      </c>
      <c r="AM236" s="127"/>
      <c r="AN236" s="127" t="n">
        <v>3</v>
      </c>
      <c r="AO236" s="127"/>
      <c r="AP236" s="127"/>
      <c r="AQ236" s="45"/>
    </row>
    <row r="237" customFormat="false" ht="25.5" hidden="true" customHeight="false" outlineLevel="0" collapsed="false">
      <c r="A237" s="130" t="s">
        <v>727</v>
      </c>
      <c r="B237" s="107" t="s">
        <v>728</v>
      </c>
      <c r="C237" s="126" t="n">
        <f aca="false">D237+E237+I237</f>
        <v>17</v>
      </c>
      <c r="D237" s="127" t="n">
        <v>8</v>
      </c>
      <c r="E237" s="127" t="n">
        <v>4</v>
      </c>
      <c r="F237" s="127" t="n">
        <v>2</v>
      </c>
      <c r="G237" s="127" t="n">
        <v>1</v>
      </c>
      <c r="H237" s="127"/>
      <c r="I237" s="127" t="n">
        <v>5</v>
      </c>
      <c r="J237" s="127"/>
      <c r="K237" s="127"/>
      <c r="L237" s="127"/>
      <c r="M237" s="127"/>
      <c r="N237" s="127"/>
      <c r="O237" s="127" t="n">
        <v>1</v>
      </c>
      <c r="P237" s="127" t="n">
        <v>1</v>
      </c>
      <c r="Q237" s="127"/>
      <c r="R237" s="127"/>
      <c r="S237" s="127" t="n">
        <v>3</v>
      </c>
      <c r="T237" s="127" t="n">
        <v>1</v>
      </c>
      <c r="U237" s="127"/>
      <c r="V237" s="127"/>
      <c r="W237" s="127"/>
      <c r="X237" s="127" t="n">
        <v>1</v>
      </c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 t="n">
        <v>4</v>
      </c>
      <c r="AM237" s="127" t="n">
        <v>1</v>
      </c>
      <c r="AN237" s="127" t="n">
        <v>3</v>
      </c>
      <c r="AO237" s="127"/>
      <c r="AP237" s="127"/>
      <c r="AQ237" s="45"/>
    </row>
    <row r="238" customFormat="false" ht="38.25" hidden="true" customHeight="false" outlineLevel="0" collapsed="false">
      <c r="A238" s="130" t="s">
        <v>729</v>
      </c>
      <c r="B238" s="107" t="s">
        <v>730</v>
      </c>
      <c r="C238" s="126" t="n">
        <f aca="false">D238+E238+I238</f>
        <v>22</v>
      </c>
      <c r="D238" s="127" t="n">
        <v>11</v>
      </c>
      <c r="E238" s="127" t="n">
        <v>3</v>
      </c>
      <c r="F238" s="127" t="n">
        <v>3</v>
      </c>
      <c r="G238" s="127"/>
      <c r="H238" s="127"/>
      <c r="I238" s="127" t="n">
        <v>8</v>
      </c>
      <c r="J238" s="127" t="n">
        <v>1</v>
      </c>
      <c r="K238" s="127"/>
      <c r="L238" s="127"/>
      <c r="M238" s="127"/>
      <c r="N238" s="127"/>
      <c r="O238" s="127" t="n">
        <v>1</v>
      </c>
      <c r="P238" s="127" t="n">
        <v>3</v>
      </c>
      <c r="Q238" s="127"/>
      <c r="R238" s="127" t="n">
        <v>3</v>
      </c>
      <c r="S238" s="127" t="n">
        <v>1</v>
      </c>
      <c r="T238" s="127" t="n">
        <v>5</v>
      </c>
      <c r="U238" s="127"/>
      <c r="V238" s="127"/>
      <c r="W238" s="127"/>
      <c r="X238" s="127" t="n">
        <v>2</v>
      </c>
      <c r="Y238" s="127"/>
      <c r="Z238" s="127" t="n">
        <v>2</v>
      </c>
      <c r="AA238" s="127"/>
      <c r="AB238" s="127"/>
      <c r="AC238" s="127" t="n">
        <v>1</v>
      </c>
      <c r="AD238" s="127"/>
      <c r="AE238" s="127"/>
      <c r="AF238" s="127"/>
      <c r="AG238" s="127"/>
      <c r="AH238" s="127"/>
      <c r="AI238" s="127"/>
      <c r="AJ238" s="127" t="n">
        <v>1</v>
      </c>
      <c r="AK238" s="127"/>
      <c r="AL238" s="127" t="n">
        <v>1</v>
      </c>
      <c r="AM238" s="127"/>
      <c r="AN238" s="127" t="n">
        <v>1</v>
      </c>
      <c r="AO238" s="127"/>
      <c r="AP238" s="127"/>
      <c r="AQ238" s="45"/>
    </row>
    <row r="239" customFormat="false" ht="25.5" hidden="true" customHeight="false" outlineLevel="0" collapsed="false">
      <c r="A239" s="130" t="s">
        <v>731</v>
      </c>
      <c r="B239" s="107" t="s">
        <v>732</v>
      </c>
      <c r="C239" s="126" t="n">
        <f aca="false">D239+E239+I239</f>
        <v>4</v>
      </c>
      <c r="D239" s="127" t="n">
        <v>3</v>
      </c>
      <c r="E239" s="127"/>
      <c r="F239" s="127"/>
      <c r="G239" s="127"/>
      <c r="H239" s="127"/>
      <c r="I239" s="127" t="n">
        <v>1</v>
      </c>
      <c r="J239" s="127"/>
      <c r="K239" s="127"/>
      <c r="L239" s="127"/>
      <c r="M239" s="127"/>
      <c r="N239" s="127"/>
      <c r="O239" s="127"/>
      <c r="P239" s="127"/>
      <c r="Q239" s="127"/>
      <c r="R239" s="127"/>
      <c r="S239" s="127" t="n">
        <v>1</v>
      </c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 t="n">
        <v>1</v>
      </c>
      <c r="AM239" s="127"/>
      <c r="AN239" s="127" t="n">
        <v>1</v>
      </c>
      <c r="AO239" s="127"/>
      <c r="AP239" s="127"/>
      <c r="AQ239" s="45"/>
    </row>
    <row r="240" customFormat="false" ht="12.75" hidden="true" customHeight="false" outlineLevel="0" collapsed="false">
      <c r="A240" s="130"/>
      <c r="B240" s="107" t="s">
        <v>347</v>
      </c>
      <c r="C240" s="126" t="n">
        <f aca="false">D240+E240+I240</f>
        <v>1</v>
      </c>
      <c r="D240" s="127" t="n">
        <v>1</v>
      </c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45"/>
    </row>
    <row r="241" customFormat="false" ht="12.75" hidden="false" customHeight="false" outlineLevel="0" collapsed="false">
      <c r="A241" s="130" t="s">
        <v>733</v>
      </c>
      <c r="B241" s="107" t="s">
        <v>734</v>
      </c>
      <c r="C241" s="126" t="n">
        <f aca="false">D241+E241+I241</f>
        <v>115</v>
      </c>
      <c r="D241" s="131" t="n">
        <f aca="false">SUM(D227:D240)</f>
        <v>52</v>
      </c>
      <c r="E241" s="131" t="n">
        <f aca="false">SUM(E227:E240)</f>
        <v>20</v>
      </c>
      <c r="F241" s="131" t="n">
        <f aca="false">SUM(F227:F240)</f>
        <v>12</v>
      </c>
      <c r="G241" s="131" t="n">
        <f aca="false">SUM(G227:G240)</f>
        <v>1</v>
      </c>
      <c r="H241" s="131" t="n">
        <f aca="false">SUM(H227:H240)</f>
        <v>0</v>
      </c>
      <c r="I241" s="131" t="n">
        <f aca="false">SUM(I227:I240)</f>
        <v>43</v>
      </c>
      <c r="J241" s="131" t="n">
        <f aca="false">SUM(J227:J240)</f>
        <v>3</v>
      </c>
      <c r="K241" s="131" t="n">
        <f aca="false">SUM(K227:K240)</f>
        <v>2</v>
      </c>
      <c r="L241" s="131" t="n">
        <f aca="false">SUM(L227:L240)</f>
        <v>0</v>
      </c>
      <c r="M241" s="131" t="n">
        <f aca="false">SUM(M227:M240)</f>
        <v>2</v>
      </c>
      <c r="N241" s="131" t="n">
        <f aca="false">SUM(N227:N240)</f>
        <v>2</v>
      </c>
      <c r="O241" s="131" t="n">
        <f aca="false">SUM(O227:O240)</f>
        <v>4</v>
      </c>
      <c r="P241" s="131" t="n">
        <f aca="false">SUM(P227:P240)</f>
        <v>16</v>
      </c>
      <c r="Q241" s="131" t="n">
        <f aca="false">SUM(Q227:Q240)</f>
        <v>3</v>
      </c>
      <c r="R241" s="131" t="n">
        <f aca="false">SUM(R227:R240)</f>
        <v>9</v>
      </c>
      <c r="S241" s="131" t="n">
        <f aca="false">SUM(S227:S240)</f>
        <v>12</v>
      </c>
      <c r="T241" s="131" t="n">
        <f aca="false">SUM(T227:T240)</f>
        <v>18</v>
      </c>
      <c r="U241" s="131" t="n">
        <f aca="false">SUM(U227:U240)</f>
        <v>1</v>
      </c>
      <c r="V241" s="131" t="n">
        <f aca="false">SUM(V227:V240)</f>
        <v>0</v>
      </c>
      <c r="W241" s="131" t="n">
        <f aca="false">SUM(W227:W240)</f>
        <v>3</v>
      </c>
      <c r="X241" s="131" t="n">
        <f aca="false">SUM(X227:X240)</f>
        <v>6</v>
      </c>
      <c r="Y241" s="131" t="n">
        <f aca="false">SUM(Y227:Y240)</f>
        <v>0</v>
      </c>
      <c r="Z241" s="131" t="n">
        <f aca="false">SUM(Z227:Z240)</f>
        <v>7</v>
      </c>
      <c r="AA241" s="131" t="n">
        <f aca="false">SUM(AA227:AA240)</f>
        <v>0</v>
      </c>
      <c r="AB241" s="131" t="n">
        <f aca="false">SUM(AB227:AB240)</f>
        <v>0</v>
      </c>
      <c r="AC241" s="131" t="n">
        <f aca="false">SUM(AC227:AC240)</f>
        <v>3</v>
      </c>
      <c r="AD241" s="131" t="n">
        <f aca="false">SUM(AD227:AD240)</f>
        <v>0</v>
      </c>
      <c r="AE241" s="131" t="n">
        <f aca="false">SUM(AE227:AE240)</f>
        <v>0</v>
      </c>
      <c r="AF241" s="131" t="n">
        <f aca="false">SUM(AF227:AF240)</f>
        <v>0</v>
      </c>
      <c r="AG241" s="131" t="n">
        <f aca="false">SUM(AG227:AG240)</f>
        <v>0</v>
      </c>
      <c r="AH241" s="131" t="n">
        <f aca="false">SUM(AH227:AH240)</f>
        <v>0</v>
      </c>
      <c r="AI241" s="131" t="n">
        <f aca="false">SUM(AI227:AI240)</f>
        <v>0</v>
      </c>
      <c r="AJ241" s="131" t="n">
        <f aca="false">SUM(AJ227:AJ240)</f>
        <v>2</v>
      </c>
      <c r="AK241" s="131" t="n">
        <f aca="false">SUM(AK227:AK240)</f>
        <v>0</v>
      </c>
      <c r="AL241" s="131" t="n">
        <f aca="false">SUM(AL227:AL240)</f>
        <v>19</v>
      </c>
      <c r="AM241" s="131" t="n">
        <f aca="false">SUM(AM227:AM240)</f>
        <v>2</v>
      </c>
      <c r="AN241" s="131" t="n">
        <f aca="false">SUM(AN227:AN240)</f>
        <v>15</v>
      </c>
      <c r="AO241" s="131" t="n">
        <f aca="false">SUM(AO227:AO240)</f>
        <v>0</v>
      </c>
      <c r="AP241" s="131" t="n">
        <f aca="false">SUM(AP227:AP240)</f>
        <v>2</v>
      </c>
      <c r="AQ241" s="45"/>
    </row>
    <row r="242" customFormat="false" ht="12.75" hidden="true" customHeight="false" outlineLevel="0" collapsed="false">
      <c r="A242" s="132"/>
      <c r="B242" s="70"/>
      <c r="C242" s="126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  <c r="AK242" s="127"/>
      <c r="AL242" s="127"/>
      <c r="AM242" s="127"/>
      <c r="AN242" s="127"/>
      <c r="AO242" s="127"/>
      <c r="AP242" s="127"/>
      <c r="AQ242" s="45"/>
    </row>
    <row r="243" customFormat="false" ht="25.5" hidden="true" customHeight="false" outlineLevel="0" collapsed="false">
      <c r="A243" s="130" t="s">
        <v>735</v>
      </c>
      <c r="B243" s="107" t="s">
        <v>736</v>
      </c>
      <c r="C243" s="126" t="n">
        <f aca="false">D243+E243+I243</f>
        <v>13</v>
      </c>
      <c r="D243" s="127" t="n">
        <v>11</v>
      </c>
      <c r="E243" s="127"/>
      <c r="F243" s="127"/>
      <c r="G243" s="127"/>
      <c r="H243" s="127"/>
      <c r="I243" s="127" t="n">
        <v>2</v>
      </c>
      <c r="J243" s="127"/>
      <c r="K243" s="127"/>
      <c r="L243" s="127"/>
      <c r="M243" s="127"/>
      <c r="N243" s="127"/>
      <c r="O243" s="127"/>
      <c r="P243" s="127" t="n">
        <v>2</v>
      </c>
      <c r="Q243" s="127"/>
      <c r="R243" s="127"/>
      <c r="S243" s="127"/>
      <c r="T243" s="127" t="n">
        <v>2</v>
      </c>
      <c r="U243" s="127"/>
      <c r="V243" s="127"/>
      <c r="W243" s="127"/>
      <c r="X243" s="127" t="n">
        <v>1</v>
      </c>
      <c r="Y243" s="127"/>
      <c r="Z243" s="127" t="n">
        <v>1</v>
      </c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45"/>
    </row>
    <row r="244" customFormat="false" ht="25.5" hidden="true" customHeight="false" outlineLevel="0" collapsed="false">
      <c r="A244" s="130" t="s">
        <v>737</v>
      </c>
      <c r="B244" s="107" t="s">
        <v>738</v>
      </c>
      <c r="C244" s="126" t="n">
        <f aca="false">D244+E244+I244</f>
        <v>14</v>
      </c>
      <c r="D244" s="127" t="n">
        <v>11</v>
      </c>
      <c r="E244" s="127" t="n">
        <v>3</v>
      </c>
      <c r="F244" s="127" t="n">
        <v>2</v>
      </c>
      <c r="G244" s="127" t="n">
        <v>1</v>
      </c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45"/>
    </row>
    <row r="245" customFormat="false" ht="38.25" hidden="true" customHeight="false" outlineLevel="0" collapsed="false">
      <c r="A245" s="130" t="s">
        <v>739</v>
      </c>
      <c r="B245" s="107" t="s">
        <v>740</v>
      </c>
      <c r="C245" s="126" t="n">
        <f aca="false">D245+E245+I245</f>
        <v>0</v>
      </c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45"/>
    </row>
    <row r="246" customFormat="false" ht="25.5" hidden="true" customHeight="false" outlineLevel="0" collapsed="false">
      <c r="A246" s="130" t="s">
        <v>741</v>
      </c>
      <c r="B246" s="107" t="s">
        <v>742</v>
      </c>
      <c r="C246" s="126" t="n">
        <f aca="false">D246+E246+I246</f>
        <v>2</v>
      </c>
      <c r="D246" s="127" t="n">
        <v>1</v>
      </c>
      <c r="E246" s="127"/>
      <c r="F246" s="127"/>
      <c r="G246" s="127"/>
      <c r="H246" s="127"/>
      <c r="I246" s="127" t="n">
        <v>1</v>
      </c>
      <c r="J246" s="127"/>
      <c r="K246" s="127"/>
      <c r="L246" s="127"/>
      <c r="M246" s="127"/>
      <c r="N246" s="127"/>
      <c r="O246" s="127" t="n">
        <v>1</v>
      </c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 t="n">
        <v>1</v>
      </c>
      <c r="AM246" s="127"/>
      <c r="AN246" s="127" t="n">
        <v>1</v>
      </c>
      <c r="AO246" s="127"/>
      <c r="AP246" s="127"/>
      <c r="AQ246" s="45"/>
    </row>
    <row r="247" customFormat="false" ht="25.5" hidden="true" customHeight="false" outlineLevel="0" collapsed="false">
      <c r="A247" s="130" t="s">
        <v>743</v>
      </c>
      <c r="B247" s="107" t="s">
        <v>744</v>
      </c>
      <c r="C247" s="126" t="n">
        <f aca="false">D247+E247+I247</f>
        <v>3</v>
      </c>
      <c r="D247" s="127" t="n">
        <v>2</v>
      </c>
      <c r="E247" s="127"/>
      <c r="F247" s="127"/>
      <c r="G247" s="127"/>
      <c r="H247" s="127"/>
      <c r="I247" s="127" t="n">
        <v>1</v>
      </c>
      <c r="J247" s="127"/>
      <c r="K247" s="127"/>
      <c r="L247" s="127"/>
      <c r="M247" s="127"/>
      <c r="N247" s="127"/>
      <c r="O247" s="127" t="n">
        <v>1</v>
      </c>
      <c r="P247" s="127"/>
      <c r="Q247" s="127"/>
      <c r="R247" s="127"/>
      <c r="S247" s="127"/>
      <c r="T247" s="127" t="n">
        <v>1</v>
      </c>
      <c r="U247" s="127"/>
      <c r="V247" s="127"/>
      <c r="W247" s="127"/>
      <c r="X247" s="127"/>
      <c r="Y247" s="127"/>
      <c r="Z247" s="127" t="n">
        <v>1</v>
      </c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45"/>
    </row>
    <row r="248" customFormat="false" ht="25.5" hidden="true" customHeight="false" outlineLevel="0" collapsed="false">
      <c r="A248" s="130" t="s">
        <v>745</v>
      </c>
      <c r="B248" s="107" t="s">
        <v>746</v>
      </c>
      <c r="C248" s="126" t="n">
        <f aca="false">D248+E248+I248</f>
        <v>1</v>
      </c>
      <c r="D248" s="127" t="n">
        <v>1</v>
      </c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45"/>
    </row>
    <row r="249" customFormat="false" ht="25.5" hidden="true" customHeight="false" outlineLevel="0" collapsed="false">
      <c r="A249" s="130" t="s">
        <v>747</v>
      </c>
      <c r="B249" s="107" t="s">
        <v>748</v>
      </c>
      <c r="C249" s="126" t="n">
        <f aca="false">D249+E249+I249</f>
        <v>7</v>
      </c>
      <c r="D249" s="127" t="n">
        <v>3</v>
      </c>
      <c r="E249" s="127" t="n">
        <v>3</v>
      </c>
      <c r="F249" s="127" t="n">
        <v>2</v>
      </c>
      <c r="G249" s="127"/>
      <c r="H249" s="127"/>
      <c r="I249" s="127" t="n">
        <v>1</v>
      </c>
      <c r="J249" s="127"/>
      <c r="K249" s="127"/>
      <c r="L249" s="127"/>
      <c r="M249" s="127"/>
      <c r="N249" s="127"/>
      <c r="O249" s="127"/>
      <c r="P249" s="127" t="n">
        <v>1</v>
      </c>
      <c r="Q249" s="127"/>
      <c r="R249" s="127"/>
      <c r="S249" s="127"/>
      <c r="T249" s="127" t="n">
        <v>1</v>
      </c>
      <c r="U249" s="127" t="n">
        <v>1</v>
      </c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45"/>
    </row>
    <row r="250" customFormat="false" ht="25.5" hidden="true" customHeight="false" outlineLevel="0" collapsed="false">
      <c r="A250" s="130" t="s">
        <v>749</v>
      </c>
      <c r="B250" s="107" t="s">
        <v>750</v>
      </c>
      <c r="C250" s="126" t="n">
        <f aca="false">D250+E250+I250</f>
        <v>23</v>
      </c>
      <c r="D250" s="127" t="n">
        <v>10</v>
      </c>
      <c r="E250" s="127" t="n">
        <v>7</v>
      </c>
      <c r="F250" s="127" t="n">
        <v>5</v>
      </c>
      <c r="G250" s="127"/>
      <c r="H250" s="127" t="n">
        <v>1</v>
      </c>
      <c r="I250" s="127" t="n">
        <v>6</v>
      </c>
      <c r="J250" s="127"/>
      <c r="K250" s="127" t="n">
        <v>1</v>
      </c>
      <c r="L250" s="127"/>
      <c r="M250" s="127"/>
      <c r="N250" s="127"/>
      <c r="O250" s="127" t="n">
        <v>1</v>
      </c>
      <c r="P250" s="127" t="n">
        <v>3</v>
      </c>
      <c r="Q250" s="127" t="n">
        <v>2</v>
      </c>
      <c r="R250" s="127" t="n">
        <v>1</v>
      </c>
      <c r="S250" s="127" t="n">
        <v>1</v>
      </c>
      <c r="T250" s="127" t="n">
        <v>3</v>
      </c>
      <c r="U250" s="127"/>
      <c r="V250" s="127"/>
      <c r="W250" s="127" t="n">
        <v>2</v>
      </c>
      <c r="X250" s="127"/>
      <c r="Y250" s="127"/>
      <c r="Z250" s="127" t="n">
        <v>1</v>
      </c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 t="n">
        <v>3</v>
      </c>
      <c r="AM250" s="127"/>
      <c r="AN250" s="127"/>
      <c r="AO250" s="127"/>
      <c r="AP250" s="127" t="n">
        <v>3</v>
      </c>
      <c r="AQ250" s="45"/>
    </row>
    <row r="251" customFormat="false" ht="25.5" hidden="true" customHeight="false" outlineLevel="0" collapsed="false">
      <c r="A251" s="130" t="s">
        <v>751</v>
      </c>
      <c r="B251" s="107" t="s">
        <v>752</v>
      </c>
      <c r="C251" s="126" t="n">
        <f aca="false">D251+E251+I251</f>
        <v>11</v>
      </c>
      <c r="D251" s="127" t="n">
        <v>5</v>
      </c>
      <c r="E251" s="127" t="n">
        <v>2</v>
      </c>
      <c r="F251" s="127" t="n">
        <v>2</v>
      </c>
      <c r="G251" s="127"/>
      <c r="H251" s="127"/>
      <c r="I251" s="127" t="n">
        <v>4</v>
      </c>
      <c r="J251" s="127" t="n">
        <v>1</v>
      </c>
      <c r="K251" s="127"/>
      <c r="L251" s="127"/>
      <c r="M251" s="127"/>
      <c r="N251" s="127"/>
      <c r="O251" s="127"/>
      <c r="P251" s="127" t="n">
        <v>3</v>
      </c>
      <c r="Q251" s="127"/>
      <c r="R251" s="127" t="n">
        <v>1</v>
      </c>
      <c r="S251" s="127"/>
      <c r="T251" s="127" t="n">
        <v>3</v>
      </c>
      <c r="U251" s="127"/>
      <c r="V251" s="127"/>
      <c r="W251" s="127"/>
      <c r="X251" s="127"/>
      <c r="Y251" s="127"/>
      <c r="Z251" s="127" t="n">
        <v>3</v>
      </c>
      <c r="AA251" s="127"/>
      <c r="AB251" s="127"/>
      <c r="AC251" s="127" t="n">
        <v>1</v>
      </c>
      <c r="AD251" s="127" t="n">
        <v>1</v>
      </c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45"/>
    </row>
    <row r="252" customFormat="false" ht="25.5" hidden="true" customHeight="false" outlineLevel="0" collapsed="false">
      <c r="A252" s="130" t="s">
        <v>753</v>
      </c>
      <c r="B252" s="107" t="s">
        <v>754</v>
      </c>
      <c r="C252" s="126" t="n">
        <f aca="false">D252+E252+I252</f>
        <v>6</v>
      </c>
      <c r="D252" s="127" t="n">
        <v>3</v>
      </c>
      <c r="E252" s="127" t="n">
        <v>2</v>
      </c>
      <c r="F252" s="127" t="n">
        <v>2</v>
      </c>
      <c r="G252" s="127"/>
      <c r="H252" s="127"/>
      <c r="I252" s="127" t="n">
        <v>1</v>
      </c>
      <c r="J252" s="127"/>
      <c r="K252" s="127"/>
      <c r="L252" s="127"/>
      <c r="M252" s="127"/>
      <c r="N252" s="127"/>
      <c r="O252" s="127"/>
      <c r="P252" s="127" t="n">
        <v>1</v>
      </c>
      <c r="Q252" s="127"/>
      <c r="R252" s="127"/>
      <c r="S252" s="127"/>
      <c r="T252" s="127" t="n">
        <v>1</v>
      </c>
      <c r="U252" s="127"/>
      <c r="V252" s="127"/>
      <c r="W252" s="127" t="n">
        <v>1</v>
      </c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45"/>
    </row>
    <row r="253" customFormat="false" ht="25.5" hidden="true" customHeight="false" outlineLevel="0" collapsed="false">
      <c r="A253" s="130" t="s">
        <v>755</v>
      </c>
      <c r="B253" s="107" t="s">
        <v>756</v>
      </c>
      <c r="C253" s="126" t="n">
        <f aca="false">D253+E253+I253</f>
        <v>10</v>
      </c>
      <c r="D253" s="127" t="n">
        <v>3</v>
      </c>
      <c r="E253" s="127" t="n">
        <v>5</v>
      </c>
      <c r="F253" s="127" t="n">
        <v>3</v>
      </c>
      <c r="G253" s="127" t="n">
        <v>2</v>
      </c>
      <c r="H253" s="127"/>
      <c r="I253" s="127" t="n">
        <v>2</v>
      </c>
      <c r="J253" s="127"/>
      <c r="K253" s="127"/>
      <c r="L253" s="127"/>
      <c r="M253" s="127"/>
      <c r="N253" s="127"/>
      <c r="O253" s="127" t="n">
        <v>1</v>
      </c>
      <c r="P253" s="127"/>
      <c r="Q253" s="127"/>
      <c r="R253" s="127" t="n">
        <v>1</v>
      </c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 t="n">
        <v>1</v>
      </c>
      <c r="AD253" s="127" t="n">
        <v>1</v>
      </c>
      <c r="AE253" s="127"/>
      <c r="AF253" s="127"/>
      <c r="AG253" s="127"/>
      <c r="AH253" s="127"/>
      <c r="AI253" s="127"/>
      <c r="AJ253" s="127"/>
      <c r="AK253" s="127"/>
      <c r="AL253" s="127" t="n">
        <v>1</v>
      </c>
      <c r="AM253" s="127"/>
      <c r="AN253" s="127" t="n">
        <v>1</v>
      </c>
      <c r="AO253" s="127"/>
      <c r="AP253" s="127"/>
      <c r="AQ253" s="45"/>
    </row>
    <row r="254" customFormat="false" ht="25.5" hidden="true" customHeight="false" outlineLevel="0" collapsed="false">
      <c r="A254" s="130" t="s">
        <v>757</v>
      </c>
      <c r="B254" s="107" t="s">
        <v>758</v>
      </c>
      <c r="C254" s="126" t="n">
        <f aca="false">D254+E254+I254</f>
        <v>11</v>
      </c>
      <c r="D254" s="127" t="n">
        <v>9</v>
      </c>
      <c r="E254" s="127" t="n">
        <v>1</v>
      </c>
      <c r="F254" s="127"/>
      <c r="G254" s="127"/>
      <c r="H254" s="127" t="n">
        <v>1</v>
      </c>
      <c r="I254" s="127" t="n">
        <v>1</v>
      </c>
      <c r="J254" s="127"/>
      <c r="K254" s="127"/>
      <c r="L254" s="127"/>
      <c r="M254" s="127"/>
      <c r="N254" s="127"/>
      <c r="O254" s="127" t="n">
        <v>1</v>
      </c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 t="n">
        <v>1</v>
      </c>
      <c r="AM254" s="127"/>
      <c r="AN254" s="127" t="n">
        <v>1</v>
      </c>
      <c r="AO254" s="127"/>
      <c r="AP254" s="127"/>
      <c r="AQ254" s="45"/>
    </row>
    <row r="255" customFormat="false" ht="25.5" hidden="true" customHeight="false" outlineLevel="0" collapsed="false">
      <c r="A255" s="130" t="s">
        <v>759</v>
      </c>
      <c r="B255" s="107" t="s">
        <v>760</v>
      </c>
      <c r="C255" s="126" t="n">
        <f aca="false">D255+E255+I255</f>
        <v>2</v>
      </c>
      <c r="D255" s="127" t="n">
        <v>1</v>
      </c>
      <c r="E255" s="127" t="n">
        <v>1</v>
      </c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45"/>
    </row>
    <row r="256" customFormat="false" ht="25.5" hidden="true" customHeight="false" outlineLevel="0" collapsed="false">
      <c r="A256" s="130" t="s">
        <v>761</v>
      </c>
      <c r="B256" s="107" t="s">
        <v>762</v>
      </c>
      <c r="C256" s="126" t="n">
        <f aca="false">D256+E256+I256</f>
        <v>13</v>
      </c>
      <c r="D256" s="127" t="n">
        <v>10</v>
      </c>
      <c r="E256" s="127" t="n">
        <v>1</v>
      </c>
      <c r="F256" s="127" t="n">
        <v>1</v>
      </c>
      <c r="G256" s="127"/>
      <c r="H256" s="127"/>
      <c r="I256" s="127" t="n">
        <v>2</v>
      </c>
      <c r="J256" s="127"/>
      <c r="K256" s="127"/>
      <c r="L256" s="127"/>
      <c r="M256" s="127"/>
      <c r="N256" s="127"/>
      <c r="O256" s="127"/>
      <c r="P256" s="127" t="n">
        <v>1</v>
      </c>
      <c r="Q256" s="127"/>
      <c r="R256" s="127"/>
      <c r="S256" s="127" t="n">
        <v>1</v>
      </c>
      <c r="T256" s="127" t="n">
        <v>1</v>
      </c>
      <c r="U256" s="127"/>
      <c r="V256" s="127"/>
      <c r="W256" s="127"/>
      <c r="X256" s="127"/>
      <c r="Y256" s="127"/>
      <c r="Z256" s="127" t="n">
        <v>1</v>
      </c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 t="n">
        <v>1</v>
      </c>
      <c r="AM256" s="127"/>
      <c r="AN256" s="127"/>
      <c r="AO256" s="127"/>
      <c r="AP256" s="127" t="n">
        <v>1</v>
      </c>
      <c r="AQ256" s="45"/>
    </row>
    <row r="257" customFormat="false" ht="38.25" hidden="true" customHeight="false" outlineLevel="0" collapsed="false">
      <c r="A257" s="130" t="s">
        <v>763</v>
      </c>
      <c r="B257" s="107" t="s">
        <v>764</v>
      </c>
      <c r="C257" s="126" t="n">
        <f aca="false">D257+E257+I257</f>
        <v>29</v>
      </c>
      <c r="D257" s="127" t="n">
        <v>16</v>
      </c>
      <c r="E257" s="127" t="n">
        <v>9</v>
      </c>
      <c r="F257" s="127" t="n">
        <v>4</v>
      </c>
      <c r="G257" s="127"/>
      <c r="H257" s="127" t="n">
        <v>3</v>
      </c>
      <c r="I257" s="127" t="n">
        <v>4</v>
      </c>
      <c r="J257" s="127"/>
      <c r="K257" s="127"/>
      <c r="L257" s="127"/>
      <c r="M257" s="127"/>
      <c r="N257" s="127"/>
      <c r="O257" s="127"/>
      <c r="P257" s="127" t="n">
        <v>2</v>
      </c>
      <c r="Q257" s="127"/>
      <c r="R257" s="127"/>
      <c r="S257" s="127" t="n">
        <v>2</v>
      </c>
      <c r="T257" s="127" t="n">
        <v>1</v>
      </c>
      <c r="U257" s="127"/>
      <c r="V257" s="127"/>
      <c r="W257" s="127"/>
      <c r="X257" s="127" t="n">
        <v>1</v>
      </c>
      <c r="Y257" s="127"/>
      <c r="Z257" s="127"/>
      <c r="AA257" s="127"/>
      <c r="AB257" s="127"/>
      <c r="AC257" s="127" t="n">
        <v>1</v>
      </c>
      <c r="AD257" s="127"/>
      <c r="AE257" s="127"/>
      <c r="AF257" s="127"/>
      <c r="AG257" s="127"/>
      <c r="AH257" s="127" t="n">
        <v>1</v>
      </c>
      <c r="AI257" s="127"/>
      <c r="AJ257" s="127"/>
      <c r="AK257" s="127"/>
      <c r="AL257" s="127" t="n">
        <v>2</v>
      </c>
      <c r="AM257" s="127"/>
      <c r="AN257" s="127" t="n">
        <v>1</v>
      </c>
      <c r="AO257" s="127"/>
      <c r="AP257" s="127" t="n">
        <v>1</v>
      </c>
      <c r="AQ257" s="45"/>
    </row>
    <row r="258" customFormat="false" ht="25.5" hidden="true" customHeight="false" outlineLevel="0" collapsed="false">
      <c r="A258" s="130" t="s">
        <v>765</v>
      </c>
      <c r="B258" s="107" t="s">
        <v>766</v>
      </c>
      <c r="C258" s="126" t="n">
        <f aca="false">D258+E258+I258</f>
        <v>5</v>
      </c>
      <c r="D258" s="127" t="n">
        <v>5</v>
      </c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45"/>
    </row>
    <row r="259" customFormat="false" ht="38.25" hidden="true" customHeight="false" outlineLevel="0" collapsed="false">
      <c r="A259" s="130" t="s">
        <v>767</v>
      </c>
      <c r="B259" s="107" t="s">
        <v>768</v>
      </c>
      <c r="C259" s="126" t="n">
        <f aca="false">D259+E259+I259</f>
        <v>4</v>
      </c>
      <c r="D259" s="127" t="n">
        <v>4</v>
      </c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45"/>
    </row>
    <row r="260" customFormat="false" ht="25.5" hidden="true" customHeight="false" outlineLevel="0" collapsed="false">
      <c r="A260" s="130" t="s">
        <v>769</v>
      </c>
      <c r="B260" s="107" t="s">
        <v>770</v>
      </c>
      <c r="C260" s="126" t="n">
        <f aca="false">D260+E260+I260</f>
        <v>18</v>
      </c>
      <c r="D260" s="127" t="n">
        <v>13</v>
      </c>
      <c r="E260" s="127" t="n">
        <v>4</v>
      </c>
      <c r="F260" s="127" t="n">
        <v>1</v>
      </c>
      <c r="G260" s="127" t="n">
        <v>1</v>
      </c>
      <c r="H260" s="127" t="n">
        <v>1</v>
      </c>
      <c r="I260" s="127" t="n">
        <v>1</v>
      </c>
      <c r="J260" s="127"/>
      <c r="K260" s="127"/>
      <c r="L260" s="127"/>
      <c r="M260" s="127"/>
      <c r="N260" s="127"/>
      <c r="O260" s="127"/>
      <c r="P260" s="127"/>
      <c r="Q260" s="127"/>
      <c r="R260" s="127"/>
      <c r="S260" s="127" t="n">
        <v>1</v>
      </c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 t="n">
        <v>1</v>
      </c>
      <c r="AM260" s="127"/>
      <c r="AN260" s="127" t="n">
        <v>1</v>
      </c>
      <c r="AO260" s="127"/>
      <c r="AP260" s="127"/>
      <c r="AQ260" s="45"/>
    </row>
    <row r="261" customFormat="false" ht="25.5" hidden="true" customHeight="false" outlineLevel="0" collapsed="false">
      <c r="A261" s="130" t="s">
        <v>771</v>
      </c>
      <c r="B261" s="107" t="s">
        <v>772</v>
      </c>
      <c r="C261" s="126" t="n">
        <f aca="false">D261+E261+I261</f>
        <v>8</v>
      </c>
      <c r="D261" s="127" t="n">
        <v>5</v>
      </c>
      <c r="E261" s="127" t="n">
        <v>1</v>
      </c>
      <c r="F261" s="127"/>
      <c r="G261" s="127"/>
      <c r="H261" s="127" t="n">
        <v>1</v>
      </c>
      <c r="I261" s="127" t="n">
        <v>2</v>
      </c>
      <c r="J261" s="127"/>
      <c r="K261" s="127"/>
      <c r="L261" s="127"/>
      <c r="M261" s="127"/>
      <c r="N261" s="127"/>
      <c r="O261" s="127"/>
      <c r="P261" s="127" t="n">
        <v>2</v>
      </c>
      <c r="Q261" s="127"/>
      <c r="R261" s="127"/>
      <c r="S261" s="127"/>
      <c r="T261" s="127" t="n">
        <v>2</v>
      </c>
      <c r="U261" s="127"/>
      <c r="V261" s="127"/>
      <c r="W261" s="127"/>
      <c r="X261" s="127"/>
      <c r="Y261" s="127"/>
      <c r="Z261" s="127" t="n">
        <v>2</v>
      </c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45"/>
    </row>
    <row r="262" customFormat="false" ht="25.5" hidden="true" customHeight="false" outlineLevel="0" collapsed="false">
      <c r="A262" s="130" t="s">
        <v>773</v>
      </c>
      <c r="B262" s="107" t="s">
        <v>774</v>
      </c>
      <c r="C262" s="126" t="n">
        <f aca="false">D262+E262+I262</f>
        <v>3</v>
      </c>
      <c r="D262" s="127" t="n">
        <v>2</v>
      </c>
      <c r="E262" s="127" t="n">
        <v>1</v>
      </c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45"/>
    </row>
    <row r="263" customFormat="false" ht="25.5" hidden="true" customHeight="false" outlineLevel="0" collapsed="false">
      <c r="A263" s="130" t="s">
        <v>775</v>
      </c>
      <c r="B263" s="107" t="s">
        <v>776</v>
      </c>
      <c r="C263" s="126" t="n">
        <f aca="false">D263+E263+I263</f>
        <v>3</v>
      </c>
      <c r="D263" s="127" t="n">
        <v>2</v>
      </c>
      <c r="E263" s="127"/>
      <c r="F263" s="127"/>
      <c r="G263" s="127"/>
      <c r="H263" s="127"/>
      <c r="I263" s="127" t="n">
        <v>1</v>
      </c>
      <c r="J263" s="127"/>
      <c r="K263" s="127"/>
      <c r="L263" s="127"/>
      <c r="M263" s="127"/>
      <c r="N263" s="127"/>
      <c r="O263" s="127"/>
      <c r="P263" s="127" t="n">
        <v>1</v>
      </c>
      <c r="Q263" s="127" t="n">
        <v>1</v>
      </c>
      <c r="R263" s="127"/>
      <c r="S263" s="127"/>
      <c r="T263" s="127" t="n">
        <v>1</v>
      </c>
      <c r="U263" s="127"/>
      <c r="V263" s="127"/>
      <c r="W263" s="127" t="n">
        <v>1</v>
      </c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45"/>
    </row>
    <row r="264" customFormat="false" ht="25.5" hidden="true" customHeight="false" outlineLevel="0" collapsed="false">
      <c r="A264" s="130" t="s">
        <v>777</v>
      </c>
      <c r="B264" s="107" t="s">
        <v>778</v>
      </c>
      <c r="C264" s="126" t="n">
        <f aca="false">D264+E264+I264</f>
        <v>2</v>
      </c>
      <c r="D264" s="127" t="n">
        <v>1</v>
      </c>
      <c r="E264" s="127" t="n">
        <v>1</v>
      </c>
      <c r="F264" s="127" t="n">
        <v>1</v>
      </c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45"/>
    </row>
    <row r="265" customFormat="false" ht="25.5" hidden="true" customHeight="false" outlineLevel="0" collapsed="false">
      <c r="A265" s="130" t="s">
        <v>779</v>
      </c>
      <c r="B265" s="107" t="s">
        <v>780</v>
      </c>
      <c r="C265" s="126" t="n">
        <f aca="false">D265+E265+I265</f>
        <v>0</v>
      </c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45"/>
    </row>
    <row r="266" customFormat="false" ht="25.5" hidden="true" customHeight="false" outlineLevel="0" collapsed="false">
      <c r="A266" s="130" t="s">
        <v>781</v>
      </c>
      <c r="B266" s="107" t="s">
        <v>782</v>
      </c>
      <c r="C266" s="126" t="n">
        <f aca="false">D266+E266+I266</f>
        <v>22</v>
      </c>
      <c r="D266" s="127" t="n">
        <v>11</v>
      </c>
      <c r="E266" s="127" t="n">
        <v>4</v>
      </c>
      <c r="F266" s="127" t="n">
        <v>1</v>
      </c>
      <c r="G266" s="127" t="n">
        <v>1</v>
      </c>
      <c r="H266" s="127"/>
      <c r="I266" s="127" t="n">
        <v>7</v>
      </c>
      <c r="J266" s="127"/>
      <c r="K266" s="127"/>
      <c r="L266" s="127"/>
      <c r="M266" s="127"/>
      <c r="N266" s="127" t="n">
        <v>1</v>
      </c>
      <c r="O266" s="127"/>
      <c r="P266" s="127" t="n">
        <v>5</v>
      </c>
      <c r="Q266" s="127"/>
      <c r="R266" s="127"/>
      <c r="S266" s="127" t="n">
        <v>1</v>
      </c>
      <c r="T266" s="127" t="n">
        <v>5</v>
      </c>
      <c r="U266" s="127"/>
      <c r="V266" s="127"/>
      <c r="W266" s="127" t="n">
        <v>1</v>
      </c>
      <c r="X266" s="127" t="n">
        <v>1</v>
      </c>
      <c r="Y266" s="127"/>
      <c r="Z266" s="127" t="n">
        <v>3</v>
      </c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 t="n">
        <v>2</v>
      </c>
      <c r="AM266" s="127" t="n">
        <v>1</v>
      </c>
      <c r="AN266" s="127"/>
      <c r="AO266" s="127"/>
      <c r="AP266" s="127" t="n">
        <v>1</v>
      </c>
      <c r="AQ266" s="45"/>
    </row>
    <row r="267" customFormat="false" ht="25.5" hidden="true" customHeight="false" outlineLevel="0" collapsed="false">
      <c r="A267" s="130" t="s">
        <v>783</v>
      </c>
      <c r="B267" s="107" t="s">
        <v>784</v>
      </c>
      <c r="C267" s="126" t="n">
        <f aca="false">D267+E267+I267</f>
        <v>15</v>
      </c>
      <c r="D267" s="127" t="n">
        <v>10</v>
      </c>
      <c r="E267" s="127"/>
      <c r="F267" s="127"/>
      <c r="G267" s="127"/>
      <c r="H267" s="127"/>
      <c r="I267" s="127" t="n">
        <v>5</v>
      </c>
      <c r="J267" s="127" t="n">
        <v>1</v>
      </c>
      <c r="K267" s="127"/>
      <c r="L267" s="127"/>
      <c r="M267" s="127"/>
      <c r="N267" s="127"/>
      <c r="O267" s="127" t="n">
        <v>2</v>
      </c>
      <c r="P267" s="127" t="n">
        <v>2</v>
      </c>
      <c r="Q267" s="127"/>
      <c r="R267" s="127"/>
      <c r="S267" s="127" t="n">
        <v>1</v>
      </c>
      <c r="T267" s="127" t="n">
        <v>2</v>
      </c>
      <c r="U267" s="127"/>
      <c r="V267" s="127"/>
      <c r="W267" s="127" t="n">
        <v>1</v>
      </c>
      <c r="X267" s="127" t="n">
        <v>1</v>
      </c>
      <c r="Y267" s="127"/>
      <c r="Z267" s="127"/>
      <c r="AA267" s="127"/>
      <c r="AB267" s="127"/>
      <c r="AC267" s="127" t="n">
        <v>1</v>
      </c>
      <c r="AD267" s="127" t="n">
        <v>1</v>
      </c>
      <c r="AE267" s="127"/>
      <c r="AF267" s="127"/>
      <c r="AG267" s="127"/>
      <c r="AH267" s="127"/>
      <c r="AI267" s="127"/>
      <c r="AJ267" s="127"/>
      <c r="AK267" s="127"/>
      <c r="AL267" s="127" t="n">
        <v>2</v>
      </c>
      <c r="AM267" s="127"/>
      <c r="AN267" s="127" t="n">
        <v>2</v>
      </c>
      <c r="AO267" s="127"/>
      <c r="AP267" s="127"/>
      <c r="AQ267" s="45"/>
    </row>
    <row r="268" customFormat="false" ht="25.5" hidden="true" customHeight="false" outlineLevel="0" collapsed="false">
      <c r="A268" s="130" t="s">
        <v>785</v>
      </c>
      <c r="B268" s="107" t="s">
        <v>786</v>
      </c>
      <c r="C268" s="126" t="n">
        <f aca="false">D268+E268+I268</f>
        <v>3</v>
      </c>
      <c r="D268" s="127" t="n">
        <v>1</v>
      </c>
      <c r="E268" s="127"/>
      <c r="F268" s="127"/>
      <c r="G268" s="127"/>
      <c r="H268" s="127"/>
      <c r="I268" s="127" t="n">
        <v>2</v>
      </c>
      <c r="J268" s="127"/>
      <c r="K268" s="127"/>
      <c r="L268" s="127"/>
      <c r="M268" s="127"/>
      <c r="N268" s="127"/>
      <c r="O268" s="127"/>
      <c r="P268" s="127" t="n">
        <v>1</v>
      </c>
      <c r="Q268" s="127"/>
      <c r="R268" s="127"/>
      <c r="S268" s="127" t="n">
        <v>1</v>
      </c>
      <c r="T268" s="127" t="n">
        <v>1</v>
      </c>
      <c r="U268" s="127"/>
      <c r="V268" s="127"/>
      <c r="W268" s="127"/>
      <c r="X268" s="127"/>
      <c r="Y268" s="127"/>
      <c r="Z268" s="127" t="n">
        <v>1</v>
      </c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 t="n">
        <v>1</v>
      </c>
      <c r="AM268" s="127"/>
      <c r="AN268" s="127" t="n">
        <v>1</v>
      </c>
      <c r="AO268" s="127"/>
      <c r="AP268" s="127"/>
      <c r="AQ268" s="45"/>
    </row>
    <row r="269" customFormat="false" ht="25.5" hidden="true" customHeight="false" outlineLevel="0" collapsed="false">
      <c r="A269" s="130" t="s">
        <v>787</v>
      </c>
      <c r="B269" s="107" t="s">
        <v>788</v>
      </c>
      <c r="C269" s="126" t="n">
        <f aca="false">D269+E269+I269</f>
        <v>21</v>
      </c>
      <c r="D269" s="127" t="n">
        <v>16</v>
      </c>
      <c r="E269" s="127" t="n">
        <v>2</v>
      </c>
      <c r="F269" s="127" t="n">
        <v>2</v>
      </c>
      <c r="G269" s="127"/>
      <c r="H269" s="127"/>
      <c r="I269" s="127" t="n">
        <v>3</v>
      </c>
      <c r="J269" s="127"/>
      <c r="K269" s="127"/>
      <c r="L269" s="127"/>
      <c r="M269" s="127"/>
      <c r="N269" s="127"/>
      <c r="O269" s="127"/>
      <c r="P269" s="127" t="n">
        <v>1</v>
      </c>
      <c r="Q269" s="127"/>
      <c r="R269" s="127"/>
      <c r="S269" s="127" t="n">
        <v>2</v>
      </c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 t="n">
        <v>1</v>
      </c>
      <c r="AD269" s="127"/>
      <c r="AE269" s="127"/>
      <c r="AF269" s="127"/>
      <c r="AG269" s="127"/>
      <c r="AH269" s="127" t="n">
        <v>1</v>
      </c>
      <c r="AI269" s="127"/>
      <c r="AJ269" s="127"/>
      <c r="AK269" s="127"/>
      <c r="AL269" s="127" t="n">
        <v>2</v>
      </c>
      <c r="AM269" s="127"/>
      <c r="AN269" s="127" t="n">
        <v>2</v>
      </c>
      <c r="AO269" s="127"/>
      <c r="AP269" s="127"/>
      <c r="AQ269" s="45"/>
    </row>
    <row r="270" customFormat="false" ht="25.5" hidden="true" customHeight="false" outlineLevel="0" collapsed="false">
      <c r="A270" s="130" t="s">
        <v>789</v>
      </c>
      <c r="B270" s="107" t="s">
        <v>790</v>
      </c>
      <c r="C270" s="126" t="n">
        <f aca="false">D270+E270+I270</f>
        <v>13</v>
      </c>
      <c r="D270" s="127" t="n">
        <v>6</v>
      </c>
      <c r="E270" s="127" t="n">
        <v>2</v>
      </c>
      <c r="F270" s="127" t="n">
        <v>1</v>
      </c>
      <c r="G270" s="127"/>
      <c r="H270" s="127"/>
      <c r="I270" s="127" t="n">
        <v>5</v>
      </c>
      <c r="J270" s="127" t="n">
        <v>3</v>
      </c>
      <c r="K270" s="127"/>
      <c r="L270" s="127"/>
      <c r="M270" s="127"/>
      <c r="N270" s="127"/>
      <c r="O270" s="127"/>
      <c r="P270" s="127" t="n">
        <v>3</v>
      </c>
      <c r="Q270" s="127"/>
      <c r="R270" s="127"/>
      <c r="S270" s="127" t="n">
        <v>2</v>
      </c>
      <c r="T270" s="127" t="n">
        <v>3</v>
      </c>
      <c r="U270" s="127"/>
      <c r="V270" s="127"/>
      <c r="W270" s="127"/>
      <c r="X270" s="127"/>
      <c r="Y270" s="127"/>
      <c r="Z270" s="127" t="n">
        <v>3</v>
      </c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 t="n">
        <v>2</v>
      </c>
      <c r="AM270" s="127"/>
      <c r="AN270" s="127" t="n">
        <v>1</v>
      </c>
      <c r="AO270" s="127"/>
      <c r="AP270" s="127" t="n">
        <v>1</v>
      </c>
      <c r="AQ270" s="45"/>
    </row>
    <row r="271" customFormat="false" ht="12.75" hidden="true" customHeight="false" outlineLevel="0" collapsed="false">
      <c r="A271" s="130"/>
      <c r="B271" s="107" t="s">
        <v>347</v>
      </c>
      <c r="C271" s="126" t="n">
        <f aca="false">D271+E271+I271</f>
        <v>0</v>
      </c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45"/>
    </row>
    <row r="272" customFormat="false" ht="12.75" hidden="false" customHeight="false" outlineLevel="0" collapsed="false">
      <c r="A272" s="130" t="s">
        <v>791</v>
      </c>
      <c r="B272" s="107" t="s">
        <v>792</v>
      </c>
      <c r="C272" s="126" t="n">
        <f aca="false">D272+E272+I272</f>
        <v>262</v>
      </c>
      <c r="D272" s="131" t="n">
        <f aca="false">SUM(D243:D271)</f>
        <v>162</v>
      </c>
      <c r="E272" s="131" t="n">
        <f aca="false">SUM(E243:E271)</f>
        <v>49</v>
      </c>
      <c r="F272" s="131" t="n">
        <f aca="false">SUM(F243:F271)</f>
        <v>27</v>
      </c>
      <c r="G272" s="131" t="n">
        <f aca="false">SUM(G243:G271)</f>
        <v>5</v>
      </c>
      <c r="H272" s="131" t="n">
        <f aca="false">SUM(H243:H271)</f>
        <v>7</v>
      </c>
      <c r="I272" s="131" t="n">
        <f aca="false">SUM(I243:I271)</f>
        <v>51</v>
      </c>
      <c r="J272" s="131" t="n">
        <f aca="false">SUM(J243:J271)</f>
        <v>5</v>
      </c>
      <c r="K272" s="131" t="n">
        <f aca="false">SUM(K243:K271)</f>
        <v>1</v>
      </c>
      <c r="L272" s="131" t="n">
        <f aca="false">SUM(L243:L271)</f>
        <v>0</v>
      </c>
      <c r="M272" s="131" t="n">
        <f aca="false">SUM(M243:M271)</f>
        <v>0</v>
      </c>
      <c r="N272" s="131" t="n">
        <f aca="false">SUM(N243:N271)</f>
        <v>1</v>
      </c>
      <c r="O272" s="131" t="n">
        <f aca="false">SUM(O243:O271)</f>
        <v>7</v>
      </c>
      <c r="P272" s="131" t="n">
        <f aca="false">SUM(P243:P271)</f>
        <v>28</v>
      </c>
      <c r="Q272" s="131" t="n">
        <f aca="false">SUM(Q243:Q271)</f>
        <v>3</v>
      </c>
      <c r="R272" s="131" t="n">
        <f aca="false">SUM(R243:R271)</f>
        <v>3</v>
      </c>
      <c r="S272" s="131" t="n">
        <f aca="false">SUM(S243:S271)</f>
        <v>12</v>
      </c>
      <c r="T272" s="131" t="n">
        <f aca="false">SUM(T243:T271)</f>
        <v>27</v>
      </c>
      <c r="U272" s="131" t="n">
        <f aca="false">SUM(U243:U271)</f>
        <v>1</v>
      </c>
      <c r="V272" s="131" t="n">
        <f aca="false">SUM(V243:V271)</f>
        <v>0</v>
      </c>
      <c r="W272" s="131" t="n">
        <f aca="false">SUM(W243:W271)</f>
        <v>6</v>
      </c>
      <c r="X272" s="131" t="n">
        <f aca="false">SUM(X243:X271)</f>
        <v>4</v>
      </c>
      <c r="Y272" s="131" t="n">
        <f aca="false">SUM(Y243:Y271)</f>
        <v>0</v>
      </c>
      <c r="Z272" s="131" t="n">
        <f aca="false">SUM(Z243:Z271)</f>
        <v>16</v>
      </c>
      <c r="AA272" s="131" t="n">
        <f aca="false">SUM(AA243:AA271)</f>
        <v>0</v>
      </c>
      <c r="AB272" s="131" t="n">
        <f aca="false">SUM(AB243:AB271)</f>
        <v>0</v>
      </c>
      <c r="AC272" s="131" t="n">
        <f aca="false">SUM(AC243:AC271)</f>
        <v>5</v>
      </c>
      <c r="AD272" s="131" t="n">
        <f aca="false">SUM(AD243:AD271)</f>
        <v>3</v>
      </c>
      <c r="AE272" s="131" t="n">
        <f aca="false">SUM(AE243:AE271)</f>
        <v>0</v>
      </c>
      <c r="AF272" s="131" t="n">
        <f aca="false">SUM(AF243:AF271)</f>
        <v>0</v>
      </c>
      <c r="AG272" s="131" t="n">
        <f aca="false">SUM(AG243:AG271)</f>
        <v>0</v>
      </c>
      <c r="AH272" s="131" t="n">
        <f aca="false">SUM(AH243:AH271)</f>
        <v>2</v>
      </c>
      <c r="AI272" s="131" t="n">
        <f aca="false">SUM(AI243:AI271)</f>
        <v>0</v>
      </c>
      <c r="AJ272" s="131" t="n">
        <f aca="false">SUM(AJ243:AJ271)</f>
        <v>0</v>
      </c>
      <c r="AK272" s="131" t="n">
        <f aca="false">SUM(AK243:AK271)</f>
        <v>0</v>
      </c>
      <c r="AL272" s="131" t="n">
        <f aca="false">SUM(AL243:AL271)</f>
        <v>19</v>
      </c>
      <c r="AM272" s="131" t="n">
        <f aca="false">SUM(AM243:AM271)</f>
        <v>1</v>
      </c>
      <c r="AN272" s="131" t="n">
        <f aca="false">SUM(AN243:AN271)</f>
        <v>11</v>
      </c>
      <c r="AO272" s="131" t="n">
        <f aca="false">SUM(AO243:AO271)</f>
        <v>0</v>
      </c>
      <c r="AP272" s="131" t="n">
        <f aca="false">SUM(AP243:AP271)</f>
        <v>7</v>
      </c>
      <c r="AQ272" s="45"/>
    </row>
    <row r="273" customFormat="false" ht="12.75" hidden="true" customHeight="false" outlineLevel="0" collapsed="false">
      <c r="A273" s="132"/>
      <c r="B273" s="70"/>
      <c r="C273" s="126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  <c r="AK273" s="127"/>
      <c r="AL273" s="127"/>
      <c r="AM273" s="127"/>
      <c r="AN273" s="127"/>
      <c r="AO273" s="127"/>
      <c r="AP273" s="127"/>
      <c r="AQ273" s="45"/>
    </row>
    <row r="274" customFormat="false" ht="38.25" hidden="true" customHeight="false" outlineLevel="0" collapsed="false">
      <c r="A274" s="130" t="s">
        <v>793</v>
      </c>
      <c r="B274" s="107" t="s">
        <v>794</v>
      </c>
      <c r="C274" s="126" t="n">
        <f aca="false">D274+E274+I274</f>
        <v>4</v>
      </c>
      <c r="D274" s="127" t="n">
        <v>3</v>
      </c>
      <c r="E274" s="127"/>
      <c r="F274" s="127"/>
      <c r="G274" s="127"/>
      <c r="H274" s="127"/>
      <c r="I274" s="127" t="n">
        <v>1</v>
      </c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 t="n">
        <v>1</v>
      </c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45"/>
    </row>
    <row r="275" customFormat="false" ht="25.5" hidden="true" customHeight="false" outlineLevel="0" collapsed="false">
      <c r="A275" s="130" t="s">
        <v>795</v>
      </c>
      <c r="B275" s="107" t="s">
        <v>796</v>
      </c>
      <c r="C275" s="126" t="n">
        <f aca="false">D275+E275+I275</f>
        <v>0</v>
      </c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45"/>
    </row>
    <row r="276" customFormat="false" ht="38.25" hidden="true" customHeight="false" outlineLevel="0" collapsed="false">
      <c r="A276" s="130" t="s">
        <v>797</v>
      </c>
      <c r="B276" s="107" t="s">
        <v>798</v>
      </c>
      <c r="C276" s="126" t="n">
        <f aca="false">D276+E276+I276</f>
        <v>4</v>
      </c>
      <c r="D276" s="127"/>
      <c r="E276" s="127" t="n">
        <v>2</v>
      </c>
      <c r="F276" s="127" t="n">
        <v>1</v>
      </c>
      <c r="G276" s="127"/>
      <c r="H276" s="127"/>
      <c r="I276" s="127" t="n">
        <v>2</v>
      </c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 t="n">
        <v>2</v>
      </c>
      <c r="AM276" s="127"/>
      <c r="AN276" s="127" t="n">
        <v>2</v>
      </c>
      <c r="AO276" s="127"/>
      <c r="AP276" s="127"/>
      <c r="AQ276" s="45"/>
    </row>
    <row r="277" customFormat="false" ht="25.5" hidden="true" customHeight="false" outlineLevel="0" collapsed="false">
      <c r="A277" s="130" t="s">
        <v>799</v>
      </c>
      <c r="B277" s="107" t="s">
        <v>800</v>
      </c>
      <c r="C277" s="126" t="n">
        <f aca="false">D277+E277+I277</f>
        <v>7</v>
      </c>
      <c r="D277" s="127" t="n">
        <v>6</v>
      </c>
      <c r="E277" s="127"/>
      <c r="F277" s="127"/>
      <c r="G277" s="127"/>
      <c r="H277" s="127"/>
      <c r="I277" s="127" t="n">
        <v>1</v>
      </c>
      <c r="J277" s="127"/>
      <c r="K277" s="127"/>
      <c r="L277" s="127"/>
      <c r="M277" s="127"/>
      <c r="N277" s="127"/>
      <c r="O277" s="127"/>
      <c r="P277" s="127" t="n">
        <v>1</v>
      </c>
      <c r="Q277" s="127" t="n">
        <v>1</v>
      </c>
      <c r="R277" s="127"/>
      <c r="S277" s="127"/>
      <c r="T277" s="127" t="n">
        <v>1</v>
      </c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45"/>
    </row>
    <row r="278" customFormat="false" ht="38.25" hidden="true" customHeight="false" outlineLevel="0" collapsed="false">
      <c r="A278" s="130" t="s">
        <v>801</v>
      </c>
      <c r="B278" s="107" t="s">
        <v>802</v>
      </c>
      <c r="C278" s="126" t="n">
        <f aca="false">D278+E278+I278</f>
        <v>2</v>
      </c>
      <c r="D278" s="127"/>
      <c r="E278" s="127" t="n">
        <v>1</v>
      </c>
      <c r="F278" s="127" t="n">
        <v>1</v>
      </c>
      <c r="G278" s="127"/>
      <c r="H278" s="127"/>
      <c r="I278" s="127" t="n">
        <v>1</v>
      </c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 t="n">
        <v>1</v>
      </c>
      <c r="AM278" s="127"/>
      <c r="AN278" s="127" t="n">
        <v>1</v>
      </c>
      <c r="AO278" s="127"/>
      <c r="AP278" s="127"/>
      <c r="AQ278" s="45"/>
    </row>
    <row r="279" customFormat="false" ht="25.5" hidden="true" customHeight="false" outlineLevel="0" collapsed="false">
      <c r="A279" s="130" t="s">
        <v>803</v>
      </c>
      <c r="B279" s="107" t="s">
        <v>804</v>
      </c>
      <c r="C279" s="126" t="n">
        <f aca="false">D279+E279+I279</f>
        <v>10</v>
      </c>
      <c r="D279" s="127" t="n">
        <v>8</v>
      </c>
      <c r="E279" s="127" t="n">
        <v>2</v>
      </c>
      <c r="F279" s="127" t="n">
        <v>1</v>
      </c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45"/>
    </row>
    <row r="280" customFormat="false" ht="38.25" hidden="true" customHeight="false" outlineLevel="0" collapsed="false">
      <c r="A280" s="130" t="s">
        <v>805</v>
      </c>
      <c r="B280" s="107" t="s">
        <v>806</v>
      </c>
      <c r="C280" s="126" t="n">
        <f aca="false">D280+E280+I280</f>
        <v>23</v>
      </c>
      <c r="D280" s="127" t="n">
        <v>16</v>
      </c>
      <c r="E280" s="127" t="n">
        <v>7</v>
      </c>
      <c r="F280" s="127" t="n">
        <v>4</v>
      </c>
      <c r="G280" s="127"/>
      <c r="H280" s="127" t="n">
        <v>1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45"/>
    </row>
    <row r="281" customFormat="false" ht="38.25" hidden="true" customHeight="false" outlineLevel="0" collapsed="false">
      <c r="A281" s="130" t="s">
        <v>807</v>
      </c>
      <c r="B281" s="107" t="s">
        <v>808</v>
      </c>
      <c r="C281" s="126" t="n">
        <f aca="false">D281+E281+I281</f>
        <v>13</v>
      </c>
      <c r="D281" s="127" t="n">
        <v>6</v>
      </c>
      <c r="E281" s="127" t="n">
        <v>5</v>
      </c>
      <c r="F281" s="127" t="n">
        <v>3</v>
      </c>
      <c r="G281" s="127"/>
      <c r="H281" s="127"/>
      <c r="I281" s="127" t="n">
        <v>2</v>
      </c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 t="n">
        <v>1</v>
      </c>
      <c r="U281" s="127"/>
      <c r="V281" s="127"/>
      <c r="W281" s="127"/>
      <c r="X281" s="127"/>
      <c r="Y281" s="127"/>
      <c r="Z281" s="127"/>
      <c r="AA281" s="127"/>
      <c r="AB281" s="127"/>
      <c r="AC281" s="127" t="n">
        <v>1</v>
      </c>
      <c r="AD281" s="127"/>
      <c r="AE281" s="127"/>
      <c r="AF281" s="127"/>
      <c r="AG281" s="127"/>
      <c r="AH281" s="127" t="n">
        <v>1</v>
      </c>
      <c r="AI281" s="127"/>
      <c r="AJ281" s="127"/>
      <c r="AK281" s="127"/>
      <c r="AL281" s="127"/>
      <c r="AM281" s="127"/>
      <c r="AN281" s="127"/>
      <c r="AO281" s="127"/>
      <c r="AP281" s="127"/>
      <c r="AQ281" s="45"/>
    </row>
    <row r="282" customFormat="false" ht="38.25" hidden="true" customHeight="false" outlineLevel="0" collapsed="false">
      <c r="A282" s="130" t="s">
        <v>809</v>
      </c>
      <c r="B282" s="107" t="s">
        <v>810</v>
      </c>
      <c r="C282" s="126" t="n">
        <f aca="false">D282+E282+I282</f>
        <v>18</v>
      </c>
      <c r="D282" s="127" t="n">
        <v>11</v>
      </c>
      <c r="E282" s="127" t="n">
        <v>6</v>
      </c>
      <c r="F282" s="127" t="n">
        <v>1</v>
      </c>
      <c r="G282" s="127"/>
      <c r="H282" s="127" t="n">
        <v>2</v>
      </c>
      <c r="I282" s="127" t="n">
        <v>1</v>
      </c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 t="n">
        <v>1</v>
      </c>
      <c r="AM282" s="127"/>
      <c r="AN282" s="127" t="n">
        <v>1</v>
      </c>
      <c r="AO282" s="127"/>
      <c r="AP282" s="127"/>
      <c r="AQ282" s="45"/>
    </row>
    <row r="283" customFormat="false" ht="25.5" hidden="true" customHeight="false" outlineLevel="0" collapsed="false">
      <c r="A283" s="130" t="s">
        <v>811</v>
      </c>
      <c r="B283" s="107" t="s">
        <v>812</v>
      </c>
      <c r="C283" s="126" t="n">
        <f aca="false">D283+E283+I283</f>
        <v>6</v>
      </c>
      <c r="D283" s="127" t="n">
        <v>4</v>
      </c>
      <c r="E283" s="127" t="n">
        <v>1</v>
      </c>
      <c r="F283" s="127" t="n">
        <v>1</v>
      </c>
      <c r="G283" s="127"/>
      <c r="H283" s="127"/>
      <c r="I283" s="127" t="n">
        <v>1</v>
      </c>
      <c r="J283" s="127"/>
      <c r="K283" s="127"/>
      <c r="L283" s="127"/>
      <c r="M283" s="127"/>
      <c r="N283" s="127"/>
      <c r="O283" s="127"/>
      <c r="P283" s="127"/>
      <c r="Q283" s="127"/>
      <c r="R283" s="127"/>
      <c r="S283" s="127" t="n">
        <v>1</v>
      </c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 t="n">
        <v>1</v>
      </c>
      <c r="AM283" s="127"/>
      <c r="AN283" s="127" t="n">
        <v>1</v>
      </c>
      <c r="AO283" s="127"/>
      <c r="AP283" s="127"/>
      <c r="AQ283" s="45"/>
    </row>
    <row r="284" customFormat="false" ht="38.25" hidden="true" customHeight="false" outlineLevel="0" collapsed="false">
      <c r="A284" s="130" t="s">
        <v>813</v>
      </c>
      <c r="B284" s="107" t="s">
        <v>814</v>
      </c>
      <c r="C284" s="126" t="n">
        <f aca="false">D284+E284+I284</f>
        <v>6</v>
      </c>
      <c r="D284" s="127" t="n">
        <v>4</v>
      </c>
      <c r="E284" s="127" t="n">
        <v>2</v>
      </c>
      <c r="F284" s="127" t="n">
        <v>1</v>
      </c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45"/>
    </row>
    <row r="285" customFormat="false" ht="25.5" hidden="true" customHeight="false" outlineLevel="0" collapsed="false">
      <c r="A285" s="130" t="s">
        <v>815</v>
      </c>
      <c r="B285" s="107" t="s">
        <v>816</v>
      </c>
      <c r="C285" s="126" t="n">
        <f aca="false">D285+E285+I285</f>
        <v>2</v>
      </c>
      <c r="D285" s="127" t="n">
        <v>1</v>
      </c>
      <c r="E285" s="127" t="n">
        <v>1</v>
      </c>
      <c r="F285" s="127"/>
      <c r="G285" s="127"/>
      <c r="H285" s="127" t="n">
        <v>1</v>
      </c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45"/>
    </row>
    <row r="286" customFormat="false" ht="25.5" hidden="true" customHeight="false" outlineLevel="0" collapsed="false">
      <c r="A286" s="130" t="s">
        <v>817</v>
      </c>
      <c r="B286" s="107" t="s">
        <v>818</v>
      </c>
      <c r="C286" s="126" t="n">
        <f aca="false">D286+E286+I286</f>
        <v>2</v>
      </c>
      <c r="D286" s="127" t="n">
        <v>1</v>
      </c>
      <c r="E286" s="127" t="n">
        <v>1</v>
      </c>
      <c r="F286" s="127" t="n">
        <v>1</v>
      </c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45"/>
    </row>
    <row r="287" customFormat="false" ht="25.5" hidden="true" customHeight="false" outlineLevel="0" collapsed="false">
      <c r="A287" s="130" t="s">
        <v>819</v>
      </c>
      <c r="B287" s="107" t="s">
        <v>820</v>
      </c>
      <c r="C287" s="126" t="n">
        <f aca="false">D287+E287+I287</f>
        <v>15</v>
      </c>
      <c r="D287" s="127" t="n">
        <v>8</v>
      </c>
      <c r="E287" s="127" t="n">
        <v>1</v>
      </c>
      <c r="F287" s="127"/>
      <c r="G287" s="127"/>
      <c r="H287" s="127" t="n">
        <v>1</v>
      </c>
      <c r="I287" s="127" t="n">
        <v>6</v>
      </c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 t="n">
        <v>1</v>
      </c>
      <c r="U287" s="127"/>
      <c r="V287" s="127"/>
      <c r="W287" s="127" t="n">
        <v>1</v>
      </c>
      <c r="X287" s="127"/>
      <c r="Y287" s="127"/>
      <c r="Z287" s="127"/>
      <c r="AA287" s="127"/>
      <c r="AB287" s="127"/>
      <c r="AC287" s="127" t="n">
        <v>5</v>
      </c>
      <c r="AD287" s="127"/>
      <c r="AE287" s="127"/>
      <c r="AF287" s="127"/>
      <c r="AG287" s="127"/>
      <c r="AH287" s="127" t="n">
        <v>3</v>
      </c>
      <c r="AI287" s="127"/>
      <c r="AJ287" s="127" t="n">
        <v>2</v>
      </c>
      <c r="AK287" s="127"/>
      <c r="AL287" s="127"/>
      <c r="AM287" s="127"/>
      <c r="AN287" s="127"/>
      <c r="AO287" s="127"/>
      <c r="AP287" s="127"/>
      <c r="AQ287" s="45"/>
    </row>
    <row r="288" customFormat="false" ht="25.5" hidden="true" customHeight="false" outlineLevel="0" collapsed="false">
      <c r="A288" s="130" t="s">
        <v>821</v>
      </c>
      <c r="B288" s="107" t="s">
        <v>822</v>
      </c>
      <c r="C288" s="126" t="n">
        <f aca="false">D288+E288+I288</f>
        <v>2</v>
      </c>
      <c r="D288" s="127" t="n">
        <v>2</v>
      </c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45"/>
    </row>
    <row r="289" customFormat="false" ht="38.25" hidden="true" customHeight="false" outlineLevel="0" collapsed="false">
      <c r="A289" s="130" t="s">
        <v>823</v>
      </c>
      <c r="B289" s="107" t="s">
        <v>824</v>
      </c>
      <c r="C289" s="126" t="n">
        <f aca="false">D289+E289+I289</f>
        <v>5</v>
      </c>
      <c r="D289" s="127" t="n">
        <v>1</v>
      </c>
      <c r="E289" s="127" t="n">
        <v>4</v>
      </c>
      <c r="F289" s="127" t="n">
        <v>1</v>
      </c>
      <c r="G289" s="127"/>
      <c r="H289" s="127" t="n">
        <v>2</v>
      </c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45"/>
    </row>
    <row r="290" customFormat="false" ht="12.75" hidden="true" customHeight="false" outlineLevel="0" collapsed="false">
      <c r="A290" s="130" t="s">
        <v>825</v>
      </c>
      <c r="B290" s="107" t="s">
        <v>826</v>
      </c>
      <c r="C290" s="126" t="n">
        <f aca="false">D290+E290+I290</f>
        <v>2</v>
      </c>
      <c r="D290" s="127" t="n">
        <v>2</v>
      </c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45"/>
    </row>
    <row r="291" customFormat="false" ht="12.75" hidden="true" customHeight="false" outlineLevel="0" collapsed="false">
      <c r="A291" s="130"/>
      <c r="B291" s="107" t="s">
        <v>347</v>
      </c>
      <c r="C291" s="126" t="n">
        <f aca="false">D291+E291+I291</f>
        <v>0</v>
      </c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45"/>
    </row>
    <row r="292" customFormat="false" ht="12.75" hidden="false" customHeight="false" outlineLevel="0" collapsed="false">
      <c r="A292" s="130" t="s">
        <v>827</v>
      </c>
      <c r="B292" s="107" t="s">
        <v>828</v>
      </c>
      <c r="C292" s="126" t="n">
        <f aca="false">D292+E292+I292</f>
        <v>121</v>
      </c>
      <c r="D292" s="131" t="n">
        <f aca="false">SUM(D274:D291)</f>
        <v>73</v>
      </c>
      <c r="E292" s="131" t="n">
        <f aca="false">SUM(E274:E291)</f>
        <v>33</v>
      </c>
      <c r="F292" s="131" t="n">
        <f aca="false">SUM(F274:F291)</f>
        <v>15</v>
      </c>
      <c r="G292" s="131" t="n">
        <f aca="false">SUM(G274:G291)</f>
        <v>0</v>
      </c>
      <c r="H292" s="131" t="n">
        <f aca="false">SUM(H274:H291)</f>
        <v>7</v>
      </c>
      <c r="I292" s="131" t="n">
        <f aca="false">SUM(I274:I291)</f>
        <v>15</v>
      </c>
      <c r="J292" s="131" t="n">
        <f aca="false">SUM(J274:J291)</f>
        <v>0</v>
      </c>
      <c r="K292" s="131" t="n">
        <f aca="false">SUM(K274:K291)</f>
        <v>0</v>
      </c>
      <c r="L292" s="131" t="n">
        <f aca="false">SUM(L274:L291)</f>
        <v>0</v>
      </c>
      <c r="M292" s="131" t="n">
        <f aca="false">SUM(M274:M291)</f>
        <v>0</v>
      </c>
      <c r="N292" s="131" t="n">
        <f aca="false">SUM(N274:N291)</f>
        <v>0</v>
      </c>
      <c r="O292" s="131" t="n">
        <f aca="false">SUM(O274:O291)</f>
        <v>0</v>
      </c>
      <c r="P292" s="131" t="n">
        <f aca="false">SUM(P274:P291)</f>
        <v>1</v>
      </c>
      <c r="Q292" s="131" t="n">
        <f aca="false">SUM(Q274:Q291)</f>
        <v>1</v>
      </c>
      <c r="R292" s="131" t="n">
        <f aca="false">SUM(R274:R291)</f>
        <v>0</v>
      </c>
      <c r="S292" s="131" t="n">
        <f aca="false">SUM(S274:S291)</f>
        <v>1</v>
      </c>
      <c r="T292" s="131" t="n">
        <f aca="false">SUM(T274:T291)</f>
        <v>4</v>
      </c>
      <c r="U292" s="131" t="n">
        <f aca="false">SUM(U274:U291)</f>
        <v>0</v>
      </c>
      <c r="V292" s="131" t="n">
        <f aca="false">SUM(V274:V291)</f>
        <v>0</v>
      </c>
      <c r="W292" s="131" t="n">
        <f aca="false">SUM(W274:W291)</f>
        <v>1</v>
      </c>
      <c r="X292" s="131" t="n">
        <f aca="false">SUM(X274:X291)</f>
        <v>0</v>
      </c>
      <c r="Y292" s="131" t="n">
        <f aca="false">SUM(Y274:Y291)</f>
        <v>0</v>
      </c>
      <c r="Z292" s="131" t="n">
        <f aca="false">SUM(Z274:Z291)</f>
        <v>0</v>
      </c>
      <c r="AA292" s="131" t="n">
        <f aca="false">SUM(AA274:AA291)</f>
        <v>0</v>
      </c>
      <c r="AB292" s="131" t="n">
        <f aca="false">SUM(AB274:AB291)</f>
        <v>0</v>
      </c>
      <c r="AC292" s="131" t="n">
        <f aca="false">SUM(AC274:AC291)</f>
        <v>6</v>
      </c>
      <c r="AD292" s="131" t="n">
        <f aca="false">SUM(AD274:AD291)</f>
        <v>0</v>
      </c>
      <c r="AE292" s="131" t="n">
        <f aca="false">SUM(AE274:AE291)</f>
        <v>0</v>
      </c>
      <c r="AF292" s="131" t="n">
        <f aca="false">SUM(AF274:AF291)</f>
        <v>0</v>
      </c>
      <c r="AG292" s="131" t="n">
        <f aca="false">SUM(AG274:AG291)</f>
        <v>0</v>
      </c>
      <c r="AH292" s="131" t="n">
        <f aca="false">SUM(AH274:AH291)</f>
        <v>4</v>
      </c>
      <c r="AI292" s="131" t="n">
        <f aca="false">SUM(AI274:AI291)</f>
        <v>0</v>
      </c>
      <c r="AJ292" s="131" t="n">
        <f aca="false">SUM(AJ274:AJ291)</f>
        <v>2</v>
      </c>
      <c r="AK292" s="131" t="n">
        <f aca="false">SUM(AK274:AK291)</f>
        <v>0</v>
      </c>
      <c r="AL292" s="131" t="n">
        <f aca="false">SUM(AL274:AL291)</f>
        <v>5</v>
      </c>
      <c r="AM292" s="131" t="n">
        <f aca="false">SUM(AM274:AM291)</f>
        <v>0</v>
      </c>
      <c r="AN292" s="131" t="n">
        <f aca="false">SUM(AN274:AN291)</f>
        <v>5</v>
      </c>
      <c r="AO292" s="131" t="n">
        <f aca="false">SUM(AO274:AO291)</f>
        <v>0</v>
      </c>
      <c r="AP292" s="131" t="n">
        <f aca="false">SUM(AP274:AP291)</f>
        <v>0</v>
      </c>
      <c r="AQ292" s="45"/>
    </row>
    <row r="293" customFormat="false" ht="12.75" hidden="true" customHeight="false" outlineLevel="0" collapsed="false">
      <c r="A293" s="132"/>
      <c r="B293" s="70"/>
      <c r="C293" s="126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  <c r="AN293" s="127"/>
      <c r="AO293" s="127"/>
      <c r="AP293" s="127"/>
      <c r="AQ293" s="45"/>
    </row>
    <row r="294" customFormat="false" ht="25.5" hidden="true" customHeight="false" outlineLevel="0" collapsed="false">
      <c r="A294" s="130" t="s">
        <v>829</v>
      </c>
      <c r="B294" s="107" t="s">
        <v>830</v>
      </c>
      <c r="C294" s="126" t="n">
        <f aca="false">D294+E294+I294</f>
        <v>4</v>
      </c>
      <c r="D294" s="127" t="n">
        <v>2</v>
      </c>
      <c r="E294" s="127"/>
      <c r="F294" s="127"/>
      <c r="G294" s="127"/>
      <c r="H294" s="127"/>
      <c r="I294" s="127" t="n">
        <v>2</v>
      </c>
      <c r="J294" s="127"/>
      <c r="K294" s="127"/>
      <c r="L294" s="127"/>
      <c r="M294" s="127"/>
      <c r="N294" s="127"/>
      <c r="O294" s="127" t="n">
        <v>1</v>
      </c>
      <c r="P294" s="127" t="n">
        <v>1</v>
      </c>
      <c r="Q294" s="127"/>
      <c r="R294" s="127"/>
      <c r="S294" s="127"/>
      <c r="T294" s="127" t="n">
        <v>1</v>
      </c>
      <c r="U294" s="127"/>
      <c r="V294" s="127"/>
      <c r="W294" s="127"/>
      <c r="X294" s="127"/>
      <c r="Y294" s="127"/>
      <c r="Z294" s="127" t="n">
        <v>1</v>
      </c>
      <c r="AA294" s="127"/>
      <c r="AB294" s="127"/>
      <c r="AC294" s="127" t="n">
        <v>1</v>
      </c>
      <c r="AD294" s="127" t="n">
        <v>1</v>
      </c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45"/>
    </row>
    <row r="295" customFormat="false" ht="25.5" hidden="true" customHeight="false" outlineLevel="0" collapsed="false">
      <c r="A295" s="130" t="s">
        <v>831</v>
      </c>
      <c r="B295" s="107" t="s">
        <v>832</v>
      </c>
      <c r="C295" s="126" t="n">
        <f aca="false">D295+E295+I295</f>
        <v>1</v>
      </c>
      <c r="D295" s="127" t="n">
        <v>1</v>
      </c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45"/>
    </row>
    <row r="296" customFormat="false" ht="38.25" hidden="true" customHeight="false" outlineLevel="0" collapsed="false">
      <c r="A296" s="130" t="s">
        <v>833</v>
      </c>
      <c r="B296" s="107" t="s">
        <v>834</v>
      </c>
      <c r="C296" s="126" t="n">
        <f aca="false">D296+E296+I296</f>
        <v>56</v>
      </c>
      <c r="D296" s="127" t="n">
        <v>36</v>
      </c>
      <c r="E296" s="127" t="n">
        <v>14</v>
      </c>
      <c r="F296" s="127" t="n">
        <v>11</v>
      </c>
      <c r="G296" s="127"/>
      <c r="H296" s="127" t="n">
        <v>2</v>
      </c>
      <c r="I296" s="127" t="n">
        <v>6</v>
      </c>
      <c r="J296" s="127"/>
      <c r="K296" s="127"/>
      <c r="L296" s="127"/>
      <c r="M296" s="127"/>
      <c r="N296" s="127"/>
      <c r="O296" s="127"/>
      <c r="P296" s="127" t="n">
        <v>1</v>
      </c>
      <c r="Q296" s="127"/>
      <c r="R296" s="127" t="n">
        <v>3</v>
      </c>
      <c r="S296" s="127" t="n">
        <v>2</v>
      </c>
      <c r="T296" s="127" t="n">
        <v>1</v>
      </c>
      <c r="U296" s="127"/>
      <c r="V296" s="127"/>
      <c r="W296" s="127"/>
      <c r="X296" s="127"/>
      <c r="Y296" s="127"/>
      <c r="Z296" s="127" t="n">
        <v>1</v>
      </c>
      <c r="AA296" s="127"/>
      <c r="AB296" s="127"/>
      <c r="AC296" s="127" t="n">
        <v>1</v>
      </c>
      <c r="AD296" s="127"/>
      <c r="AE296" s="127"/>
      <c r="AF296" s="127"/>
      <c r="AG296" s="127"/>
      <c r="AH296" s="127"/>
      <c r="AI296" s="127"/>
      <c r="AJ296" s="127" t="n">
        <v>1</v>
      </c>
      <c r="AK296" s="127"/>
      <c r="AL296" s="127" t="n">
        <v>4</v>
      </c>
      <c r="AM296" s="127" t="n">
        <v>1</v>
      </c>
      <c r="AN296" s="127" t="n">
        <v>2</v>
      </c>
      <c r="AO296" s="127"/>
      <c r="AP296" s="127" t="n">
        <v>1</v>
      </c>
      <c r="AQ296" s="45"/>
    </row>
    <row r="297" customFormat="false" ht="25.5" hidden="true" customHeight="false" outlineLevel="0" collapsed="false">
      <c r="A297" s="130" t="s">
        <v>835</v>
      </c>
      <c r="B297" s="107" t="s">
        <v>836</v>
      </c>
      <c r="C297" s="126" t="n">
        <f aca="false">D297+E297+I297</f>
        <v>15</v>
      </c>
      <c r="D297" s="127" t="n">
        <v>10</v>
      </c>
      <c r="E297" s="127" t="n">
        <v>1</v>
      </c>
      <c r="F297" s="127"/>
      <c r="G297" s="127"/>
      <c r="H297" s="127" t="n">
        <v>1</v>
      </c>
      <c r="I297" s="127" t="n">
        <v>4</v>
      </c>
      <c r="J297" s="127"/>
      <c r="K297" s="127"/>
      <c r="L297" s="127"/>
      <c r="M297" s="127"/>
      <c r="N297" s="127"/>
      <c r="O297" s="127"/>
      <c r="P297" s="127"/>
      <c r="Q297" s="127"/>
      <c r="R297" s="127" t="n">
        <v>1</v>
      </c>
      <c r="S297" s="127" t="n">
        <v>3</v>
      </c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 t="n">
        <v>4</v>
      </c>
      <c r="AM297" s="127"/>
      <c r="AN297" s="127" t="n">
        <v>3</v>
      </c>
      <c r="AO297" s="127"/>
      <c r="AP297" s="127" t="n">
        <v>1</v>
      </c>
      <c r="AQ297" s="45"/>
    </row>
    <row r="298" customFormat="false" ht="38.25" hidden="true" customHeight="false" outlineLevel="0" collapsed="false">
      <c r="A298" s="130" t="s">
        <v>837</v>
      </c>
      <c r="B298" s="107" t="s">
        <v>838</v>
      </c>
      <c r="C298" s="126" t="n">
        <f aca="false">D298+E298+I298</f>
        <v>27</v>
      </c>
      <c r="D298" s="127" t="n">
        <v>17</v>
      </c>
      <c r="E298" s="127" t="n">
        <v>5</v>
      </c>
      <c r="F298" s="127" t="n">
        <v>5</v>
      </c>
      <c r="G298" s="127"/>
      <c r="H298" s="127"/>
      <c r="I298" s="127" t="n">
        <v>5</v>
      </c>
      <c r="J298" s="127"/>
      <c r="K298" s="127"/>
      <c r="L298" s="127"/>
      <c r="M298" s="127"/>
      <c r="N298" s="127"/>
      <c r="O298" s="127"/>
      <c r="P298" s="127" t="n">
        <v>2</v>
      </c>
      <c r="Q298" s="127"/>
      <c r="R298" s="127" t="n">
        <v>1</v>
      </c>
      <c r="S298" s="127" t="n">
        <v>2</v>
      </c>
      <c r="T298" s="127" t="n">
        <v>2</v>
      </c>
      <c r="U298" s="127"/>
      <c r="V298" s="127"/>
      <c r="W298" s="127"/>
      <c r="X298" s="127"/>
      <c r="Y298" s="127"/>
      <c r="Z298" s="127" t="n">
        <v>2</v>
      </c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 t="n">
        <v>3</v>
      </c>
      <c r="AM298" s="127"/>
      <c r="AN298" s="127" t="n">
        <v>1</v>
      </c>
      <c r="AO298" s="127"/>
      <c r="AP298" s="127" t="n">
        <v>2</v>
      </c>
      <c r="AQ298" s="45"/>
    </row>
    <row r="299" customFormat="false" ht="25.5" hidden="true" customHeight="false" outlineLevel="0" collapsed="false">
      <c r="A299" s="130" t="s">
        <v>839</v>
      </c>
      <c r="B299" s="107" t="s">
        <v>840</v>
      </c>
      <c r="C299" s="126" t="n">
        <f aca="false">D299+E299+I299</f>
        <v>9</v>
      </c>
      <c r="D299" s="127" t="n">
        <v>6</v>
      </c>
      <c r="E299" s="127" t="n">
        <v>3</v>
      </c>
      <c r="F299" s="127" t="n">
        <v>3</v>
      </c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45"/>
    </row>
    <row r="300" customFormat="false" ht="25.5" hidden="true" customHeight="false" outlineLevel="0" collapsed="false">
      <c r="A300" s="130" t="s">
        <v>841</v>
      </c>
      <c r="B300" s="107" t="s">
        <v>842</v>
      </c>
      <c r="C300" s="126" t="n">
        <f aca="false">D300+E300+I300</f>
        <v>32</v>
      </c>
      <c r="D300" s="127" t="n">
        <v>22</v>
      </c>
      <c r="E300" s="127" t="n">
        <v>6</v>
      </c>
      <c r="F300" s="127" t="n">
        <v>5</v>
      </c>
      <c r="G300" s="127"/>
      <c r="H300" s="127" t="n">
        <v>1</v>
      </c>
      <c r="I300" s="127" t="n">
        <v>4</v>
      </c>
      <c r="J300" s="127"/>
      <c r="K300" s="127"/>
      <c r="L300" s="127"/>
      <c r="M300" s="127"/>
      <c r="N300" s="127"/>
      <c r="O300" s="127" t="n">
        <v>1</v>
      </c>
      <c r="P300" s="127" t="n">
        <v>1</v>
      </c>
      <c r="Q300" s="127"/>
      <c r="R300" s="127"/>
      <c r="S300" s="127" t="n">
        <v>2</v>
      </c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 t="n">
        <v>2</v>
      </c>
      <c r="AD300" s="127"/>
      <c r="AE300" s="127"/>
      <c r="AF300" s="127"/>
      <c r="AG300" s="127"/>
      <c r="AH300" s="127"/>
      <c r="AI300" s="127"/>
      <c r="AJ300" s="127" t="n">
        <v>2</v>
      </c>
      <c r="AK300" s="127"/>
      <c r="AL300" s="127" t="n">
        <v>2</v>
      </c>
      <c r="AM300" s="127"/>
      <c r="AN300" s="127" t="n">
        <v>1</v>
      </c>
      <c r="AO300" s="127"/>
      <c r="AP300" s="127" t="n">
        <v>1</v>
      </c>
      <c r="AQ300" s="45"/>
    </row>
    <row r="301" customFormat="false" ht="38.25" hidden="true" customHeight="false" outlineLevel="0" collapsed="false">
      <c r="A301" s="130" t="s">
        <v>843</v>
      </c>
      <c r="B301" s="107" t="s">
        <v>844</v>
      </c>
      <c r="C301" s="126" t="n">
        <f aca="false">D301+E301+I301</f>
        <v>39</v>
      </c>
      <c r="D301" s="127" t="n">
        <v>30</v>
      </c>
      <c r="E301" s="127" t="n">
        <v>3</v>
      </c>
      <c r="F301" s="127" t="n">
        <v>3</v>
      </c>
      <c r="G301" s="127"/>
      <c r="H301" s="127"/>
      <c r="I301" s="127" t="n">
        <v>6</v>
      </c>
      <c r="J301" s="127" t="n">
        <v>3</v>
      </c>
      <c r="K301" s="127"/>
      <c r="L301" s="127"/>
      <c r="M301" s="127"/>
      <c r="N301" s="127"/>
      <c r="O301" s="127" t="n">
        <v>1</v>
      </c>
      <c r="P301" s="127" t="n">
        <v>2</v>
      </c>
      <c r="Q301" s="127"/>
      <c r="R301" s="127" t="n">
        <v>2</v>
      </c>
      <c r="S301" s="127" t="n">
        <v>1</v>
      </c>
      <c r="T301" s="127" t="n">
        <v>1</v>
      </c>
      <c r="U301" s="127"/>
      <c r="V301" s="127"/>
      <c r="W301" s="127"/>
      <c r="X301" s="127"/>
      <c r="Y301" s="127"/>
      <c r="Z301" s="127" t="n">
        <v>1</v>
      </c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 t="n">
        <v>5</v>
      </c>
      <c r="AM301" s="127"/>
      <c r="AN301" s="127" t="n">
        <v>1</v>
      </c>
      <c r="AO301" s="127" t="n">
        <v>2</v>
      </c>
      <c r="AP301" s="127" t="n">
        <v>2</v>
      </c>
      <c r="AQ301" s="45"/>
    </row>
    <row r="302" customFormat="false" ht="25.5" hidden="true" customHeight="false" outlineLevel="0" collapsed="false">
      <c r="A302" s="130" t="s">
        <v>845</v>
      </c>
      <c r="B302" s="107" t="s">
        <v>846</v>
      </c>
      <c r="C302" s="126" t="n">
        <f aca="false">D302+E302+I302</f>
        <v>18</v>
      </c>
      <c r="D302" s="127" t="n">
        <v>13</v>
      </c>
      <c r="E302" s="127" t="n">
        <v>3</v>
      </c>
      <c r="F302" s="127" t="n">
        <v>3</v>
      </c>
      <c r="G302" s="127"/>
      <c r="H302" s="127"/>
      <c r="I302" s="127" t="n">
        <v>2</v>
      </c>
      <c r="J302" s="127"/>
      <c r="K302" s="127"/>
      <c r="L302" s="127"/>
      <c r="M302" s="127"/>
      <c r="N302" s="127"/>
      <c r="O302" s="127"/>
      <c r="P302" s="127" t="n">
        <v>1</v>
      </c>
      <c r="Q302" s="127"/>
      <c r="R302" s="127"/>
      <c r="S302" s="127" t="n">
        <v>1</v>
      </c>
      <c r="T302" s="127" t="n">
        <v>1</v>
      </c>
      <c r="U302" s="127"/>
      <c r="V302" s="127"/>
      <c r="W302" s="127"/>
      <c r="X302" s="127"/>
      <c r="Y302" s="127"/>
      <c r="Z302" s="127" t="n">
        <v>1</v>
      </c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 t="n">
        <v>1</v>
      </c>
      <c r="AM302" s="127"/>
      <c r="AN302" s="127" t="n">
        <v>1</v>
      </c>
      <c r="AO302" s="127"/>
      <c r="AP302" s="127"/>
      <c r="AQ302" s="45"/>
    </row>
    <row r="303" customFormat="false" ht="25.5" hidden="true" customHeight="false" outlineLevel="0" collapsed="false">
      <c r="A303" s="130" t="s">
        <v>847</v>
      </c>
      <c r="B303" s="107" t="s">
        <v>848</v>
      </c>
      <c r="C303" s="126" t="n">
        <f aca="false">D303+E303+I303</f>
        <v>8</v>
      </c>
      <c r="D303" s="127" t="n">
        <v>5</v>
      </c>
      <c r="E303" s="127" t="n">
        <v>2</v>
      </c>
      <c r="F303" s="127" t="n">
        <v>2</v>
      </c>
      <c r="G303" s="127"/>
      <c r="H303" s="127"/>
      <c r="I303" s="127" t="n">
        <v>1</v>
      </c>
      <c r="J303" s="127"/>
      <c r="K303" s="127"/>
      <c r="L303" s="127"/>
      <c r="M303" s="127"/>
      <c r="N303" s="127"/>
      <c r="O303" s="127"/>
      <c r="P303" s="127"/>
      <c r="Q303" s="127"/>
      <c r="R303" s="127" t="n">
        <v>1</v>
      </c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 t="n">
        <v>1</v>
      </c>
      <c r="AM303" s="127"/>
      <c r="AN303" s="127" t="n">
        <v>1</v>
      </c>
      <c r="AO303" s="127"/>
      <c r="AP303" s="127"/>
      <c r="AQ303" s="45"/>
    </row>
    <row r="304" customFormat="false" ht="25.5" hidden="true" customHeight="false" outlineLevel="0" collapsed="false">
      <c r="A304" s="130" t="s">
        <v>849</v>
      </c>
      <c r="B304" s="107" t="s">
        <v>850</v>
      </c>
      <c r="C304" s="126" t="n">
        <f aca="false">D304+E304+I304</f>
        <v>2</v>
      </c>
      <c r="D304" s="127" t="n">
        <v>1</v>
      </c>
      <c r="E304" s="127"/>
      <c r="F304" s="127"/>
      <c r="G304" s="127"/>
      <c r="H304" s="127"/>
      <c r="I304" s="127" t="n">
        <v>1</v>
      </c>
      <c r="J304" s="127"/>
      <c r="K304" s="127"/>
      <c r="L304" s="127"/>
      <c r="M304" s="127"/>
      <c r="N304" s="127"/>
      <c r="O304" s="127"/>
      <c r="P304" s="127" t="n">
        <v>1</v>
      </c>
      <c r="Q304" s="127"/>
      <c r="R304" s="127"/>
      <c r="S304" s="127"/>
      <c r="T304" s="127" t="n">
        <v>1</v>
      </c>
      <c r="U304" s="127"/>
      <c r="V304" s="127"/>
      <c r="W304" s="127" t="n">
        <v>1</v>
      </c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45"/>
    </row>
    <row r="305" customFormat="false" ht="25.5" hidden="true" customHeight="false" outlineLevel="0" collapsed="false">
      <c r="A305" s="130" t="s">
        <v>851</v>
      </c>
      <c r="B305" s="107" t="s">
        <v>852</v>
      </c>
      <c r="C305" s="126" t="n">
        <f aca="false">D305+E305+I305</f>
        <v>23</v>
      </c>
      <c r="D305" s="127" t="n">
        <v>13</v>
      </c>
      <c r="E305" s="127" t="n">
        <v>5</v>
      </c>
      <c r="F305" s="127" t="n">
        <v>3</v>
      </c>
      <c r="G305" s="127"/>
      <c r="H305" s="127" t="n">
        <v>2</v>
      </c>
      <c r="I305" s="127" t="n">
        <v>5</v>
      </c>
      <c r="J305" s="127" t="n">
        <v>1</v>
      </c>
      <c r="K305" s="127"/>
      <c r="L305" s="127"/>
      <c r="M305" s="127"/>
      <c r="N305" s="127"/>
      <c r="O305" s="127"/>
      <c r="P305" s="127" t="n">
        <v>3</v>
      </c>
      <c r="Q305" s="127"/>
      <c r="R305" s="127" t="n">
        <v>1</v>
      </c>
      <c r="S305" s="127" t="n">
        <v>1</v>
      </c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 t="n">
        <v>1</v>
      </c>
      <c r="AD305" s="127"/>
      <c r="AE305" s="127"/>
      <c r="AF305" s="127"/>
      <c r="AG305" s="127"/>
      <c r="AH305" s="127"/>
      <c r="AI305" s="127"/>
      <c r="AJ305" s="127" t="n">
        <v>1</v>
      </c>
      <c r="AK305" s="127"/>
      <c r="AL305" s="127" t="n">
        <v>4</v>
      </c>
      <c r="AM305" s="127"/>
      <c r="AN305" s="127" t="n">
        <v>4</v>
      </c>
      <c r="AO305" s="127"/>
      <c r="AP305" s="127"/>
      <c r="AQ305" s="45"/>
    </row>
    <row r="306" customFormat="false" ht="25.5" hidden="true" customHeight="false" outlineLevel="0" collapsed="false">
      <c r="A306" s="130" t="s">
        <v>853</v>
      </c>
      <c r="B306" s="107" t="s">
        <v>854</v>
      </c>
      <c r="C306" s="126" t="n">
        <f aca="false">D306+E306+I306</f>
        <v>5</v>
      </c>
      <c r="D306" s="127" t="n">
        <v>3</v>
      </c>
      <c r="E306" s="127"/>
      <c r="F306" s="127"/>
      <c r="G306" s="127"/>
      <c r="H306" s="127"/>
      <c r="I306" s="127" t="n">
        <v>2</v>
      </c>
      <c r="J306" s="127"/>
      <c r="K306" s="127"/>
      <c r="L306" s="127"/>
      <c r="M306" s="127"/>
      <c r="N306" s="127"/>
      <c r="O306" s="127"/>
      <c r="P306" s="127" t="n">
        <v>1</v>
      </c>
      <c r="Q306" s="127"/>
      <c r="R306" s="127"/>
      <c r="S306" s="127" t="n">
        <v>1</v>
      </c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 t="n">
        <v>2</v>
      </c>
      <c r="AM306" s="127"/>
      <c r="AN306" s="127" t="n">
        <v>2</v>
      </c>
      <c r="AO306" s="127"/>
      <c r="AP306" s="127"/>
      <c r="AQ306" s="45"/>
    </row>
    <row r="307" customFormat="false" ht="25.5" hidden="true" customHeight="false" outlineLevel="0" collapsed="false">
      <c r="A307" s="130" t="s">
        <v>855</v>
      </c>
      <c r="B307" s="107" t="s">
        <v>856</v>
      </c>
      <c r="C307" s="126" t="n">
        <f aca="false">D307+E307+I307</f>
        <v>17</v>
      </c>
      <c r="D307" s="127" t="n">
        <v>8</v>
      </c>
      <c r="E307" s="127" t="n">
        <v>9</v>
      </c>
      <c r="F307" s="127" t="n">
        <v>9</v>
      </c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45"/>
    </row>
    <row r="308" customFormat="false" ht="38.25" hidden="true" customHeight="false" outlineLevel="0" collapsed="false">
      <c r="A308" s="130" t="s">
        <v>857</v>
      </c>
      <c r="B308" s="107" t="s">
        <v>858</v>
      </c>
      <c r="C308" s="126" t="n">
        <f aca="false">D308+E308+I308</f>
        <v>40</v>
      </c>
      <c r="D308" s="127" t="n">
        <v>24</v>
      </c>
      <c r="E308" s="127" t="n">
        <v>12</v>
      </c>
      <c r="F308" s="127" t="n">
        <v>11</v>
      </c>
      <c r="G308" s="127"/>
      <c r="H308" s="127" t="n">
        <v>2</v>
      </c>
      <c r="I308" s="127" t="n">
        <v>4</v>
      </c>
      <c r="J308" s="127"/>
      <c r="K308" s="127"/>
      <c r="L308" s="127"/>
      <c r="M308" s="127"/>
      <c r="N308" s="127"/>
      <c r="O308" s="127" t="n">
        <v>1</v>
      </c>
      <c r="P308" s="127" t="n">
        <v>2</v>
      </c>
      <c r="Q308" s="127"/>
      <c r="R308" s="127"/>
      <c r="S308" s="127" t="n">
        <v>1</v>
      </c>
      <c r="T308" s="127" t="n">
        <v>2</v>
      </c>
      <c r="U308" s="127"/>
      <c r="V308" s="127"/>
      <c r="W308" s="127"/>
      <c r="X308" s="127"/>
      <c r="Y308" s="127"/>
      <c r="Z308" s="127" t="n">
        <v>2</v>
      </c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 t="n">
        <v>2</v>
      </c>
      <c r="AM308" s="127"/>
      <c r="AN308" s="127" t="n">
        <v>1</v>
      </c>
      <c r="AO308" s="127" t="n">
        <v>1</v>
      </c>
      <c r="AP308" s="127"/>
      <c r="AQ308" s="45"/>
    </row>
    <row r="309" customFormat="false" ht="25.5" hidden="true" customHeight="false" outlineLevel="0" collapsed="false">
      <c r="A309" s="130" t="s">
        <v>859</v>
      </c>
      <c r="B309" s="107" t="s">
        <v>860</v>
      </c>
      <c r="C309" s="126" t="n">
        <f aca="false">D309+E309+I309</f>
        <v>7</v>
      </c>
      <c r="D309" s="127" t="n">
        <v>3</v>
      </c>
      <c r="E309" s="127" t="n">
        <v>2</v>
      </c>
      <c r="F309" s="127" t="n">
        <v>1</v>
      </c>
      <c r="G309" s="127"/>
      <c r="H309" s="127" t="n">
        <v>1</v>
      </c>
      <c r="I309" s="127" t="n">
        <v>2</v>
      </c>
      <c r="J309" s="127"/>
      <c r="K309" s="127"/>
      <c r="L309" s="127"/>
      <c r="M309" s="127"/>
      <c r="N309" s="127"/>
      <c r="O309" s="127" t="n">
        <v>1</v>
      </c>
      <c r="P309" s="127"/>
      <c r="Q309" s="127"/>
      <c r="R309" s="127" t="n">
        <v>1</v>
      </c>
      <c r="S309" s="127"/>
      <c r="T309" s="127" t="n">
        <v>1</v>
      </c>
      <c r="U309" s="127"/>
      <c r="V309" s="127"/>
      <c r="W309" s="127"/>
      <c r="X309" s="127"/>
      <c r="Y309" s="127"/>
      <c r="Z309" s="127" t="n">
        <v>1</v>
      </c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 t="n">
        <v>1</v>
      </c>
      <c r="AM309" s="127" t="n">
        <v>1</v>
      </c>
      <c r="AN309" s="127"/>
      <c r="AO309" s="127"/>
      <c r="AP309" s="127"/>
      <c r="AQ309" s="45"/>
    </row>
    <row r="310" customFormat="false" ht="25.5" hidden="true" customHeight="false" outlineLevel="0" collapsed="false">
      <c r="A310" s="130" t="s">
        <v>861</v>
      </c>
      <c r="B310" s="107" t="s">
        <v>862</v>
      </c>
      <c r="C310" s="126" t="n">
        <f aca="false">D310+E310+I310</f>
        <v>8</v>
      </c>
      <c r="D310" s="127" t="n">
        <v>5</v>
      </c>
      <c r="E310" s="127" t="n">
        <v>1</v>
      </c>
      <c r="F310" s="127" t="n">
        <v>1</v>
      </c>
      <c r="G310" s="127"/>
      <c r="H310" s="127"/>
      <c r="I310" s="127" t="n">
        <v>2</v>
      </c>
      <c r="J310" s="127"/>
      <c r="K310" s="127"/>
      <c r="L310" s="127"/>
      <c r="M310" s="127"/>
      <c r="N310" s="127"/>
      <c r="O310" s="127"/>
      <c r="P310" s="127"/>
      <c r="Q310" s="127"/>
      <c r="R310" s="127"/>
      <c r="S310" s="127" t="n">
        <v>2</v>
      </c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 t="n">
        <v>2</v>
      </c>
      <c r="AM310" s="127"/>
      <c r="AN310" s="127" t="n">
        <v>2</v>
      </c>
      <c r="AO310" s="127"/>
      <c r="AP310" s="127"/>
      <c r="AQ310" s="45"/>
    </row>
    <row r="311" customFormat="false" ht="25.5" hidden="true" customHeight="false" outlineLevel="0" collapsed="false">
      <c r="A311" s="130" t="s">
        <v>863</v>
      </c>
      <c r="B311" s="107" t="s">
        <v>864</v>
      </c>
      <c r="C311" s="126" t="n">
        <f aca="false">D311+E311+I311</f>
        <v>20</v>
      </c>
      <c r="D311" s="127" t="n">
        <v>12</v>
      </c>
      <c r="E311" s="127" t="n">
        <v>5</v>
      </c>
      <c r="F311" s="127" t="n">
        <v>5</v>
      </c>
      <c r="G311" s="127"/>
      <c r="H311" s="127"/>
      <c r="I311" s="127" t="n">
        <v>3</v>
      </c>
      <c r="J311" s="127"/>
      <c r="K311" s="127"/>
      <c r="L311" s="127"/>
      <c r="M311" s="127"/>
      <c r="N311" s="127"/>
      <c r="O311" s="127"/>
      <c r="P311" s="127"/>
      <c r="Q311" s="127"/>
      <c r="R311" s="127" t="n">
        <v>3</v>
      </c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 t="n">
        <v>1</v>
      </c>
      <c r="AD311" s="127"/>
      <c r="AE311" s="127"/>
      <c r="AF311" s="127"/>
      <c r="AG311" s="127"/>
      <c r="AH311" s="127"/>
      <c r="AI311" s="127"/>
      <c r="AJ311" s="127" t="n">
        <v>1</v>
      </c>
      <c r="AK311" s="127"/>
      <c r="AL311" s="127" t="n">
        <v>2</v>
      </c>
      <c r="AM311" s="127"/>
      <c r="AN311" s="127" t="n">
        <v>1</v>
      </c>
      <c r="AO311" s="127"/>
      <c r="AP311" s="127" t="n">
        <v>1</v>
      </c>
      <c r="AQ311" s="45"/>
    </row>
    <row r="312" customFormat="false" ht="38.25" hidden="true" customHeight="false" outlineLevel="0" collapsed="false">
      <c r="A312" s="130" t="s">
        <v>865</v>
      </c>
      <c r="B312" s="107" t="s">
        <v>866</v>
      </c>
      <c r="C312" s="126" t="n">
        <f aca="false">D312+E312+I312</f>
        <v>18</v>
      </c>
      <c r="D312" s="127" t="n">
        <v>6</v>
      </c>
      <c r="E312" s="127" t="n">
        <v>8</v>
      </c>
      <c r="F312" s="127" t="n">
        <v>6</v>
      </c>
      <c r="G312" s="127"/>
      <c r="H312" s="127" t="n">
        <v>2</v>
      </c>
      <c r="I312" s="127" t="n">
        <v>4</v>
      </c>
      <c r="J312" s="127" t="n">
        <v>1</v>
      </c>
      <c r="K312" s="127"/>
      <c r="L312" s="127"/>
      <c r="M312" s="127"/>
      <c r="N312" s="127" t="n">
        <v>1</v>
      </c>
      <c r="O312" s="127"/>
      <c r="P312" s="127" t="n">
        <v>1</v>
      </c>
      <c r="Q312" s="127"/>
      <c r="R312" s="127" t="n">
        <v>2</v>
      </c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 t="n">
        <v>4</v>
      </c>
      <c r="AM312" s="127" t="n">
        <v>2</v>
      </c>
      <c r="AN312" s="127" t="n">
        <v>1</v>
      </c>
      <c r="AO312" s="127" t="n">
        <v>1</v>
      </c>
      <c r="AP312" s="127"/>
      <c r="AQ312" s="45"/>
    </row>
    <row r="313" customFormat="false" ht="25.5" hidden="true" customHeight="false" outlineLevel="0" collapsed="false">
      <c r="A313" s="130" t="s">
        <v>867</v>
      </c>
      <c r="B313" s="107" t="s">
        <v>868</v>
      </c>
      <c r="C313" s="126" t="n">
        <f aca="false">D313+E313+I313</f>
        <v>2</v>
      </c>
      <c r="D313" s="127" t="n">
        <v>1</v>
      </c>
      <c r="E313" s="127" t="n">
        <v>1</v>
      </c>
      <c r="F313" s="127" t="n">
        <v>1</v>
      </c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45"/>
    </row>
    <row r="314" customFormat="false" ht="25.5" hidden="true" customHeight="false" outlineLevel="0" collapsed="false">
      <c r="A314" s="130" t="s">
        <v>869</v>
      </c>
      <c r="B314" s="107" t="s">
        <v>870</v>
      </c>
      <c r="C314" s="126" t="n">
        <f aca="false">D314+E314+I314</f>
        <v>14</v>
      </c>
      <c r="D314" s="127" t="n">
        <v>8</v>
      </c>
      <c r="E314" s="127" t="n">
        <v>2</v>
      </c>
      <c r="F314" s="127" t="n">
        <v>2</v>
      </c>
      <c r="G314" s="127"/>
      <c r="H314" s="127"/>
      <c r="I314" s="127" t="n">
        <v>4</v>
      </c>
      <c r="J314" s="127"/>
      <c r="K314" s="127"/>
      <c r="L314" s="127"/>
      <c r="M314" s="127"/>
      <c r="N314" s="127"/>
      <c r="O314" s="127"/>
      <c r="P314" s="127" t="n">
        <v>2</v>
      </c>
      <c r="Q314" s="127"/>
      <c r="R314" s="127"/>
      <c r="S314" s="127" t="n">
        <v>2</v>
      </c>
      <c r="T314" s="127" t="n">
        <v>2</v>
      </c>
      <c r="U314" s="127"/>
      <c r="V314" s="127"/>
      <c r="W314" s="127"/>
      <c r="X314" s="127" t="n">
        <v>2</v>
      </c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 t="n">
        <v>2</v>
      </c>
      <c r="AM314" s="127"/>
      <c r="AN314" s="127" t="n">
        <v>2</v>
      </c>
      <c r="AO314" s="127"/>
      <c r="AP314" s="127"/>
      <c r="AQ314" s="45"/>
    </row>
    <row r="315" customFormat="false" ht="25.5" hidden="true" customHeight="false" outlineLevel="0" collapsed="false">
      <c r="A315" s="130" t="s">
        <v>871</v>
      </c>
      <c r="B315" s="107" t="s">
        <v>872</v>
      </c>
      <c r="C315" s="126" t="n">
        <f aca="false">D315+E315+I315</f>
        <v>4</v>
      </c>
      <c r="D315" s="127" t="n">
        <v>4</v>
      </c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45"/>
    </row>
    <row r="316" customFormat="false" ht="25.5" hidden="true" customHeight="false" outlineLevel="0" collapsed="false">
      <c r="A316" s="130" t="s">
        <v>873</v>
      </c>
      <c r="B316" s="107" t="s">
        <v>874</v>
      </c>
      <c r="C316" s="126" t="n">
        <f aca="false">D316+E316+I316</f>
        <v>6</v>
      </c>
      <c r="D316" s="127" t="n">
        <v>6</v>
      </c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45"/>
    </row>
    <row r="317" customFormat="false" ht="25.5" hidden="true" customHeight="false" outlineLevel="0" collapsed="false">
      <c r="A317" s="130" t="s">
        <v>875</v>
      </c>
      <c r="B317" s="107" t="s">
        <v>876</v>
      </c>
      <c r="C317" s="126" t="n">
        <f aca="false">D317+E317+I317</f>
        <v>6</v>
      </c>
      <c r="D317" s="127" t="n">
        <v>4</v>
      </c>
      <c r="E317" s="127"/>
      <c r="F317" s="127"/>
      <c r="G317" s="127"/>
      <c r="H317" s="127"/>
      <c r="I317" s="127" t="n">
        <v>2</v>
      </c>
      <c r="J317" s="127"/>
      <c r="K317" s="127"/>
      <c r="L317" s="127"/>
      <c r="M317" s="127"/>
      <c r="N317" s="127"/>
      <c r="O317" s="127"/>
      <c r="P317" s="127"/>
      <c r="Q317" s="127"/>
      <c r="R317" s="127" t="n">
        <v>1</v>
      </c>
      <c r="S317" s="127" t="n">
        <v>1</v>
      </c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 t="n">
        <v>2</v>
      </c>
      <c r="AM317" s="127" t="n">
        <v>1</v>
      </c>
      <c r="AN317" s="127" t="n">
        <v>1</v>
      </c>
      <c r="AO317" s="127"/>
      <c r="AP317" s="127"/>
      <c r="AQ317" s="45"/>
    </row>
    <row r="318" customFormat="false" ht="25.5" hidden="true" customHeight="false" outlineLevel="0" collapsed="false">
      <c r="A318" s="130" t="s">
        <v>877</v>
      </c>
      <c r="B318" s="107" t="s">
        <v>878</v>
      </c>
      <c r="C318" s="126" t="n">
        <f aca="false">D318+E318+I318</f>
        <v>12</v>
      </c>
      <c r="D318" s="127" t="n">
        <v>9</v>
      </c>
      <c r="E318" s="127" t="n">
        <v>2</v>
      </c>
      <c r="F318" s="127" t="n">
        <v>2</v>
      </c>
      <c r="G318" s="127"/>
      <c r="H318" s="127"/>
      <c r="I318" s="127" t="n">
        <v>1</v>
      </c>
      <c r="J318" s="127"/>
      <c r="K318" s="127"/>
      <c r="L318" s="127"/>
      <c r="M318" s="127"/>
      <c r="N318" s="127"/>
      <c r="O318" s="127"/>
      <c r="P318" s="127"/>
      <c r="Q318" s="127"/>
      <c r="R318" s="127" t="n">
        <v>1</v>
      </c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 t="n">
        <v>1</v>
      </c>
      <c r="AD318" s="127"/>
      <c r="AE318" s="127"/>
      <c r="AF318" s="127"/>
      <c r="AG318" s="127"/>
      <c r="AH318" s="127"/>
      <c r="AI318" s="127"/>
      <c r="AJ318" s="127" t="n">
        <v>1</v>
      </c>
      <c r="AK318" s="127"/>
      <c r="AL318" s="127"/>
      <c r="AM318" s="127"/>
      <c r="AN318" s="127"/>
      <c r="AO318" s="127"/>
      <c r="AP318" s="127"/>
      <c r="AQ318" s="45"/>
    </row>
    <row r="319" customFormat="false" ht="25.5" hidden="true" customHeight="false" outlineLevel="0" collapsed="false">
      <c r="A319" s="130" t="s">
        <v>879</v>
      </c>
      <c r="B319" s="107" t="s">
        <v>880</v>
      </c>
      <c r="C319" s="126" t="n">
        <f aca="false">D319+E319+I319</f>
        <v>11</v>
      </c>
      <c r="D319" s="127" t="n">
        <v>6</v>
      </c>
      <c r="E319" s="127" t="n">
        <v>4</v>
      </c>
      <c r="F319" s="127" t="n">
        <v>3</v>
      </c>
      <c r="G319" s="127"/>
      <c r="H319" s="127" t="n">
        <v>1</v>
      </c>
      <c r="I319" s="127" t="n">
        <v>1</v>
      </c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 t="n">
        <v>1</v>
      </c>
      <c r="AD319" s="127"/>
      <c r="AE319" s="127"/>
      <c r="AF319" s="127" t="n">
        <v>1</v>
      </c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45"/>
    </row>
    <row r="320" customFormat="false" ht="25.5" hidden="true" customHeight="false" outlineLevel="0" collapsed="false">
      <c r="A320" s="130" t="s">
        <v>881</v>
      </c>
      <c r="B320" s="107" t="s">
        <v>882</v>
      </c>
      <c r="C320" s="126" t="n">
        <f aca="false">D320+E320+I320</f>
        <v>11</v>
      </c>
      <c r="D320" s="127" t="n">
        <v>6</v>
      </c>
      <c r="E320" s="127" t="n">
        <v>4</v>
      </c>
      <c r="F320" s="127" t="n">
        <v>3</v>
      </c>
      <c r="G320" s="127"/>
      <c r="H320" s="127" t="n">
        <v>1</v>
      </c>
      <c r="I320" s="127" t="n">
        <v>1</v>
      </c>
      <c r="J320" s="127"/>
      <c r="K320" s="127"/>
      <c r="L320" s="127"/>
      <c r="M320" s="127"/>
      <c r="N320" s="127"/>
      <c r="O320" s="127"/>
      <c r="P320" s="127"/>
      <c r="Q320" s="127"/>
      <c r="R320" s="127" t="n">
        <v>1</v>
      </c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 t="n">
        <v>1</v>
      </c>
      <c r="AM320" s="127" t="n">
        <v>1</v>
      </c>
      <c r="AN320" s="127"/>
      <c r="AO320" s="127"/>
      <c r="AP320" s="127"/>
      <c r="AQ320" s="45"/>
    </row>
    <row r="321" customFormat="false" ht="25.5" hidden="true" customHeight="false" outlineLevel="0" collapsed="false">
      <c r="A321" s="130" t="s">
        <v>883</v>
      </c>
      <c r="B321" s="107" t="s">
        <v>884</v>
      </c>
      <c r="C321" s="126" t="n">
        <f aca="false">D321+E321+I321</f>
        <v>18</v>
      </c>
      <c r="D321" s="127" t="n">
        <v>8</v>
      </c>
      <c r="E321" s="127" t="n">
        <v>8</v>
      </c>
      <c r="F321" s="127" t="n">
        <v>7</v>
      </c>
      <c r="G321" s="127"/>
      <c r="H321" s="127" t="n">
        <v>1</v>
      </c>
      <c r="I321" s="127" t="n">
        <v>2</v>
      </c>
      <c r="J321" s="127"/>
      <c r="K321" s="127"/>
      <c r="L321" s="127"/>
      <c r="M321" s="127"/>
      <c r="N321" s="127" t="n">
        <v>1</v>
      </c>
      <c r="O321" s="127"/>
      <c r="P321" s="127"/>
      <c r="Q321" s="127"/>
      <c r="R321" s="127"/>
      <c r="S321" s="127" t="n">
        <v>1</v>
      </c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 t="n">
        <v>2</v>
      </c>
      <c r="AM321" s="127"/>
      <c r="AN321" s="127" t="n">
        <v>2</v>
      </c>
      <c r="AO321" s="127"/>
      <c r="AP321" s="127"/>
      <c r="AQ321" s="45"/>
    </row>
    <row r="322" customFormat="false" ht="12.75" hidden="true" customHeight="false" outlineLevel="0" collapsed="false">
      <c r="A322" s="130"/>
      <c r="B322" s="107" t="s">
        <v>347</v>
      </c>
      <c r="C322" s="126" t="n">
        <f aca="false">D322+E322+I322</f>
        <v>1</v>
      </c>
      <c r="D322" s="127" t="n">
        <v>1</v>
      </c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45"/>
    </row>
    <row r="323" customFormat="false" ht="12.75" hidden="false" customHeight="false" outlineLevel="0" collapsed="false">
      <c r="A323" s="130" t="s">
        <v>885</v>
      </c>
      <c r="B323" s="107" t="s">
        <v>886</v>
      </c>
      <c r="C323" s="126" t="n">
        <f aca="false">D323+E323+I323</f>
        <v>434</v>
      </c>
      <c r="D323" s="131" t="n">
        <f aca="false">SUM(D294:D322)</f>
        <v>270</v>
      </c>
      <c r="E323" s="131" t="n">
        <f aca="false">SUM(E294:E322)</f>
        <v>100</v>
      </c>
      <c r="F323" s="131" t="n">
        <f aca="false">SUM(F294:F322)</f>
        <v>86</v>
      </c>
      <c r="G323" s="131" t="n">
        <f aca="false">SUM(G294:G322)</f>
        <v>0</v>
      </c>
      <c r="H323" s="131" t="n">
        <f aca="false">SUM(H294:H322)</f>
        <v>14</v>
      </c>
      <c r="I323" s="131" t="n">
        <f aca="false">SUM(I294:I322)</f>
        <v>64</v>
      </c>
      <c r="J323" s="131" t="n">
        <f aca="false">SUM(J294:J322)</f>
        <v>5</v>
      </c>
      <c r="K323" s="131" t="n">
        <f aca="false">SUM(K294:K322)</f>
        <v>0</v>
      </c>
      <c r="L323" s="131" t="n">
        <f aca="false">SUM(L294:L322)</f>
        <v>0</v>
      </c>
      <c r="M323" s="131" t="n">
        <f aca="false">SUM(M294:M322)</f>
        <v>0</v>
      </c>
      <c r="N323" s="131" t="n">
        <f aca="false">SUM(N294:N322)</f>
        <v>2</v>
      </c>
      <c r="O323" s="131" t="n">
        <f aca="false">SUM(O294:O322)</f>
        <v>5</v>
      </c>
      <c r="P323" s="131" t="n">
        <f aca="false">SUM(P294:P322)</f>
        <v>18</v>
      </c>
      <c r="Q323" s="131" t="n">
        <f aca="false">SUM(Q294:Q322)</f>
        <v>0</v>
      </c>
      <c r="R323" s="131" t="n">
        <f aca="false">SUM(R294:R322)</f>
        <v>18</v>
      </c>
      <c r="S323" s="131" t="n">
        <f aca="false">SUM(S294:S322)</f>
        <v>20</v>
      </c>
      <c r="T323" s="131" t="n">
        <f aca="false">SUM(T294:T322)</f>
        <v>12</v>
      </c>
      <c r="U323" s="131" t="n">
        <f aca="false">SUM(U294:U322)</f>
        <v>0</v>
      </c>
      <c r="V323" s="131" t="n">
        <f aca="false">SUM(V294:V322)</f>
        <v>0</v>
      </c>
      <c r="W323" s="131" t="n">
        <f aca="false">SUM(W294:W322)</f>
        <v>1</v>
      </c>
      <c r="X323" s="131" t="n">
        <f aca="false">SUM(X294:X322)</f>
        <v>2</v>
      </c>
      <c r="Y323" s="131" t="n">
        <f aca="false">SUM(Y294:Y322)</f>
        <v>0</v>
      </c>
      <c r="Z323" s="131" t="n">
        <f aca="false">SUM(Z294:Z322)</f>
        <v>9</v>
      </c>
      <c r="AA323" s="131" t="n">
        <f aca="false">SUM(AA294:AA322)</f>
        <v>0</v>
      </c>
      <c r="AB323" s="131" t="n">
        <f aca="false">SUM(AB294:AB322)</f>
        <v>0</v>
      </c>
      <c r="AC323" s="131" t="n">
        <f aca="false">SUM(AC294:AC322)</f>
        <v>8</v>
      </c>
      <c r="AD323" s="131" t="n">
        <f aca="false">SUM(AD294:AD322)</f>
        <v>1</v>
      </c>
      <c r="AE323" s="131" t="n">
        <f aca="false">SUM(AE294:AE322)</f>
        <v>0</v>
      </c>
      <c r="AF323" s="131" t="n">
        <f aca="false">SUM(AF294:AF322)</f>
        <v>1</v>
      </c>
      <c r="AG323" s="131" t="n">
        <f aca="false">SUM(AG294:AG322)</f>
        <v>0</v>
      </c>
      <c r="AH323" s="131" t="n">
        <f aca="false">SUM(AH294:AH322)</f>
        <v>0</v>
      </c>
      <c r="AI323" s="131" t="n">
        <f aca="false">SUM(AI294:AI322)</f>
        <v>0</v>
      </c>
      <c r="AJ323" s="131" t="n">
        <f aca="false">SUM(AJ294:AJ322)</f>
        <v>6</v>
      </c>
      <c r="AK323" s="131" t="n">
        <f aca="false">SUM(AK294:AK322)</f>
        <v>0</v>
      </c>
      <c r="AL323" s="131" t="n">
        <f aca="false">SUM(AL294:AL322)</f>
        <v>44</v>
      </c>
      <c r="AM323" s="131" t="n">
        <f aca="false">SUM(AM294:AM322)</f>
        <v>6</v>
      </c>
      <c r="AN323" s="131" t="n">
        <f aca="false">SUM(AN294:AN322)</f>
        <v>26</v>
      </c>
      <c r="AO323" s="131" t="n">
        <f aca="false">SUM(AO294:AO322)</f>
        <v>4</v>
      </c>
      <c r="AP323" s="131" t="n">
        <f aca="false">SUM(AP294:AP322)</f>
        <v>8</v>
      </c>
      <c r="AQ323" s="45"/>
    </row>
    <row r="324" customFormat="false" ht="12.75" hidden="true" customHeight="false" outlineLevel="0" collapsed="false">
      <c r="A324" s="132"/>
      <c r="B324" s="70"/>
      <c r="C324" s="126" t="n">
        <f aca="false">D324+E324+I324</f>
        <v>0</v>
      </c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  <c r="AN324" s="127"/>
      <c r="AO324" s="127"/>
      <c r="AP324" s="127"/>
      <c r="AQ324" s="45"/>
    </row>
    <row r="325" customFormat="false" ht="25.5" hidden="true" customHeight="false" outlineLevel="0" collapsed="false">
      <c r="A325" s="130" t="s">
        <v>887</v>
      </c>
      <c r="B325" s="107" t="s">
        <v>888</v>
      </c>
      <c r="C325" s="126" t="n">
        <f aca="false">D325+E325+I325</f>
        <v>21</v>
      </c>
      <c r="D325" s="127" t="n">
        <v>11</v>
      </c>
      <c r="E325" s="127"/>
      <c r="F325" s="127"/>
      <c r="G325" s="127"/>
      <c r="H325" s="127"/>
      <c r="I325" s="127" t="n">
        <v>10</v>
      </c>
      <c r="J325" s="127"/>
      <c r="K325" s="127"/>
      <c r="L325" s="127"/>
      <c r="M325" s="127"/>
      <c r="N325" s="127"/>
      <c r="O325" s="127"/>
      <c r="P325" s="127" t="n">
        <v>10</v>
      </c>
      <c r="Q325" s="127" t="n">
        <v>2</v>
      </c>
      <c r="R325" s="127"/>
      <c r="S325" s="127"/>
      <c r="T325" s="127" t="n">
        <v>10</v>
      </c>
      <c r="U325" s="127"/>
      <c r="V325" s="127"/>
      <c r="W325" s="127" t="n">
        <v>10</v>
      </c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45"/>
    </row>
    <row r="326" customFormat="false" ht="25.5" hidden="true" customHeight="false" outlineLevel="0" collapsed="false">
      <c r="A326" s="130" t="s">
        <v>889</v>
      </c>
      <c r="B326" s="107" t="s">
        <v>890</v>
      </c>
      <c r="C326" s="126" t="n">
        <f aca="false">D326+E326+I326</f>
        <v>1</v>
      </c>
      <c r="D326" s="127" t="n">
        <v>1</v>
      </c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45"/>
    </row>
    <row r="327" customFormat="false" ht="25.5" hidden="true" customHeight="false" outlineLevel="0" collapsed="false">
      <c r="A327" s="130" t="s">
        <v>891</v>
      </c>
      <c r="B327" s="107" t="s">
        <v>892</v>
      </c>
      <c r="C327" s="126" t="n">
        <f aca="false">D327+E327+I327</f>
        <v>5</v>
      </c>
      <c r="D327" s="127" t="n">
        <v>1</v>
      </c>
      <c r="E327" s="127" t="n">
        <v>1</v>
      </c>
      <c r="F327" s="127" t="n">
        <v>1</v>
      </c>
      <c r="G327" s="127"/>
      <c r="H327" s="127"/>
      <c r="I327" s="127" t="n">
        <v>3</v>
      </c>
      <c r="J327" s="127"/>
      <c r="K327" s="127"/>
      <c r="L327" s="127"/>
      <c r="M327" s="127"/>
      <c r="N327" s="127"/>
      <c r="O327" s="127"/>
      <c r="P327" s="127" t="n">
        <v>2</v>
      </c>
      <c r="Q327" s="127"/>
      <c r="R327" s="127"/>
      <c r="S327" s="127" t="n">
        <v>1</v>
      </c>
      <c r="T327" s="127" t="n">
        <v>2</v>
      </c>
      <c r="U327" s="127"/>
      <c r="V327" s="127"/>
      <c r="W327" s="127"/>
      <c r="X327" s="127" t="n">
        <v>2</v>
      </c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 t="n">
        <v>1</v>
      </c>
      <c r="AM327" s="127"/>
      <c r="AN327" s="127" t="n">
        <v>1</v>
      </c>
      <c r="AO327" s="127"/>
      <c r="AP327" s="127"/>
      <c r="AQ327" s="45"/>
    </row>
    <row r="328" customFormat="false" ht="25.5" hidden="true" customHeight="false" outlineLevel="0" collapsed="false">
      <c r="A328" s="130" t="s">
        <v>893</v>
      </c>
      <c r="B328" s="107" t="s">
        <v>894</v>
      </c>
      <c r="C328" s="126" t="n">
        <f aca="false">D328+E328+I328</f>
        <v>5</v>
      </c>
      <c r="D328" s="127" t="n">
        <v>2</v>
      </c>
      <c r="E328" s="127" t="n">
        <v>1</v>
      </c>
      <c r="F328" s="127"/>
      <c r="G328" s="127"/>
      <c r="H328" s="127"/>
      <c r="I328" s="127" t="n">
        <v>2</v>
      </c>
      <c r="J328" s="127"/>
      <c r="K328" s="127"/>
      <c r="L328" s="127"/>
      <c r="M328" s="127"/>
      <c r="N328" s="127"/>
      <c r="O328" s="127"/>
      <c r="P328" s="127" t="n">
        <v>1</v>
      </c>
      <c r="Q328" s="127"/>
      <c r="R328" s="127" t="n">
        <v>1</v>
      </c>
      <c r="S328" s="127"/>
      <c r="T328" s="127" t="n">
        <v>1</v>
      </c>
      <c r="U328" s="127"/>
      <c r="V328" s="127"/>
      <c r="W328" s="127" t="n">
        <v>1</v>
      </c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 t="n">
        <v>1</v>
      </c>
      <c r="AM328" s="127"/>
      <c r="AN328" s="127" t="n">
        <v>1</v>
      </c>
      <c r="AO328" s="127"/>
      <c r="AP328" s="127"/>
      <c r="AQ328" s="45"/>
    </row>
    <row r="329" customFormat="false" ht="38.25" hidden="true" customHeight="false" outlineLevel="0" collapsed="false">
      <c r="A329" s="130" t="s">
        <v>895</v>
      </c>
      <c r="B329" s="107" t="s">
        <v>896</v>
      </c>
      <c r="C329" s="126" t="n">
        <f aca="false">D329+E329+I329</f>
        <v>15</v>
      </c>
      <c r="D329" s="127" t="n">
        <v>10</v>
      </c>
      <c r="E329" s="127" t="n">
        <v>1</v>
      </c>
      <c r="F329" s="127" t="n">
        <v>1</v>
      </c>
      <c r="G329" s="127"/>
      <c r="H329" s="127"/>
      <c r="I329" s="127" t="n">
        <v>4</v>
      </c>
      <c r="J329" s="127"/>
      <c r="K329" s="127"/>
      <c r="L329" s="127"/>
      <c r="M329" s="127"/>
      <c r="N329" s="127"/>
      <c r="O329" s="127"/>
      <c r="P329" s="127" t="n">
        <v>2</v>
      </c>
      <c r="Q329" s="127"/>
      <c r="R329" s="127" t="n">
        <v>2</v>
      </c>
      <c r="S329" s="127"/>
      <c r="T329" s="127" t="n">
        <v>1</v>
      </c>
      <c r="U329" s="127"/>
      <c r="V329" s="127"/>
      <c r="W329" s="127" t="n">
        <v>1</v>
      </c>
      <c r="X329" s="127"/>
      <c r="Y329" s="127"/>
      <c r="Z329" s="127"/>
      <c r="AA329" s="127"/>
      <c r="AB329" s="127"/>
      <c r="AC329" s="127" t="n">
        <v>1</v>
      </c>
      <c r="AD329" s="127"/>
      <c r="AE329" s="127"/>
      <c r="AF329" s="127"/>
      <c r="AG329" s="127"/>
      <c r="AH329" s="127"/>
      <c r="AI329" s="127"/>
      <c r="AJ329" s="127" t="n">
        <v>1</v>
      </c>
      <c r="AK329" s="127"/>
      <c r="AL329" s="127" t="n">
        <v>2</v>
      </c>
      <c r="AM329" s="127" t="n">
        <v>1</v>
      </c>
      <c r="AN329" s="127" t="n">
        <v>1</v>
      </c>
      <c r="AO329" s="127"/>
      <c r="AP329" s="127"/>
      <c r="AQ329" s="45"/>
    </row>
    <row r="330" customFormat="false" ht="25.5" hidden="true" customHeight="false" outlineLevel="0" collapsed="false">
      <c r="A330" s="130" t="s">
        <v>897</v>
      </c>
      <c r="B330" s="107" t="s">
        <v>898</v>
      </c>
      <c r="C330" s="126" t="n">
        <f aca="false">D330+E330+I330</f>
        <v>7</v>
      </c>
      <c r="D330" s="127" t="n">
        <v>4</v>
      </c>
      <c r="E330" s="127" t="n">
        <v>3</v>
      </c>
      <c r="F330" s="127"/>
      <c r="G330" s="127"/>
      <c r="H330" s="127" t="n">
        <v>1</v>
      </c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45"/>
    </row>
    <row r="331" customFormat="false" ht="38.25" hidden="true" customHeight="false" outlineLevel="0" collapsed="false">
      <c r="A331" s="130" t="s">
        <v>899</v>
      </c>
      <c r="B331" s="107" t="s">
        <v>900</v>
      </c>
      <c r="C331" s="126" t="n">
        <f aca="false">D331+E331+I331</f>
        <v>32</v>
      </c>
      <c r="D331" s="127" t="n">
        <v>22</v>
      </c>
      <c r="E331" s="127" t="n">
        <v>5</v>
      </c>
      <c r="F331" s="127" t="n">
        <v>2</v>
      </c>
      <c r="G331" s="127"/>
      <c r="H331" s="127" t="n">
        <v>2</v>
      </c>
      <c r="I331" s="127" t="n">
        <v>5</v>
      </c>
      <c r="J331" s="127"/>
      <c r="K331" s="127"/>
      <c r="L331" s="127"/>
      <c r="M331" s="127"/>
      <c r="N331" s="127"/>
      <c r="O331" s="127"/>
      <c r="P331" s="127" t="n">
        <v>2</v>
      </c>
      <c r="Q331" s="127"/>
      <c r="R331" s="127" t="n">
        <v>1</v>
      </c>
      <c r="S331" s="127" t="n">
        <v>2</v>
      </c>
      <c r="T331" s="127" t="n">
        <v>1</v>
      </c>
      <c r="U331" s="127"/>
      <c r="V331" s="127"/>
      <c r="W331" s="127"/>
      <c r="X331" s="127" t="n">
        <v>1</v>
      </c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 t="n">
        <v>4</v>
      </c>
      <c r="AM331" s="127" t="n">
        <v>1</v>
      </c>
      <c r="AN331" s="127" t="n">
        <v>3</v>
      </c>
      <c r="AO331" s="127"/>
      <c r="AP331" s="127"/>
      <c r="AQ331" s="45"/>
    </row>
    <row r="332" customFormat="false" ht="25.5" hidden="true" customHeight="false" outlineLevel="0" collapsed="false">
      <c r="A332" s="130" t="s">
        <v>901</v>
      </c>
      <c r="B332" s="107" t="s">
        <v>902</v>
      </c>
      <c r="C332" s="126" t="n">
        <f aca="false">D332+E332+I332</f>
        <v>26</v>
      </c>
      <c r="D332" s="127" t="n">
        <v>17</v>
      </c>
      <c r="E332" s="127" t="n">
        <v>3</v>
      </c>
      <c r="F332" s="127" t="n">
        <v>1</v>
      </c>
      <c r="G332" s="127"/>
      <c r="H332" s="127" t="n">
        <v>2</v>
      </c>
      <c r="I332" s="127" t="n">
        <v>6</v>
      </c>
      <c r="J332" s="127"/>
      <c r="K332" s="127" t="n">
        <v>1</v>
      </c>
      <c r="L332" s="127" t="n">
        <v>1</v>
      </c>
      <c r="M332" s="127"/>
      <c r="N332" s="127"/>
      <c r="O332" s="127"/>
      <c r="P332" s="127" t="n">
        <v>1</v>
      </c>
      <c r="Q332" s="127"/>
      <c r="R332" s="127" t="n">
        <v>3</v>
      </c>
      <c r="S332" s="127" t="n">
        <v>2</v>
      </c>
      <c r="T332" s="127" t="n">
        <v>1</v>
      </c>
      <c r="U332" s="127"/>
      <c r="V332" s="127"/>
      <c r="W332" s="127" t="n">
        <v>1</v>
      </c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 t="n">
        <v>4</v>
      </c>
      <c r="AM332" s="127" t="n">
        <v>1</v>
      </c>
      <c r="AN332" s="127" t="n">
        <v>2</v>
      </c>
      <c r="AO332" s="127"/>
      <c r="AP332" s="127" t="n">
        <v>1</v>
      </c>
      <c r="AQ332" s="45"/>
    </row>
    <row r="333" customFormat="false" ht="25.5" hidden="true" customHeight="false" outlineLevel="0" collapsed="false">
      <c r="A333" s="130" t="s">
        <v>903</v>
      </c>
      <c r="B333" s="107" t="s">
        <v>904</v>
      </c>
      <c r="C333" s="126" t="n">
        <f aca="false">D333+E333+I333</f>
        <v>85</v>
      </c>
      <c r="D333" s="127" t="n">
        <v>46</v>
      </c>
      <c r="E333" s="127" t="n">
        <v>17</v>
      </c>
      <c r="F333" s="127" t="n">
        <v>9</v>
      </c>
      <c r="G333" s="127" t="n">
        <v>1</v>
      </c>
      <c r="H333" s="127" t="n">
        <v>1</v>
      </c>
      <c r="I333" s="127" t="n">
        <v>22</v>
      </c>
      <c r="J333" s="127"/>
      <c r="K333" s="127"/>
      <c r="L333" s="127"/>
      <c r="M333" s="127"/>
      <c r="N333" s="127" t="n">
        <v>1</v>
      </c>
      <c r="O333" s="127"/>
      <c r="P333" s="127" t="n">
        <v>12</v>
      </c>
      <c r="Q333" s="127" t="n">
        <v>3</v>
      </c>
      <c r="R333" s="127" t="n">
        <v>4</v>
      </c>
      <c r="S333" s="127" t="n">
        <v>5</v>
      </c>
      <c r="T333" s="127" t="n">
        <v>12</v>
      </c>
      <c r="U333" s="127"/>
      <c r="V333" s="127"/>
      <c r="W333" s="127" t="n">
        <v>10</v>
      </c>
      <c r="X333" s="127" t="n">
        <v>2</v>
      </c>
      <c r="Y333" s="127"/>
      <c r="Z333" s="127"/>
      <c r="AA333" s="127"/>
      <c r="AB333" s="127"/>
      <c r="AC333" s="127" t="n">
        <v>1</v>
      </c>
      <c r="AD333" s="127" t="n">
        <v>1</v>
      </c>
      <c r="AE333" s="127"/>
      <c r="AF333" s="127"/>
      <c r="AG333" s="127"/>
      <c r="AH333" s="127"/>
      <c r="AI333" s="127"/>
      <c r="AJ333" s="127"/>
      <c r="AK333" s="127"/>
      <c r="AL333" s="127" t="n">
        <v>9</v>
      </c>
      <c r="AM333" s="127" t="n">
        <v>1</v>
      </c>
      <c r="AN333" s="127" t="n">
        <v>8</v>
      </c>
      <c r="AO333" s="127"/>
      <c r="AP333" s="127"/>
      <c r="AQ333" s="45"/>
    </row>
    <row r="334" customFormat="false" ht="25.5" hidden="true" customHeight="false" outlineLevel="0" collapsed="false">
      <c r="A334" s="130" t="s">
        <v>905</v>
      </c>
      <c r="B334" s="107" t="s">
        <v>906</v>
      </c>
      <c r="C334" s="126" t="n">
        <f aca="false">D334+E334+I334</f>
        <v>4</v>
      </c>
      <c r="D334" s="127" t="n">
        <v>4</v>
      </c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45"/>
    </row>
    <row r="335" customFormat="false" ht="25.5" hidden="true" customHeight="false" outlineLevel="0" collapsed="false">
      <c r="A335" s="130" t="s">
        <v>907</v>
      </c>
      <c r="B335" s="107" t="s">
        <v>908</v>
      </c>
      <c r="C335" s="126" t="n">
        <f aca="false">D335+E335+I335</f>
        <v>24</v>
      </c>
      <c r="D335" s="127" t="n">
        <v>17</v>
      </c>
      <c r="E335" s="127" t="n">
        <v>2</v>
      </c>
      <c r="F335" s="127" t="n">
        <v>2</v>
      </c>
      <c r="G335" s="127"/>
      <c r="H335" s="127"/>
      <c r="I335" s="127" t="n">
        <v>5</v>
      </c>
      <c r="J335" s="127"/>
      <c r="K335" s="127"/>
      <c r="L335" s="127"/>
      <c r="M335" s="127"/>
      <c r="N335" s="127"/>
      <c r="O335" s="127" t="n">
        <v>1</v>
      </c>
      <c r="P335" s="127" t="n">
        <v>1</v>
      </c>
      <c r="Q335" s="127"/>
      <c r="R335" s="127" t="n">
        <v>2</v>
      </c>
      <c r="S335" s="127" t="n">
        <v>1</v>
      </c>
      <c r="T335" s="127" t="n">
        <v>1</v>
      </c>
      <c r="U335" s="127"/>
      <c r="V335" s="127"/>
      <c r="W335" s="127" t="n">
        <v>1</v>
      </c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 t="n">
        <v>4</v>
      </c>
      <c r="AM335" s="127" t="n">
        <v>1</v>
      </c>
      <c r="AN335" s="127" t="n">
        <v>3</v>
      </c>
      <c r="AO335" s="127"/>
      <c r="AP335" s="127"/>
      <c r="AQ335" s="45"/>
    </row>
    <row r="336" customFormat="false" ht="25.5" hidden="true" customHeight="false" outlineLevel="0" collapsed="false">
      <c r="A336" s="130" t="s">
        <v>909</v>
      </c>
      <c r="B336" s="107" t="s">
        <v>910</v>
      </c>
      <c r="C336" s="126" t="n">
        <f aca="false">D336+E336+I336</f>
        <v>16</v>
      </c>
      <c r="D336" s="127" t="n">
        <v>10</v>
      </c>
      <c r="E336" s="127" t="n">
        <v>4</v>
      </c>
      <c r="F336" s="127"/>
      <c r="G336" s="127"/>
      <c r="H336" s="127"/>
      <c r="I336" s="127" t="n">
        <v>2</v>
      </c>
      <c r="J336" s="127"/>
      <c r="K336" s="127"/>
      <c r="L336" s="127"/>
      <c r="M336" s="127"/>
      <c r="N336" s="127"/>
      <c r="O336" s="127"/>
      <c r="P336" s="127" t="n">
        <v>1</v>
      </c>
      <c r="Q336" s="127" t="n">
        <v>1</v>
      </c>
      <c r="R336" s="127" t="n">
        <v>1</v>
      </c>
      <c r="S336" s="127"/>
      <c r="T336" s="127" t="n">
        <v>1</v>
      </c>
      <c r="U336" s="127"/>
      <c r="V336" s="127"/>
      <c r="W336" s="127" t="n">
        <v>1</v>
      </c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 t="n">
        <v>1</v>
      </c>
      <c r="AM336" s="127"/>
      <c r="AN336" s="127" t="n">
        <v>1</v>
      </c>
      <c r="AO336" s="127"/>
      <c r="AP336" s="127"/>
      <c r="AQ336" s="45"/>
    </row>
    <row r="337" customFormat="false" ht="25.5" hidden="true" customHeight="false" outlineLevel="0" collapsed="false">
      <c r="A337" s="130" t="s">
        <v>911</v>
      </c>
      <c r="B337" s="107" t="s">
        <v>912</v>
      </c>
      <c r="C337" s="126" t="n">
        <f aca="false">D337+E337+I337</f>
        <v>9</v>
      </c>
      <c r="D337" s="127" t="n">
        <v>6</v>
      </c>
      <c r="E337" s="127" t="n">
        <v>1</v>
      </c>
      <c r="F337" s="127"/>
      <c r="G337" s="127"/>
      <c r="H337" s="127"/>
      <c r="I337" s="127" t="n">
        <v>2</v>
      </c>
      <c r="J337" s="127"/>
      <c r="K337" s="127"/>
      <c r="L337" s="127"/>
      <c r="M337" s="127"/>
      <c r="N337" s="127"/>
      <c r="O337" s="127"/>
      <c r="P337" s="127" t="n">
        <v>1</v>
      </c>
      <c r="Q337" s="127"/>
      <c r="R337" s="127" t="n">
        <v>1</v>
      </c>
      <c r="S337" s="127"/>
      <c r="T337" s="127" t="n">
        <v>1</v>
      </c>
      <c r="U337" s="127"/>
      <c r="V337" s="127"/>
      <c r="W337" s="127" t="n">
        <v>1</v>
      </c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 t="n">
        <v>1</v>
      </c>
      <c r="AM337" s="127" t="n">
        <v>1</v>
      </c>
      <c r="AN337" s="127"/>
      <c r="AO337" s="127"/>
      <c r="AP337" s="127"/>
      <c r="AQ337" s="45"/>
    </row>
    <row r="338" customFormat="false" ht="38.25" hidden="true" customHeight="false" outlineLevel="0" collapsed="false">
      <c r="A338" s="130" t="s">
        <v>913</v>
      </c>
      <c r="B338" s="107" t="s">
        <v>914</v>
      </c>
      <c r="C338" s="126" t="n">
        <f aca="false">D338+E338+I338</f>
        <v>1</v>
      </c>
      <c r="D338" s="127"/>
      <c r="E338" s="127" t="n">
        <v>1</v>
      </c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45"/>
    </row>
    <row r="339" customFormat="false" ht="38.25" hidden="true" customHeight="false" outlineLevel="0" collapsed="false">
      <c r="A339" s="130" t="s">
        <v>915</v>
      </c>
      <c r="B339" s="107" t="s">
        <v>916</v>
      </c>
      <c r="C339" s="126" t="n">
        <f aca="false">D339+E339+I339</f>
        <v>7</v>
      </c>
      <c r="D339" s="127" t="n">
        <v>4</v>
      </c>
      <c r="E339" s="127" t="n">
        <v>1</v>
      </c>
      <c r="F339" s="127" t="n">
        <v>1</v>
      </c>
      <c r="G339" s="127"/>
      <c r="H339" s="127"/>
      <c r="I339" s="127" t="n">
        <v>2</v>
      </c>
      <c r="J339" s="127"/>
      <c r="K339" s="127"/>
      <c r="L339" s="127"/>
      <c r="M339" s="127"/>
      <c r="N339" s="127"/>
      <c r="O339" s="127"/>
      <c r="P339" s="127" t="n">
        <v>1</v>
      </c>
      <c r="Q339" s="127"/>
      <c r="R339" s="127"/>
      <c r="S339" s="127"/>
      <c r="T339" s="127" t="n">
        <v>2</v>
      </c>
      <c r="U339" s="127" t="n">
        <v>1</v>
      </c>
      <c r="V339" s="127"/>
      <c r="W339" s="127" t="n">
        <v>1</v>
      </c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45"/>
    </row>
    <row r="340" customFormat="false" ht="25.5" hidden="true" customHeight="false" outlineLevel="0" collapsed="false">
      <c r="A340" s="130" t="s">
        <v>917</v>
      </c>
      <c r="B340" s="107" t="s">
        <v>918</v>
      </c>
      <c r="C340" s="126" t="n">
        <f aca="false">D340+E340+I340</f>
        <v>10</v>
      </c>
      <c r="D340" s="127" t="n">
        <v>6</v>
      </c>
      <c r="E340" s="127"/>
      <c r="F340" s="127"/>
      <c r="G340" s="127"/>
      <c r="H340" s="127"/>
      <c r="I340" s="127" t="n">
        <v>4</v>
      </c>
      <c r="J340" s="127"/>
      <c r="K340" s="127"/>
      <c r="L340" s="127"/>
      <c r="M340" s="127"/>
      <c r="N340" s="127"/>
      <c r="O340" s="127"/>
      <c r="P340" s="127" t="n">
        <v>3</v>
      </c>
      <c r="Q340" s="127" t="n">
        <v>2</v>
      </c>
      <c r="R340" s="127" t="n">
        <v>1</v>
      </c>
      <c r="S340" s="127"/>
      <c r="T340" s="127" t="n">
        <v>3</v>
      </c>
      <c r="U340" s="127"/>
      <c r="V340" s="127"/>
      <c r="W340" s="127" t="n">
        <v>3</v>
      </c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 t="n">
        <v>1</v>
      </c>
      <c r="AM340" s="127"/>
      <c r="AN340" s="127" t="n">
        <v>1</v>
      </c>
      <c r="AO340" s="127"/>
      <c r="AP340" s="127"/>
      <c r="AQ340" s="45"/>
    </row>
    <row r="341" customFormat="false" ht="25.5" hidden="true" customHeight="false" outlineLevel="0" collapsed="false">
      <c r="A341" s="130" t="s">
        <v>919</v>
      </c>
      <c r="B341" s="107" t="s">
        <v>920</v>
      </c>
      <c r="C341" s="126" t="n">
        <f aca="false">D341+E341+I341</f>
        <v>5</v>
      </c>
      <c r="D341" s="127" t="n">
        <v>2</v>
      </c>
      <c r="E341" s="127" t="n">
        <v>1</v>
      </c>
      <c r="F341" s="127" t="n">
        <v>1</v>
      </c>
      <c r="G341" s="127"/>
      <c r="H341" s="127"/>
      <c r="I341" s="127" t="n">
        <v>2</v>
      </c>
      <c r="J341" s="127"/>
      <c r="K341" s="127"/>
      <c r="L341" s="127"/>
      <c r="M341" s="127"/>
      <c r="N341" s="127"/>
      <c r="O341" s="127" t="n">
        <v>2</v>
      </c>
      <c r="P341" s="127"/>
      <c r="Q341" s="127"/>
      <c r="R341" s="127"/>
      <c r="S341" s="127"/>
      <c r="T341" s="127" t="n">
        <v>2</v>
      </c>
      <c r="U341" s="127"/>
      <c r="V341" s="127"/>
      <c r="W341" s="127"/>
      <c r="X341" s="127" t="n">
        <v>2</v>
      </c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45"/>
    </row>
    <row r="342" customFormat="false" ht="38.25" hidden="true" customHeight="false" outlineLevel="0" collapsed="false">
      <c r="A342" s="130" t="s">
        <v>921</v>
      </c>
      <c r="B342" s="107" t="s">
        <v>922</v>
      </c>
      <c r="C342" s="126" t="n">
        <f aca="false">D342+E342+I342</f>
        <v>27</v>
      </c>
      <c r="D342" s="127" t="n">
        <v>18</v>
      </c>
      <c r="E342" s="127" t="n">
        <v>3</v>
      </c>
      <c r="F342" s="127" t="n">
        <v>1</v>
      </c>
      <c r="G342" s="127"/>
      <c r="H342" s="127" t="n">
        <v>1</v>
      </c>
      <c r="I342" s="127" t="n">
        <v>6</v>
      </c>
      <c r="J342" s="127"/>
      <c r="K342" s="127"/>
      <c r="L342" s="127"/>
      <c r="M342" s="127"/>
      <c r="N342" s="127"/>
      <c r="O342" s="127"/>
      <c r="P342" s="127" t="n">
        <v>3</v>
      </c>
      <c r="Q342" s="127"/>
      <c r="R342" s="127" t="n">
        <v>2</v>
      </c>
      <c r="S342" s="127" t="n">
        <v>1</v>
      </c>
      <c r="T342" s="127" t="n">
        <v>2</v>
      </c>
      <c r="U342" s="127"/>
      <c r="V342" s="127"/>
      <c r="W342" s="127"/>
      <c r="X342" s="127" t="n">
        <v>2</v>
      </c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 t="n">
        <v>4</v>
      </c>
      <c r="AM342" s="127" t="n">
        <v>2</v>
      </c>
      <c r="AN342" s="127" t="n">
        <v>2</v>
      </c>
      <c r="AO342" s="127"/>
      <c r="AP342" s="127"/>
      <c r="AQ342" s="45"/>
    </row>
    <row r="343" customFormat="false" ht="25.5" hidden="true" customHeight="false" outlineLevel="0" collapsed="false">
      <c r="A343" s="130" t="s">
        <v>923</v>
      </c>
      <c r="B343" s="107" t="s">
        <v>924</v>
      </c>
      <c r="C343" s="126" t="n">
        <f aca="false">D343+E343+I343</f>
        <v>1</v>
      </c>
      <c r="D343" s="127"/>
      <c r="E343" s="127" t="n">
        <v>1</v>
      </c>
      <c r="F343" s="127" t="n">
        <v>1</v>
      </c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45"/>
    </row>
    <row r="344" customFormat="false" ht="25.5" hidden="true" customHeight="false" outlineLevel="0" collapsed="false">
      <c r="A344" s="130" t="s">
        <v>925</v>
      </c>
      <c r="B344" s="107" t="s">
        <v>926</v>
      </c>
      <c r="C344" s="126" t="n">
        <f aca="false">D344+E344+I344</f>
        <v>5</v>
      </c>
      <c r="D344" s="127" t="n">
        <v>1</v>
      </c>
      <c r="E344" s="127"/>
      <c r="F344" s="127"/>
      <c r="G344" s="127"/>
      <c r="H344" s="127"/>
      <c r="I344" s="127" t="n">
        <v>4</v>
      </c>
      <c r="J344" s="127"/>
      <c r="K344" s="127"/>
      <c r="L344" s="127"/>
      <c r="M344" s="127"/>
      <c r="N344" s="127"/>
      <c r="O344" s="127"/>
      <c r="P344" s="127"/>
      <c r="Q344" s="127"/>
      <c r="R344" s="127" t="n">
        <v>1</v>
      </c>
      <c r="S344" s="127" t="n">
        <v>3</v>
      </c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 t="n">
        <v>1</v>
      </c>
      <c r="AD344" s="127"/>
      <c r="AE344" s="127"/>
      <c r="AF344" s="127"/>
      <c r="AG344" s="127"/>
      <c r="AH344" s="127"/>
      <c r="AI344" s="127"/>
      <c r="AJ344" s="127" t="n">
        <v>1</v>
      </c>
      <c r="AK344" s="127"/>
      <c r="AL344" s="127" t="n">
        <v>3</v>
      </c>
      <c r="AM344" s="127"/>
      <c r="AN344" s="127"/>
      <c r="AO344" s="127"/>
      <c r="AP344" s="127" t="n">
        <v>3</v>
      </c>
      <c r="AQ344" s="45"/>
    </row>
    <row r="345" customFormat="false" ht="38.25" hidden="true" customHeight="false" outlineLevel="0" collapsed="false">
      <c r="A345" s="130" t="s">
        <v>927</v>
      </c>
      <c r="B345" s="107" t="s">
        <v>928</v>
      </c>
      <c r="C345" s="126" t="n">
        <f aca="false">D345+E345+I345</f>
        <v>20</v>
      </c>
      <c r="D345" s="127" t="n">
        <v>12</v>
      </c>
      <c r="E345" s="127" t="n">
        <v>1</v>
      </c>
      <c r="F345" s="127"/>
      <c r="G345" s="127"/>
      <c r="H345" s="127" t="n">
        <v>1</v>
      </c>
      <c r="I345" s="127" t="n">
        <v>7</v>
      </c>
      <c r="J345" s="127"/>
      <c r="K345" s="127" t="n">
        <v>1</v>
      </c>
      <c r="L345" s="127"/>
      <c r="M345" s="127"/>
      <c r="N345" s="127" t="n">
        <v>1</v>
      </c>
      <c r="O345" s="127"/>
      <c r="P345" s="127" t="n">
        <v>5</v>
      </c>
      <c r="Q345" s="127" t="n">
        <v>1</v>
      </c>
      <c r="R345" s="127"/>
      <c r="S345" s="127" t="n">
        <v>1</v>
      </c>
      <c r="T345" s="127" t="n">
        <v>6</v>
      </c>
      <c r="U345" s="127"/>
      <c r="V345" s="127"/>
      <c r="W345" s="127" t="n">
        <v>2</v>
      </c>
      <c r="X345" s="127" t="n">
        <v>4</v>
      </c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 t="n">
        <v>1</v>
      </c>
      <c r="AM345" s="127"/>
      <c r="AN345" s="127" t="n">
        <v>1</v>
      </c>
      <c r="AO345" s="127"/>
      <c r="AP345" s="127"/>
      <c r="AQ345" s="45"/>
    </row>
    <row r="346" customFormat="false" ht="25.5" hidden="true" customHeight="false" outlineLevel="0" collapsed="false">
      <c r="A346" s="130" t="s">
        <v>929</v>
      </c>
      <c r="B346" s="107" t="s">
        <v>930</v>
      </c>
      <c r="C346" s="126" t="n">
        <f aca="false">D346+E346+I346</f>
        <v>3</v>
      </c>
      <c r="D346" s="127" t="n">
        <v>1</v>
      </c>
      <c r="E346" s="127" t="n">
        <v>1</v>
      </c>
      <c r="F346" s="127" t="n">
        <v>1</v>
      </c>
      <c r="G346" s="127"/>
      <c r="H346" s="127"/>
      <c r="I346" s="127" t="n">
        <v>1</v>
      </c>
      <c r="J346" s="127"/>
      <c r="K346" s="127"/>
      <c r="L346" s="127"/>
      <c r="M346" s="127"/>
      <c r="N346" s="127"/>
      <c r="O346" s="127"/>
      <c r="P346" s="127" t="n">
        <v>1</v>
      </c>
      <c r="Q346" s="127"/>
      <c r="R346" s="127"/>
      <c r="S346" s="127"/>
      <c r="T346" s="127" t="n">
        <v>1</v>
      </c>
      <c r="U346" s="127"/>
      <c r="V346" s="127"/>
      <c r="W346" s="127"/>
      <c r="X346" s="127" t="n">
        <v>1</v>
      </c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45"/>
    </row>
    <row r="347" customFormat="false" ht="25.5" hidden="true" customHeight="false" outlineLevel="0" collapsed="false">
      <c r="A347" s="130" t="s">
        <v>931</v>
      </c>
      <c r="B347" s="107" t="s">
        <v>932</v>
      </c>
      <c r="C347" s="126" t="n">
        <f aca="false">D347+E347+I347</f>
        <v>1</v>
      </c>
      <c r="D347" s="127" t="n">
        <v>1</v>
      </c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45"/>
    </row>
    <row r="348" customFormat="false" ht="12.75" hidden="true" customHeight="false" outlineLevel="0" collapsed="false">
      <c r="A348" s="130"/>
      <c r="B348" s="107" t="s">
        <v>347</v>
      </c>
      <c r="C348" s="126" t="n">
        <f aca="false">D348+E348+I348</f>
        <v>0</v>
      </c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45"/>
    </row>
    <row r="349" customFormat="false" ht="12.75" hidden="false" customHeight="false" outlineLevel="0" collapsed="false">
      <c r="A349" s="130" t="s">
        <v>933</v>
      </c>
      <c r="B349" s="107" t="s">
        <v>934</v>
      </c>
      <c r="C349" s="126" t="n">
        <f aca="false">D349+E349+I349</f>
        <v>330</v>
      </c>
      <c r="D349" s="131" t="n">
        <f aca="false">SUM(D325:D348)</f>
        <v>196</v>
      </c>
      <c r="E349" s="131" t="n">
        <f aca="false">SUM(E325:E348)</f>
        <v>47</v>
      </c>
      <c r="F349" s="131" t="n">
        <f aca="false">SUM(F325:F348)</f>
        <v>21</v>
      </c>
      <c r="G349" s="131" t="n">
        <f aca="false">SUM(G325:G348)</f>
        <v>1</v>
      </c>
      <c r="H349" s="131" t="n">
        <f aca="false">SUM(H325:H348)</f>
        <v>8</v>
      </c>
      <c r="I349" s="131" t="n">
        <f aca="false">SUM(I325:I348)</f>
        <v>87</v>
      </c>
      <c r="J349" s="131" t="n">
        <f aca="false">SUM(J325:J348)</f>
        <v>0</v>
      </c>
      <c r="K349" s="131" t="n">
        <f aca="false">SUM(K325:K348)</f>
        <v>2</v>
      </c>
      <c r="L349" s="131" t="n">
        <f aca="false">SUM(L325:L348)</f>
        <v>1</v>
      </c>
      <c r="M349" s="131" t="n">
        <f aca="false">SUM(M325:M348)</f>
        <v>0</v>
      </c>
      <c r="N349" s="131" t="n">
        <f aca="false">SUM(N325:N348)</f>
        <v>2</v>
      </c>
      <c r="O349" s="131" t="n">
        <f aca="false">SUM(O325:O348)</f>
        <v>3</v>
      </c>
      <c r="P349" s="131" t="n">
        <f aca="false">SUM(P325:P348)</f>
        <v>46</v>
      </c>
      <c r="Q349" s="131" t="n">
        <f aca="false">SUM(Q325:Q348)</f>
        <v>9</v>
      </c>
      <c r="R349" s="131" t="n">
        <f aca="false">SUM(R325:R348)</f>
        <v>19</v>
      </c>
      <c r="S349" s="131" t="n">
        <f aca="false">SUM(S325:S348)</f>
        <v>16</v>
      </c>
      <c r="T349" s="131" t="n">
        <f aca="false">SUM(T325:T348)</f>
        <v>47</v>
      </c>
      <c r="U349" s="131" t="n">
        <f aca="false">SUM(U325:U348)</f>
        <v>1</v>
      </c>
      <c r="V349" s="131" t="n">
        <f aca="false">SUM(V325:V348)</f>
        <v>0</v>
      </c>
      <c r="W349" s="131" t="n">
        <f aca="false">SUM(W325:W348)</f>
        <v>32</v>
      </c>
      <c r="X349" s="131" t="n">
        <f aca="false">SUM(X325:X348)</f>
        <v>14</v>
      </c>
      <c r="Y349" s="131" t="n">
        <f aca="false">SUM(Y325:Y348)</f>
        <v>0</v>
      </c>
      <c r="Z349" s="131" t="n">
        <f aca="false">SUM(Z325:Z348)</f>
        <v>0</v>
      </c>
      <c r="AA349" s="131" t="n">
        <f aca="false">SUM(AA325:AA348)</f>
        <v>0</v>
      </c>
      <c r="AB349" s="131" t="n">
        <f aca="false">SUM(AB325:AB348)</f>
        <v>0</v>
      </c>
      <c r="AC349" s="131" t="n">
        <f aca="false">SUM(AC325:AC348)</f>
        <v>3</v>
      </c>
      <c r="AD349" s="131" t="n">
        <f aca="false">SUM(AD325:AD348)</f>
        <v>1</v>
      </c>
      <c r="AE349" s="131" t="n">
        <f aca="false">SUM(AE325:AE348)</f>
        <v>0</v>
      </c>
      <c r="AF349" s="131" t="n">
        <f aca="false">SUM(AF325:AF348)</f>
        <v>0</v>
      </c>
      <c r="AG349" s="131" t="n">
        <f aca="false">SUM(AG325:AG348)</f>
        <v>0</v>
      </c>
      <c r="AH349" s="131" t="n">
        <f aca="false">SUM(AH325:AH348)</f>
        <v>0</v>
      </c>
      <c r="AI349" s="131" t="n">
        <f aca="false">SUM(AI325:AI348)</f>
        <v>0</v>
      </c>
      <c r="AJ349" s="131" t="n">
        <f aca="false">SUM(AJ325:AJ348)</f>
        <v>2</v>
      </c>
      <c r="AK349" s="131" t="n">
        <f aca="false">SUM(AK325:AK348)</f>
        <v>0</v>
      </c>
      <c r="AL349" s="131" t="n">
        <f aca="false">SUM(AL325:AL348)</f>
        <v>36</v>
      </c>
      <c r="AM349" s="131" t="n">
        <f aca="false">SUM(AM325:AM348)</f>
        <v>8</v>
      </c>
      <c r="AN349" s="131" t="n">
        <f aca="false">SUM(AN325:AN348)</f>
        <v>24</v>
      </c>
      <c r="AO349" s="131" t="n">
        <f aca="false">SUM(AO325:AO348)</f>
        <v>0</v>
      </c>
      <c r="AP349" s="131" t="n">
        <f aca="false">SUM(AP325:AP348)</f>
        <v>4</v>
      </c>
      <c r="AQ349" s="45"/>
    </row>
    <row r="350" customFormat="false" ht="12.75" hidden="true" customHeight="false" outlineLevel="0" collapsed="false">
      <c r="A350" s="132"/>
      <c r="B350" s="70"/>
      <c r="C350" s="126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  <c r="AK350" s="127"/>
      <c r="AL350" s="127"/>
      <c r="AM350" s="127"/>
      <c r="AN350" s="127"/>
      <c r="AO350" s="127"/>
      <c r="AP350" s="127"/>
      <c r="AQ350" s="45"/>
    </row>
    <row r="351" customFormat="false" ht="25.5" hidden="true" customHeight="false" outlineLevel="0" collapsed="false">
      <c r="A351" s="130" t="s">
        <v>935</v>
      </c>
      <c r="B351" s="107" t="s">
        <v>936</v>
      </c>
      <c r="C351" s="126" t="n">
        <f aca="false">D351+E351+I351</f>
        <v>20</v>
      </c>
      <c r="D351" s="127" t="n">
        <v>9</v>
      </c>
      <c r="E351" s="127" t="n">
        <v>3</v>
      </c>
      <c r="F351" s="127"/>
      <c r="G351" s="127"/>
      <c r="H351" s="127" t="n">
        <v>1</v>
      </c>
      <c r="I351" s="127" t="n">
        <v>8</v>
      </c>
      <c r="J351" s="127"/>
      <c r="K351" s="127" t="n">
        <v>1</v>
      </c>
      <c r="L351" s="127"/>
      <c r="M351" s="127" t="n">
        <v>1</v>
      </c>
      <c r="N351" s="127" t="n">
        <v>2</v>
      </c>
      <c r="O351" s="127"/>
      <c r="P351" s="127" t="n">
        <v>3</v>
      </c>
      <c r="Q351" s="127"/>
      <c r="R351" s="127"/>
      <c r="S351" s="127" t="n">
        <v>3</v>
      </c>
      <c r="T351" s="127" t="n">
        <v>4</v>
      </c>
      <c r="U351" s="127"/>
      <c r="V351" s="127"/>
      <c r="W351" s="127"/>
      <c r="X351" s="127"/>
      <c r="Y351" s="127"/>
      <c r="Z351" s="127" t="n">
        <v>1</v>
      </c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 t="n">
        <v>3</v>
      </c>
      <c r="AM351" s="127"/>
      <c r="AN351" s="127" t="n">
        <v>3</v>
      </c>
      <c r="AO351" s="127"/>
      <c r="AP351" s="127"/>
      <c r="AQ351" s="45"/>
    </row>
    <row r="352" customFormat="false" ht="38.25" hidden="true" customHeight="false" outlineLevel="0" collapsed="false">
      <c r="A352" s="130" t="s">
        <v>937</v>
      </c>
      <c r="B352" s="107" t="s">
        <v>938</v>
      </c>
      <c r="C352" s="126" t="n">
        <f aca="false">D352+E352+I352</f>
        <v>27</v>
      </c>
      <c r="D352" s="127" t="n">
        <v>15</v>
      </c>
      <c r="E352" s="127" t="n">
        <v>6</v>
      </c>
      <c r="F352" s="127" t="n">
        <v>1</v>
      </c>
      <c r="G352" s="127"/>
      <c r="H352" s="127" t="n">
        <v>1</v>
      </c>
      <c r="I352" s="127" t="n">
        <v>6</v>
      </c>
      <c r="J352" s="127"/>
      <c r="K352" s="127"/>
      <c r="L352" s="127"/>
      <c r="M352" s="127"/>
      <c r="N352" s="127"/>
      <c r="O352" s="127" t="n">
        <v>1</v>
      </c>
      <c r="P352" s="127" t="n">
        <v>4</v>
      </c>
      <c r="Q352" s="127"/>
      <c r="R352" s="127" t="n">
        <v>1</v>
      </c>
      <c r="S352" s="127"/>
      <c r="T352" s="127" t="n">
        <v>5</v>
      </c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 t="n">
        <v>1</v>
      </c>
      <c r="AM352" s="127"/>
      <c r="AN352" s="127" t="n">
        <v>1</v>
      </c>
      <c r="AO352" s="127"/>
      <c r="AP352" s="127"/>
      <c r="AQ352" s="45"/>
    </row>
    <row r="353" customFormat="false" ht="25.5" hidden="true" customHeight="false" outlineLevel="0" collapsed="false">
      <c r="A353" s="130" t="s">
        <v>939</v>
      </c>
      <c r="B353" s="107" t="s">
        <v>940</v>
      </c>
      <c r="C353" s="126" t="n">
        <f aca="false">D353+E353+I353</f>
        <v>26</v>
      </c>
      <c r="D353" s="127" t="n">
        <v>5</v>
      </c>
      <c r="E353" s="127" t="n">
        <v>9</v>
      </c>
      <c r="F353" s="127" t="n">
        <v>3</v>
      </c>
      <c r="G353" s="127"/>
      <c r="H353" s="127" t="n">
        <v>2</v>
      </c>
      <c r="I353" s="127" t="n">
        <v>12</v>
      </c>
      <c r="J353" s="127"/>
      <c r="K353" s="127"/>
      <c r="L353" s="127"/>
      <c r="M353" s="127"/>
      <c r="N353" s="127"/>
      <c r="O353" s="127"/>
      <c r="P353" s="127" t="n">
        <v>5</v>
      </c>
      <c r="Q353" s="127"/>
      <c r="R353" s="127" t="n">
        <v>2</v>
      </c>
      <c r="S353" s="127" t="n">
        <v>4</v>
      </c>
      <c r="T353" s="127" t="n">
        <v>4</v>
      </c>
      <c r="U353" s="127" t="n">
        <v>1</v>
      </c>
      <c r="V353" s="127"/>
      <c r="W353" s="127"/>
      <c r="X353" s="127" t="n">
        <v>1</v>
      </c>
      <c r="Y353" s="127"/>
      <c r="Z353" s="127"/>
      <c r="AA353" s="127"/>
      <c r="AB353" s="127"/>
      <c r="AC353" s="127" t="n">
        <v>1</v>
      </c>
      <c r="AD353" s="127"/>
      <c r="AE353" s="127"/>
      <c r="AF353" s="127"/>
      <c r="AG353" s="127"/>
      <c r="AH353" s="127" t="n">
        <v>1</v>
      </c>
      <c r="AI353" s="127"/>
      <c r="AJ353" s="127"/>
      <c r="AK353" s="127"/>
      <c r="AL353" s="127" t="n">
        <v>7</v>
      </c>
      <c r="AM353" s="127"/>
      <c r="AN353" s="127" t="n">
        <v>7</v>
      </c>
      <c r="AO353" s="127"/>
      <c r="AP353" s="127"/>
      <c r="AQ353" s="45"/>
    </row>
    <row r="354" customFormat="false" ht="25.5" hidden="true" customHeight="false" outlineLevel="0" collapsed="false">
      <c r="A354" s="130" t="s">
        <v>941</v>
      </c>
      <c r="B354" s="107" t="s">
        <v>942</v>
      </c>
      <c r="C354" s="126" t="n">
        <f aca="false">D354+E354+I354</f>
        <v>0</v>
      </c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45"/>
    </row>
    <row r="355" customFormat="false" ht="25.5" hidden="true" customHeight="false" outlineLevel="0" collapsed="false">
      <c r="A355" s="130" t="s">
        <v>943</v>
      </c>
      <c r="B355" s="107" t="s">
        <v>944</v>
      </c>
      <c r="C355" s="126" t="n">
        <f aca="false">D355+E355+I355</f>
        <v>4</v>
      </c>
      <c r="D355" s="127" t="n">
        <v>2</v>
      </c>
      <c r="E355" s="127" t="n">
        <v>2</v>
      </c>
      <c r="F355" s="127" t="n">
        <v>1</v>
      </c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45"/>
    </row>
    <row r="356" customFormat="false" ht="25.5" hidden="true" customHeight="false" outlineLevel="0" collapsed="false">
      <c r="A356" s="130" t="s">
        <v>945</v>
      </c>
      <c r="B356" s="107" t="s">
        <v>946</v>
      </c>
      <c r="C356" s="126" t="n">
        <f aca="false">D356+E356+I356</f>
        <v>4</v>
      </c>
      <c r="D356" s="127"/>
      <c r="E356" s="127" t="n">
        <v>2</v>
      </c>
      <c r="F356" s="127"/>
      <c r="G356" s="127" t="n">
        <v>1</v>
      </c>
      <c r="H356" s="127"/>
      <c r="I356" s="127" t="n">
        <v>2</v>
      </c>
      <c r="J356" s="127"/>
      <c r="K356" s="127"/>
      <c r="L356" s="127"/>
      <c r="M356" s="127"/>
      <c r="N356" s="127"/>
      <c r="O356" s="127"/>
      <c r="P356" s="127" t="n">
        <v>1</v>
      </c>
      <c r="Q356" s="127"/>
      <c r="R356" s="127" t="n">
        <v>1</v>
      </c>
      <c r="S356" s="127"/>
      <c r="T356" s="127" t="n">
        <v>1</v>
      </c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 t="n">
        <v>1</v>
      </c>
      <c r="AM356" s="127"/>
      <c r="AN356" s="127" t="n">
        <v>1</v>
      </c>
      <c r="AO356" s="127"/>
      <c r="AP356" s="127"/>
      <c r="AQ356" s="45"/>
    </row>
    <row r="357" customFormat="false" ht="25.5" hidden="true" customHeight="false" outlineLevel="0" collapsed="false">
      <c r="A357" s="130" t="s">
        <v>947</v>
      </c>
      <c r="B357" s="107" t="s">
        <v>948</v>
      </c>
      <c r="C357" s="126" t="n">
        <f aca="false">D357+E357+I357</f>
        <v>33</v>
      </c>
      <c r="D357" s="127" t="n">
        <v>17</v>
      </c>
      <c r="E357" s="127" t="n">
        <v>3</v>
      </c>
      <c r="F357" s="127" t="n">
        <v>2</v>
      </c>
      <c r="G357" s="127" t="n">
        <v>1</v>
      </c>
      <c r="H357" s="127"/>
      <c r="I357" s="127" t="n">
        <v>13</v>
      </c>
      <c r="J357" s="127"/>
      <c r="K357" s="127" t="n">
        <v>1</v>
      </c>
      <c r="L357" s="127"/>
      <c r="M357" s="127" t="n">
        <v>1</v>
      </c>
      <c r="N357" s="127"/>
      <c r="O357" s="127"/>
      <c r="P357" s="127" t="n">
        <v>7</v>
      </c>
      <c r="Q357" s="127"/>
      <c r="R357" s="127" t="n">
        <v>4</v>
      </c>
      <c r="S357" s="127" t="n">
        <v>2</v>
      </c>
      <c r="T357" s="127" t="n">
        <v>6</v>
      </c>
      <c r="U357" s="127"/>
      <c r="V357" s="127"/>
      <c r="W357" s="127" t="n">
        <v>1</v>
      </c>
      <c r="X357" s="127" t="n">
        <v>1</v>
      </c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 t="n">
        <v>6</v>
      </c>
      <c r="AM357" s="127"/>
      <c r="AN357" s="127" t="n">
        <v>4</v>
      </c>
      <c r="AO357" s="127"/>
      <c r="AP357" s="127" t="n">
        <v>2</v>
      </c>
      <c r="AQ357" s="45"/>
    </row>
    <row r="358" customFormat="false" ht="25.5" hidden="true" customHeight="false" outlineLevel="0" collapsed="false">
      <c r="A358" s="130" t="s">
        <v>949</v>
      </c>
      <c r="B358" s="107" t="s">
        <v>950</v>
      </c>
      <c r="C358" s="126" t="n">
        <f aca="false">D358+E358+I358</f>
        <v>5</v>
      </c>
      <c r="D358" s="127" t="n">
        <v>3</v>
      </c>
      <c r="E358" s="127" t="n">
        <v>2</v>
      </c>
      <c r="F358" s="127" t="n">
        <v>1</v>
      </c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45"/>
    </row>
    <row r="359" customFormat="false" ht="25.5" hidden="true" customHeight="false" outlineLevel="0" collapsed="false">
      <c r="A359" s="130" t="s">
        <v>951</v>
      </c>
      <c r="B359" s="107" t="s">
        <v>952</v>
      </c>
      <c r="C359" s="126" t="n">
        <f aca="false">D359+E359+I359</f>
        <v>9</v>
      </c>
      <c r="D359" s="127" t="n">
        <v>4</v>
      </c>
      <c r="E359" s="127" t="n">
        <v>2</v>
      </c>
      <c r="F359" s="127"/>
      <c r="G359" s="127"/>
      <c r="H359" s="127" t="n">
        <v>1</v>
      </c>
      <c r="I359" s="127" t="n">
        <v>3</v>
      </c>
      <c r="J359" s="127"/>
      <c r="K359" s="127"/>
      <c r="L359" s="127"/>
      <c r="M359" s="127"/>
      <c r="N359" s="127"/>
      <c r="O359" s="127"/>
      <c r="P359" s="127" t="n">
        <v>3</v>
      </c>
      <c r="Q359" s="127" t="n">
        <v>1</v>
      </c>
      <c r="R359" s="127"/>
      <c r="S359" s="127"/>
      <c r="T359" s="127" t="n">
        <v>3</v>
      </c>
      <c r="U359" s="127" t="n">
        <v>1</v>
      </c>
      <c r="V359" s="127"/>
      <c r="W359" s="127" t="n">
        <v>1</v>
      </c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45"/>
    </row>
    <row r="360" customFormat="false" ht="38.25" hidden="true" customHeight="false" outlineLevel="0" collapsed="false">
      <c r="A360" s="130" t="s">
        <v>953</v>
      </c>
      <c r="B360" s="107" t="s">
        <v>954</v>
      </c>
      <c r="C360" s="126" t="n">
        <f aca="false">D360+E360+I360</f>
        <v>19</v>
      </c>
      <c r="D360" s="127" t="n">
        <v>9</v>
      </c>
      <c r="E360" s="127" t="n">
        <v>3</v>
      </c>
      <c r="F360" s="127" t="n">
        <v>1</v>
      </c>
      <c r="G360" s="127"/>
      <c r="H360" s="127" t="n">
        <v>1</v>
      </c>
      <c r="I360" s="127" t="n">
        <v>7</v>
      </c>
      <c r="J360" s="127"/>
      <c r="K360" s="127" t="n">
        <v>1</v>
      </c>
      <c r="L360" s="127" t="n">
        <v>1</v>
      </c>
      <c r="M360" s="127"/>
      <c r="N360" s="127"/>
      <c r="O360" s="127"/>
      <c r="P360" s="127" t="n">
        <v>5</v>
      </c>
      <c r="Q360" s="127"/>
      <c r="R360" s="127" t="n">
        <v>1</v>
      </c>
      <c r="S360" s="127" t="n">
        <v>1</v>
      </c>
      <c r="T360" s="127" t="n">
        <v>4</v>
      </c>
      <c r="U360" s="127" t="n">
        <v>1</v>
      </c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 t="n">
        <v>2</v>
      </c>
      <c r="AM360" s="127"/>
      <c r="AN360" s="127" t="n">
        <v>1</v>
      </c>
      <c r="AO360" s="127"/>
      <c r="AP360" s="127" t="n">
        <v>1</v>
      </c>
      <c r="AQ360" s="45"/>
    </row>
    <row r="361" customFormat="false" ht="25.5" hidden="true" customHeight="false" outlineLevel="0" collapsed="false">
      <c r="A361" s="130" t="s">
        <v>955</v>
      </c>
      <c r="B361" s="107" t="s">
        <v>956</v>
      </c>
      <c r="C361" s="126" t="n">
        <f aca="false">D361+E361+I361</f>
        <v>13</v>
      </c>
      <c r="D361" s="127" t="n">
        <v>6</v>
      </c>
      <c r="E361" s="127" t="n">
        <v>4</v>
      </c>
      <c r="F361" s="127" t="n">
        <v>1</v>
      </c>
      <c r="G361" s="127"/>
      <c r="H361" s="127" t="n">
        <v>2</v>
      </c>
      <c r="I361" s="127" t="n">
        <v>3</v>
      </c>
      <c r="J361" s="127"/>
      <c r="K361" s="127" t="n">
        <v>1</v>
      </c>
      <c r="L361" s="127" t="n">
        <v>1</v>
      </c>
      <c r="M361" s="127"/>
      <c r="N361" s="127" t="n">
        <v>1</v>
      </c>
      <c r="O361" s="127"/>
      <c r="P361" s="127" t="n">
        <v>1</v>
      </c>
      <c r="Q361" s="127"/>
      <c r="R361" s="127"/>
      <c r="S361" s="127" t="n">
        <v>1</v>
      </c>
      <c r="T361" s="127" t="n">
        <v>1</v>
      </c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 t="n">
        <v>1</v>
      </c>
      <c r="AM361" s="127"/>
      <c r="AN361" s="127" t="n">
        <v>1</v>
      </c>
      <c r="AO361" s="127"/>
      <c r="AP361" s="127"/>
      <c r="AQ361" s="45"/>
    </row>
    <row r="362" customFormat="false" ht="25.5" hidden="true" customHeight="false" outlineLevel="0" collapsed="false">
      <c r="A362" s="130" t="s">
        <v>957</v>
      </c>
      <c r="B362" s="107" t="s">
        <v>958</v>
      </c>
      <c r="C362" s="126" t="n">
        <f aca="false">D362+E362+I362</f>
        <v>4</v>
      </c>
      <c r="D362" s="127" t="n">
        <v>1</v>
      </c>
      <c r="E362" s="127" t="n">
        <v>2</v>
      </c>
      <c r="F362" s="127"/>
      <c r="G362" s="127"/>
      <c r="H362" s="127"/>
      <c r="I362" s="127" t="n">
        <v>1</v>
      </c>
      <c r="J362" s="127"/>
      <c r="K362" s="127"/>
      <c r="L362" s="127"/>
      <c r="M362" s="127"/>
      <c r="N362" s="127"/>
      <c r="O362" s="127"/>
      <c r="P362" s="127" t="n">
        <v>1</v>
      </c>
      <c r="Q362" s="127"/>
      <c r="R362" s="127"/>
      <c r="S362" s="127"/>
      <c r="T362" s="127" t="n">
        <v>1</v>
      </c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45"/>
    </row>
    <row r="363" customFormat="false" ht="25.5" hidden="true" customHeight="false" outlineLevel="0" collapsed="false">
      <c r="A363" s="130" t="s">
        <v>959</v>
      </c>
      <c r="B363" s="107" t="s">
        <v>960</v>
      </c>
      <c r="C363" s="126" t="n">
        <f aca="false">D363+E363+I363</f>
        <v>15</v>
      </c>
      <c r="D363" s="127" t="n">
        <v>1</v>
      </c>
      <c r="E363" s="127" t="n">
        <v>8</v>
      </c>
      <c r="F363" s="127" t="n">
        <v>3</v>
      </c>
      <c r="G363" s="127"/>
      <c r="H363" s="127" t="n">
        <v>1</v>
      </c>
      <c r="I363" s="127" t="n">
        <v>6</v>
      </c>
      <c r="J363" s="127"/>
      <c r="K363" s="127" t="n">
        <v>2</v>
      </c>
      <c r="L363" s="127" t="n">
        <v>1</v>
      </c>
      <c r="M363" s="127" t="n">
        <v>1</v>
      </c>
      <c r="N363" s="127"/>
      <c r="O363" s="127"/>
      <c r="P363" s="127" t="n">
        <v>2</v>
      </c>
      <c r="Q363" s="127"/>
      <c r="R363" s="127" t="n">
        <v>4</v>
      </c>
      <c r="S363" s="127"/>
      <c r="T363" s="127" t="n">
        <v>1</v>
      </c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 t="n">
        <v>3</v>
      </c>
      <c r="AM363" s="127"/>
      <c r="AN363" s="127" t="n">
        <v>2</v>
      </c>
      <c r="AO363" s="127"/>
      <c r="AP363" s="127" t="n">
        <v>1</v>
      </c>
      <c r="AQ363" s="45"/>
    </row>
    <row r="364" customFormat="false" ht="25.5" hidden="true" customHeight="false" outlineLevel="0" collapsed="false">
      <c r="A364" s="130" t="s">
        <v>961</v>
      </c>
      <c r="B364" s="107" t="s">
        <v>962</v>
      </c>
      <c r="C364" s="126" t="n">
        <f aca="false">D364+E364+I364</f>
        <v>24</v>
      </c>
      <c r="D364" s="127" t="n">
        <v>10</v>
      </c>
      <c r="E364" s="127" t="n">
        <v>10</v>
      </c>
      <c r="F364" s="127" t="n">
        <v>3</v>
      </c>
      <c r="G364" s="127" t="n">
        <v>2</v>
      </c>
      <c r="H364" s="127" t="n">
        <v>3</v>
      </c>
      <c r="I364" s="127" t="n">
        <v>4</v>
      </c>
      <c r="J364" s="127"/>
      <c r="K364" s="127"/>
      <c r="L364" s="127"/>
      <c r="M364" s="127"/>
      <c r="N364" s="127" t="n">
        <v>1</v>
      </c>
      <c r="O364" s="127" t="n">
        <v>1</v>
      </c>
      <c r="P364" s="127"/>
      <c r="Q364" s="127"/>
      <c r="R364" s="127"/>
      <c r="S364" s="127" t="n">
        <v>1</v>
      </c>
      <c r="T364" s="127" t="n">
        <v>2</v>
      </c>
      <c r="U364" s="127"/>
      <c r="V364" s="127"/>
      <c r="W364" s="127"/>
      <c r="X364" s="127"/>
      <c r="Y364" s="127"/>
      <c r="Z364" s="127"/>
      <c r="AA364" s="127"/>
      <c r="AB364" s="127"/>
      <c r="AC364" s="127" t="n">
        <v>1</v>
      </c>
      <c r="AD364" s="127" t="n">
        <v>1</v>
      </c>
      <c r="AE364" s="127"/>
      <c r="AF364" s="127"/>
      <c r="AG364" s="127"/>
      <c r="AH364" s="127"/>
      <c r="AI364" s="127"/>
      <c r="AJ364" s="127"/>
      <c r="AK364" s="127"/>
      <c r="AL364" s="127" t="n">
        <v>1</v>
      </c>
      <c r="AM364" s="127"/>
      <c r="AN364" s="127" t="n">
        <v>1</v>
      </c>
      <c r="AO364" s="127"/>
      <c r="AP364" s="127"/>
      <c r="AQ364" s="45"/>
    </row>
    <row r="365" customFormat="false" ht="25.5" hidden="true" customHeight="false" outlineLevel="0" collapsed="false">
      <c r="A365" s="130" t="s">
        <v>963</v>
      </c>
      <c r="B365" s="107" t="s">
        <v>964</v>
      </c>
      <c r="C365" s="126" t="n">
        <f aca="false">D365+E365+I365</f>
        <v>7</v>
      </c>
      <c r="D365" s="127" t="n">
        <v>4</v>
      </c>
      <c r="E365" s="127" t="n">
        <v>1</v>
      </c>
      <c r="F365" s="127" t="n">
        <v>1</v>
      </c>
      <c r="G365" s="127"/>
      <c r="H365" s="127"/>
      <c r="I365" s="127" t="n">
        <v>2</v>
      </c>
      <c r="J365" s="127"/>
      <c r="K365" s="127"/>
      <c r="L365" s="127"/>
      <c r="M365" s="127"/>
      <c r="N365" s="127"/>
      <c r="O365" s="127"/>
      <c r="P365" s="127"/>
      <c r="Q365" s="127"/>
      <c r="R365" s="127" t="n">
        <v>1</v>
      </c>
      <c r="S365" s="127" t="n">
        <v>1</v>
      </c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 t="n">
        <v>2</v>
      </c>
      <c r="AM365" s="127" t="n">
        <v>1</v>
      </c>
      <c r="AN365" s="127" t="n">
        <v>1</v>
      </c>
      <c r="AO365" s="127"/>
      <c r="AP365" s="127"/>
      <c r="AQ365" s="45"/>
    </row>
    <row r="366" customFormat="false" ht="25.5" hidden="true" customHeight="false" outlineLevel="0" collapsed="false">
      <c r="A366" s="130" t="s">
        <v>965</v>
      </c>
      <c r="B366" s="107" t="s">
        <v>966</v>
      </c>
      <c r="C366" s="126" t="n">
        <f aca="false">D366+E366+I366</f>
        <v>3</v>
      </c>
      <c r="D366" s="127" t="n">
        <v>1</v>
      </c>
      <c r="E366" s="127" t="n">
        <v>1</v>
      </c>
      <c r="F366" s="127"/>
      <c r="G366" s="127"/>
      <c r="H366" s="127"/>
      <c r="I366" s="127" t="n">
        <v>1</v>
      </c>
      <c r="J366" s="127"/>
      <c r="K366" s="127"/>
      <c r="L366" s="127"/>
      <c r="M366" s="127"/>
      <c r="N366" s="127" t="n">
        <v>1</v>
      </c>
      <c r="O366" s="127"/>
      <c r="P366" s="127"/>
      <c r="Q366" s="127"/>
      <c r="R366" s="127"/>
      <c r="S366" s="127"/>
      <c r="T366" s="127" t="n">
        <v>1</v>
      </c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45"/>
    </row>
    <row r="367" customFormat="false" ht="25.5" hidden="true" customHeight="false" outlineLevel="0" collapsed="false">
      <c r="A367" s="130" t="s">
        <v>967</v>
      </c>
      <c r="B367" s="107" t="s">
        <v>968</v>
      </c>
      <c r="C367" s="126" t="n">
        <f aca="false">D367+E367+I367</f>
        <v>5</v>
      </c>
      <c r="D367" s="127" t="n">
        <v>2</v>
      </c>
      <c r="E367" s="127"/>
      <c r="F367" s="127"/>
      <c r="G367" s="127"/>
      <c r="H367" s="127"/>
      <c r="I367" s="127" t="n">
        <v>3</v>
      </c>
      <c r="J367" s="127"/>
      <c r="K367" s="127" t="n">
        <v>2</v>
      </c>
      <c r="L367" s="127" t="n">
        <v>1</v>
      </c>
      <c r="M367" s="127" t="n">
        <v>1</v>
      </c>
      <c r="N367" s="127"/>
      <c r="O367" s="127"/>
      <c r="P367" s="127" t="n">
        <v>1</v>
      </c>
      <c r="Q367" s="127"/>
      <c r="R367" s="127" t="n">
        <v>2</v>
      </c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 t="n">
        <v>1</v>
      </c>
      <c r="AM367" s="127"/>
      <c r="AN367" s="127" t="n">
        <v>1</v>
      </c>
      <c r="AO367" s="127"/>
      <c r="AP367" s="127"/>
      <c r="AQ367" s="45"/>
    </row>
    <row r="368" customFormat="false" ht="25.5" hidden="true" customHeight="false" outlineLevel="0" collapsed="false">
      <c r="A368" s="130" t="s">
        <v>969</v>
      </c>
      <c r="B368" s="107" t="s">
        <v>970</v>
      </c>
      <c r="C368" s="126" t="n">
        <f aca="false">D368+E368+I368</f>
        <v>1</v>
      </c>
      <c r="D368" s="127"/>
      <c r="E368" s="127"/>
      <c r="F368" s="127"/>
      <c r="G368" s="127"/>
      <c r="H368" s="127"/>
      <c r="I368" s="127" t="n">
        <v>1</v>
      </c>
      <c r="J368" s="127"/>
      <c r="K368" s="127" t="n">
        <v>1</v>
      </c>
      <c r="L368" s="127" t="n">
        <v>1</v>
      </c>
      <c r="M368" s="127"/>
      <c r="N368" s="127"/>
      <c r="O368" s="127"/>
      <c r="P368" s="127" t="n">
        <v>1</v>
      </c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45"/>
    </row>
    <row r="369" customFormat="false" ht="25.5" hidden="true" customHeight="false" outlineLevel="0" collapsed="false">
      <c r="A369" s="130" t="s">
        <v>971</v>
      </c>
      <c r="B369" s="107" t="s">
        <v>972</v>
      </c>
      <c r="C369" s="126" t="n">
        <f aca="false">D369+E369+I369</f>
        <v>14</v>
      </c>
      <c r="D369" s="127" t="n">
        <v>8</v>
      </c>
      <c r="E369" s="127" t="n">
        <v>3</v>
      </c>
      <c r="F369" s="127" t="n">
        <v>3</v>
      </c>
      <c r="G369" s="127"/>
      <c r="H369" s="127"/>
      <c r="I369" s="127" t="n">
        <v>3</v>
      </c>
      <c r="J369" s="127"/>
      <c r="K369" s="127"/>
      <c r="L369" s="127"/>
      <c r="M369" s="127"/>
      <c r="N369" s="127" t="n">
        <v>3</v>
      </c>
      <c r="O369" s="127"/>
      <c r="P369" s="127"/>
      <c r="Q369" s="127"/>
      <c r="R369" s="127"/>
      <c r="S369" s="127"/>
      <c r="T369" s="127" t="n">
        <v>3</v>
      </c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45"/>
    </row>
    <row r="370" customFormat="false" ht="25.5" hidden="true" customHeight="false" outlineLevel="0" collapsed="false">
      <c r="A370" s="130" t="s">
        <v>973</v>
      </c>
      <c r="B370" s="107" t="s">
        <v>974</v>
      </c>
      <c r="C370" s="126" t="n">
        <f aca="false">D370+E370+I370</f>
        <v>8</v>
      </c>
      <c r="D370" s="127" t="n">
        <v>5</v>
      </c>
      <c r="E370" s="127" t="n">
        <v>1</v>
      </c>
      <c r="F370" s="127"/>
      <c r="G370" s="127"/>
      <c r="H370" s="127"/>
      <c r="I370" s="127" t="n">
        <v>2</v>
      </c>
      <c r="J370" s="127"/>
      <c r="K370" s="127"/>
      <c r="L370" s="127"/>
      <c r="M370" s="127"/>
      <c r="N370" s="127"/>
      <c r="O370" s="127"/>
      <c r="P370" s="127" t="n">
        <v>1</v>
      </c>
      <c r="Q370" s="127"/>
      <c r="R370" s="127" t="n">
        <v>1</v>
      </c>
      <c r="S370" s="127"/>
      <c r="T370" s="127" t="n">
        <v>1</v>
      </c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 t="n">
        <v>1</v>
      </c>
      <c r="AM370" s="127"/>
      <c r="AN370" s="127" t="n">
        <v>1</v>
      </c>
      <c r="AO370" s="127"/>
      <c r="AP370" s="127"/>
      <c r="AQ370" s="45"/>
    </row>
    <row r="371" customFormat="false" ht="25.5" hidden="true" customHeight="false" outlineLevel="0" collapsed="false">
      <c r="A371" s="130" t="s">
        <v>975</v>
      </c>
      <c r="B371" s="107" t="s">
        <v>976</v>
      </c>
      <c r="C371" s="126" t="n">
        <f aca="false">D371+E371+I371</f>
        <v>15</v>
      </c>
      <c r="D371" s="127" t="n">
        <v>10</v>
      </c>
      <c r="E371" s="127" t="n">
        <v>2</v>
      </c>
      <c r="F371" s="127" t="n">
        <v>1</v>
      </c>
      <c r="G371" s="127"/>
      <c r="H371" s="127"/>
      <c r="I371" s="127" t="n">
        <v>3</v>
      </c>
      <c r="J371" s="127"/>
      <c r="K371" s="127"/>
      <c r="L371" s="127"/>
      <c r="M371" s="127"/>
      <c r="N371" s="127"/>
      <c r="O371" s="127"/>
      <c r="P371" s="127" t="n">
        <v>1</v>
      </c>
      <c r="Q371" s="127"/>
      <c r="R371" s="127" t="n">
        <v>1</v>
      </c>
      <c r="S371" s="127" t="n">
        <v>1</v>
      </c>
      <c r="T371" s="127" t="n">
        <v>1</v>
      </c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 t="n">
        <v>2</v>
      </c>
      <c r="AM371" s="127"/>
      <c r="AN371" s="127" t="n">
        <v>2</v>
      </c>
      <c r="AO371" s="127"/>
      <c r="AP371" s="127"/>
      <c r="AQ371" s="45"/>
    </row>
    <row r="372" customFormat="false" ht="25.5" hidden="true" customHeight="false" outlineLevel="0" collapsed="false">
      <c r="A372" s="130" t="s">
        <v>977</v>
      </c>
      <c r="B372" s="107" t="s">
        <v>978</v>
      </c>
      <c r="C372" s="126" t="n">
        <f aca="false">D372+E372+I372</f>
        <v>30</v>
      </c>
      <c r="D372" s="127" t="n">
        <v>17</v>
      </c>
      <c r="E372" s="127" t="n">
        <v>2</v>
      </c>
      <c r="F372" s="127" t="n">
        <v>1</v>
      </c>
      <c r="G372" s="127"/>
      <c r="H372" s="127"/>
      <c r="I372" s="127" t="n">
        <v>11</v>
      </c>
      <c r="J372" s="127"/>
      <c r="K372" s="127" t="n">
        <v>1</v>
      </c>
      <c r="L372" s="127" t="n">
        <v>1</v>
      </c>
      <c r="M372" s="127"/>
      <c r="N372" s="127" t="n">
        <v>2</v>
      </c>
      <c r="O372" s="127" t="n">
        <v>1</v>
      </c>
      <c r="P372" s="127" t="n">
        <v>5</v>
      </c>
      <c r="Q372" s="127"/>
      <c r="R372" s="127" t="n">
        <v>1</v>
      </c>
      <c r="S372" s="127" t="n">
        <v>2</v>
      </c>
      <c r="T372" s="127" t="n">
        <v>7</v>
      </c>
      <c r="U372" s="127"/>
      <c r="V372" s="127"/>
      <c r="W372" s="127"/>
      <c r="X372" s="127" t="n">
        <v>2</v>
      </c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 t="n">
        <v>3</v>
      </c>
      <c r="AM372" s="127"/>
      <c r="AN372" s="127" t="n">
        <v>3</v>
      </c>
      <c r="AO372" s="127"/>
      <c r="AP372" s="127"/>
      <c r="AQ372" s="45"/>
    </row>
    <row r="373" customFormat="false" ht="25.5" hidden="true" customHeight="false" outlineLevel="0" collapsed="false">
      <c r="A373" s="130" t="s">
        <v>979</v>
      </c>
      <c r="B373" s="107" t="s">
        <v>980</v>
      </c>
      <c r="C373" s="126" t="n">
        <f aca="false">D373+E373+I373</f>
        <v>22</v>
      </c>
      <c r="D373" s="127" t="n">
        <v>16</v>
      </c>
      <c r="E373" s="127" t="n">
        <v>1</v>
      </c>
      <c r="F373" s="127"/>
      <c r="G373" s="127"/>
      <c r="H373" s="127"/>
      <c r="I373" s="127" t="n">
        <v>5</v>
      </c>
      <c r="J373" s="127"/>
      <c r="K373" s="127"/>
      <c r="L373" s="127"/>
      <c r="M373" s="127"/>
      <c r="N373" s="127"/>
      <c r="O373" s="127"/>
      <c r="P373" s="127" t="n">
        <v>5</v>
      </c>
      <c r="Q373" s="127"/>
      <c r="R373" s="127"/>
      <c r="S373" s="127"/>
      <c r="T373" s="127" t="n">
        <v>5</v>
      </c>
      <c r="U373" s="127"/>
      <c r="V373" s="127"/>
      <c r="W373" s="127" t="n">
        <v>2</v>
      </c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45"/>
    </row>
    <row r="374" customFormat="false" ht="25.5" hidden="true" customHeight="false" outlineLevel="0" collapsed="false">
      <c r="A374" s="130" t="s">
        <v>981</v>
      </c>
      <c r="B374" s="107" t="s">
        <v>982</v>
      </c>
      <c r="C374" s="126" t="n">
        <f aca="false">D374+E374+I374</f>
        <v>7</v>
      </c>
      <c r="D374" s="127" t="n">
        <v>3</v>
      </c>
      <c r="E374" s="127" t="n">
        <v>2</v>
      </c>
      <c r="F374" s="127" t="n">
        <v>1</v>
      </c>
      <c r="G374" s="127"/>
      <c r="H374" s="127"/>
      <c r="I374" s="127" t="n">
        <v>2</v>
      </c>
      <c r="J374" s="127"/>
      <c r="K374" s="127" t="n">
        <v>1</v>
      </c>
      <c r="L374" s="127" t="n">
        <v>1</v>
      </c>
      <c r="M374" s="127"/>
      <c r="N374" s="127" t="n">
        <v>1</v>
      </c>
      <c r="O374" s="127"/>
      <c r="P374" s="127" t="n">
        <v>1</v>
      </c>
      <c r="Q374" s="127"/>
      <c r="R374" s="127"/>
      <c r="S374" s="127"/>
      <c r="T374" s="127" t="n">
        <v>1</v>
      </c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45"/>
    </row>
    <row r="375" customFormat="false" ht="25.5" hidden="true" customHeight="false" outlineLevel="0" collapsed="false">
      <c r="A375" s="130" t="s">
        <v>983</v>
      </c>
      <c r="B375" s="107" t="s">
        <v>984</v>
      </c>
      <c r="C375" s="126" t="n">
        <f aca="false">D375+E375+I375</f>
        <v>6</v>
      </c>
      <c r="D375" s="127" t="n">
        <v>1</v>
      </c>
      <c r="E375" s="127"/>
      <c r="F375" s="127"/>
      <c r="G375" s="127"/>
      <c r="H375" s="127"/>
      <c r="I375" s="127" t="n">
        <v>5</v>
      </c>
      <c r="J375" s="127"/>
      <c r="K375" s="127" t="n">
        <v>2</v>
      </c>
      <c r="L375" s="127"/>
      <c r="M375" s="127" t="n">
        <v>2</v>
      </c>
      <c r="N375" s="127"/>
      <c r="O375" s="127"/>
      <c r="P375" s="127" t="n">
        <v>4</v>
      </c>
      <c r="Q375" s="127"/>
      <c r="R375" s="127" t="n">
        <v>1</v>
      </c>
      <c r="S375" s="127"/>
      <c r="T375" s="127" t="n">
        <v>3</v>
      </c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45"/>
    </row>
    <row r="376" customFormat="false" ht="25.5" hidden="true" customHeight="false" outlineLevel="0" collapsed="false">
      <c r="A376" s="130" t="s">
        <v>985</v>
      </c>
      <c r="B376" s="107" t="s">
        <v>986</v>
      </c>
      <c r="C376" s="126" t="n">
        <f aca="false">D376+E376+I376</f>
        <v>25</v>
      </c>
      <c r="D376" s="127" t="n">
        <v>12</v>
      </c>
      <c r="E376" s="127" t="n">
        <v>7</v>
      </c>
      <c r="F376" s="127" t="n">
        <v>4</v>
      </c>
      <c r="G376" s="127"/>
      <c r="H376" s="127"/>
      <c r="I376" s="127" t="n">
        <v>6</v>
      </c>
      <c r="J376" s="127" t="n">
        <v>2</v>
      </c>
      <c r="K376" s="127" t="n">
        <v>1</v>
      </c>
      <c r="L376" s="127"/>
      <c r="M376" s="127" t="n">
        <v>1</v>
      </c>
      <c r="N376" s="127" t="n">
        <v>2</v>
      </c>
      <c r="O376" s="127" t="n">
        <v>2</v>
      </c>
      <c r="P376" s="127" t="n">
        <v>1</v>
      </c>
      <c r="Q376" s="127"/>
      <c r="R376" s="127" t="n">
        <v>1</v>
      </c>
      <c r="S376" s="127"/>
      <c r="T376" s="127" t="n">
        <v>4</v>
      </c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 t="n">
        <v>1</v>
      </c>
      <c r="AM376" s="127"/>
      <c r="AN376" s="127" t="n">
        <v>1</v>
      </c>
      <c r="AO376" s="127"/>
      <c r="AP376" s="127"/>
      <c r="AQ376" s="45"/>
    </row>
    <row r="377" customFormat="false" ht="25.5" hidden="true" customHeight="false" outlineLevel="0" collapsed="false">
      <c r="A377" s="130" t="s">
        <v>987</v>
      </c>
      <c r="B377" s="107" t="s">
        <v>988</v>
      </c>
      <c r="C377" s="126" t="n">
        <f aca="false">D377+E377+I377</f>
        <v>10</v>
      </c>
      <c r="D377" s="127" t="n">
        <v>6</v>
      </c>
      <c r="E377" s="127" t="n">
        <v>2</v>
      </c>
      <c r="F377" s="127"/>
      <c r="G377" s="127"/>
      <c r="H377" s="127" t="n">
        <v>2</v>
      </c>
      <c r="I377" s="127" t="n">
        <v>2</v>
      </c>
      <c r="J377" s="127"/>
      <c r="K377" s="127" t="n">
        <v>1</v>
      </c>
      <c r="L377" s="127" t="n">
        <v>1</v>
      </c>
      <c r="M377" s="127"/>
      <c r="N377" s="127"/>
      <c r="O377" s="127"/>
      <c r="P377" s="127" t="n">
        <v>1</v>
      </c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 t="n">
        <v>1</v>
      </c>
      <c r="AD377" s="127"/>
      <c r="AE377" s="127"/>
      <c r="AF377" s="127" t="n">
        <v>1</v>
      </c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45"/>
    </row>
    <row r="378" customFormat="false" ht="38.25" hidden="true" customHeight="false" outlineLevel="0" collapsed="false">
      <c r="A378" s="130" t="s">
        <v>989</v>
      </c>
      <c r="B378" s="107" t="s">
        <v>990</v>
      </c>
      <c r="C378" s="126" t="n">
        <f aca="false">D378+E378+I378</f>
        <v>10</v>
      </c>
      <c r="D378" s="127" t="n">
        <v>7</v>
      </c>
      <c r="E378" s="127" t="n">
        <v>2</v>
      </c>
      <c r="F378" s="127" t="n">
        <v>1</v>
      </c>
      <c r="G378" s="127"/>
      <c r="H378" s="127"/>
      <c r="I378" s="127" t="n">
        <v>1</v>
      </c>
      <c r="J378" s="127"/>
      <c r="K378" s="127"/>
      <c r="L378" s="127"/>
      <c r="M378" s="127"/>
      <c r="N378" s="127"/>
      <c r="O378" s="127"/>
      <c r="P378" s="127" t="n">
        <v>1</v>
      </c>
      <c r="Q378" s="127"/>
      <c r="R378" s="127"/>
      <c r="S378" s="127"/>
      <c r="T378" s="127" t="n">
        <v>1</v>
      </c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45"/>
    </row>
    <row r="379" customFormat="false" ht="38.25" hidden="true" customHeight="false" outlineLevel="0" collapsed="false">
      <c r="A379" s="130" t="s">
        <v>991</v>
      </c>
      <c r="B379" s="107" t="s">
        <v>992</v>
      </c>
      <c r="C379" s="126" t="n">
        <f aca="false">D379+E379+I379</f>
        <v>6</v>
      </c>
      <c r="D379" s="127" t="n">
        <v>2</v>
      </c>
      <c r="E379" s="127" t="n">
        <v>1</v>
      </c>
      <c r="F379" s="127" t="n">
        <v>1</v>
      </c>
      <c r="G379" s="127"/>
      <c r="H379" s="127"/>
      <c r="I379" s="127" t="n">
        <v>3</v>
      </c>
      <c r="J379" s="127"/>
      <c r="K379" s="127" t="n">
        <v>1</v>
      </c>
      <c r="L379" s="127"/>
      <c r="M379" s="127" t="n">
        <v>1</v>
      </c>
      <c r="N379" s="127"/>
      <c r="O379" s="127"/>
      <c r="P379" s="127" t="n">
        <v>2</v>
      </c>
      <c r="Q379" s="127"/>
      <c r="R379" s="127"/>
      <c r="S379" s="127"/>
      <c r="T379" s="127" t="n">
        <v>1</v>
      </c>
      <c r="U379" s="127"/>
      <c r="V379" s="127"/>
      <c r="W379" s="127"/>
      <c r="X379" s="127"/>
      <c r="Y379" s="127"/>
      <c r="Z379" s="127"/>
      <c r="AA379" s="127"/>
      <c r="AB379" s="127"/>
      <c r="AC379" s="127" t="n">
        <v>1</v>
      </c>
      <c r="AD379" s="127"/>
      <c r="AE379" s="127"/>
      <c r="AF379" s="127"/>
      <c r="AG379" s="127"/>
      <c r="AH379" s="127" t="n">
        <v>1</v>
      </c>
      <c r="AI379" s="127"/>
      <c r="AJ379" s="127"/>
      <c r="AK379" s="127"/>
      <c r="AL379" s="127"/>
      <c r="AM379" s="127"/>
      <c r="AN379" s="127"/>
      <c r="AO379" s="127"/>
      <c r="AP379" s="127"/>
      <c r="AQ379" s="45"/>
    </row>
    <row r="380" customFormat="false" ht="25.5" hidden="true" customHeight="false" outlineLevel="0" collapsed="false">
      <c r="A380" s="130" t="s">
        <v>993</v>
      </c>
      <c r="B380" s="107" t="s">
        <v>994</v>
      </c>
      <c r="C380" s="126" t="n">
        <f aca="false">D380+E380+I380</f>
        <v>16</v>
      </c>
      <c r="D380" s="127" t="n">
        <v>6</v>
      </c>
      <c r="E380" s="127" t="n">
        <v>5</v>
      </c>
      <c r="F380" s="127"/>
      <c r="G380" s="127"/>
      <c r="H380" s="127" t="n">
        <v>4</v>
      </c>
      <c r="I380" s="127" t="n">
        <v>5</v>
      </c>
      <c r="J380" s="127"/>
      <c r="K380" s="127" t="n">
        <v>1</v>
      </c>
      <c r="L380" s="127" t="n">
        <v>1</v>
      </c>
      <c r="M380" s="127"/>
      <c r="N380" s="127" t="n">
        <v>1</v>
      </c>
      <c r="O380" s="127"/>
      <c r="P380" s="127" t="n">
        <v>2</v>
      </c>
      <c r="Q380" s="127"/>
      <c r="R380" s="127" t="n">
        <v>2</v>
      </c>
      <c r="S380" s="127"/>
      <c r="T380" s="127" t="n">
        <v>2</v>
      </c>
      <c r="U380" s="127"/>
      <c r="V380" s="127"/>
      <c r="W380" s="127"/>
      <c r="X380" s="127" t="n">
        <v>1</v>
      </c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 t="n">
        <v>2</v>
      </c>
      <c r="AM380" s="127"/>
      <c r="AN380" s="127" t="n">
        <v>2</v>
      </c>
      <c r="AO380" s="127"/>
      <c r="AP380" s="127"/>
      <c r="AQ380" s="45"/>
    </row>
    <row r="381" customFormat="false" ht="25.5" hidden="true" customHeight="false" outlineLevel="0" collapsed="false">
      <c r="A381" s="130" t="s">
        <v>995</v>
      </c>
      <c r="B381" s="107" t="s">
        <v>996</v>
      </c>
      <c r="C381" s="126" t="n">
        <f aca="false">D381+E381+I381</f>
        <v>18</v>
      </c>
      <c r="D381" s="127" t="n">
        <v>8</v>
      </c>
      <c r="E381" s="127" t="n">
        <v>4</v>
      </c>
      <c r="F381" s="127" t="n">
        <v>1</v>
      </c>
      <c r="G381" s="127"/>
      <c r="H381" s="127" t="n">
        <v>2</v>
      </c>
      <c r="I381" s="127" t="n">
        <v>6</v>
      </c>
      <c r="J381" s="127"/>
      <c r="K381" s="127" t="n">
        <v>1</v>
      </c>
      <c r="L381" s="127" t="n">
        <v>1</v>
      </c>
      <c r="M381" s="127"/>
      <c r="N381" s="127"/>
      <c r="O381" s="127"/>
      <c r="P381" s="127" t="n">
        <v>5</v>
      </c>
      <c r="Q381" s="127"/>
      <c r="R381" s="127" t="n">
        <v>1</v>
      </c>
      <c r="S381" s="127"/>
      <c r="T381" s="127" t="n">
        <v>4</v>
      </c>
      <c r="U381" s="127" t="n">
        <v>2</v>
      </c>
      <c r="V381" s="127"/>
      <c r="W381" s="127"/>
      <c r="X381" s="127" t="n">
        <v>1</v>
      </c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 t="n">
        <v>1</v>
      </c>
      <c r="AM381" s="127"/>
      <c r="AN381" s="127"/>
      <c r="AO381" s="127"/>
      <c r="AP381" s="127" t="n">
        <v>1</v>
      </c>
      <c r="AQ381" s="45"/>
    </row>
    <row r="382" customFormat="false" ht="25.5" hidden="true" customHeight="false" outlineLevel="0" collapsed="false">
      <c r="A382" s="130" t="s">
        <v>997</v>
      </c>
      <c r="B382" s="107" t="s">
        <v>998</v>
      </c>
      <c r="C382" s="126" t="n">
        <f aca="false">D382+E382+I382</f>
        <v>4</v>
      </c>
      <c r="D382" s="127" t="n">
        <v>1</v>
      </c>
      <c r="E382" s="127"/>
      <c r="F382" s="127"/>
      <c r="G382" s="127"/>
      <c r="H382" s="127"/>
      <c r="I382" s="127" t="n">
        <v>3</v>
      </c>
      <c r="J382" s="127"/>
      <c r="K382" s="127"/>
      <c r="L382" s="127"/>
      <c r="M382" s="127"/>
      <c r="N382" s="127"/>
      <c r="O382" s="127"/>
      <c r="P382" s="127" t="n">
        <v>3</v>
      </c>
      <c r="Q382" s="127" t="n">
        <v>2</v>
      </c>
      <c r="R382" s="127"/>
      <c r="S382" s="127"/>
      <c r="T382" s="127" t="n">
        <v>3</v>
      </c>
      <c r="U382" s="127"/>
      <c r="V382" s="127"/>
      <c r="W382" s="127"/>
      <c r="X382" s="127" t="n">
        <v>1</v>
      </c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45"/>
    </row>
    <row r="383" customFormat="false" ht="12.75" hidden="true" customHeight="false" outlineLevel="0" collapsed="false">
      <c r="A383" s="130"/>
      <c r="B383" s="107" t="s">
        <v>347</v>
      </c>
      <c r="C383" s="126" t="n">
        <f aca="false">D383+E383+I383</f>
        <v>0</v>
      </c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45"/>
    </row>
    <row r="384" customFormat="false" ht="12.75" hidden="false" customHeight="false" outlineLevel="0" collapsed="false">
      <c r="A384" s="130" t="s">
        <v>999</v>
      </c>
      <c r="B384" s="107" t="s">
        <v>1000</v>
      </c>
      <c r="C384" s="126" t="n">
        <f aca="false">D384+E384+I384</f>
        <v>410</v>
      </c>
      <c r="D384" s="131" t="n">
        <f aca="false">SUM(D351:D383)</f>
        <v>191</v>
      </c>
      <c r="E384" s="131" t="n">
        <f aca="false">SUM(E351:E383)</f>
        <v>90</v>
      </c>
      <c r="F384" s="131" t="n">
        <f aca="false">SUM(F351:F383)</f>
        <v>30</v>
      </c>
      <c r="G384" s="131" t="n">
        <f aca="false">SUM(G351:G383)</f>
        <v>4</v>
      </c>
      <c r="H384" s="131" t="n">
        <f aca="false">SUM(H351:H383)</f>
        <v>20</v>
      </c>
      <c r="I384" s="131" t="n">
        <f aca="false">SUM(I351:I383)</f>
        <v>129</v>
      </c>
      <c r="J384" s="131" t="n">
        <f aca="false">SUM(J351:J383)</f>
        <v>2</v>
      </c>
      <c r="K384" s="131" t="n">
        <f aca="false">SUM(K351:K383)</f>
        <v>18</v>
      </c>
      <c r="L384" s="131" t="n">
        <f aca="false">SUM(L351:L383)</f>
        <v>10</v>
      </c>
      <c r="M384" s="131" t="n">
        <f aca="false">SUM(M351:M383)</f>
        <v>8</v>
      </c>
      <c r="N384" s="131" t="n">
        <f aca="false">SUM(N351:N383)</f>
        <v>14</v>
      </c>
      <c r="O384" s="131" t="n">
        <f aca="false">SUM(O351:O383)</f>
        <v>5</v>
      </c>
      <c r="P384" s="131" t="n">
        <f aca="false">SUM(P351:P383)</f>
        <v>66</v>
      </c>
      <c r="Q384" s="131" t="n">
        <f aca="false">SUM(Q351:Q383)</f>
        <v>3</v>
      </c>
      <c r="R384" s="131" t="n">
        <f aca="false">SUM(R351:R383)</f>
        <v>24</v>
      </c>
      <c r="S384" s="131" t="n">
        <f aca="false">SUM(S351:S383)</f>
        <v>16</v>
      </c>
      <c r="T384" s="131" t="n">
        <f aca="false">SUM(T351:T383)</f>
        <v>69</v>
      </c>
      <c r="U384" s="131" t="n">
        <f aca="false">SUM(U351:U383)</f>
        <v>5</v>
      </c>
      <c r="V384" s="131" t="n">
        <f aca="false">SUM(V351:V383)</f>
        <v>0</v>
      </c>
      <c r="W384" s="131" t="n">
        <f aca="false">SUM(W351:W383)</f>
        <v>4</v>
      </c>
      <c r="X384" s="131" t="n">
        <f aca="false">SUM(X351:X383)</f>
        <v>7</v>
      </c>
      <c r="Y384" s="131" t="n">
        <f aca="false">SUM(Y351:Y383)</f>
        <v>0</v>
      </c>
      <c r="Z384" s="131" t="n">
        <f aca="false">SUM(Z351:Z383)</f>
        <v>1</v>
      </c>
      <c r="AA384" s="131" t="n">
        <f aca="false">SUM(AA351:AA383)</f>
        <v>0</v>
      </c>
      <c r="AB384" s="131" t="n">
        <f aca="false">SUM(AB351:AB383)</f>
        <v>0</v>
      </c>
      <c r="AC384" s="131" t="n">
        <f aca="false">SUM(AC351:AC383)</f>
        <v>4</v>
      </c>
      <c r="AD384" s="131" t="n">
        <f aca="false">SUM(AD351:AD383)</f>
        <v>1</v>
      </c>
      <c r="AE384" s="131" t="n">
        <f aca="false">SUM(AE351:AE383)</f>
        <v>0</v>
      </c>
      <c r="AF384" s="131" t="n">
        <f aca="false">SUM(AF351:AF383)</f>
        <v>1</v>
      </c>
      <c r="AG384" s="131" t="n">
        <f aca="false">SUM(AG351:AG383)</f>
        <v>0</v>
      </c>
      <c r="AH384" s="131" t="n">
        <f aca="false">SUM(AH351:AH383)</f>
        <v>2</v>
      </c>
      <c r="AI384" s="131" t="n">
        <f aca="false">SUM(AI351:AI383)</f>
        <v>0</v>
      </c>
      <c r="AJ384" s="131" t="n">
        <f aca="false">SUM(AJ351:AJ383)</f>
        <v>0</v>
      </c>
      <c r="AK384" s="131" t="n">
        <f aca="false">SUM(AK351:AK383)</f>
        <v>0</v>
      </c>
      <c r="AL384" s="131" t="n">
        <f aca="false">SUM(AL351:AL383)</f>
        <v>38</v>
      </c>
      <c r="AM384" s="131" t="n">
        <f aca="false">SUM(AM351:AM383)</f>
        <v>1</v>
      </c>
      <c r="AN384" s="131" t="n">
        <f aca="false">SUM(AN351:AN383)</f>
        <v>32</v>
      </c>
      <c r="AO384" s="131" t="n">
        <f aca="false">SUM(AO351:AO383)</f>
        <v>0</v>
      </c>
      <c r="AP384" s="131" t="n">
        <f aca="false">SUM(AP351:AP383)</f>
        <v>5</v>
      </c>
      <c r="AQ384" s="45"/>
    </row>
    <row r="385" customFormat="false" ht="12.75" hidden="true" customHeight="false" outlineLevel="0" collapsed="false">
      <c r="A385" s="132"/>
      <c r="B385" s="70"/>
      <c r="C385" s="126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  <c r="AP385" s="127"/>
      <c r="AQ385" s="45"/>
    </row>
    <row r="386" customFormat="false" ht="25.5" hidden="true" customHeight="false" outlineLevel="0" collapsed="false">
      <c r="A386" s="130" t="s">
        <v>1001</v>
      </c>
      <c r="B386" s="107" t="s">
        <v>1002</v>
      </c>
      <c r="C386" s="126" t="n">
        <f aca="false">D386+E386+I386</f>
        <v>4</v>
      </c>
      <c r="D386" s="127"/>
      <c r="E386" s="127" t="n">
        <v>1</v>
      </c>
      <c r="F386" s="127"/>
      <c r="G386" s="127"/>
      <c r="H386" s="127"/>
      <c r="I386" s="127" t="n">
        <v>3</v>
      </c>
      <c r="J386" s="127"/>
      <c r="K386" s="127"/>
      <c r="L386" s="127"/>
      <c r="M386" s="127"/>
      <c r="N386" s="127"/>
      <c r="O386" s="127"/>
      <c r="P386" s="127" t="n">
        <v>1</v>
      </c>
      <c r="Q386" s="127"/>
      <c r="R386" s="127"/>
      <c r="S386" s="127" t="n">
        <v>2</v>
      </c>
      <c r="T386" s="127" t="n">
        <v>1</v>
      </c>
      <c r="U386" s="127"/>
      <c r="V386" s="127" t="n">
        <v>1</v>
      </c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 t="n">
        <v>2</v>
      </c>
      <c r="AM386" s="127"/>
      <c r="AN386" s="127" t="n">
        <v>1</v>
      </c>
      <c r="AO386" s="127" t="n">
        <v>1</v>
      </c>
      <c r="AP386" s="127"/>
      <c r="AQ386" s="45"/>
    </row>
    <row r="387" customFormat="false" ht="25.5" hidden="true" customHeight="false" outlineLevel="0" collapsed="false">
      <c r="A387" s="130" t="s">
        <v>1003</v>
      </c>
      <c r="B387" s="107" t="s">
        <v>1004</v>
      </c>
      <c r="C387" s="126" t="n">
        <f aca="false">D387+E387+I387</f>
        <v>4</v>
      </c>
      <c r="D387" s="127" t="n">
        <v>3</v>
      </c>
      <c r="E387" s="127" t="n">
        <v>1</v>
      </c>
      <c r="F387" s="127"/>
      <c r="G387" s="127"/>
      <c r="H387" s="127" t="n">
        <v>1</v>
      </c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45"/>
    </row>
    <row r="388" customFormat="false" ht="25.5" hidden="true" customHeight="false" outlineLevel="0" collapsed="false">
      <c r="A388" s="130" t="s">
        <v>1005</v>
      </c>
      <c r="B388" s="107" t="s">
        <v>1006</v>
      </c>
      <c r="C388" s="126" t="n">
        <f aca="false">D388+E388+I388</f>
        <v>2</v>
      </c>
      <c r="D388" s="127" t="n">
        <v>2</v>
      </c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45"/>
    </row>
    <row r="389" customFormat="false" ht="25.5" hidden="true" customHeight="false" outlineLevel="0" collapsed="false">
      <c r="A389" s="130" t="s">
        <v>1007</v>
      </c>
      <c r="B389" s="107" t="s">
        <v>1008</v>
      </c>
      <c r="C389" s="126" t="n">
        <f aca="false">D389+E389+I389</f>
        <v>15</v>
      </c>
      <c r="D389" s="127" t="n">
        <v>13</v>
      </c>
      <c r="E389" s="127" t="n">
        <v>1</v>
      </c>
      <c r="F389" s="127"/>
      <c r="G389" s="127"/>
      <c r="H389" s="127"/>
      <c r="I389" s="127" t="n">
        <v>1</v>
      </c>
      <c r="J389" s="127"/>
      <c r="K389" s="127"/>
      <c r="L389" s="127"/>
      <c r="M389" s="127"/>
      <c r="N389" s="127"/>
      <c r="O389" s="127"/>
      <c r="P389" s="127" t="n">
        <v>1</v>
      </c>
      <c r="Q389" s="127"/>
      <c r="R389" s="127"/>
      <c r="S389" s="127"/>
      <c r="T389" s="127" t="n">
        <v>1</v>
      </c>
      <c r="U389" s="127"/>
      <c r="V389" s="127"/>
      <c r="W389" s="127"/>
      <c r="X389" s="127" t="n">
        <v>1</v>
      </c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45"/>
    </row>
    <row r="390" customFormat="false" ht="25.5" hidden="true" customHeight="false" outlineLevel="0" collapsed="false">
      <c r="A390" s="130" t="s">
        <v>1009</v>
      </c>
      <c r="B390" s="107" t="s">
        <v>1010</v>
      </c>
      <c r="C390" s="126" t="n">
        <f aca="false">D390+E390+I390</f>
        <v>4</v>
      </c>
      <c r="D390" s="127" t="n">
        <v>4</v>
      </c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45"/>
    </row>
    <row r="391" customFormat="false" ht="38.25" hidden="true" customHeight="false" outlineLevel="0" collapsed="false">
      <c r="A391" s="130" t="s">
        <v>1011</v>
      </c>
      <c r="B391" s="107" t="s">
        <v>1012</v>
      </c>
      <c r="C391" s="126" t="n">
        <f aca="false">D391+E391+I391</f>
        <v>5</v>
      </c>
      <c r="D391" s="127" t="n">
        <v>3</v>
      </c>
      <c r="E391" s="127" t="n">
        <v>1</v>
      </c>
      <c r="F391" s="127"/>
      <c r="G391" s="127"/>
      <c r="H391" s="127" t="n">
        <v>1</v>
      </c>
      <c r="I391" s="127" t="n">
        <v>1</v>
      </c>
      <c r="J391" s="127"/>
      <c r="K391" s="127"/>
      <c r="L391" s="127"/>
      <c r="M391" s="127"/>
      <c r="N391" s="127"/>
      <c r="O391" s="127"/>
      <c r="P391" s="127"/>
      <c r="Q391" s="127"/>
      <c r="R391" s="127"/>
      <c r="S391" s="127" t="n">
        <v>1</v>
      </c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 t="n">
        <v>1</v>
      </c>
      <c r="AM391" s="127"/>
      <c r="AN391" s="127" t="n">
        <v>1</v>
      </c>
      <c r="AO391" s="127"/>
      <c r="AP391" s="127"/>
      <c r="AQ391" s="45"/>
    </row>
    <row r="392" customFormat="false" ht="25.5" hidden="true" customHeight="false" outlineLevel="0" collapsed="false">
      <c r="A392" s="130" t="s">
        <v>1013</v>
      </c>
      <c r="B392" s="107" t="s">
        <v>1014</v>
      </c>
      <c r="C392" s="126" t="n">
        <f aca="false">D392+E392+I392</f>
        <v>1</v>
      </c>
      <c r="D392" s="127" t="n">
        <v>1</v>
      </c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45"/>
    </row>
    <row r="393" customFormat="false" ht="25.5" hidden="true" customHeight="false" outlineLevel="0" collapsed="false">
      <c r="A393" s="130" t="s">
        <v>1015</v>
      </c>
      <c r="B393" s="107" t="s">
        <v>1016</v>
      </c>
      <c r="C393" s="126" t="n">
        <f aca="false">D393+E393+I393</f>
        <v>6</v>
      </c>
      <c r="D393" s="127" t="n">
        <v>3</v>
      </c>
      <c r="E393" s="127" t="n">
        <v>2</v>
      </c>
      <c r="F393" s="127" t="n">
        <v>2</v>
      </c>
      <c r="G393" s="127"/>
      <c r="H393" s="127"/>
      <c r="I393" s="127" t="n">
        <v>1</v>
      </c>
      <c r="J393" s="127"/>
      <c r="K393" s="127"/>
      <c r="L393" s="127"/>
      <c r="M393" s="127"/>
      <c r="N393" s="127"/>
      <c r="O393" s="127"/>
      <c r="P393" s="127"/>
      <c r="Q393" s="127"/>
      <c r="R393" s="127"/>
      <c r="S393" s="127" t="n">
        <v>1</v>
      </c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 t="n">
        <v>1</v>
      </c>
      <c r="AM393" s="127"/>
      <c r="AN393" s="127" t="n">
        <v>1</v>
      </c>
      <c r="AO393" s="127"/>
      <c r="AP393" s="127"/>
      <c r="AQ393" s="45"/>
    </row>
    <row r="394" customFormat="false" ht="25.5" hidden="true" customHeight="false" outlineLevel="0" collapsed="false">
      <c r="A394" s="130" t="s">
        <v>1017</v>
      </c>
      <c r="B394" s="107" t="s">
        <v>1018</v>
      </c>
      <c r="C394" s="126" t="n">
        <f aca="false">D394+E394+I394</f>
        <v>6</v>
      </c>
      <c r="D394" s="127" t="n">
        <v>3</v>
      </c>
      <c r="E394" s="127" t="n">
        <v>2</v>
      </c>
      <c r="F394" s="127"/>
      <c r="G394" s="127"/>
      <c r="H394" s="127"/>
      <c r="I394" s="127" t="n">
        <v>1</v>
      </c>
      <c r="J394" s="127"/>
      <c r="K394" s="127"/>
      <c r="L394" s="127"/>
      <c r="M394" s="127"/>
      <c r="N394" s="127"/>
      <c r="O394" s="127"/>
      <c r="P394" s="127"/>
      <c r="Q394" s="127"/>
      <c r="R394" s="127"/>
      <c r="S394" s="127" t="n">
        <v>1</v>
      </c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 t="n">
        <v>1</v>
      </c>
      <c r="AM394" s="127"/>
      <c r="AN394" s="127" t="n">
        <v>1</v>
      </c>
      <c r="AO394" s="127"/>
      <c r="AP394" s="127"/>
      <c r="AQ394" s="45"/>
    </row>
    <row r="395" customFormat="false" ht="25.5" hidden="true" customHeight="false" outlineLevel="0" collapsed="false">
      <c r="A395" s="130" t="s">
        <v>1019</v>
      </c>
      <c r="B395" s="107" t="s">
        <v>1020</v>
      </c>
      <c r="C395" s="126" t="n">
        <f aca="false">D395+E395+I395</f>
        <v>7</v>
      </c>
      <c r="D395" s="127" t="n">
        <v>3</v>
      </c>
      <c r="E395" s="127" t="n">
        <v>3</v>
      </c>
      <c r="F395" s="127" t="n">
        <v>1</v>
      </c>
      <c r="G395" s="127"/>
      <c r="H395" s="127" t="n">
        <v>1</v>
      </c>
      <c r="I395" s="127" t="n">
        <v>1</v>
      </c>
      <c r="J395" s="127"/>
      <c r="K395" s="127"/>
      <c r="L395" s="127"/>
      <c r="M395" s="127"/>
      <c r="N395" s="127"/>
      <c r="O395" s="127"/>
      <c r="P395" s="127"/>
      <c r="Q395" s="127"/>
      <c r="R395" s="127"/>
      <c r="S395" s="127" t="n">
        <v>1</v>
      </c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 t="n">
        <v>1</v>
      </c>
      <c r="AM395" s="127"/>
      <c r="AN395" s="127" t="n">
        <v>1</v>
      </c>
      <c r="AO395" s="127"/>
      <c r="AP395" s="127"/>
      <c r="AQ395" s="45"/>
    </row>
    <row r="396" customFormat="false" ht="25.5" hidden="true" customHeight="false" outlineLevel="0" collapsed="false">
      <c r="A396" s="130" t="s">
        <v>1021</v>
      </c>
      <c r="B396" s="107" t="s">
        <v>1022</v>
      </c>
      <c r="C396" s="126" t="n">
        <f aca="false">D396+E396+I396</f>
        <v>1</v>
      </c>
      <c r="D396" s="127" t="n">
        <v>1</v>
      </c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45"/>
    </row>
    <row r="397" customFormat="false" ht="25.5" hidden="true" customHeight="false" outlineLevel="0" collapsed="false">
      <c r="A397" s="130" t="s">
        <v>1023</v>
      </c>
      <c r="B397" s="107" t="s">
        <v>1024</v>
      </c>
      <c r="C397" s="126" t="n">
        <f aca="false">D397+E397+I397</f>
        <v>4</v>
      </c>
      <c r="D397" s="127" t="n">
        <v>2</v>
      </c>
      <c r="E397" s="127" t="n">
        <v>2</v>
      </c>
      <c r="F397" s="127" t="n">
        <v>1</v>
      </c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45"/>
    </row>
    <row r="398" customFormat="false" ht="25.5" hidden="true" customHeight="false" outlineLevel="0" collapsed="false">
      <c r="A398" s="130" t="s">
        <v>1025</v>
      </c>
      <c r="B398" s="107" t="s">
        <v>1026</v>
      </c>
      <c r="C398" s="126" t="n">
        <f aca="false">D398+E398+I398</f>
        <v>5</v>
      </c>
      <c r="D398" s="127" t="n">
        <v>1</v>
      </c>
      <c r="E398" s="127"/>
      <c r="F398" s="127"/>
      <c r="G398" s="127"/>
      <c r="H398" s="127"/>
      <c r="I398" s="127" t="n">
        <v>4</v>
      </c>
      <c r="J398" s="127"/>
      <c r="K398" s="127"/>
      <c r="L398" s="127"/>
      <c r="M398" s="127"/>
      <c r="N398" s="127"/>
      <c r="O398" s="127"/>
      <c r="P398" s="127" t="n">
        <v>3</v>
      </c>
      <c r="Q398" s="127"/>
      <c r="R398" s="127" t="n">
        <v>1</v>
      </c>
      <c r="S398" s="127"/>
      <c r="T398" s="127" t="n">
        <v>4</v>
      </c>
      <c r="U398" s="127"/>
      <c r="V398" s="127" t="n">
        <v>4</v>
      </c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45"/>
    </row>
    <row r="399" customFormat="false" ht="25.5" hidden="true" customHeight="false" outlineLevel="0" collapsed="false">
      <c r="A399" s="130" t="s">
        <v>1027</v>
      </c>
      <c r="B399" s="107" t="s">
        <v>1028</v>
      </c>
      <c r="C399" s="126" t="n">
        <f aca="false">D399+E399+I399</f>
        <v>5</v>
      </c>
      <c r="D399" s="127" t="n">
        <v>3</v>
      </c>
      <c r="E399" s="127" t="n">
        <v>1</v>
      </c>
      <c r="F399" s="127"/>
      <c r="G399" s="127"/>
      <c r="H399" s="127"/>
      <c r="I399" s="127" t="n">
        <v>1</v>
      </c>
      <c r="J399" s="127"/>
      <c r="K399" s="127"/>
      <c r="L399" s="127"/>
      <c r="M399" s="127"/>
      <c r="N399" s="127"/>
      <c r="O399" s="127"/>
      <c r="P399" s="127" t="n">
        <v>1</v>
      </c>
      <c r="Q399" s="127"/>
      <c r="R399" s="127"/>
      <c r="S399" s="127"/>
      <c r="T399" s="127" t="n">
        <v>1</v>
      </c>
      <c r="U399" s="127"/>
      <c r="V399" s="127" t="n">
        <v>1</v>
      </c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45"/>
    </row>
    <row r="400" customFormat="false" ht="25.5" hidden="true" customHeight="false" outlineLevel="0" collapsed="false">
      <c r="A400" s="130" t="s">
        <v>1029</v>
      </c>
      <c r="B400" s="107" t="s">
        <v>1030</v>
      </c>
      <c r="C400" s="126" t="n">
        <f aca="false">D400+E400+I400</f>
        <v>2</v>
      </c>
      <c r="D400" s="127"/>
      <c r="E400" s="127"/>
      <c r="F400" s="127"/>
      <c r="G400" s="127"/>
      <c r="H400" s="127"/>
      <c r="I400" s="127" t="n">
        <v>2</v>
      </c>
      <c r="J400" s="127"/>
      <c r="K400" s="127"/>
      <c r="L400" s="127"/>
      <c r="M400" s="127"/>
      <c r="N400" s="127"/>
      <c r="O400" s="127"/>
      <c r="P400" s="127" t="n">
        <v>2</v>
      </c>
      <c r="Q400" s="127"/>
      <c r="R400" s="127"/>
      <c r="S400" s="127"/>
      <c r="T400" s="127" t="n">
        <v>2</v>
      </c>
      <c r="U400" s="127"/>
      <c r="V400" s="127"/>
      <c r="W400" s="127"/>
      <c r="X400" s="127" t="n">
        <v>2</v>
      </c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45"/>
    </row>
    <row r="401" customFormat="false" ht="25.5" hidden="true" customHeight="false" outlineLevel="0" collapsed="false">
      <c r="A401" s="130" t="s">
        <v>1031</v>
      </c>
      <c r="B401" s="107" t="s">
        <v>1032</v>
      </c>
      <c r="C401" s="126" t="n">
        <f aca="false">D401+E401+I401</f>
        <v>0</v>
      </c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45"/>
    </row>
    <row r="402" customFormat="false" ht="25.5" hidden="true" customHeight="false" outlineLevel="0" collapsed="false">
      <c r="A402" s="130" t="s">
        <v>1033</v>
      </c>
      <c r="B402" s="107" t="s">
        <v>1034</v>
      </c>
      <c r="C402" s="126" t="n">
        <f aca="false">D402+E402+I402</f>
        <v>4</v>
      </c>
      <c r="D402" s="127" t="n">
        <v>3</v>
      </c>
      <c r="E402" s="127" t="n">
        <v>1</v>
      </c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45"/>
    </row>
    <row r="403" customFormat="false" ht="25.5" hidden="true" customHeight="false" outlineLevel="0" collapsed="false">
      <c r="A403" s="130" t="s">
        <v>1035</v>
      </c>
      <c r="B403" s="107" t="s">
        <v>1036</v>
      </c>
      <c r="C403" s="126" t="n">
        <f aca="false">D403+E403+I403</f>
        <v>2</v>
      </c>
      <c r="D403" s="127" t="n">
        <v>1</v>
      </c>
      <c r="E403" s="127"/>
      <c r="F403" s="127"/>
      <c r="G403" s="127"/>
      <c r="H403" s="127"/>
      <c r="I403" s="127" t="n">
        <v>1</v>
      </c>
      <c r="J403" s="127"/>
      <c r="K403" s="127"/>
      <c r="L403" s="127"/>
      <c r="M403" s="127"/>
      <c r="N403" s="127"/>
      <c r="O403" s="127"/>
      <c r="P403" s="127"/>
      <c r="Q403" s="127"/>
      <c r="R403" s="127"/>
      <c r="S403" s="127" t="n">
        <v>1</v>
      </c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 t="n">
        <v>1</v>
      </c>
      <c r="AM403" s="127"/>
      <c r="AN403" s="127" t="n">
        <v>1</v>
      </c>
      <c r="AO403" s="127"/>
      <c r="AP403" s="127"/>
      <c r="AQ403" s="45"/>
    </row>
    <row r="404" customFormat="false" ht="25.5" hidden="true" customHeight="false" outlineLevel="0" collapsed="false">
      <c r="A404" s="130" t="s">
        <v>1037</v>
      </c>
      <c r="B404" s="107" t="s">
        <v>1038</v>
      </c>
      <c r="C404" s="126" t="n">
        <f aca="false">D404+E404+I404</f>
        <v>8</v>
      </c>
      <c r="D404" s="127" t="n">
        <v>6</v>
      </c>
      <c r="E404" s="127" t="n">
        <v>2</v>
      </c>
      <c r="F404" s="127" t="n">
        <v>1</v>
      </c>
      <c r="G404" s="127" t="n">
        <v>1</v>
      </c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45"/>
    </row>
    <row r="405" customFormat="false" ht="25.5" hidden="true" customHeight="false" outlineLevel="0" collapsed="false">
      <c r="A405" s="130" t="s">
        <v>1039</v>
      </c>
      <c r="B405" s="107" t="s">
        <v>1040</v>
      </c>
      <c r="C405" s="126" t="n">
        <f aca="false">D405+E405+I405</f>
        <v>4</v>
      </c>
      <c r="D405" s="127" t="n">
        <v>2</v>
      </c>
      <c r="E405" s="127"/>
      <c r="F405" s="127"/>
      <c r="G405" s="127"/>
      <c r="H405" s="127"/>
      <c r="I405" s="127" t="n">
        <v>2</v>
      </c>
      <c r="J405" s="127"/>
      <c r="K405" s="127"/>
      <c r="L405" s="127"/>
      <c r="M405" s="127"/>
      <c r="N405" s="127"/>
      <c r="O405" s="127"/>
      <c r="P405" s="127"/>
      <c r="Q405" s="127"/>
      <c r="R405" s="127"/>
      <c r="S405" s="127" t="n">
        <v>2</v>
      </c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 t="n">
        <v>2</v>
      </c>
      <c r="AM405" s="127"/>
      <c r="AN405" s="127" t="n">
        <v>2</v>
      </c>
      <c r="AO405" s="127"/>
      <c r="AP405" s="127"/>
      <c r="AQ405" s="45"/>
    </row>
    <row r="406" customFormat="false" ht="25.5" hidden="true" customHeight="false" outlineLevel="0" collapsed="false">
      <c r="A406" s="130" t="s">
        <v>1041</v>
      </c>
      <c r="B406" s="107" t="s">
        <v>1042</v>
      </c>
      <c r="C406" s="126" t="n">
        <f aca="false">D406+E406+I406</f>
        <v>4</v>
      </c>
      <c r="D406" s="127" t="n">
        <v>3</v>
      </c>
      <c r="E406" s="127" t="n">
        <v>1</v>
      </c>
      <c r="F406" s="127" t="n">
        <v>1</v>
      </c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45"/>
    </row>
    <row r="407" customFormat="false" ht="25.5" hidden="true" customHeight="false" outlineLevel="0" collapsed="false">
      <c r="A407" s="130" t="s">
        <v>1043</v>
      </c>
      <c r="B407" s="107" t="s">
        <v>1044</v>
      </c>
      <c r="C407" s="126" t="n">
        <f aca="false">D407+E407+I407</f>
        <v>0</v>
      </c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45"/>
    </row>
    <row r="408" customFormat="false" ht="25.5" hidden="true" customHeight="false" outlineLevel="0" collapsed="false">
      <c r="A408" s="130" t="s">
        <v>1045</v>
      </c>
      <c r="B408" s="107" t="s">
        <v>1046</v>
      </c>
      <c r="C408" s="126" t="n">
        <f aca="false">D408+E408+I408</f>
        <v>5</v>
      </c>
      <c r="D408" s="127" t="n">
        <v>2</v>
      </c>
      <c r="E408" s="127" t="n">
        <v>2</v>
      </c>
      <c r="F408" s="127" t="n">
        <v>1</v>
      </c>
      <c r="G408" s="127"/>
      <c r="H408" s="127" t="n">
        <v>1</v>
      </c>
      <c r="I408" s="127" t="n">
        <v>1</v>
      </c>
      <c r="J408" s="127"/>
      <c r="K408" s="127"/>
      <c r="L408" s="127"/>
      <c r="M408" s="127"/>
      <c r="N408" s="127"/>
      <c r="O408" s="127"/>
      <c r="P408" s="127" t="n">
        <v>1</v>
      </c>
      <c r="Q408" s="127"/>
      <c r="R408" s="127"/>
      <c r="S408" s="127"/>
      <c r="T408" s="127" t="n">
        <v>1</v>
      </c>
      <c r="U408" s="127"/>
      <c r="V408" s="127" t="n">
        <v>1</v>
      </c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45"/>
    </row>
    <row r="409" customFormat="false" ht="25.5" hidden="true" customHeight="false" outlineLevel="0" collapsed="false">
      <c r="A409" s="130" t="s">
        <v>1047</v>
      </c>
      <c r="B409" s="107" t="s">
        <v>1048</v>
      </c>
      <c r="C409" s="126" t="n">
        <f aca="false">D409+E409+I409</f>
        <v>4</v>
      </c>
      <c r="D409" s="127" t="n">
        <v>4</v>
      </c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45"/>
    </row>
    <row r="410" customFormat="false" ht="25.5" hidden="true" customHeight="false" outlineLevel="0" collapsed="false">
      <c r="A410" s="130" t="s">
        <v>1049</v>
      </c>
      <c r="B410" s="107" t="s">
        <v>1050</v>
      </c>
      <c r="C410" s="126" t="n">
        <f aca="false">D410+E410+I410</f>
        <v>0</v>
      </c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45"/>
    </row>
    <row r="411" customFormat="false" ht="25.5" hidden="true" customHeight="false" outlineLevel="0" collapsed="false">
      <c r="A411" s="130" t="s">
        <v>1051</v>
      </c>
      <c r="B411" s="107" t="s">
        <v>1052</v>
      </c>
      <c r="C411" s="126" t="n">
        <f aca="false">D411+E411+I411</f>
        <v>4</v>
      </c>
      <c r="D411" s="127" t="n">
        <v>1</v>
      </c>
      <c r="E411" s="127"/>
      <c r="F411" s="127"/>
      <c r="G411" s="127"/>
      <c r="H411" s="127"/>
      <c r="I411" s="127" t="n">
        <v>3</v>
      </c>
      <c r="J411" s="127"/>
      <c r="K411" s="127" t="n">
        <v>2</v>
      </c>
      <c r="L411" s="127"/>
      <c r="M411" s="127" t="n">
        <v>2</v>
      </c>
      <c r="N411" s="127" t="n">
        <v>1</v>
      </c>
      <c r="O411" s="127"/>
      <c r="P411" s="127"/>
      <c r="Q411" s="127"/>
      <c r="R411" s="127" t="n">
        <v>1</v>
      </c>
      <c r="S411" s="127" t="n">
        <v>1</v>
      </c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 t="n">
        <v>1</v>
      </c>
      <c r="AM411" s="127"/>
      <c r="AN411" s="127" t="n">
        <v>1</v>
      </c>
      <c r="AO411" s="127"/>
      <c r="AP411" s="127"/>
      <c r="AQ411" s="45"/>
    </row>
    <row r="412" customFormat="false" ht="25.5" hidden="true" customHeight="false" outlineLevel="0" collapsed="false">
      <c r="A412" s="130" t="s">
        <v>1053</v>
      </c>
      <c r="B412" s="107" t="s">
        <v>1054</v>
      </c>
      <c r="C412" s="126" t="n">
        <f aca="false">D412+E412+I412</f>
        <v>10</v>
      </c>
      <c r="D412" s="127" t="n">
        <v>7</v>
      </c>
      <c r="E412" s="127" t="n">
        <v>3</v>
      </c>
      <c r="F412" s="127" t="n">
        <v>1</v>
      </c>
      <c r="G412" s="127"/>
      <c r="H412" s="127" t="n">
        <v>1</v>
      </c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45"/>
    </row>
    <row r="413" customFormat="false" ht="25.5" hidden="true" customHeight="false" outlineLevel="0" collapsed="false">
      <c r="A413" s="130" t="s">
        <v>1055</v>
      </c>
      <c r="B413" s="107" t="s">
        <v>1056</v>
      </c>
      <c r="C413" s="126" t="n">
        <f aca="false">D413+E413+I413</f>
        <v>11</v>
      </c>
      <c r="D413" s="127" t="n">
        <v>6</v>
      </c>
      <c r="E413" s="127" t="n">
        <v>2</v>
      </c>
      <c r="F413" s="127" t="n">
        <v>1</v>
      </c>
      <c r="G413" s="127"/>
      <c r="H413" s="127"/>
      <c r="I413" s="127" t="n">
        <v>3</v>
      </c>
      <c r="J413" s="127"/>
      <c r="K413" s="127"/>
      <c r="L413" s="127"/>
      <c r="M413" s="127"/>
      <c r="N413" s="127"/>
      <c r="O413" s="127"/>
      <c r="P413" s="127" t="n">
        <v>2</v>
      </c>
      <c r="Q413" s="127"/>
      <c r="R413" s="127"/>
      <c r="S413" s="127" t="n">
        <v>1</v>
      </c>
      <c r="T413" s="127" t="n">
        <v>2</v>
      </c>
      <c r="U413" s="127"/>
      <c r="V413" s="127" t="n">
        <v>1</v>
      </c>
      <c r="W413" s="127"/>
      <c r="X413" s="127" t="n">
        <v>1</v>
      </c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 t="n">
        <v>1</v>
      </c>
      <c r="AM413" s="127"/>
      <c r="AN413" s="127" t="n">
        <v>1</v>
      </c>
      <c r="AO413" s="127"/>
      <c r="AP413" s="127"/>
      <c r="AQ413" s="45"/>
    </row>
    <row r="414" customFormat="false" ht="25.5" hidden="true" customHeight="false" outlineLevel="0" collapsed="false">
      <c r="A414" s="130" t="s">
        <v>1057</v>
      </c>
      <c r="B414" s="107" t="s">
        <v>1058</v>
      </c>
      <c r="C414" s="126" t="n">
        <f aca="false">D414+E414+I414</f>
        <v>2</v>
      </c>
      <c r="D414" s="127" t="n">
        <v>2</v>
      </c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45"/>
    </row>
    <row r="415" customFormat="false" ht="12.75" hidden="true" customHeight="false" outlineLevel="0" collapsed="false">
      <c r="A415" s="130"/>
      <c r="B415" s="107" t="s">
        <v>347</v>
      </c>
      <c r="C415" s="126" t="n">
        <f aca="false">D415+E415+I415</f>
        <v>0</v>
      </c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45"/>
    </row>
    <row r="416" customFormat="false" ht="12.75" hidden="false" customHeight="false" outlineLevel="0" collapsed="false">
      <c r="A416" s="130" t="s">
        <v>1059</v>
      </c>
      <c r="B416" s="107" t="s">
        <v>1060</v>
      </c>
      <c r="C416" s="126" t="n">
        <f aca="false">D416+E416+I416</f>
        <v>129</v>
      </c>
      <c r="D416" s="131" t="n">
        <f aca="false">SUM(D386:D415)</f>
        <v>79</v>
      </c>
      <c r="E416" s="131" t="n">
        <f aca="false">SUM(E386:E415)</f>
        <v>25</v>
      </c>
      <c r="F416" s="131" t="n">
        <f aca="false">SUM(F386:F415)</f>
        <v>9</v>
      </c>
      <c r="G416" s="131" t="n">
        <f aca="false">SUM(G386:G415)</f>
        <v>1</v>
      </c>
      <c r="H416" s="131" t="n">
        <f aca="false">SUM(H386:H415)</f>
        <v>5</v>
      </c>
      <c r="I416" s="131" t="n">
        <f aca="false">SUM(I386:I415)</f>
        <v>25</v>
      </c>
      <c r="J416" s="131" t="n">
        <f aca="false">SUM(J386:J415)</f>
        <v>0</v>
      </c>
      <c r="K416" s="131" t="n">
        <f aca="false">SUM(K386:K415)</f>
        <v>2</v>
      </c>
      <c r="L416" s="131" t="n">
        <f aca="false">SUM(L386:L415)</f>
        <v>0</v>
      </c>
      <c r="M416" s="131" t="n">
        <f aca="false">SUM(M386:M415)</f>
        <v>2</v>
      </c>
      <c r="N416" s="131" t="n">
        <f aca="false">SUM(N386:N415)</f>
        <v>1</v>
      </c>
      <c r="O416" s="131" t="n">
        <f aca="false">SUM(O386:O415)</f>
        <v>0</v>
      </c>
      <c r="P416" s="131" t="n">
        <f aca="false">SUM(P386:P415)</f>
        <v>11</v>
      </c>
      <c r="Q416" s="131" t="n">
        <f aca="false">SUM(Q386:Q415)</f>
        <v>0</v>
      </c>
      <c r="R416" s="131" t="n">
        <f aca="false">SUM(R386:R415)</f>
        <v>2</v>
      </c>
      <c r="S416" s="131" t="n">
        <f aca="false">SUM(S386:S415)</f>
        <v>11</v>
      </c>
      <c r="T416" s="131" t="n">
        <f aca="false">SUM(T386:T415)</f>
        <v>12</v>
      </c>
      <c r="U416" s="131" t="n">
        <f aca="false">SUM(U386:U415)</f>
        <v>0</v>
      </c>
      <c r="V416" s="131" t="n">
        <f aca="false">SUM(V386:V415)</f>
        <v>8</v>
      </c>
      <c r="W416" s="131" t="n">
        <f aca="false">SUM(W386:W415)</f>
        <v>0</v>
      </c>
      <c r="X416" s="131" t="n">
        <f aca="false">SUM(X386:X415)</f>
        <v>4</v>
      </c>
      <c r="Y416" s="131" t="n">
        <f aca="false">SUM(Y386:Y415)</f>
        <v>0</v>
      </c>
      <c r="Z416" s="131" t="n">
        <f aca="false">SUM(Z386:Z415)</f>
        <v>0</v>
      </c>
      <c r="AA416" s="131" t="n">
        <f aca="false">SUM(AA386:AA415)</f>
        <v>0</v>
      </c>
      <c r="AB416" s="131" t="n">
        <f aca="false">SUM(AB386:AB415)</f>
        <v>0</v>
      </c>
      <c r="AC416" s="131" t="n">
        <f aca="false">SUM(AC386:AC415)</f>
        <v>0</v>
      </c>
      <c r="AD416" s="131" t="n">
        <f aca="false">SUM(AD386:AD415)</f>
        <v>0</v>
      </c>
      <c r="AE416" s="131" t="n">
        <f aca="false">SUM(AE386:AE415)</f>
        <v>0</v>
      </c>
      <c r="AF416" s="131" t="n">
        <f aca="false">SUM(AF386:AF415)</f>
        <v>0</v>
      </c>
      <c r="AG416" s="131" t="n">
        <f aca="false">SUM(AG386:AG415)</f>
        <v>0</v>
      </c>
      <c r="AH416" s="131" t="n">
        <f aca="false">SUM(AH386:AH415)</f>
        <v>0</v>
      </c>
      <c r="AI416" s="131" t="n">
        <f aca="false">SUM(AI386:AI415)</f>
        <v>0</v>
      </c>
      <c r="AJ416" s="131" t="n">
        <f aca="false">SUM(AJ386:AJ415)</f>
        <v>0</v>
      </c>
      <c r="AK416" s="131" t="n">
        <f aca="false">SUM(AK386:AK415)</f>
        <v>0</v>
      </c>
      <c r="AL416" s="131" t="n">
        <f aca="false">SUM(AL386:AL415)</f>
        <v>11</v>
      </c>
      <c r="AM416" s="131" t="n">
        <f aca="false">SUM(AM386:AM415)</f>
        <v>0</v>
      </c>
      <c r="AN416" s="131" t="n">
        <f aca="false">SUM(AN386:AN415)</f>
        <v>10</v>
      </c>
      <c r="AO416" s="131" t="n">
        <f aca="false">SUM(AO386:AO415)</f>
        <v>1</v>
      </c>
      <c r="AP416" s="131" t="n">
        <f aca="false">SUM(AP386:AP415)</f>
        <v>0</v>
      </c>
      <c r="AQ416" s="45"/>
    </row>
    <row r="417" customFormat="false" ht="12.75" hidden="true" customHeight="false" outlineLevel="0" collapsed="false">
      <c r="A417" s="132"/>
      <c r="B417" s="70"/>
      <c r="C417" s="126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  <c r="AE417" s="127"/>
      <c r="AF417" s="127"/>
      <c r="AG417" s="127"/>
      <c r="AH417" s="127"/>
      <c r="AI417" s="127"/>
      <c r="AJ417" s="127"/>
      <c r="AK417" s="127"/>
      <c r="AL417" s="127"/>
      <c r="AM417" s="127"/>
      <c r="AN417" s="127"/>
      <c r="AO417" s="127"/>
      <c r="AP417" s="127"/>
      <c r="AQ417" s="45"/>
    </row>
    <row r="418" customFormat="false" ht="25.5" hidden="true" customHeight="false" outlineLevel="0" collapsed="false">
      <c r="A418" s="130" t="s">
        <v>1061</v>
      </c>
      <c r="B418" s="107" t="s">
        <v>1062</v>
      </c>
      <c r="C418" s="126" t="n">
        <f aca="false">D418+E418+I418</f>
        <v>50</v>
      </c>
      <c r="D418" s="127" t="n">
        <v>26</v>
      </c>
      <c r="E418" s="127" t="n">
        <v>15</v>
      </c>
      <c r="F418" s="127" t="n">
        <v>6</v>
      </c>
      <c r="G418" s="127" t="n">
        <v>1</v>
      </c>
      <c r="H418" s="127" t="n">
        <v>2</v>
      </c>
      <c r="I418" s="127" t="n">
        <v>9</v>
      </c>
      <c r="J418" s="127"/>
      <c r="K418" s="127" t="n">
        <v>1</v>
      </c>
      <c r="L418" s="127" t="n">
        <v>1</v>
      </c>
      <c r="M418" s="127"/>
      <c r="N418" s="127"/>
      <c r="O418" s="127"/>
      <c r="P418" s="127" t="n">
        <v>4</v>
      </c>
      <c r="Q418" s="127"/>
      <c r="R418" s="127" t="n">
        <v>4</v>
      </c>
      <c r="S418" s="127"/>
      <c r="T418" s="127" t="n">
        <v>4</v>
      </c>
      <c r="U418" s="127"/>
      <c r="V418" s="127"/>
      <c r="W418" s="127"/>
      <c r="X418" s="127" t="n">
        <v>1</v>
      </c>
      <c r="Y418" s="127" t="n">
        <v>2</v>
      </c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 t="n">
        <v>4</v>
      </c>
      <c r="AM418" s="127" t="n">
        <v>2</v>
      </c>
      <c r="AN418" s="127" t="n">
        <v>2</v>
      </c>
      <c r="AO418" s="127"/>
      <c r="AP418" s="127"/>
      <c r="AQ418" s="45"/>
    </row>
    <row r="419" customFormat="false" ht="25.5" hidden="true" customHeight="false" outlineLevel="0" collapsed="false">
      <c r="A419" s="130" t="s">
        <v>1063</v>
      </c>
      <c r="B419" s="107" t="s">
        <v>1064</v>
      </c>
      <c r="C419" s="126" t="n">
        <f aca="false">D419+E419+I419</f>
        <v>31</v>
      </c>
      <c r="D419" s="127" t="n">
        <v>20</v>
      </c>
      <c r="E419" s="127" t="n">
        <v>6</v>
      </c>
      <c r="F419" s="127" t="n">
        <v>4</v>
      </c>
      <c r="G419" s="127"/>
      <c r="H419" s="127"/>
      <c r="I419" s="127" t="n">
        <v>5</v>
      </c>
      <c r="J419" s="127"/>
      <c r="K419" s="127" t="n">
        <v>1</v>
      </c>
      <c r="L419" s="127"/>
      <c r="M419" s="127"/>
      <c r="N419" s="127"/>
      <c r="O419" s="127"/>
      <c r="P419" s="127" t="n">
        <v>4</v>
      </c>
      <c r="Q419" s="127"/>
      <c r="R419" s="127" t="n">
        <v>1</v>
      </c>
      <c r="S419" s="127"/>
      <c r="T419" s="127" t="n">
        <v>3</v>
      </c>
      <c r="U419" s="127"/>
      <c r="V419" s="127"/>
      <c r="W419" s="127"/>
      <c r="X419" s="127"/>
      <c r="Y419" s="127"/>
      <c r="Z419" s="127" t="n">
        <v>3</v>
      </c>
      <c r="AA419" s="127"/>
      <c r="AB419" s="127"/>
      <c r="AC419" s="127" t="n">
        <v>1</v>
      </c>
      <c r="AD419" s="127"/>
      <c r="AE419" s="127"/>
      <c r="AF419" s="127"/>
      <c r="AG419" s="127"/>
      <c r="AH419" s="127"/>
      <c r="AI419" s="127"/>
      <c r="AJ419" s="127" t="n">
        <v>1</v>
      </c>
      <c r="AK419" s="127"/>
      <c r="AL419" s="127" t="n">
        <v>1</v>
      </c>
      <c r="AM419" s="127"/>
      <c r="AN419" s="127" t="n">
        <v>1</v>
      </c>
      <c r="AO419" s="127"/>
      <c r="AP419" s="127"/>
      <c r="AQ419" s="45"/>
    </row>
    <row r="420" customFormat="false" ht="25.5" hidden="true" customHeight="false" outlineLevel="0" collapsed="false">
      <c r="A420" s="130" t="s">
        <v>1065</v>
      </c>
      <c r="B420" s="107" t="s">
        <v>1066</v>
      </c>
      <c r="C420" s="126" t="n">
        <f aca="false">D420+E420+I420</f>
        <v>54</v>
      </c>
      <c r="D420" s="127" t="n">
        <v>34</v>
      </c>
      <c r="E420" s="127" t="n">
        <v>18</v>
      </c>
      <c r="F420" s="127" t="n">
        <v>3</v>
      </c>
      <c r="G420" s="127" t="n">
        <v>2</v>
      </c>
      <c r="H420" s="127" t="n">
        <v>2</v>
      </c>
      <c r="I420" s="127" t="n">
        <v>2</v>
      </c>
      <c r="J420" s="127"/>
      <c r="K420" s="127"/>
      <c r="L420" s="127"/>
      <c r="M420" s="127"/>
      <c r="N420" s="127"/>
      <c r="O420" s="127"/>
      <c r="P420" s="127" t="n">
        <v>1</v>
      </c>
      <c r="Q420" s="127"/>
      <c r="R420" s="127" t="n">
        <v>1</v>
      </c>
      <c r="S420" s="127"/>
      <c r="T420" s="127" t="n">
        <v>1</v>
      </c>
      <c r="U420" s="127"/>
      <c r="V420" s="127"/>
      <c r="W420" s="127"/>
      <c r="X420" s="127"/>
      <c r="Y420" s="127"/>
      <c r="Z420" s="127" t="n">
        <v>1</v>
      </c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 t="n">
        <v>1</v>
      </c>
      <c r="AM420" s="127"/>
      <c r="AN420" s="127"/>
      <c r="AO420" s="127"/>
      <c r="AP420" s="127" t="n">
        <v>1</v>
      </c>
      <c r="AQ420" s="45"/>
    </row>
    <row r="421" customFormat="false" ht="25.5" hidden="true" customHeight="false" outlineLevel="0" collapsed="false">
      <c r="A421" s="130" t="s">
        <v>1067</v>
      </c>
      <c r="B421" s="107" t="s">
        <v>1068</v>
      </c>
      <c r="C421" s="126" t="n">
        <f aca="false">D421+E421+I421</f>
        <v>66</v>
      </c>
      <c r="D421" s="127" t="n">
        <v>39</v>
      </c>
      <c r="E421" s="127" t="n">
        <v>7</v>
      </c>
      <c r="F421" s="127" t="n">
        <v>3</v>
      </c>
      <c r="G421" s="127"/>
      <c r="H421" s="127"/>
      <c r="I421" s="127" t="n">
        <v>20</v>
      </c>
      <c r="J421" s="127"/>
      <c r="K421" s="127"/>
      <c r="L421" s="127"/>
      <c r="M421" s="127"/>
      <c r="N421" s="127" t="n">
        <v>2</v>
      </c>
      <c r="O421" s="127"/>
      <c r="P421" s="127" t="n">
        <v>6</v>
      </c>
      <c r="Q421" s="127"/>
      <c r="R421" s="127" t="n">
        <v>7</v>
      </c>
      <c r="S421" s="127" t="n">
        <v>4</v>
      </c>
      <c r="T421" s="127" t="n">
        <v>8</v>
      </c>
      <c r="U421" s="127"/>
      <c r="V421" s="127"/>
      <c r="W421" s="127"/>
      <c r="X421" s="127"/>
      <c r="Y421" s="127"/>
      <c r="Z421" s="127" t="n">
        <v>8</v>
      </c>
      <c r="AA421" s="127"/>
      <c r="AB421" s="127"/>
      <c r="AC421" s="127" t="n">
        <v>1</v>
      </c>
      <c r="AD421" s="127"/>
      <c r="AE421" s="127"/>
      <c r="AF421" s="127"/>
      <c r="AG421" s="127"/>
      <c r="AH421" s="127"/>
      <c r="AI421" s="127"/>
      <c r="AJ421" s="127" t="n">
        <v>1</v>
      </c>
      <c r="AK421" s="127"/>
      <c r="AL421" s="127" t="n">
        <v>11</v>
      </c>
      <c r="AM421" s="127" t="n">
        <v>1</v>
      </c>
      <c r="AN421" s="127" t="n">
        <v>9</v>
      </c>
      <c r="AO421" s="127"/>
      <c r="AP421" s="127" t="n">
        <v>1</v>
      </c>
      <c r="AQ421" s="45"/>
    </row>
    <row r="422" customFormat="false" ht="25.5" hidden="true" customHeight="false" outlineLevel="0" collapsed="false">
      <c r="A422" s="130" t="s">
        <v>1069</v>
      </c>
      <c r="B422" s="107" t="s">
        <v>1070</v>
      </c>
      <c r="C422" s="126" t="n">
        <f aca="false">D422+E422+I422</f>
        <v>50</v>
      </c>
      <c r="D422" s="127" t="n">
        <v>26</v>
      </c>
      <c r="E422" s="127" t="n">
        <v>18</v>
      </c>
      <c r="F422" s="127" t="n">
        <v>8</v>
      </c>
      <c r="G422" s="127" t="n">
        <v>1</v>
      </c>
      <c r="H422" s="127" t="n">
        <v>1</v>
      </c>
      <c r="I422" s="127" t="n">
        <v>6</v>
      </c>
      <c r="J422" s="127" t="n">
        <v>1</v>
      </c>
      <c r="K422" s="127"/>
      <c r="L422" s="127"/>
      <c r="M422" s="127"/>
      <c r="N422" s="127"/>
      <c r="O422" s="127" t="n">
        <v>1</v>
      </c>
      <c r="P422" s="127" t="n">
        <v>1</v>
      </c>
      <c r="Q422" s="127"/>
      <c r="R422" s="127" t="n">
        <v>2</v>
      </c>
      <c r="S422" s="127" t="n">
        <v>2</v>
      </c>
      <c r="T422" s="127" t="n">
        <v>1</v>
      </c>
      <c r="U422" s="127"/>
      <c r="V422" s="127"/>
      <c r="W422" s="127"/>
      <c r="X422" s="127"/>
      <c r="Y422" s="127"/>
      <c r="Z422" s="127" t="n">
        <v>1</v>
      </c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 t="n">
        <v>5</v>
      </c>
      <c r="AM422" s="127"/>
      <c r="AN422" s="127" t="n">
        <v>3</v>
      </c>
      <c r="AO422" s="127" t="n">
        <v>1</v>
      </c>
      <c r="AP422" s="127" t="n">
        <v>1</v>
      </c>
      <c r="AQ422" s="45"/>
    </row>
    <row r="423" customFormat="false" ht="25.5" hidden="true" customHeight="false" outlineLevel="0" collapsed="false">
      <c r="A423" s="130" t="s">
        <v>1071</v>
      </c>
      <c r="B423" s="107" t="s">
        <v>1072</v>
      </c>
      <c r="C423" s="126" t="n">
        <f aca="false">D423+E423+I423</f>
        <v>20</v>
      </c>
      <c r="D423" s="127" t="n">
        <v>13</v>
      </c>
      <c r="E423" s="127" t="n">
        <v>6</v>
      </c>
      <c r="F423" s="127" t="n">
        <v>6</v>
      </c>
      <c r="G423" s="127"/>
      <c r="H423" s="127"/>
      <c r="I423" s="127" t="n">
        <v>1</v>
      </c>
      <c r="J423" s="127"/>
      <c r="K423" s="127"/>
      <c r="L423" s="127"/>
      <c r="M423" s="127"/>
      <c r="N423" s="127"/>
      <c r="O423" s="127"/>
      <c r="P423" s="127" t="n">
        <v>1</v>
      </c>
      <c r="Q423" s="127"/>
      <c r="R423" s="127"/>
      <c r="S423" s="127"/>
      <c r="T423" s="127" t="n">
        <v>1</v>
      </c>
      <c r="U423" s="127"/>
      <c r="V423" s="127"/>
      <c r="W423" s="127"/>
      <c r="X423" s="127"/>
      <c r="Y423" s="127"/>
      <c r="Z423" s="127" t="n">
        <v>1</v>
      </c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45"/>
    </row>
    <row r="424" customFormat="false" ht="25.5" hidden="true" customHeight="false" outlineLevel="0" collapsed="false">
      <c r="A424" s="130" t="s">
        <v>1073</v>
      </c>
      <c r="B424" s="107" t="s">
        <v>1074</v>
      </c>
      <c r="C424" s="126" t="n">
        <f aca="false">D424+E424+I424</f>
        <v>17</v>
      </c>
      <c r="D424" s="127" t="n">
        <v>9</v>
      </c>
      <c r="E424" s="127" t="n">
        <v>4</v>
      </c>
      <c r="F424" s="127" t="n">
        <v>2</v>
      </c>
      <c r="G424" s="127" t="n">
        <v>1</v>
      </c>
      <c r="H424" s="127"/>
      <c r="I424" s="127" t="n">
        <v>4</v>
      </c>
      <c r="J424" s="127"/>
      <c r="K424" s="127"/>
      <c r="L424" s="127"/>
      <c r="M424" s="127"/>
      <c r="N424" s="127"/>
      <c r="O424" s="127"/>
      <c r="P424" s="127" t="n">
        <v>3</v>
      </c>
      <c r="Q424" s="127"/>
      <c r="R424" s="127" t="n">
        <v>1</v>
      </c>
      <c r="S424" s="127"/>
      <c r="T424" s="127" t="n">
        <v>2</v>
      </c>
      <c r="U424" s="127"/>
      <c r="V424" s="127"/>
      <c r="W424" s="127"/>
      <c r="X424" s="127"/>
      <c r="Y424" s="127"/>
      <c r="Z424" s="127" t="n">
        <v>2</v>
      </c>
      <c r="AA424" s="127"/>
      <c r="AB424" s="127"/>
      <c r="AC424" s="127" t="n">
        <v>1</v>
      </c>
      <c r="AD424" s="127"/>
      <c r="AE424" s="127"/>
      <c r="AF424" s="127"/>
      <c r="AG424" s="127"/>
      <c r="AH424" s="127"/>
      <c r="AI424" s="127"/>
      <c r="AJ424" s="127" t="n">
        <v>1</v>
      </c>
      <c r="AK424" s="127"/>
      <c r="AL424" s="127" t="n">
        <v>1</v>
      </c>
      <c r="AM424" s="127"/>
      <c r="AN424" s="127" t="n">
        <v>1</v>
      </c>
      <c r="AO424" s="127"/>
      <c r="AP424" s="127"/>
      <c r="AQ424" s="45"/>
    </row>
    <row r="425" customFormat="false" ht="25.5" hidden="true" customHeight="false" outlineLevel="0" collapsed="false">
      <c r="A425" s="130" t="s">
        <v>1075</v>
      </c>
      <c r="B425" s="107" t="s">
        <v>1076</v>
      </c>
      <c r="C425" s="126" t="n">
        <f aca="false">D425+E425+I425</f>
        <v>44</v>
      </c>
      <c r="D425" s="127" t="n">
        <v>30</v>
      </c>
      <c r="E425" s="127" t="n">
        <v>9</v>
      </c>
      <c r="F425" s="127" t="n">
        <v>4</v>
      </c>
      <c r="G425" s="127"/>
      <c r="H425" s="127" t="n">
        <v>1</v>
      </c>
      <c r="I425" s="127" t="n">
        <v>5</v>
      </c>
      <c r="J425" s="127"/>
      <c r="K425" s="127"/>
      <c r="L425" s="127"/>
      <c r="M425" s="127"/>
      <c r="N425" s="127"/>
      <c r="O425" s="127"/>
      <c r="P425" s="127"/>
      <c r="Q425" s="127"/>
      <c r="R425" s="127" t="n">
        <v>3</v>
      </c>
      <c r="S425" s="127" t="n">
        <v>2</v>
      </c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 t="n">
        <v>1</v>
      </c>
      <c r="AD425" s="127" t="n">
        <v>1</v>
      </c>
      <c r="AE425" s="127"/>
      <c r="AF425" s="127"/>
      <c r="AG425" s="127"/>
      <c r="AH425" s="127"/>
      <c r="AI425" s="127"/>
      <c r="AJ425" s="127"/>
      <c r="AK425" s="127"/>
      <c r="AL425" s="127" t="n">
        <v>4</v>
      </c>
      <c r="AM425" s="127"/>
      <c r="AN425" s="127" t="n">
        <v>4</v>
      </c>
      <c r="AO425" s="127"/>
      <c r="AP425" s="127"/>
      <c r="AQ425" s="45"/>
    </row>
    <row r="426" customFormat="false" ht="25.5" hidden="true" customHeight="false" outlineLevel="0" collapsed="false">
      <c r="A426" s="130" t="s">
        <v>1077</v>
      </c>
      <c r="B426" s="107" t="s">
        <v>1078</v>
      </c>
      <c r="C426" s="126" t="n">
        <f aca="false">D426+E426+I426</f>
        <v>40</v>
      </c>
      <c r="D426" s="127" t="n">
        <v>24</v>
      </c>
      <c r="E426" s="127" t="n">
        <v>10</v>
      </c>
      <c r="F426" s="127" t="n">
        <v>3</v>
      </c>
      <c r="G426" s="127" t="n">
        <v>1</v>
      </c>
      <c r="H426" s="127"/>
      <c r="I426" s="127" t="n">
        <v>6</v>
      </c>
      <c r="J426" s="127"/>
      <c r="K426" s="127"/>
      <c r="L426" s="127"/>
      <c r="M426" s="127"/>
      <c r="N426" s="127"/>
      <c r="O426" s="127"/>
      <c r="P426" s="127" t="n">
        <v>2</v>
      </c>
      <c r="Q426" s="127"/>
      <c r="R426" s="127" t="n">
        <v>3</v>
      </c>
      <c r="S426" s="127" t="n">
        <v>1</v>
      </c>
      <c r="T426" s="127" t="n">
        <v>1</v>
      </c>
      <c r="U426" s="127"/>
      <c r="V426" s="127"/>
      <c r="W426" s="127"/>
      <c r="X426" s="127"/>
      <c r="Y426" s="127"/>
      <c r="Z426" s="127" t="n">
        <v>1</v>
      </c>
      <c r="AA426" s="127"/>
      <c r="AB426" s="127"/>
      <c r="AC426" s="127" t="n">
        <v>1</v>
      </c>
      <c r="AD426" s="127"/>
      <c r="AE426" s="127"/>
      <c r="AF426" s="127"/>
      <c r="AG426" s="127"/>
      <c r="AH426" s="127"/>
      <c r="AI426" s="127"/>
      <c r="AJ426" s="127" t="n">
        <v>1</v>
      </c>
      <c r="AK426" s="127"/>
      <c r="AL426" s="127" t="n">
        <v>4</v>
      </c>
      <c r="AM426" s="127"/>
      <c r="AN426" s="127" t="n">
        <v>3</v>
      </c>
      <c r="AO426" s="127"/>
      <c r="AP426" s="127" t="n">
        <v>1</v>
      </c>
      <c r="AQ426" s="45"/>
    </row>
    <row r="427" customFormat="false" ht="25.5" hidden="true" customHeight="false" outlineLevel="0" collapsed="false">
      <c r="A427" s="130" t="s">
        <v>1079</v>
      </c>
      <c r="B427" s="107" t="s">
        <v>1080</v>
      </c>
      <c r="C427" s="126" t="n">
        <f aca="false">D427+E427+I427</f>
        <v>20</v>
      </c>
      <c r="D427" s="127" t="n">
        <v>14</v>
      </c>
      <c r="E427" s="127" t="n">
        <v>4</v>
      </c>
      <c r="F427" s="127" t="n">
        <v>2</v>
      </c>
      <c r="G427" s="127" t="n">
        <v>1</v>
      </c>
      <c r="H427" s="127"/>
      <c r="I427" s="127" t="n">
        <v>2</v>
      </c>
      <c r="J427" s="127"/>
      <c r="K427" s="127"/>
      <c r="L427" s="127"/>
      <c r="M427" s="127"/>
      <c r="N427" s="127"/>
      <c r="O427" s="127"/>
      <c r="P427" s="127"/>
      <c r="Q427" s="127"/>
      <c r="R427" s="127"/>
      <c r="S427" s="127" t="n">
        <v>2</v>
      </c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 t="n">
        <v>2</v>
      </c>
      <c r="AM427" s="127"/>
      <c r="AN427" s="127" t="n">
        <v>2</v>
      </c>
      <c r="AO427" s="127"/>
      <c r="AP427" s="127"/>
      <c r="AQ427" s="45"/>
    </row>
    <row r="428" customFormat="false" ht="12.75" hidden="true" customHeight="false" outlineLevel="0" collapsed="false">
      <c r="A428" s="130"/>
      <c r="B428" s="107" t="s">
        <v>347</v>
      </c>
      <c r="C428" s="126" t="n">
        <f aca="false">D428+E428+I428</f>
        <v>0</v>
      </c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45"/>
    </row>
    <row r="429" customFormat="false" ht="12.75" hidden="false" customHeight="false" outlineLevel="0" collapsed="false">
      <c r="A429" s="130" t="s">
        <v>1081</v>
      </c>
      <c r="B429" s="107" t="s">
        <v>1082</v>
      </c>
      <c r="C429" s="126" t="n">
        <f aca="false">D429+E429+I429</f>
        <v>392</v>
      </c>
      <c r="D429" s="131" t="n">
        <f aca="false">SUM(D418:D428)</f>
        <v>235</v>
      </c>
      <c r="E429" s="131" t="n">
        <f aca="false">SUM(E418:E428)</f>
        <v>97</v>
      </c>
      <c r="F429" s="131" t="n">
        <f aca="false">SUM(F418:F428)</f>
        <v>41</v>
      </c>
      <c r="G429" s="131" t="n">
        <f aca="false">SUM(G418:G428)</f>
        <v>7</v>
      </c>
      <c r="H429" s="131" t="n">
        <f aca="false">SUM(H418:H428)</f>
        <v>6</v>
      </c>
      <c r="I429" s="131" t="n">
        <f aca="false">SUM(I418:I428)</f>
        <v>60</v>
      </c>
      <c r="J429" s="131" t="n">
        <f aca="false">SUM(J418:J428)</f>
        <v>1</v>
      </c>
      <c r="K429" s="131" t="n">
        <f aca="false">SUM(K418:K428)</f>
        <v>2</v>
      </c>
      <c r="L429" s="131" t="n">
        <f aca="false">SUM(L418:L428)</f>
        <v>1</v>
      </c>
      <c r="M429" s="131" t="n">
        <f aca="false">SUM(M418:M428)</f>
        <v>0</v>
      </c>
      <c r="N429" s="131" t="n">
        <f aca="false">SUM(N418:N428)</f>
        <v>2</v>
      </c>
      <c r="O429" s="131" t="n">
        <f aca="false">SUM(O418:O428)</f>
        <v>1</v>
      </c>
      <c r="P429" s="131" t="n">
        <f aca="false">SUM(P418:P428)</f>
        <v>22</v>
      </c>
      <c r="Q429" s="131" t="n">
        <f aca="false">SUM(Q418:Q428)</f>
        <v>0</v>
      </c>
      <c r="R429" s="131" t="n">
        <f aca="false">SUM(R418:R428)</f>
        <v>22</v>
      </c>
      <c r="S429" s="131" t="n">
        <f aca="false">SUM(S418:S428)</f>
        <v>11</v>
      </c>
      <c r="T429" s="131" t="n">
        <f aca="false">SUM(T418:T428)</f>
        <v>21</v>
      </c>
      <c r="U429" s="131" t="n">
        <f aca="false">SUM(U418:U428)</f>
        <v>0</v>
      </c>
      <c r="V429" s="131" t="n">
        <f aca="false">SUM(V418:V428)</f>
        <v>0</v>
      </c>
      <c r="W429" s="131" t="n">
        <f aca="false">SUM(W418:W428)</f>
        <v>0</v>
      </c>
      <c r="X429" s="131" t="n">
        <f aca="false">SUM(X418:X428)</f>
        <v>1</v>
      </c>
      <c r="Y429" s="131" t="n">
        <f aca="false">SUM(Y418:Y428)</f>
        <v>2</v>
      </c>
      <c r="Z429" s="131" t="n">
        <f aca="false">SUM(Z418:Z428)</f>
        <v>17</v>
      </c>
      <c r="AA429" s="131" t="n">
        <f aca="false">SUM(AA418:AA428)</f>
        <v>0</v>
      </c>
      <c r="AB429" s="131" t="n">
        <f aca="false">SUM(AB418:AB428)</f>
        <v>0</v>
      </c>
      <c r="AC429" s="131" t="n">
        <f aca="false">SUM(AC418:AC428)</f>
        <v>5</v>
      </c>
      <c r="AD429" s="131" t="n">
        <f aca="false">SUM(AD418:AD428)</f>
        <v>1</v>
      </c>
      <c r="AE429" s="131" t="n">
        <f aca="false">SUM(AE418:AE428)</f>
        <v>0</v>
      </c>
      <c r="AF429" s="131" t="n">
        <f aca="false">SUM(AF418:AF428)</f>
        <v>0</v>
      </c>
      <c r="AG429" s="131" t="n">
        <f aca="false">SUM(AG418:AG428)</f>
        <v>0</v>
      </c>
      <c r="AH429" s="131" t="n">
        <f aca="false">SUM(AH418:AH428)</f>
        <v>0</v>
      </c>
      <c r="AI429" s="131" t="n">
        <f aca="false">SUM(AI418:AI428)</f>
        <v>0</v>
      </c>
      <c r="AJ429" s="131" t="n">
        <f aca="false">SUM(AJ418:AJ428)</f>
        <v>4</v>
      </c>
      <c r="AK429" s="131" t="n">
        <f aca="false">SUM(AK418:AK428)</f>
        <v>0</v>
      </c>
      <c r="AL429" s="131" t="n">
        <f aca="false">SUM(AL418:AL428)</f>
        <v>33</v>
      </c>
      <c r="AM429" s="131" t="n">
        <f aca="false">SUM(AM418:AM428)</f>
        <v>3</v>
      </c>
      <c r="AN429" s="131" t="n">
        <f aca="false">SUM(AN418:AN428)</f>
        <v>25</v>
      </c>
      <c r="AO429" s="131" t="n">
        <f aca="false">SUM(AO418:AO428)</f>
        <v>1</v>
      </c>
      <c r="AP429" s="131" t="n">
        <f aca="false">SUM(AP418:AP428)</f>
        <v>4</v>
      </c>
      <c r="AQ429" s="45"/>
    </row>
    <row r="430" customFormat="false" ht="12.75" hidden="true" customHeight="false" outlineLevel="0" collapsed="false">
      <c r="A430" s="132"/>
      <c r="B430" s="70"/>
      <c r="C430" s="126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  <c r="AJ430" s="127"/>
      <c r="AK430" s="127"/>
      <c r="AL430" s="127"/>
      <c r="AM430" s="127"/>
      <c r="AN430" s="127"/>
      <c r="AO430" s="127"/>
      <c r="AP430" s="127"/>
      <c r="AQ430" s="45"/>
    </row>
    <row r="431" customFormat="false" ht="25.5" hidden="true" customHeight="false" outlineLevel="0" collapsed="false">
      <c r="A431" s="130" t="s">
        <v>1083</v>
      </c>
      <c r="B431" s="107" t="s">
        <v>1084</v>
      </c>
      <c r="C431" s="126" t="n">
        <f aca="false">D431+E431+I431</f>
        <v>20</v>
      </c>
      <c r="D431" s="127" t="n">
        <v>7</v>
      </c>
      <c r="E431" s="127" t="n">
        <v>2</v>
      </c>
      <c r="F431" s="127"/>
      <c r="G431" s="127"/>
      <c r="H431" s="127"/>
      <c r="I431" s="127" t="n">
        <v>11</v>
      </c>
      <c r="J431" s="127"/>
      <c r="K431" s="127" t="n">
        <v>1</v>
      </c>
      <c r="L431" s="127"/>
      <c r="M431" s="127" t="n">
        <v>1</v>
      </c>
      <c r="N431" s="127"/>
      <c r="O431" s="127"/>
      <c r="P431" s="127" t="n">
        <v>9</v>
      </c>
      <c r="Q431" s="127"/>
      <c r="R431" s="127" t="n">
        <v>1</v>
      </c>
      <c r="S431" s="127" t="n">
        <v>1</v>
      </c>
      <c r="T431" s="127" t="n">
        <v>6</v>
      </c>
      <c r="U431" s="127"/>
      <c r="V431" s="127"/>
      <c r="W431" s="127"/>
      <c r="X431" s="127" t="n">
        <v>3</v>
      </c>
      <c r="Y431" s="127"/>
      <c r="Z431" s="127" t="n">
        <v>1</v>
      </c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 t="n">
        <v>4</v>
      </c>
      <c r="AM431" s="127"/>
      <c r="AN431" s="127" t="n">
        <v>4</v>
      </c>
      <c r="AO431" s="127"/>
      <c r="AP431" s="127"/>
      <c r="AQ431" s="45"/>
    </row>
    <row r="432" customFormat="false" ht="25.5" hidden="true" customHeight="false" outlineLevel="0" collapsed="false">
      <c r="A432" s="130" t="s">
        <v>1085</v>
      </c>
      <c r="B432" s="107" t="s">
        <v>1086</v>
      </c>
      <c r="C432" s="126" t="n">
        <f aca="false">D432+E432+I432</f>
        <v>30</v>
      </c>
      <c r="D432" s="127" t="n">
        <v>18</v>
      </c>
      <c r="E432" s="127" t="n">
        <v>9</v>
      </c>
      <c r="F432" s="127" t="n">
        <v>6</v>
      </c>
      <c r="G432" s="127"/>
      <c r="H432" s="127"/>
      <c r="I432" s="127" t="n">
        <v>3</v>
      </c>
      <c r="J432" s="127"/>
      <c r="K432" s="127"/>
      <c r="L432" s="127"/>
      <c r="M432" s="127"/>
      <c r="N432" s="127"/>
      <c r="O432" s="127"/>
      <c r="P432" s="127"/>
      <c r="Q432" s="127"/>
      <c r="R432" s="127" t="n">
        <v>3</v>
      </c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 t="n">
        <v>3</v>
      </c>
      <c r="AM432" s="127" t="n">
        <v>1</v>
      </c>
      <c r="AN432" s="127" t="n">
        <v>1</v>
      </c>
      <c r="AO432" s="127"/>
      <c r="AP432" s="127" t="n">
        <v>1</v>
      </c>
      <c r="AQ432" s="45"/>
    </row>
    <row r="433" customFormat="false" ht="25.5" hidden="true" customHeight="false" outlineLevel="0" collapsed="false">
      <c r="A433" s="130" t="s">
        <v>1087</v>
      </c>
      <c r="B433" s="107" t="s">
        <v>1088</v>
      </c>
      <c r="C433" s="126" t="n">
        <f aca="false">D433+E433+I433</f>
        <v>26</v>
      </c>
      <c r="D433" s="127" t="n">
        <v>11</v>
      </c>
      <c r="E433" s="127" t="n">
        <v>6</v>
      </c>
      <c r="F433" s="127" t="n">
        <v>2</v>
      </c>
      <c r="G433" s="127"/>
      <c r="H433" s="127"/>
      <c r="I433" s="127" t="n">
        <v>9</v>
      </c>
      <c r="J433" s="127"/>
      <c r="K433" s="127" t="n">
        <v>1</v>
      </c>
      <c r="L433" s="127"/>
      <c r="M433" s="127"/>
      <c r="N433" s="127"/>
      <c r="O433" s="127"/>
      <c r="P433" s="127" t="n">
        <v>1</v>
      </c>
      <c r="Q433" s="127"/>
      <c r="R433" s="127" t="n">
        <v>8</v>
      </c>
      <c r="S433" s="127"/>
      <c r="T433" s="127" t="n">
        <v>1</v>
      </c>
      <c r="U433" s="127"/>
      <c r="V433" s="127"/>
      <c r="W433" s="127"/>
      <c r="X433" s="127"/>
      <c r="Y433" s="127"/>
      <c r="Z433" s="127" t="n">
        <v>1</v>
      </c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 t="n">
        <v>8</v>
      </c>
      <c r="AM433" s="127"/>
      <c r="AN433" s="127" t="n">
        <v>7</v>
      </c>
      <c r="AO433" s="127"/>
      <c r="AP433" s="127" t="n">
        <v>1</v>
      </c>
      <c r="AQ433" s="45"/>
    </row>
    <row r="434" customFormat="false" ht="25.5" hidden="true" customHeight="false" outlineLevel="0" collapsed="false">
      <c r="A434" s="130" t="s">
        <v>1089</v>
      </c>
      <c r="B434" s="107" t="s">
        <v>1090</v>
      </c>
      <c r="C434" s="126" t="n">
        <f aca="false">D434+E434+I434</f>
        <v>13</v>
      </c>
      <c r="D434" s="127" t="n">
        <v>8</v>
      </c>
      <c r="E434" s="127" t="n">
        <v>4</v>
      </c>
      <c r="F434" s="127" t="n">
        <v>1</v>
      </c>
      <c r="G434" s="127"/>
      <c r="H434" s="127"/>
      <c r="I434" s="127" t="n">
        <v>1</v>
      </c>
      <c r="J434" s="127"/>
      <c r="K434" s="127"/>
      <c r="L434" s="127"/>
      <c r="M434" s="127"/>
      <c r="N434" s="127"/>
      <c r="O434" s="127"/>
      <c r="P434" s="127" t="n">
        <v>1</v>
      </c>
      <c r="Q434" s="127"/>
      <c r="R434" s="127"/>
      <c r="S434" s="127"/>
      <c r="T434" s="127" t="n">
        <v>1</v>
      </c>
      <c r="U434" s="127"/>
      <c r="V434" s="127"/>
      <c r="W434" s="127"/>
      <c r="X434" s="127" t="n">
        <v>1</v>
      </c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45"/>
    </row>
    <row r="435" customFormat="false" ht="12.75" hidden="true" customHeight="false" outlineLevel="0" collapsed="false">
      <c r="A435" s="130"/>
      <c r="B435" s="107" t="s">
        <v>347</v>
      </c>
      <c r="C435" s="126" t="n">
        <f aca="false">D435+E435+I435</f>
        <v>0</v>
      </c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45"/>
    </row>
    <row r="436" customFormat="false" ht="12.75" hidden="false" customHeight="false" outlineLevel="0" collapsed="false">
      <c r="A436" s="130" t="s">
        <v>1091</v>
      </c>
      <c r="B436" s="107" t="s">
        <v>1092</v>
      </c>
      <c r="C436" s="126" t="n">
        <f aca="false">D436+E436+I436</f>
        <v>89</v>
      </c>
      <c r="D436" s="131" t="n">
        <f aca="false">SUM(D431:D435)</f>
        <v>44</v>
      </c>
      <c r="E436" s="131" t="n">
        <f aca="false">SUM(E431:E435)</f>
        <v>21</v>
      </c>
      <c r="F436" s="131" t="n">
        <f aca="false">SUM(F431:F435)</f>
        <v>9</v>
      </c>
      <c r="G436" s="131" t="n">
        <f aca="false">SUM(G431:G435)</f>
        <v>0</v>
      </c>
      <c r="H436" s="131" t="n">
        <f aca="false">SUM(H431:H435)</f>
        <v>0</v>
      </c>
      <c r="I436" s="131" t="n">
        <f aca="false">SUM(I431:I435)</f>
        <v>24</v>
      </c>
      <c r="J436" s="131" t="n">
        <f aca="false">SUM(J431:J435)</f>
        <v>0</v>
      </c>
      <c r="K436" s="131" t="n">
        <f aca="false">SUM(K431:K435)</f>
        <v>2</v>
      </c>
      <c r="L436" s="131" t="n">
        <f aca="false">SUM(L431:L435)</f>
        <v>0</v>
      </c>
      <c r="M436" s="131" t="n">
        <f aca="false">SUM(M431:M435)</f>
        <v>1</v>
      </c>
      <c r="N436" s="131" t="n">
        <f aca="false">SUM(N431:N435)</f>
        <v>0</v>
      </c>
      <c r="O436" s="131" t="n">
        <f aca="false">SUM(O431:O435)</f>
        <v>0</v>
      </c>
      <c r="P436" s="131" t="n">
        <f aca="false">SUM(P431:P435)</f>
        <v>11</v>
      </c>
      <c r="Q436" s="131" t="n">
        <f aca="false">SUM(Q431:Q435)</f>
        <v>0</v>
      </c>
      <c r="R436" s="131" t="n">
        <f aca="false">SUM(R431:R435)</f>
        <v>12</v>
      </c>
      <c r="S436" s="131" t="n">
        <f aca="false">SUM(S431:S435)</f>
        <v>1</v>
      </c>
      <c r="T436" s="131" t="n">
        <f aca="false">SUM(T431:T435)</f>
        <v>8</v>
      </c>
      <c r="U436" s="131" t="n">
        <f aca="false">SUM(U431:U435)</f>
        <v>0</v>
      </c>
      <c r="V436" s="131" t="n">
        <f aca="false">SUM(V431:V435)</f>
        <v>0</v>
      </c>
      <c r="W436" s="131" t="n">
        <f aca="false">SUM(W431:W435)</f>
        <v>0</v>
      </c>
      <c r="X436" s="131" t="n">
        <f aca="false">SUM(X431:X435)</f>
        <v>4</v>
      </c>
      <c r="Y436" s="131" t="n">
        <f aca="false">SUM(Y431:Y435)</f>
        <v>0</v>
      </c>
      <c r="Z436" s="131" t="n">
        <f aca="false">SUM(Z431:Z435)</f>
        <v>2</v>
      </c>
      <c r="AA436" s="131" t="n">
        <f aca="false">SUM(AA431:AA435)</f>
        <v>0</v>
      </c>
      <c r="AB436" s="131" t="n">
        <f aca="false">SUM(AB431:AB435)</f>
        <v>0</v>
      </c>
      <c r="AC436" s="131" t="n">
        <f aca="false">SUM(AC431:AC435)</f>
        <v>0</v>
      </c>
      <c r="AD436" s="131" t="n">
        <f aca="false">SUM(AD431:AD435)</f>
        <v>0</v>
      </c>
      <c r="AE436" s="131" t="n">
        <f aca="false">SUM(AE431:AE435)</f>
        <v>0</v>
      </c>
      <c r="AF436" s="131" t="n">
        <f aca="false">SUM(AF431:AF435)</f>
        <v>0</v>
      </c>
      <c r="AG436" s="131" t="n">
        <f aca="false">SUM(AG431:AG435)</f>
        <v>0</v>
      </c>
      <c r="AH436" s="131" t="n">
        <f aca="false">SUM(AH431:AH435)</f>
        <v>0</v>
      </c>
      <c r="AI436" s="131" t="n">
        <f aca="false">SUM(AI431:AI435)</f>
        <v>0</v>
      </c>
      <c r="AJ436" s="131" t="n">
        <f aca="false">SUM(AJ431:AJ435)</f>
        <v>0</v>
      </c>
      <c r="AK436" s="131" t="n">
        <f aca="false">SUM(AK431:AK435)</f>
        <v>0</v>
      </c>
      <c r="AL436" s="131" t="n">
        <f aca="false">SUM(AL431:AL435)</f>
        <v>15</v>
      </c>
      <c r="AM436" s="131" t="n">
        <f aca="false">SUM(AM431:AM435)</f>
        <v>1</v>
      </c>
      <c r="AN436" s="131" t="n">
        <f aca="false">SUM(AN431:AN435)</f>
        <v>12</v>
      </c>
      <c r="AO436" s="131" t="n">
        <f aca="false">SUM(AO431:AO435)</f>
        <v>0</v>
      </c>
      <c r="AP436" s="131" t="n">
        <f aca="false">SUM(AP431:AP435)</f>
        <v>2</v>
      </c>
      <c r="AQ436" s="45"/>
    </row>
    <row r="437" customFormat="false" ht="12.75" hidden="true" customHeight="false" outlineLevel="0" collapsed="false">
      <c r="A437" s="132"/>
      <c r="B437" s="70"/>
      <c r="C437" s="126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  <c r="AE437" s="127"/>
      <c r="AF437" s="127"/>
      <c r="AG437" s="127"/>
      <c r="AH437" s="127"/>
      <c r="AI437" s="127"/>
      <c r="AJ437" s="127"/>
      <c r="AK437" s="127"/>
      <c r="AL437" s="127"/>
      <c r="AM437" s="127"/>
      <c r="AN437" s="127"/>
      <c r="AO437" s="127"/>
      <c r="AP437" s="127"/>
      <c r="AQ437" s="45"/>
    </row>
    <row r="438" customFormat="false" ht="25.5" hidden="true" customHeight="false" outlineLevel="0" collapsed="false">
      <c r="A438" s="130" t="s">
        <v>1093</v>
      </c>
      <c r="B438" s="107" t="s">
        <v>1094</v>
      </c>
      <c r="C438" s="126" t="n">
        <f aca="false">D438+E438+I438</f>
        <v>3</v>
      </c>
      <c r="D438" s="127" t="n">
        <v>2</v>
      </c>
      <c r="E438" s="127"/>
      <c r="F438" s="127"/>
      <c r="G438" s="127"/>
      <c r="H438" s="127"/>
      <c r="I438" s="127" t="n">
        <v>1</v>
      </c>
      <c r="J438" s="127"/>
      <c r="K438" s="127"/>
      <c r="L438" s="127"/>
      <c r="M438" s="127"/>
      <c r="N438" s="127"/>
      <c r="O438" s="127"/>
      <c r="P438" s="127"/>
      <c r="Q438" s="127"/>
      <c r="R438" s="127" t="n">
        <v>1</v>
      </c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 t="n">
        <v>1</v>
      </c>
      <c r="AM438" s="127"/>
      <c r="AN438" s="127" t="n">
        <v>1</v>
      </c>
      <c r="AO438" s="127"/>
      <c r="AP438" s="127"/>
      <c r="AQ438" s="45"/>
    </row>
    <row r="439" customFormat="false" ht="25.5" hidden="true" customHeight="false" outlineLevel="0" collapsed="false">
      <c r="A439" s="130" t="s">
        <v>1095</v>
      </c>
      <c r="B439" s="107" t="s">
        <v>1096</v>
      </c>
      <c r="C439" s="126" t="n">
        <f aca="false">D439+E439+I439</f>
        <v>9</v>
      </c>
      <c r="D439" s="127" t="n">
        <v>4</v>
      </c>
      <c r="E439" s="127" t="n">
        <v>4</v>
      </c>
      <c r="F439" s="127" t="n">
        <v>3</v>
      </c>
      <c r="G439" s="127" t="n">
        <v>1</v>
      </c>
      <c r="H439" s="127"/>
      <c r="I439" s="127" t="n">
        <v>1</v>
      </c>
      <c r="J439" s="127"/>
      <c r="K439" s="127"/>
      <c r="L439" s="127"/>
      <c r="M439" s="127"/>
      <c r="N439" s="127"/>
      <c r="O439" s="127"/>
      <c r="P439" s="127"/>
      <c r="Q439" s="127"/>
      <c r="R439" s="127" t="n">
        <v>1</v>
      </c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 t="n">
        <v>1</v>
      </c>
      <c r="AM439" s="127"/>
      <c r="AN439" s="127" t="n">
        <v>1</v>
      </c>
      <c r="AO439" s="127"/>
      <c r="AP439" s="127"/>
      <c r="AQ439" s="45"/>
    </row>
    <row r="440" customFormat="false" ht="25.5" hidden="true" customHeight="false" outlineLevel="0" collapsed="false">
      <c r="A440" s="130" t="s">
        <v>1097</v>
      </c>
      <c r="B440" s="107" t="s">
        <v>1098</v>
      </c>
      <c r="C440" s="126" t="n">
        <f aca="false">D440+E440+I440</f>
        <v>5</v>
      </c>
      <c r="D440" s="127" t="n">
        <v>5</v>
      </c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45"/>
    </row>
    <row r="441" customFormat="false" ht="25.5" hidden="true" customHeight="false" outlineLevel="0" collapsed="false">
      <c r="A441" s="130" t="s">
        <v>1099</v>
      </c>
      <c r="B441" s="107" t="s">
        <v>1100</v>
      </c>
      <c r="C441" s="126" t="n">
        <f aca="false">D441+E441+I441</f>
        <v>7</v>
      </c>
      <c r="D441" s="127" t="n">
        <v>7</v>
      </c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45"/>
    </row>
    <row r="442" customFormat="false" ht="25.5" hidden="true" customHeight="false" outlineLevel="0" collapsed="false">
      <c r="A442" s="130" t="s">
        <v>1101</v>
      </c>
      <c r="B442" s="107" t="s">
        <v>1102</v>
      </c>
      <c r="C442" s="126" t="n">
        <f aca="false">D442+E442+I442</f>
        <v>2</v>
      </c>
      <c r="D442" s="127"/>
      <c r="E442" s="127"/>
      <c r="F442" s="127"/>
      <c r="G442" s="127"/>
      <c r="H442" s="127"/>
      <c r="I442" s="127" t="n">
        <v>2</v>
      </c>
      <c r="J442" s="127"/>
      <c r="K442" s="127"/>
      <c r="L442" s="127"/>
      <c r="M442" s="127"/>
      <c r="N442" s="127"/>
      <c r="O442" s="127"/>
      <c r="P442" s="127"/>
      <c r="Q442" s="127"/>
      <c r="R442" s="127" t="n">
        <v>1</v>
      </c>
      <c r="S442" s="127" t="n">
        <v>1</v>
      </c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 t="n">
        <v>2</v>
      </c>
      <c r="AM442" s="127" t="n">
        <v>1</v>
      </c>
      <c r="AN442" s="127" t="n">
        <v>1</v>
      </c>
      <c r="AO442" s="127"/>
      <c r="AP442" s="127"/>
      <c r="AQ442" s="45"/>
    </row>
    <row r="443" customFormat="false" ht="25.5" hidden="true" customHeight="false" outlineLevel="0" collapsed="false">
      <c r="A443" s="130" t="s">
        <v>1103</v>
      </c>
      <c r="B443" s="107" t="s">
        <v>1104</v>
      </c>
      <c r="C443" s="126" t="n">
        <f aca="false">D443+E443+I443</f>
        <v>2</v>
      </c>
      <c r="D443" s="127" t="n">
        <v>2</v>
      </c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45"/>
    </row>
    <row r="444" customFormat="false" ht="38.25" hidden="true" customHeight="false" outlineLevel="0" collapsed="false">
      <c r="A444" s="130" t="s">
        <v>1105</v>
      </c>
      <c r="B444" s="107" t="s">
        <v>1106</v>
      </c>
      <c r="C444" s="126" t="n">
        <f aca="false">D444+E444+I444</f>
        <v>20</v>
      </c>
      <c r="D444" s="127" t="n">
        <v>11</v>
      </c>
      <c r="E444" s="127" t="n">
        <v>2</v>
      </c>
      <c r="F444" s="127" t="n">
        <v>2</v>
      </c>
      <c r="G444" s="127"/>
      <c r="H444" s="127"/>
      <c r="I444" s="127" t="n">
        <v>7</v>
      </c>
      <c r="J444" s="127"/>
      <c r="K444" s="127" t="n">
        <v>1</v>
      </c>
      <c r="L444" s="127"/>
      <c r="M444" s="127" t="n">
        <v>1</v>
      </c>
      <c r="N444" s="127"/>
      <c r="O444" s="127"/>
      <c r="P444" s="127" t="n">
        <v>5</v>
      </c>
      <c r="Q444" s="127"/>
      <c r="R444" s="127" t="n">
        <v>1</v>
      </c>
      <c r="S444" s="127"/>
      <c r="T444" s="127" t="n">
        <v>3</v>
      </c>
      <c r="U444" s="127" t="n">
        <v>1</v>
      </c>
      <c r="V444" s="127"/>
      <c r="W444" s="127"/>
      <c r="X444" s="127"/>
      <c r="Y444" s="127"/>
      <c r="Z444" s="127" t="n">
        <v>1</v>
      </c>
      <c r="AA444" s="127"/>
      <c r="AB444" s="127"/>
      <c r="AC444" s="127" t="n">
        <v>2</v>
      </c>
      <c r="AD444" s="127" t="n">
        <v>2</v>
      </c>
      <c r="AE444" s="127"/>
      <c r="AF444" s="127"/>
      <c r="AG444" s="127"/>
      <c r="AH444" s="127"/>
      <c r="AI444" s="127"/>
      <c r="AJ444" s="127"/>
      <c r="AK444" s="127"/>
      <c r="AL444" s="127" t="n">
        <v>1</v>
      </c>
      <c r="AM444" s="127"/>
      <c r="AN444" s="127"/>
      <c r="AO444" s="127"/>
      <c r="AP444" s="127" t="n">
        <v>1</v>
      </c>
      <c r="AQ444" s="45"/>
    </row>
    <row r="445" customFormat="false" ht="25.5" hidden="true" customHeight="false" outlineLevel="0" collapsed="false">
      <c r="A445" s="130" t="s">
        <v>1107</v>
      </c>
      <c r="B445" s="107" t="s">
        <v>1108</v>
      </c>
      <c r="C445" s="126" t="n">
        <f aca="false">D445+E445+I445</f>
        <v>8</v>
      </c>
      <c r="D445" s="127" t="n">
        <v>3</v>
      </c>
      <c r="E445" s="127" t="n">
        <v>4</v>
      </c>
      <c r="F445" s="127" t="n">
        <v>1</v>
      </c>
      <c r="G445" s="127"/>
      <c r="H445" s="127"/>
      <c r="I445" s="127" t="n">
        <v>1</v>
      </c>
      <c r="J445" s="127"/>
      <c r="K445" s="127"/>
      <c r="L445" s="127"/>
      <c r="M445" s="127"/>
      <c r="N445" s="127"/>
      <c r="O445" s="127"/>
      <c r="P445" s="127"/>
      <c r="Q445" s="127"/>
      <c r="R445" s="127"/>
      <c r="S445" s="127" t="n">
        <v>1</v>
      </c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 t="n">
        <v>1</v>
      </c>
      <c r="AM445" s="127"/>
      <c r="AN445" s="127" t="n">
        <v>1</v>
      </c>
      <c r="AO445" s="127"/>
      <c r="AP445" s="127"/>
      <c r="AQ445" s="45"/>
    </row>
    <row r="446" customFormat="false" ht="25.5" hidden="true" customHeight="false" outlineLevel="0" collapsed="false">
      <c r="A446" s="130" t="s">
        <v>1109</v>
      </c>
      <c r="B446" s="107" t="s">
        <v>1110</v>
      </c>
      <c r="C446" s="126" t="n">
        <f aca="false">D446+E446+I446</f>
        <v>1</v>
      </c>
      <c r="D446" s="127"/>
      <c r="E446" s="127"/>
      <c r="F446" s="127"/>
      <c r="G446" s="127"/>
      <c r="H446" s="127"/>
      <c r="I446" s="127" t="n">
        <v>1</v>
      </c>
      <c r="J446" s="127"/>
      <c r="K446" s="127"/>
      <c r="L446" s="127"/>
      <c r="M446" s="127"/>
      <c r="N446" s="127"/>
      <c r="O446" s="127"/>
      <c r="P446" s="127"/>
      <c r="Q446" s="127"/>
      <c r="R446" s="127" t="n">
        <v>1</v>
      </c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 t="n">
        <v>1</v>
      </c>
      <c r="AM446" s="127"/>
      <c r="AN446" s="127" t="n">
        <v>1</v>
      </c>
      <c r="AO446" s="127"/>
      <c r="AP446" s="127"/>
      <c r="AQ446" s="45"/>
    </row>
    <row r="447" customFormat="false" ht="25.5" hidden="true" customHeight="false" outlineLevel="0" collapsed="false">
      <c r="A447" s="130" t="s">
        <v>1111</v>
      </c>
      <c r="B447" s="107" t="s">
        <v>1112</v>
      </c>
      <c r="C447" s="126" t="n">
        <f aca="false">D447+E447+I447</f>
        <v>2</v>
      </c>
      <c r="D447" s="127" t="n">
        <v>1</v>
      </c>
      <c r="E447" s="127"/>
      <c r="F447" s="127"/>
      <c r="G447" s="127"/>
      <c r="H447" s="127"/>
      <c r="I447" s="127" t="n">
        <v>1</v>
      </c>
      <c r="J447" s="127"/>
      <c r="K447" s="127"/>
      <c r="L447" s="127"/>
      <c r="M447" s="127"/>
      <c r="N447" s="127"/>
      <c r="O447" s="127"/>
      <c r="P447" s="127"/>
      <c r="Q447" s="127"/>
      <c r="R447" s="127" t="n">
        <v>1</v>
      </c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 t="n">
        <v>1</v>
      </c>
      <c r="AM447" s="127"/>
      <c r="AN447" s="127"/>
      <c r="AO447" s="127"/>
      <c r="AP447" s="127" t="n">
        <v>1</v>
      </c>
      <c r="AQ447" s="45"/>
    </row>
    <row r="448" customFormat="false" ht="25.5" hidden="true" customHeight="false" outlineLevel="0" collapsed="false">
      <c r="A448" s="130" t="s">
        <v>1113</v>
      </c>
      <c r="B448" s="107" t="s">
        <v>1114</v>
      </c>
      <c r="C448" s="126" t="n">
        <f aca="false">D448+E448+I448</f>
        <v>6</v>
      </c>
      <c r="D448" s="127" t="n">
        <v>3</v>
      </c>
      <c r="E448" s="127" t="n">
        <v>3</v>
      </c>
      <c r="F448" s="127" t="n">
        <v>1</v>
      </c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45"/>
    </row>
    <row r="449" customFormat="false" ht="25.5" hidden="true" customHeight="false" outlineLevel="0" collapsed="false">
      <c r="A449" s="130" t="s">
        <v>1115</v>
      </c>
      <c r="B449" s="107" t="s">
        <v>1116</v>
      </c>
      <c r="C449" s="126" t="n">
        <f aca="false">D449+E449+I449</f>
        <v>35</v>
      </c>
      <c r="D449" s="127" t="n">
        <v>22</v>
      </c>
      <c r="E449" s="127" t="n">
        <v>2</v>
      </c>
      <c r="F449" s="127" t="n">
        <v>1</v>
      </c>
      <c r="G449" s="127"/>
      <c r="H449" s="127"/>
      <c r="I449" s="127" t="n">
        <v>11</v>
      </c>
      <c r="J449" s="127"/>
      <c r="K449" s="127"/>
      <c r="L449" s="127"/>
      <c r="M449" s="127"/>
      <c r="N449" s="127"/>
      <c r="O449" s="127"/>
      <c r="P449" s="127" t="n">
        <v>2</v>
      </c>
      <c r="Q449" s="127" t="n">
        <v>1</v>
      </c>
      <c r="R449" s="127" t="n">
        <v>8</v>
      </c>
      <c r="S449" s="127"/>
      <c r="T449" s="127" t="n">
        <v>2</v>
      </c>
      <c r="U449" s="127"/>
      <c r="V449" s="127"/>
      <c r="W449" s="127" t="n">
        <v>1</v>
      </c>
      <c r="X449" s="127" t="n">
        <v>1</v>
      </c>
      <c r="Y449" s="127"/>
      <c r="Z449" s="127"/>
      <c r="AA449" s="127"/>
      <c r="AB449" s="127"/>
      <c r="AC449" s="127" t="n">
        <v>1</v>
      </c>
      <c r="AD449" s="127"/>
      <c r="AE449" s="127"/>
      <c r="AF449" s="127"/>
      <c r="AG449" s="127"/>
      <c r="AH449" s="127"/>
      <c r="AI449" s="127"/>
      <c r="AJ449" s="127" t="n">
        <v>1</v>
      </c>
      <c r="AK449" s="127"/>
      <c r="AL449" s="127" t="n">
        <v>8</v>
      </c>
      <c r="AM449" s="127"/>
      <c r="AN449" s="127" t="n">
        <v>7</v>
      </c>
      <c r="AO449" s="127"/>
      <c r="AP449" s="127" t="n">
        <v>1</v>
      </c>
      <c r="AQ449" s="45"/>
    </row>
    <row r="450" customFormat="false" ht="25.5" hidden="true" customHeight="false" outlineLevel="0" collapsed="false">
      <c r="A450" s="130" t="s">
        <v>1117</v>
      </c>
      <c r="B450" s="107" t="s">
        <v>1118</v>
      </c>
      <c r="C450" s="126" t="n">
        <f aca="false">D450+E450+I450</f>
        <v>2</v>
      </c>
      <c r="D450" s="127" t="n">
        <v>2</v>
      </c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45"/>
    </row>
    <row r="451" customFormat="false" ht="25.5" hidden="true" customHeight="false" outlineLevel="0" collapsed="false">
      <c r="A451" s="130" t="s">
        <v>1119</v>
      </c>
      <c r="B451" s="107" t="s">
        <v>1120</v>
      </c>
      <c r="C451" s="126" t="n">
        <f aca="false">D451+E451+I451</f>
        <v>9</v>
      </c>
      <c r="D451" s="127" t="n">
        <v>7</v>
      </c>
      <c r="E451" s="127" t="n">
        <v>2</v>
      </c>
      <c r="F451" s="127"/>
      <c r="G451" s="127"/>
      <c r="H451" s="127" t="n">
        <v>1</v>
      </c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45"/>
    </row>
    <row r="452" customFormat="false" ht="25.5" hidden="true" customHeight="false" outlineLevel="0" collapsed="false">
      <c r="A452" s="130" t="s">
        <v>1121</v>
      </c>
      <c r="B452" s="107" t="s">
        <v>1122</v>
      </c>
      <c r="C452" s="126" t="n">
        <f aca="false">D452+E452+I452</f>
        <v>5</v>
      </c>
      <c r="D452" s="127" t="n">
        <v>4</v>
      </c>
      <c r="E452" s="127"/>
      <c r="F452" s="127"/>
      <c r="G452" s="127"/>
      <c r="H452" s="127"/>
      <c r="I452" s="127" t="n">
        <v>1</v>
      </c>
      <c r="J452" s="127"/>
      <c r="K452" s="127"/>
      <c r="L452" s="127"/>
      <c r="M452" s="127"/>
      <c r="N452" s="127"/>
      <c r="O452" s="127"/>
      <c r="P452" s="127" t="n">
        <v>1</v>
      </c>
      <c r="Q452" s="127"/>
      <c r="R452" s="127"/>
      <c r="S452" s="127"/>
      <c r="T452" s="127" t="n">
        <v>1</v>
      </c>
      <c r="U452" s="127" t="n">
        <v>1</v>
      </c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45"/>
    </row>
    <row r="453" customFormat="false" ht="25.5" hidden="true" customHeight="false" outlineLevel="0" collapsed="false">
      <c r="A453" s="130" t="s">
        <v>1123</v>
      </c>
      <c r="B453" s="107" t="s">
        <v>1124</v>
      </c>
      <c r="C453" s="126" t="n">
        <f aca="false">D453+E453+I453</f>
        <v>51</v>
      </c>
      <c r="D453" s="127" t="n">
        <v>31</v>
      </c>
      <c r="E453" s="127" t="n">
        <v>10</v>
      </c>
      <c r="F453" s="127" t="n">
        <v>6</v>
      </c>
      <c r="G453" s="127" t="n">
        <v>2</v>
      </c>
      <c r="H453" s="127"/>
      <c r="I453" s="127" t="n">
        <v>10</v>
      </c>
      <c r="J453" s="127" t="n">
        <v>2</v>
      </c>
      <c r="K453" s="127"/>
      <c r="L453" s="127"/>
      <c r="M453" s="127"/>
      <c r="N453" s="127"/>
      <c r="O453" s="127" t="n">
        <v>1</v>
      </c>
      <c r="P453" s="127" t="n">
        <v>4</v>
      </c>
      <c r="Q453" s="127" t="n">
        <v>1</v>
      </c>
      <c r="R453" s="127" t="n">
        <v>3</v>
      </c>
      <c r="S453" s="127" t="n">
        <v>2</v>
      </c>
      <c r="T453" s="127" t="n">
        <v>4</v>
      </c>
      <c r="U453" s="127" t="n">
        <v>2</v>
      </c>
      <c r="V453" s="127"/>
      <c r="W453" s="127" t="n">
        <v>1</v>
      </c>
      <c r="X453" s="127" t="n">
        <v>1</v>
      </c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 t="n">
        <v>6</v>
      </c>
      <c r="AM453" s="127" t="n">
        <v>2</v>
      </c>
      <c r="AN453" s="127"/>
      <c r="AO453" s="127" t="n">
        <v>1</v>
      </c>
      <c r="AP453" s="127" t="n">
        <v>3</v>
      </c>
      <c r="AQ453" s="45"/>
    </row>
    <row r="454" customFormat="false" ht="25.5" hidden="true" customHeight="false" outlineLevel="0" collapsed="false">
      <c r="A454" s="130" t="s">
        <v>1125</v>
      </c>
      <c r="B454" s="107" t="s">
        <v>1126</v>
      </c>
      <c r="C454" s="126" t="n">
        <f aca="false">D454+E454+I454</f>
        <v>7</v>
      </c>
      <c r="D454" s="127" t="n">
        <v>4</v>
      </c>
      <c r="E454" s="127" t="n">
        <v>2</v>
      </c>
      <c r="F454" s="127"/>
      <c r="G454" s="127"/>
      <c r="H454" s="127" t="n">
        <v>2</v>
      </c>
      <c r="I454" s="127" t="n">
        <v>1</v>
      </c>
      <c r="J454" s="127"/>
      <c r="K454" s="127"/>
      <c r="L454" s="127"/>
      <c r="M454" s="127"/>
      <c r="N454" s="127"/>
      <c r="O454" s="127"/>
      <c r="P454" s="127"/>
      <c r="Q454" s="127"/>
      <c r="R454" s="127" t="n">
        <v>1</v>
      </c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 t="n">
        <v>1</v>
      </c>
      <c r="AM454" s="127"/>
      <c r="AN454" s="127" t="n">
        <v>1</v>
      </c>
      <c r="AO454" s="127"/>
      <c r="AP454" s="127"/>
      <c r="AQ454" s="45"/>
    </row>
    <row r="455" customFormat="false" ht="25.5" hidden="true" customHeight="false" outlineLevel="0" collapsed="false">
      <c r="A455" s="130" t="s">
        <v>1127</v>
      </c>
      <c r="B455" s="107" t="s">
        <v>1128</v>
      </c>
      <c r="C455" s="126" t="n">
        <f aca="false">D455+E455+I455</f>
        <v>2</v>
      </c>
      <c r="D455" s="127" t="n">
        <v>2</v>
      </c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45"/>
    </row>
    <row r="456" customFormat="false" ht="25.5" hidden="true" customHeight="false" outlineLevel="0" collapsed="false">
      <c r="A456" s="130" t="s">
        <v>1129</v>
      </c>
      <c r="B456" s="107" t="s">
        <v>1130</v>
      </c>
      <c r="C456" s="126" t="n">
        <f aca="false">D456+E456+I456</f>
        <v>7</v>
      </c>
      <c r="D456" s="127" t="n">
        <v>4</v>
      </c>
      <c r="E456" s="127" t="n">
        <v>1</v>
      </c>
      <c r="F456" s="127"/>
      <c r="G456" s="127"/>
      <c r="H456" s="127" t="n">
        <v>1</v>
      </c>
      <c r="I456" s="127" t="n">
        <v>2</v>
      </c>
      <c r="J456" s="127"/>
      <c r="K456" s="127"/>
      <c r="L456" s="127"/>
      <c r="M456" s="127"/>
      <c r="N456" s="127"/>
      <c r="O456" s="127"/>
      <c r="P456" s="127"/>
      <c r="Q456" s="127"/>
      <c r="R456" s="127" t="n">
        <v>2</v>
      </c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 t="n">
        <v>2</v>
      </c>
      <c r="AM456" s="127" t="n">
        <v>1</v>
      </c>
      <c r="AN456" s="127" t="n">
        <v>1</v>
      </c>
      <c r="AO456" s="127"/>
      <c r="AP456" s="127"/>
      <c r="AQ456" s="45"/>
    </row>
    <row r="457" customFormat="false" ht="25.5" hidden="true" customHeight="false" outlineLevel="0" collapsed="false">
      <c r="A457" s="130" t="s">
        <v>1131</v>
      </c>
      <c r="B457" s="107" t="s">
        <v>1132</v>
      </c>
      <c r="C457" s="126" t="n">
        <f aca="false">D457+E457+I457</f>
        <v>13</v>
      </c>
      <c r="D457" s="127" t="n">
        <v>8</v>
      </c>
      <c r="E457" s="127" t="n">
        <v>1</v>
      </c>
      <c r="F457" s="127"/>
      <c r="G457" s="127"/>
      <c r="H457" s="127"/>
      <c r="I457" s="127" t="n">
        <v>4</v>
      </c>
      <c r="J457" s="127"/>
      <c r="K457" s="127"/>
      <c r="L457" s="127"/>
      <c r="M457" s="127"/>
      <c r="N457" s="127"/>
      <c r="O457" s="127"/>
      <c r="P457" s="127" t="n">
        <v>1</v>
      </c>
      <c r="Q457" s="127"/>
      <c r="R457" s="127" t="n">
        <v>2</v>
      </c>
      <c r="S457" s="127"/>
      <c r="T457" s="127" t="n">
        <v>1</v>
      </c>
      <c r="U457" s="127"/>
      <c r="V457" s="127"/>
      <c r="W457" s="127"/>
      <c r="X457" s="127" t="n">
        <v>1</v>
      </c>
      <c r="Y457" s="127"/>
      <c r="Z457" s="127"/>
      <c r="AA457" s="127"/>
      <c r="AB457" s="127"/>
      <c r="AC457" s="127" t="n">
        <v>2</v>
      </c>
      <c r="AD457" s="127" t="n">
        <v>1</v>
      </c>
      <c r="AE457" s="127"/>
      <c r="AF457" s="127"/>
      <c r="AG457" s="127"/>
      <c r="AH457" s="127" t="n">
        <v>1</v>
      </c>
      <c r="AI457" s="127"/>
      <c r="AJ457" s="127"/>
      <c r="AK457" s="127"/>
      <c r="AL457" s="127" t="n">
        <v>1</v>
      </c>
      <c r="AM457" s="127"/>
      <c r="AN457" s="127"/>
      <c r="AO457" s="127"/>
      <c r="AP457" s="127" t="n">
        <v>1</v>
      </c>
      <c r="AQ457" s="45"/>
    </row>
    <row r="458" customFormat="false" ht="38.25" hidden="true" customHeight="false" outlineLevel="0" collapsed="false">
      <c r="A458" s="130" t="s">
        <v>1133</v>
      </c>
      <c r="B458" s="107" t="s">
        <v>1134</v>
      </c>
      <c r="C458" s="126" t="n">
        <f aca="false">D458+E458+I458</f>
        <v>10</v>
      </c>
      <c r="D458" s="127" t="n">
        <v>9</v>
      </c>
      <c r="E458" s="127" t="n">
        <v>1</v>
      </c>
      <c r="F458" s="127"/>
      <c r="G458" s="127" t="n">
        <v>1</v>
      </c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45"/>
    </row>
    <row r="459" customFormat="false" ht="25.5" hidden="true" customHeight="false" outlineLevel="0" collapsed="false">
      <c r="A459" s="130" t="s">
        <v>1135</v>
      </c>
      <c r="B459" s="107" t="s">
        <v>1136</v>
      </c>
      <c r="C459" s="126" t="n">
        <f aca="false">D459+E459+I459</f>
        <v>10</v>
      </c>
      <c r="D459" s="127" t="n">
        <v>7</v>
      </c>
      <c r="E459" s="127" t="n">
        <v>2</v>
      </c>
      <c r="F459" s="127" t="n">
        <v>2</v>
      </c>
      <c r="G459" s="127"/>
      <c r="H459" s="127"/>
      <c r="I459" s="127" t="n">
        <v>1</v>
      </c>
      <c r="J459" s="127"/>
      <c r="K459" s="127"/>
      <c r="L459" s="127"/>
      <c r="M459" s="127"/>
      <c r="N459" s="127"/>
      <c r="O459" s="127"/>
      <c r="P459" s="127"/>
      <c r="Q459" s="127"/>
      <c r="R459" s="127" t="n">
        <v>1</v>
      </c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 t="n">
        <v>1</v>
      </c>
      <c r="AM459" s="127"/>
      <c r="AN459" s="127"/>
      <c r="AO459" s="127"/>
      <c r="AP459" s="127" t="n">
        <v>1</v>
      </c>
      <c r="AQ459" s="45"/>
    </row>
    <row r="460" customFormat="false" ht="25.5" hidden="true" customHeight="false" outlineLevel="0" collapsed="false">
      <c r="A460" s="130" t="s">
        <v>1137</v>
      </c>
      <c r="B460" s="107" t="s">
        <v>1138</v>
      </c>
      <c r="C460" s="126" t="n">
        <f aca="false">D460+E460+I460</f>
        <v>25</v>
      </c>
      <c r="D460" s="127" t="n">
        <v>15</v>
      </c>
      <c r="E460" s="127" t="n">
        <v>1</v>
      </c>
      <c r="F460" s="127"/>
      <c r="G460" s="127"/>
      <c r="H460" s="127" t="n">
        <v>1</v>
      </c>
      <c r="I460" s="127" t="n">
        <v>9</v>
      </c>
      <c r="J460" s="127"/>
      <c r="K460" s="127"/>
      <c r="L460" s="127"/>
      <c r="M460" s="127"/>
      <c r="N460" s="127"/>
      <c r="O460" s="127"/>
      <c r="P460" s="127" t="n">
        <v>2</v>
      </c>
      <c r="Q460" s="127"/>
      <c r="R460" s="127" t="n">
        <v>2</v>
      </c>
      <c r="S460" s="127" t="n">
        <v>5</v>
      </c>
      <c r="T460" s="127" t="n">
        <v>2</v>
      </c>
      <c r="U460" s="127"/>
      <c r="V460" s="127"/>
      <c r="W460" s="127"/>
      <c r="X460" s="127" t="n">
        <v>1</v>
      </c>
      <c r="Y460" s="127"/>
      <c r="Z460" s="127" t="n">
        <v>1</v>
      </c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 t="n">
        <v>7</v>
      </c>
      <c r="AM460" s="127"/>
      <c r="AN460" s="127" t="n">
        <v>5</v>
      </c>
      <c r="AO460" s="127"/>
      <c r="AP460" s="127" t="n">
        <v>2</v>
      </c>
      <c r="AQ460" s="45"/>
    </row>
    <row r="461" customFormat="false" ht="25.5" hidden="true" customHeight="false" outlineLevel="0" collapsed="false">
      <c r="A461" s="130" t="s">
        <v>1139</v>
      </c>
      <c r="B461" s="107" t="s">
        <v>1140</v>
      </c>
      <c r="C461" s="126" t="n">
        <f aca="false">D461+E461+I461</f>
        <v>10</v>
      </c>
      <c r="D461" s="127" t="n">
        <v>5</v>
      </c>
      <c r="E461" s="127" t="n">
        <v>3</v>
      </c>
      <c r="F461" s="127" t="n">
        <v>3</v>
      </c>
      <c r="G461" s="127"/>
      <c r="H461" s="127"/>
      <c r="I461" s="127" t="n">
        <v>2</v>
      </c>
      <c r="J461" s="127" t="n">
        <v>1</v>
      </c>
      <c r="K461" s="127"/>
      <c r="L461" s="127"/>
      <c r="M461" s="127"/>
      <c r="N461" s="127"/>
      <c r="O461" s="127" t="n">
        <v>1</v>
      </c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 t="n">
        <v>1</v>
      </c>
      <c r="AD461" s="127"/>
      <c r="AE461" s="127"/>
      <c r="AF461" s="127"/>
      <c r="AG461" s="127"/>
      <c r="AH461" s="127" t="n">
        <v>1</v>
      </c>
      <c r="AI461" s="127"/>
      <c r="AJ461" s="127"/>
      <c r="AK461" s="127"/>
      <c r="AL461" s="127" t="n">
        <v>1</v>
      </c>
      <c r="AM461" s="127"/>
      <c r="AN461" s="127"/>
      <c r="AO461" s="127" t="n">
        <v>1</v>
      </c>
      <c r="AP461" s="127"/>
      <c r="AQ461" s="45"/>
    </row>
    <row r="462" customFormat="false" ht="12.75" hidden="true" customHeight="false" outlineLevel="0" collapsed="false">
      <c r="A462" s="130"/>
      <c r="B462" s="107" t="s">
        <v>347</v>
      </c>
      <c r="C462" s="126" t="n">
        <f aca="false">D462+E462+I462</f>
        <v>0</v>
      </c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45"/>
    </row>
    <row r="463" customFormat="false" ht="12.75" hidden="false" customHeight="false" outlineLevel="0" collapsed="false">
      <c r="A463" s="130" t="s">
        <v>1141</v>
      </c>
      <c r="B463" s="107" t="s">
        <v>1142</v>
      </c>
      <c r="C463" s="126" t="n">
        <f aca="false">D463+E463+I463</f>
        <v>251</v>
      </c>
      <c r="D463" s="131" t="n">
        <f aca="false">SUM(D438:D462)</f>
        <v>158</v>
      </c>
      <c r="E463" s="131" t="n">
        <f aca="false">SUM(E438:E462)</f>
        <v>38</v>
      </c>
      <c r="F463" s="131" t="n">
        <f aca="false">SUM(F438:F462)</f>
        <v>19</v>
      </c>
      <c r="G463" s="131" t="n">
        <f aca="false">SUM(G438:G462)</f>
        <v>4</v>
      </c>
      <c r="H463" s="131" t="n">
        <f aca="false">SUM(H438:H462)</f>
        <v>5</v>
      </c>
      <c r="I463" s="131" t="n">
        <f aca="false">SUM(I438:I462)</f>
        <v>55</v>
      </c>
      <c r="J463" s="131" t="n">
        <f aca="false">SUM(J438:J462)</f>
        <v>3</v>
      </c>
      <c r="K463" s="131" t="n">
        <f aca="false">SUM(K438:K462)</f>
        <v>1</v>
      </c>
      <c r="L463" s="131" t="n">
        <f aca="false">SUM(L438:L462)</f>
        <v>0</v>
      </c>
      <c r="M463" s="131" t="n">
        <f aca="false">SUM(M438:M462)</f>
        <v>1</v>
      </c>
      <c r="N463" s="131" t="n">
        <f aca="false">SUM(N438:N462)</f>
        <v>0</v>
      </c>
      <c r="O463" s="131" t="n">
        <f aca="false">SUM(O438:O462)</f>
        <v>2</v>
      </c>
      <c r="P463" s="131" t="n">
        <f aca="false">SUM(P438:P462)</f>
        <v>15</v>
      </c>
      <c r="Q463" s="131" t="n">
        <f aca="false">SUM(Q438:Q462)</f>
        <v>2</v>
      </c>
      <c r="R463" s="131" t="n">
        <f aca="false">SUM(R438:R462)</f>
        <v>25</v>
      </c>
      <c r="S463" s="131" t="n">
        <f aca="false">SUM(S438:S462)</f>
        <v>9</v>
      </c>
      <c r="T463" s="131" t="n">
        <f aca="false">SUM(T438:T462)</f>
        <v>13</v>
      </c>
      <c r="U463" s="131" t="n">
        <f aca="false">SUM(U438:U462)</f>
        <v>4</v>
      </c>
      <c r="V463" s="131" t="n">
        <f aca="false">SUM(V438:V462)</f>
        <v>0</v>
      </c>
      <c r="W463" s="131" t="n">
        <f aca="false">SUM(W438:W462)</f>
        <v>2</v>
      </c>
      <c r="X463" s="131" t="n">
        <f aca="false">SUM(X438:X462)</f>
        <v>4</v>
      </c>
      <c r="Y463" s="131" t="n">
        <f aca="false">SUM(Y438:Y462)</f>
        <v>0</v>
      </c>
      <c r="Z463" s="131" t="n">
        <f aca="false">SUM(Z438:Z462)</f>
        <v>2</v>
      </c>
      <c r="AA463" s="131" t="n">
        <f aca="false">SUM(AA438:AA462)</f>
        <v>0</v>
      </c>
      <c r="AB463" s="131" t="n">
        <f aca="false">SUM(AB438:AB462)</f>
        <v>0</v>
      </c>
      <c r="AC463" s="131" t="n">
        <f aca="false">SUM(AC438:AC462)</f>
        <v>6</v>
      </c>
      <c r="AD463" s="131" t="n">
        <f aca="false">SUM(AD438:AD462)</f>
        <v>3</v>
      </c>
      <c r="AE463" s="131" t="n">
        <f aca="false">SUM(AE438:AE462)</f>
        <v>0</v>
      </c>
      <c r="AF463" s="131" t="n">
        <f aca="false">SUM(AF438:AF462)</f>
        <v>0</v>
      </c>
      <c r="AG463" s="131" t="n">
        <f aca="false">SUM(AG438:AG462)</f>
        <v>0</v>
      </c>
      <c r="AH463" s="131" t="n">
        <f aca="false">SUM(AH438:AH462)</f>
        <v>2</v>
      </c>
      <c r="AI463" s="131" t="n">
        <f aca="false">SUM(AI438:AI462)</f>
        <v>0</v>
      </c>
      <c r="AJ463" s="131" t="n">
        <f aca="false">SUM(AJ438:AJ462)</f>
        <v>1</v>
      </c>
      <c r="AK463" s="131" t="n">
        <f aca="false">SUM(AK438:AK462)</f>
        <v>0</v>
      </c>
      <c r="AL463" s="131" t="n">
        <f aca="false">SUM(AL438:AL462)</f>
        <v>35</v>
      </c>
      <c r="AM463" s="131" t="n">
        <f aca="false">SUM(AM438:AM462)</f>
        <v>4</v>
      </c>
      <c r="AN463" s="131" t="n">
        <f aca="false">SUM(AN438:AN462)</f>
        <v>19</v>
      </c>
      <c r="AO463" s="131" t="n">
        <f aca="false">SUM(AO438:AO462)</f>
        <v>2</v>
      </c>
      <c r="AP463" s="131" t="n">
        <f aca="false">SUM(AP438:AP462)</f>
        <v>10</v>
      </c>
      <c r="AQ463" s="45"/>
    </row>
    <row r="464" customFormat="false" ht="12.75" hidden="true" customHeight="false" outlineLevel="0" collapsed="false">
      <c r="A464" s="132"/>
      <c r="B464" s="70"/>
      <c r="C464" s="126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  <c r="AE464" s="127"/>
      <c r="AF464" s="127"/>
      <c r="AG464" s="127"/>
      <c r="AH464" s="127"/>
      <c r="AI464" s="127"/>
      <c r="AJ464" s="127"/>
      <c r="AK464" s="127"/>
      <c r="AL464" s="127"/>
      <c r="AM464" s="127"/>
      <c r="AN464" s="127"/>
      <c r="AO464" s="127"/>
      <c r="AP464" s="127"/>
      <c r="AQ464" s="45"/>
    </row>
    <row r="465" customFormat="false" ht="25.5" hidden="true" customHeight="false" outlineLevel="0" collapsed="false">
      <c r="A465" s="130" t="s">
        <v>1143</v>
      </c>
      <c r="B465" s="107" t="s">
        <v>1144</v>
      </c>
      <c r="C465" s="126" t="n">
        <f aca="false">D465+E465+I465</f>
        <v>1</v>
      </c>
      <c r="D465" s="127" t="n">
        <v>1</v>
      </c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45"/>
    </row>
    <row r="466" customFormat="false" ht="25.5" hidden="true" customHeight="false" outlineLevel="0" collapsed="false">
      <c r="A466" s="130" t="s">
        <v>1145</v>
      </c>
      <c r="B466" s="107" t="s">
        <v>1146</v>
      </c>
      <c r="C466" s="126" t="n">
        <f aca="false">D466+E466+I466</f>
        <v>3</v>
      </c>
      <c r="D466" s="127" t="n">
        <v>3</v>
      </c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45"/>
    </row>
    <row r="467" customFormat="false" ht="25.5" hidden="true" customHeight="false" outlineLevel="0" collapsed="false">
      <c r="A467" s="130" t="s">
        <v>1147</v>
      </c>
      <c r="B467" s="107" t="s">
        <v>1148</v>
      </c>
      <c r="C467" s="126" t="n">
        <f aca="false">D467+E467+I467</f>
        <v>8</v>
      </c>
      <c r="D467" s="127" t="n">
        <v>6</v>
      </c>
      <c r="E467" s="127"/>
      <c r="F467" s="127"/>
      <c r="G467" s="127"/>
      <c r="H467" s="127"/>
      <c r="I467" s="127" t="n">
        <v>2</v>
      </c>
      <c r="J467" s="127"/>
      <c r="K467" s="127"/>
      <c r="L467" s="127"/>
      <c r="M467" s="127"/>
      <c r="N467" s="127"/>
      <c r="O467" s="127"/>
      <c r="P467" s="127" t="n">
        <v>1</v>
      </c>
      <c r="Q467" s="127"/>
      <c r="R467" s="127"/>
      <c r="S467" s="127"/>
      <c r="T467" s="127" t="n">
        <v>1</v>
      </c>
      <c r="U467" s="127"/>
      <c r="V467" s="127"/>
      <c r="W467" s="127"/>
      <c r="X467" s="127" t="n">
        <v>1</v>
      </c>
      <c r="Y467" s="127"/>
      <c r="Z467" s="127"/>
      <c r="AA467" s="127"/>
      <c r="AB467" s="127"/>
      <c r="AC467" s="127" t="n">
        <v>1</v>
      </c>
      <c r="AD467" s="127"/>
      <c r="AE467" s="127" t="n">
        <v>1</v>
      </c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45"/>
    </row>
    <row r="468" customFormat="false" ht="25.5" hidden="true" customHeight="false" outlineLevel="0" collapsed="false">
      <c r="A468" s="130" t="s">
        <v>1149</v>
      </c>
      <c r="B468" s="107" t="s">
        <v>1150</v>
      </c>
      <c r="C468" s="126" t="n">
        <f aca="false">D468+E468+I468</f>
        <v>2</v>
      </c>
      <c r="D468" s="127" t="n">
        <v>1</v>
      </c>
      <c r="E468" s="127" t="n">
        <v>1</v>
      </c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45"/>
    </row>
    <row r="469" customFormat="false" ht="38.25" hidden="true" customHeight="false" outlineLevel="0" collapsed="false">
      <c r="A469" s="130" t="s">
        <v>1151</v>
      </c>
      <c r="B469" s="107" t="s">
        <v>1152</v>
      </c>
      <c r="C469" s="126" t="n">
        <f aca="false">D469+E469+I469</f>
        <v>13</v>
      </c>
      <c r="D469" s="127" t="n">
        <v>9</v>
      </c>
      <c r="E469" s="127" t="n">
        <v>2</v>
      </c>
      <c r="F469" s="127"/>
      <c r="G469" s="127"/>
      <c r="H469" s="127"/>
      <c r="I469" s="127" t="n">
        <v>2</v>
      </c>
      <c r="J469" s="127"/>
      <c r="K469" s="127"/>
      <c r="L469" s="127"/>
      <c r="M469" s="127"/>
      <c r="N469" s="127"/>
      <c r="O469" s="127"/>
      <c r="P469" s="127" t="n">
        <v>2</v>
      </c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 t="n">
        <v>2</v>
      </c>
      <c r="AM469" s="127"/>
      <c r="AN469" s="127" t="n">
        <v>2</v>
      </c>
      <c r="AO469" s="127"/>
      <c r="AP469" s="127"/>
      <c r="AQ469" s="45"/>
    </row>
    <row r="470" customFormat="false" ht="25.5" hidden="true" customHeight="false" outlineLevel="0" collapsed="false">
      <c r="A470" s="130" t="s">
        <v>1153</v>
      </c>
      <c r="B470" s="107" t="s">
        <v>1154</v>
      </c>
      <c r="C470" s="126" t="n">
        <f aca="false">D470+E470+I470</f>
        <v>22</v>
      </c>
      <c r="D470" s="127" t="n">
        <v>16</v>
      </c>
      <c r="E470" s="127" t="n">
        <v>4</v>
      </c>
      <c r="F470" s="127" t="n">
        <v>2</v>
      </c>
      <c r="G470" s="127"/>
      <c r="H470" s="127"/>
      <c r="I470" s="127" t="n">
        <v>2</v>
      </c>
      <c r="J470" s="127"/>
      <c r="K470" s="127"/>
      <c r="L470" s="127"/>
      <c r="M470" s="127"/>
      <c r="N470" s="127"/>
      <c r="O470" s="127"/>
      <c r="P470" s="127"/>
      <c r="Q470" s="127"/>
      <c r="R470" s="127"/>
      <c r="S470" s="127" t="n">
        <v>1</v>
      </c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 t="n">
        <v>2</v>
      </c>
      <c r="AM470" s="127"/>
      <c r="AN470" s="127" t="n">
        <v>1</v>
      </c>
      <c r="AO470" s="127"/>
      <c r="AP470" s="127" t="n">
        <v>1</v>
      </c>
      <c r="AQ470" s="45"/>
    </row>
    <row r="471" customFormat="false" ht="25.5" hidden="true" customHeight="false" outlineLevel="0" collapsed="false">
      <c r="A471" s="130" t="s">
        <v>1155</v>
      </c>
      <c r="B471" s="107" t="s">
        <v>1156</v>
      </c>
      <c r="C471" s="126" t="n">
        <f aca="false">D471+E471+I471</f>
        <v>6</v>
      </c>
      <c r="D471" s="127" t="n">
        <v>4</v>
      </c>
      <c r="E471" s="127" t="n">
        <v>2</v>
      </c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45"/>
    </row>
    <row r="472" customFormat="false" ht="38.25" hidden="true" customHeight="false" outlineLevel="0" collapsed="false">
      <c r="A472" s="130" t="s">
        <v>1157</v>
      </c>
      <c r="B472" s="107" t="s">
        <v>1158</v>
      </c>
      <c r="C472" s="126" t="n">
        <f aca="false">D472+E472+I472</f>
        <v>5</v>
      </c>
      <c r="D472" s="127" t="n">
        <v>2</v>
      </c>
      <c r="E472" s="127" t="n">
        <v>1</v>
      </c>
      <c r="F472" s="127"/>
      <c r="G472" s="127"/>
      <c r="H472" s="127"/>
      <c r="I472" s="127" t="n">
        <v>2</v>
      </c>
      <c r="J472" s="127"/>
      <c r="K472" s="127"/>
      <c r="L472" s="127"/>
      <c r="M472" s="127"/>
      <c r="N472" s="127"/>
      <c r="O472" s="127"/>
      <c r="P472" s="127" t="n">
        <v>1</v>
      </c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 t="n">
        <v>1</v>
      </c>
      <c r="AD472" s="127" t="n">
        <v>1</v>
      </c>
      <c r="AE472" s="127"/>
      <c r="AF472" s="127"/>
      <c r="AG472" s="127"/>
      <c r="AH472" s="127"/>
      <c r="AI472" s="127"/>
      <c r="AJ472" s="127"/>
      <c r="AK472" s="127"/>
      <c r="AL472" s="127" t="n">
        <v>1</v>
      </c>
      <c r="AM472" s="127"/>
      <c r="AN472" s="127" t="n">
        <v>1</v>
      </c>
      <c r="AO472" s="127"/>
      <c r="AP472" s="127"/>
      <c r="AQ472" s="45"/>
    </row>
    <row r="473" customFormat="false" ht="25.5" hidden="true" customHeight="false" outlineLevel="0" collapsed="false">
      <c r="A473" s="130" t="s">
        <v>1159</v>
      </c>
      <c r="B473" s="107" t="s">
        <v>1160</v>
      </c>
      <c r="C473" s="126" t="n">
        <f aca="false">D473+E473+I473</f>
        <v>2</v>
      </c>
      <c r="D473" s="127" t="n">
        <v>1</v>
      </c>
      <c r="E473" s="127" t="n">
        <v>1</v>
      </c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45"/>
    </row>
    <row r="474" customFormat="false" ht="25.5" hidden="true" customHeight="false" outlineLevel="0" collapsed="false">
      <c r="A474" s="130" t="s">
        <v>1161</v>
      </c>
      <c r="B474" s="107" t="s">
        <v>1162</v>
      </c>
      <c r="C474" s="126" t="n">
        <f aca="false">D474+E474+I474</f>
        <v>22</v>
      </c>
      <c r="D474" s="127" t="n">
        <v>17</v>
      </c>
      <c r="E474" s="127" t="n">
        <v>4</v>
      </c>
      <c r="F474" s="127" t="n">
        <v>1</v>
      </c>
      <c r="G474" s="127"/>
      <c r="H474" s="127" t="n">
        <v>2</v>
      </c>
      <c r="I474" s="127" t="n">
        <v>1</v>
      </c>
      <c r="J474" s="127"/>
      <c r="K474" s="127"/>
      <c r="L474" s="127"/>
      <c r="M474" s="127"/>
      <c r="N474" s="127"/>
      <c r="O474" s="127"/>
      <c r="P474" s="127" t="n">
        <v>1</v>
      </c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 t="n">
        <v>1</v>
      </c>
      <c r="AD474" s="127"/>
      <c r="AE474" s="127"/>
      <c r="AF474" s="127"/>
      <c r="AG474" s="127"/>
      <c r="AH474" s="127"/>
      <c r="AI474" s="127"/>
      <c r="AJ474" s="127"/>
      <c r="AK474" s="127" t="n">
        <v>1</v>
      </c>
      <c r="AL474" s="127"/>
      <c r="AM474" s="127"/>
      <c r="AN474" s="127"/>
      <c r="AO474" s="127"/>
      <c r="AP474" s="127"/>
      <c r="AQ474" s="45"/>
    </row>
    <row r="475" customFormat="false" ht="25.5" hidden="true" customHeight="false" outlineLevel="0" collapsed="false">
      <c r="A475" s="130" t="s">
        <v>1163</v>
      </c>
      <c r="B475" s="107" t="s">
        <v>1164</v>
      </c>
      <c r="C475" s="126" t="n">
        <f aca="false">D475+E475+I475</f>
        <v>11</v>
      </c>
      <c r="D475" s="127" t="n">
        <v>10</v>
      </c>
      <c r="E475" s="127" t="n">
        <v>1</v>
      </c>
      <c r="F475" s="127" t="n">
        <v>1</v>
      </c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45"/>
    </row>
    <row r="476" customFormat="false" ht="25.5" hidden="true" customHeight="false" outlineLevel="0" collapsed="false">
      <c r="A476" s="130" t="s">
        <v>1165</v>
      </c>
      <c r="B476" s="107" t="s">
        <v>1166</v>
      </c>
      <c r="C476" s="126" t="n">
        <f aca="false">D476+E476+I476</f>
        <v>20</v>
      </c>
      <c r="D476" s="127" t="n">
        <v>10</v>
      </c>
      <c r="E476" s="127" t="n">
        <v>7</v>
      </c>
      <c r="F476" s="127"/>
      <c r="G476" s="127"/>
      <c r="H476" s="127" t="n">
        <v>1</v>
      </c>
      <c r="I476" s="127" t="n">
        <v>3</v>
      </c>
      <c r="J476" s="127"/>
      <c r="K476" s="127"/>
      <c r="L476" s="127"/>
      <c r="M476" s="127"/>
      <c r="N476" s="127" t="n">
        <v>1</v>
      </c>
      <c r="O476" s="127" t="n">
        <v>1</v>
      </c>
      <c r="P476" s="127"/>
      <c r="Q476" s="127"/>
      <c r="R476" s="127" t="n">
        <v>1</v>
      </c>
      <c r="S476" s="127"/>
      <c r="T476" s="127" t="n">
        <v>3</v>
      </c>
      <c r="U476" s="127"/>
      <c r="V476" s="127" t="n">
        <v>1</v>
      </c>
      <c r="W476" s="127"/>
      <c r="X476" s="127"/>
      <c r="Y476" s="127" t="n">
        <v>1</v>
      </c>
      <c r="Z476" s="127" t="n">
        <v>1</v>
      </c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45"/>
    </row>
    <row r="477" customFormat="false" ht="25.5" hidden="true" customHeight="false" outlineLevel="0" collapsed="false">
      <c r="A477" s="130" t="s">
        <v>1167</v>
      </c>
      <c r="B477" s="107" t="s">
        <v>1168</v>
      </c>
      <c r="C477" s="126" t="n">
        <f aca="false">D477+E477+I477</f>
        <v>6</v>
      </c>
      <c r="D477" s="127" t="n">
        <v>4</v>
      </c>
      <c r="E477" s="127" t="n">
        <v>2</v>
      </c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45"/>
    </row>
    <row r="478" customFormat="false" ht="25.5" hidden="true" customHeight="false" outlineLevel="0" collapsed="false">
      <c r="A478" s="130" t="s">
        <v>1169</v>
      </c>
      <c r="B478" s="107" t="s">
        <v>1170</v>
      </c>
      <c r="C478" s="126" t="n">
        <f aca="false">D478+E478+I478</f>
        <v>7</v>
      </c>
      <c r="D478" s="127" t="n">
        <v>6</v>
      </c>
      <c r="E478" s="127" t="n">
        <v>1</v>
      </c>
      <c r="F478" s="127"/>
      <c r="G478" s="127"/>
      <c r="H478" s="127" t="n">
        <v>1</v>
      </c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45"/>
    </row>
    <row r="479" customFormat="false" ht="25.5" hidden="true" customHeight="false" outlineLevel="0" collapsed="false">
      <c r="A479" s="130" t="s">
        <v>1171</v>
      </c>
      <c r="B479" s="107" t="s">
        <v>1172</v>
      </c>
      <c r="C479" s="126" t="n">
        <f aca="false">D479+E479+I479</f>
        <v>4</v>
      </c>
      <c r="D479" s="127" t="n">
        <v>3</v>
      </c>
      <c r="E479" s="127" t="n">
        <v>1</v>
      </c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45"/>
    </row>
    <row r="480" customFormat="false" ht="25.5" hidden="true" customHeight="false" outlineLevel="0" collapsed="false">
      <c r="A480" s="130" t="s">
        <v>1173</v>
      </c>
      <c r="B480" s="107" t="s">
        <v>1174</v>
      </c>
      <c r="C480" s="126" t="n">
        <f aca="false">D480+E480+I480</f>
        <v>15</v>
      </c>
      <c r="D480" s="127" t="n">
        <v>11</v>
      </c>
      <c r="E480" s="127" t="n">
        <v>1</v>
      </c>
      <c r="F480" s="127" t="n">
        <v>1</v>
      </c>
      <c r="G480" s="127"/>
      <c r="H480" s="127"/>
      <c r="I480" s="127" t="n">
        <v>3</v>
      </c>
      <c r="J480" s="127"/>
      <c r="K480" s="127"/>
      <c r="L480" s="127"/>
      <c r="M480" s="127"/>
      <c r="N480" s="127"/>
      <c r="O480" s="127"/>
      <c r="P480" s="127" t="n">
        <v>3</v>
      </c>
      <c r="Q480" s="127"/>
      <c r="R480" s="127"/>
      <c r="S480" s="127"/>
      <c r="T480" s="127" t="n">
        <v>3</v>
      </c>
      <c r="U480" s="127" t="n">
        <v>2</v>
      </c>
      <c r="V480" s="127"/>
      <c r="W480" s="127"/>
      <c r="X480" s="127"/>
      <c r="Y480" s="127" t="n">
        <v>1</v>
      </c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45"/>
    </row>
    <row r="481" customFormat="false" ht="25.5" hidden="true" customHeight="false" outlineLevel="0" collapsed="false">
      <c r="A481" s="130" t="s">
        <v>1175</v>
      </c>
      <c r="B481" s="107" t="s">
        <v>1176</v>
      </c>
      <c r="C481" s="126" t="n">
        <f aca="false">D481+E481+I481</f>
        <v>1</v>
      </c>
      <c r="D481" s="127"/>
      <c r="E481" s="127"/>
      <c r="F481" s="127"/>
      <c r="G481" s="127"/>
      <c r="H481" s="127"/>
      <c r="I481" s="127" t="n">
        <v>1</v>
      </c>
      <c r="J481" s="127"/>
      <c r="K481" s="127"/>
      <c r="L481" s="127"/>
      <c r="M481" s="127"/>
      <c r="N481" s="127"/>
      <c r="O481" s="127"/>
      <c r="P481" s="127" t="n">
        <v>1</v>
      </c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 t="n">
        <v>1</v>
      </c>
      <c r="AM481" s="127"/>
      <c r="AN481" s="127" t="n">
        <v>1</v>
      </c>
      <c r="AO481" s="127"/>
      <c r="AP481" s="127"/>
      <c r="AQ481" s="45"/>
    </row>
    <row r="482" customFormat="false" ht="25.5" hidden="true" customHeight="false" outlineLevel="0" collapsed="false">
      <c r="A482" s="130" t="s">
        <v>1177</v>
      </c>
      <c r="B482" s="107" t="s">
        <v>1178</v>
      </c>
      <c r="C482" s="126" t="n">
        <f aca="false">D482+E482+I482</f>
        <v>4</v>
      </c>
      <c r="D482" s="127" t="n">
        <v>4</v>
      </c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45"/>
    </row>
    <row r="483" customFormat="false" ht="25.5" hidden="true" customHeight="false" outlineLevel="0" collapsed="false">
      <c r="A483" s="130" t="s">
        <v>1179</v>
      </c>
      <c r="B483" s="107" t="s">
        <v>1180</v>
      </c>
      <c r="C483" s="126" t="n">
        <f aca="false">D483+E483+I483</f>
        <v>38</v>
      </c>
      <c r="D483" s="127" t="n">
        <v>21</v>
      </c>
      <c r="E483" s="127" t="n">
        <v>12</v>
      </c>
      <c r="F483" s="127" t="n">
        <v>3</v>
      </c>
      <c r="G483" s="127" t="n">
        <v>2</v>
      </c>
      <c r="H483" s="127" t="n">
        <v>1</v>
      </c>
      <c r="I483" s="127" t="n">
        <v>5</v>
      </c>
      <c r="J483" s="127"/>
      <c r="K483" s="127"/>
      <c r="L483" s="127"/>
      <c r="M483" s="127"/>
      <c r="N483" s="127"/>
      <c r="O483" s="127"/>
      <c r="P483" s="127" t="n">
        <v>1</v>
      </c>
      <c r="Q483" s="127"/>
      <c r="R483" s="127" t="n">
        <v>1</v>
      </c>
      <c r="S483" s="127" t="n">
        <v>2</v>
      </c>
      <c r="T483" s="127" t="n">
        <v>3</v>
      </c>
      <c r="U483" s="127"/>
      <c r="V483" s="127"/>
      <c r="W483" s="127"/>
      <c r="X483" s="127" t="n">
        <v>2</v>
      </c>
      <c r="Y483" s="127"/>
      <c r="Z483" s="127" t="n">
        <v>1</v>
      </c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 t="n">
        <v>2</v>
      </c>
      <c r="AM483" s="127"/>
      <c r="AN483" s="127" t="n">
        <v>1</v>
      </c>
      <c r="AO483" s="127"/>
      <c r="AP483" s="127" t="n">
        <v>1</v>
      </c>
      <c r="AQ483" s="45"/>
    </row>
    <row r="484" customFormat="false" ht="25.5" hidden="true" customHeight="false" outlineLevel="0" collapsed="false">
      <c r="A484" s="130" t="s">
        <v>1181</v>
      </c>
      <c r="B484" s="107" t="s">
        <v>1182</v>
      </c>
      <c r="C484" s="126" t="n">
        <f aca="false">D484+E484+I484</f>
        <v>3</v>
      </c>
      <c r="D484" s="127"/>
      <c r="E484" s="127"/>
      <c r="F484" s="127"/>
      <c r="G484" s="127"/>
      <c r="H484" s="127"/>
      <c r="I484" s="127" t="n">
        <v>3</v>
      </c>
      <c r="J484" s="127"/>
      <c r="K484" s="127"/>
      <c r="L484" s="127"/>
      <c r="M484" s="127"/>
      <c r="N484" s="127"/>
      <c r="O484" s="127"/>
      <c r="P484" s="127" t="n">
        <v>3</v>
      </c>
      <c r="Q484" s="127"/>
      <c r="R484" s="127"/>
      <c r="S484" s="127"/>
      <c r="T484" s="127" t="n">
        <v>3</v>
      </c>
      <c r="U484" s="127"/>
      <c r="V484" s="127" t="n">
        <v>1</v>
      </c>
      <c r="W484" s="127"/>
      <c r="X484" s="127" t="n">
        <v>2</v>
      </c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45"/>
    </row>
    <row r="485" customFormat="false" ht="25.5" hidden="true" customHeight="false" outlineLevel="0" collapsed="false">
      <c r="A485" s="130" t="s">
        <v>1183</v>
      </c>
      <c r="B485" s="107" t="s">
        <v>1184</v>
      </c>
      <c r="C485" s="126" t="n">
        <f aca="false">D485+E485+I485</f>
        <v>15</v>
      </c>
      <c r="D485" s="127" t="n">
        <v>9</v>
      </c>
      <c r="E485" s="127" t="n">
        <v>3</v>
      </c>
      <c r="F485" s="127"/>
      <c r="G485" s="127"/>
      <c r="H485" s="127"/>
      <c r="I485" s="127" t="n">
        <v>3</v>
      </c>
      <c r="J485" s="127"/>
      <c r="K485" s="127" t="n">
        <v>1</v>
      </c>
      <c r="L485" s="127"/>
      <c r="M485" s="127"/>
      <c r="N485" s="127" t="n">
        <v>1</v>
      </c>
      <c r="O485" s="127" t="n">
        <v>1</v>
      </c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 t="n">
        <v>3</v>
      </c>
      <c r="AD485" s="127"/>
      <c r="AE485" s="127"/>
      <c r="AF485" s="127"/>
      <c r="AG485" s="127"/>
      <c r="AH485" s="127" t="n">
        <v>3</v>
      </c>
      <c r="AI485" s="127"/>
      <c r="AJ485" s="127"/>
      <c r="AK485" s="127"/>
      <c r="AL485" s="127"/>
      <c r="AM485" s="127"/>
      <c r="AN485" s="127"/>
      <c r="AO485" s="127"/>
      <c r="AP485" s="127"/>
      <c r="AQ485" s="45"/>
    </row>
    <row r="486" customFormat="false" ht="25.5" hidden="true" customHeight="false" outlineLevel="0" collapsed="false">
      <c r="A486" s="130" t="s">
        <v>1185</v>
      </c>
      <c r="B486" s="107" t="s">
        <v>1186</v>
      </c>
      <c r="C486" s="126" t="n">
        <f aca="false">D486+E486+I486</f>
        <v>42</v>
      </c>
      <c r="D486" s="127" t="n">
        <v>23</v>
      </c>
      <c r="E486" s="127" t="n">
        <v>11</v>
      </c>
      <c r="F486" s="127"/>
      <c r="G486" s="127" t="n">
        <v>3</v>
      </c>
      <c r="H486" s="127"/>
      <c r="I486" s="127" t="n">
        <v>8</v>
      </c>
      <c r="J486" s="127"/>
      <c r="K486" s="127" t="n">
        <v>1</v>
      </c>
      <c r="L486" s="127" t="n">
        <v>1</v>
      </c>
      <c r="M486" s="127"/>
      <c r="N486" s="127"/>
      <c r="O486" s="127" t="n">
        <v>1</v>
      </c>
      <c r="P486" s="127" t="n">
        <v>4</v>
      </c>
      <c r="Q486" s="127"/>
      <c r="R486" s="127"/>
      <c r="S486" s="127"/>
      <c r="T486" s="127" t="n">
        <v>5</v>
      </c>
      <c r="U486" s="127"/>
      <c r="V486" s="127"/>
      <c r="W486" s="127"/>
      <c r="X486" s="127" t="n">
        <v>1</v>
      </c>
      <c r="Y486" s="127" t="n">
        <v>2</v>
      </c>
      <c r="Z486" s="127" t="n">
        <v>2</v>
      </c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 t="n">
        <v>3</v>
      </c>
      <c r="AM486" s="127"/>
      <c r="AN486" s="127" t="n">
        <v>2</v>
      </c>
      <c r="AO486" s="127"/>
      <c r="AP486" s="127" t="n">
        <v>1</v>
      </c>
      <c r="AQ486" s="45"/>
    </row>
    <row r="487" customFormat="false" ht="25.5" hidden="true" customHeight="false" outlineLevel="0" collapsed="false">
      <c r="A487" s="130" t="s">
        <v>1187</v>
      </c>
      <c r="B487" s="107" t="s">
        <v>1188</v>
      </c>
      <c r="C487" s="126" t="n">
        <f aca="false">D487+E487+I487</f>
        <v>1</v>
      </c>
      <c r="D487" s="127" t="n">
        <v>1</v>
      </c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45"/>
    </row>
    <row r="488" customFormat="false" ht="25.5" hidden="true" customHeight="false" outlineLevel="0" collapsed="false">
      <c r="A488" s="130" t="s">
        <v>1189</v>
      </c>
      <c r="B488" s="107" t="s">
        <v>1190</v>
      </c>
      <c r="C488" s="126" t="n">
        <f aca="false">D488+E488+I488</f>
        <v>4</v>
      </c>
      <c r="D488" s="127" t="n">
        <v>3</v>
      </c>
      <c r="E488" s="127" t="n">
        <v>1</v>
      </c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45"/>
    </row>
    <row r="489" customFormat="false" ht="25.5" hidden="true" customHeight="false" outlineLevel="0" collapsed="false">
      <c r="A489" s="130" t="s">
        <v>1191</v>
      </c>
      <c r="B489" s="107" t="s">
        <v>1192</v>
      </c>
      <c r="C489" s="126" t="n">
        <f aca="false">D489+E489+I489</f>
        <v>1</v>
      </c>
      <c r="D489" s="127" t="n">
        <v>1</v>
      </c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45"/>
    </row>
    <row r="490" customFormat="false" ht="25.5" hidden="true" customHeight="false" outlineLevel="0" collapsed="false">
      <c r="A490" s="130" t="s">
        <v>1193</v>
      </c>
      <c r="B490" s="107" t="s">
        <v>1194</v>
      </c>
      <c r="C490" s="126" t="n">
        <f aca="false">D490+E490+I490</f>
        <v>1</v>
      </c>
      <c r="D490" s="127"/>
      <c r="E490" s="127" t="n">
        <v>1</v>
      </c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45"/>
    </row>
    <row r="491" customFormat="false" ht="25.5" hidden="true" customHeight="false" outlineLevel="0" collapsed="false">
      <c r="A491" s="130" t="s">
        <v>1195</v>
      </c>
      <c r="B491" s="107" t="s">
        <v>1196</v>
      </c>
      <c r="C491" s="126" t="n">
        <f aca="false">D491+E491+I491</f>
        <v>56</v>
      </c>
      <c r="D491" s="127" t="n">
        <v>27</v>
      </c>
      <c r="E491" s="127" t="n">
        <v>21</v>
      </c>
      <c r="F491" s="127" t="n">
        <v>2</v>
      </c>
      <c r="G491" s="127" t="n">
        <v>1</v>
      </c>
      <c r="H491" s="127" t="n">
        <v>3</v>
      </c>
      <c r="I491" s="127" t="n">
        <v>8</v>
      </c>
      <c r="J491" s="127"/>
      <c r="K491" s="127"/>
      <c r="L491" s="127"/>
      <c r="M491" s="127"/>
      <c r="N491" s="127" t="n">
        <v>2</v>
      </c>
      <c r="O491" s="127" t="n">
        <v>3</v>
      </c>
      <c r="P491" s="127"/>
      <c r="Q491" s="127"/>
      <c r="R491" s="127"/>
      <c r="S491" s="127"/>
      <c r="T491" s="127" t="n">
        <v>6</v>
      </c>
      <c r="U491" s="127"/>
      <c r="V491" s="127" t="n">
        <v>1</v>
      </c>
      <c r="W491" s="127"/>
      <c r="X491" s="127" t="n">
        <v>2</v>
      </c>
      <c r="Y491" s="127" t="n">
        <v>2</v>
      </c>
      <c r="Z491" s="127" t="n">
        <v>1</v>
      </c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 t="n">
        <v>1</v>
      </c>
      <c r="AM491" s="127"/>
      <c r="AN491" s="127" t="n">
        <v>1</v>
      </c>
      <c r="AO491" s="127"/>
      <c r="AP491" s="127"/>
      <c r="AQ491" s="45"/>
    </row>
    <row r="492" customFormat="false" ht="25.5" hidden="true" customHeight="false" outlineLevel="0" collapsed="false">
      <c r="A492" s="130" t="s">
        <v>1197</v>
      </c>
      <c r="B492" s="107" t="s">
        <v>1198</v>
      </c>
      <c r="C492" s="126" t="n">
        <f aca="false">D492+E492+I492</f>
        <v>6</v>
      </c>
      <c r="D492" s="127" t="n">
        <v>3</v>
      </c>
      <c r="E492" s="127" t="n">
        <v>2</v>
      </c>
      <c r="F492" s="127" t="n">
        <v>1</v>
      </c>
      <c r="G492" s="127"/>
      <c r="H492" s="127"/>
      <c r="I492" s="127" t="n">
        <v>1</v>
      </c>
      <c r="J492" s="127"/>
      <c r="K492" s="127"/>
      <c r="L492" s="127"/>
      <c r="M492" s="127"/>
      <c r="N492" s="127"/>
      <c r="O492" s="127"/>
      <c r="P492" s="127" t="n">
        <v>1</v>
      </c>
      <c r="Q492" s="127"/>
      <c r="R492" s="127"/>
      <c r="S492" s="127"/>
      <c r="T492" s="127" t="n">
        <v>1</v>
      </c>
      <c r="U492" s="127"/>
      <c r="V492" s="127"/>
      <c r="W492" s="127"/>
      <c r="X492" s="127" t="n">
        <v>1</v>
      </c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45"/>
    </row>
    <row r="493" customFormat="false" ht="25.5" hidden="true" customHeight="false" outlineLevel="0" collapsed="false">
      <c r="A493" s="130" t="s">
        <v>1199</v>
      </c>
      <c r="B493" s="107" t="s">
        <v>1200</v>
      </c>
      <c r="C493" s="126" t="n">
        <f aca="false">D493+E493+I493</f>
        <v>3</v>
      </c>
      <c r="D493" s="127" t="n">
        <v>1</v>
      </c>
      <c r="E493" s="127" t="n">
        <v>1</v>
      </c>
      <c r="F493" s="127"/>
      <c r="G493" s="127"/>
      <c r="H493" s="127"/>
      <c r="I493" s="127" t="n">
        <v>1</v>
      </c>
      <c r="J493" s="127"/>
      <c r="K493" s="127"/>
      <c r="L493" s="127"/>
      <c r="M493" s="127"/>
      <c r="N493" s="127"/>
      <c r="O493" s="127"/>
      <c r="P493" s="127" t="n">
        <v>1</v>
      </c>
      <c r="Q493" s="127"/>
      <c r="R493" s="127"/>
      <c r="S493" s="127"/>
      <c r="T493" s="127" t="n">
        <v>1</v>
      </c>
      <c r="U493" s="127"/>
      <c r="V493" s="127"/>
      <c r="W493" s="127"/>
      <c r="X493" s="127" t="n">
        <v>1</v>
      </c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45"/>
    </row>
    <row r="494" customFormat="false" ht="25.5" hidden="true" customHeight="false" outlineLevel="0" collapsed="false">
      <c r="A494" s="130" t="s">
        <v>1201</v>
      </c>
      <c r="B494" s="107" t="s">
        <v>1202</v>
      </c>
      <c r="C494" s="126" t="n">
        <f aca="false">D494+E494+I494</f>
        <v>2</v>
      </c>
      <c r="D494" s="127" t="n">
        <v>1</v>
      </c>
      <c r="E494" s="127" t="n">
        <v>1</v>
      </c>
      <c r="F494" s="127" t="n">
        <v>1</v>
      </c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45"/>
    </row>
    <row r="495" customFormat="false" ht="25.5" hidden="true" customHeight="false" outlineLevel="0" collapsed="false">
      <c r="A495" s="130" t="s">
        <v>1203</v>
      </c>
      <c r="B495" s="107" t="s">
        <v>1204</v>
      </c>
      <c r="C495" s="126" t="n">
        <f aca="false">D495+E495+I495</f>
        <v>1</v>
      </c>
      <c r="D495" s="127"/>
      <c r="E495" s="127"/>
      <c r="F495" s="127"/>
      <c r="G495" s="127"/>
      <c r="H495" s="127"/>
      <c r="I495" s="127" t="n">
        <v>1</v>
      </c>
      <c r="J495" s="127"/>
      <c r="K495" s="127"/>
      <c r="L495" s="127"/>
      <c r="M495" s="127"/>
      <c r="N495" s="127"/>
      <c r="O495" s="127"/>
      <c r="P495" s="127" t="n">
        <v>1</v>
      </c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 t="n">
        <v>1</v>
      </c>
      <c r="AM495" s="127"/>
      <c r="AN495" s="127" t="n">
        <v>1</v>
      </c>
      <c r="AO495" s="127"/>
      <c r="AP495" s="127"/>
      <c r="AQ495" s="45"/>
    </row>
    <row r="496" customFormat="false" ht="25.5" hidden="true" customHeight="false" outlineLevel="0" collapsed="false">
      <c r="A496" s="130" t="s">
        <v>1205</v>
      </c>
      <c r="B496" s="107" t="s">
        <v>1206</v>
      </c>
      <c r="C496" s="126" t="n">
        <f aca="false">D496+E496+I496</f>
        <v>1</v>
      </c>
      <c r="D496" s="127"/>
      <c r="E496" s="127" t="n">
        <v>1</v>
      </c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45"/>
    </row>
    <row r="497" customFormat="false" ht="25.5" hidden="true" customHeight="false" outlineLevel="0" collapsed="false">
      <c r="A497" s="130" t="s">
        <v>1207</v>
      </c>
      <c r="B497" s="107" t="s">
        <v>1208</v>
      </c>
      <c r="C497" s="126" t="n">
        <f aca="false">D497+E497+I497</f>
        <v>3</v>
      </c>
      <c r="D497" s="127" t="n">
        <v>2</v>
      </c>
      <c r="E497" s="127"/>
      <c r="F497" s="127"/>
      <c r="G497" s="127"/>
      <c r="H497" s="127"/>
      <c r="I497" s="127" t="n">
        <v>1</v>
      </c>
      <c r="J497" s="127"/>
      <c r="K497" s="127"/>
      <c r="L497" s="127"/>
      <c r="M497" s="127"/>
      <c r="N497" s="127"/>
      <c r="O497" s="127"/>
      <c r="P497" s="127" t="n">
        <v>1</v>
      </c>
      <c r="Q497" s="127"/>
      <c r="R497" s="127"/>
      <c r="S497" s="127"/>
      <c r="T497" s="127" t="n">
        <v>1</v>
      </c>
      <c r="U497" s="127"/>
      <c r="V497" s="127"/>
      <c r="W497" s="127"/>
      <c r="X497" s="127" t="n">
        <v>1</v>
      </c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45"/>
    </row>
    <row r="498" customFormat="false" ht="12.75" hidden="true" customHeight="false" outlineLevel="0" collapsed="false">
      <c r="A498" s="130"/>
      <c r="B498" s="107" t="s">
        <v>347</v>
      </c>
      <c r="C498" s="126" t="n">
        <f aca="false">D498+E498+I498</f>
        <v>0</v>
      </c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45"/>
    </row>
    <row r="499" customFormat="false" ht="12.75" hidden="false" customHeight="false" outlineLevel="0" collapsed="false">
      <c r="A499" s="130" t="s">
        <v>1209</v>
      </c>
      <c r="B499" s="107" t="s">
        <v>1210</v>
      </c>
      <c r="C499" s="126" t="n">
        <f aca="false">D499+E499+I499</f>
        <v>329</v>
      </c>
      <c r="D499" s="131" t="n">
        <f aca="false">SUM(D465:D498)</f>
        <v>200</v>
      </c>
      <c r="E499" s="131" t="n">
        <f aca="false">SUM(E465:E498)</f>
        <v>82</v>
      </c>
      <c r="F499" s="131" t="n">
        <f aca="false">SUM(F465:F498)</f>
        <v>12</v>
      </c>
      <c r="G499" s="131" t="n">
        <f aca="false">SUM(G465:G498)</f>
        <v>6</v>
      </c>
      <c r="H499" s="131" t="n">
        <f aca="false">SUM(H465:H498)</f>
        <v>8</v>
      </c>
      <c r="I499" s="131" t="n">
        <f aca="false">SUM(I465:I498)</f>
        <v>47</v>
      </c>
      <c r="J499" s="131" t="n">
        <f aca="false">SUM(J465:J498)</f>
        <v>0</v>
      </c>
      <c r="K499" s="131" t="n">
        <f aca="false">SUM(K465:K498)</f>
        <v>2</v>
      </c>
      <c r="L499" s="131" t="n">
        <f aca="false">SUM(L465:L498)</f>
        <v>1</v>
      </c>
      <c r="M499" s="131" t="n">
        <f aca="false">SUM(M465:M498)</f>
        <v>0</v>
      </c>
      <c r="N499" s="131" t="n">
        <f aca="false">SUM(N465:N498)</f>
        <v>4</v>
      </c>
      <c r="O499" s="131" t="n">
        <f aca="false">SUM(O465:O498)</f>
        <v>6</v>
      </c>
      <c r="P499" s="131" t="n">
        <f aca="false">SUM(P465:P498)</f>
        <v>21</v>
      </c>
      <c r="Q499" s="131" t="n">
        <f aca="false">SUM(Q465:Q498)</f>
        <v>0</v>
      </c>
      <c r="R499" s="131" t="n">
        <f aca="false">SUM(R465:R498)</f>
        <v>2</v>
      </c>
      <c r="S499" s="131" t="n">
        <f aca="false">SUM(S465:S498)</f>
        <v>3</v>
      </c>
      <c r="T499" s="131" t="n">
        <f aca="false">SUM(T465:T498)</f>
        <v>27</v>
      </c>
      <c r="U499" s="131" t="n">
        <f aca="false">SUM(U465:U498)</f>
        <v>2</v>
      </c>
      <c r="V499" s="131" t="n">
        <f aca="false">SUM(V465:V498)</f>
        <v>3</v>
      </c>
      <c r="W499" s="131" t="n">
        <f aca="false">SUM(W465:W498)</f>
        <v>0</v>
      </c>
      <c r="X499" s="131" t="n">
        <f aca="false">SUM(X465:X498)</f>
        <v>11</v>
      </c>
      <c r="Y499" s="131" t="n">
        <f aca="false">SUM(Y465:Y498)</f>
        <v>6</v>
      </c>
      <c r="Z499" s="131" t="n">
        <f aca="false">SUM(Z465:Z498)</f>
        <v>5</v>
      </c>
      <c r="AA499" s="131" t="n">
        <f aca="false">SUM(AA465:AA498)</f>
        <v>0</v>
      </c>
      <c r="AB499" s="131" t="n">
        <f aca="false">SUM(AB465:AB498)</f>
        <v>0</v>
      </c>
      <c r="AC499" s="131" t="n">
        <f aca="false">SUM(AC465:AC498)</f>
        <v>6</v>
      </c>
      <c r="AD499" s="131" t="n">
        <f aca="false">SUM(AD465:AD498)</f>
        <v>1</v>
      </c>
      <c r="AE499" s="131" t="n">
        <f aca="false">SUM(AE465:AE498)</f>
        <v>1</v>
      </c>
      <c r="AF499" s="131" t="n">
        <f aca="false">SUM(AF465:AF498)</f>
        <v>0</v>
      </c>
      <c r="AG499" s="131" t="n">
        <f aca="false">SUM(AG465:AG498)</f>
        <v>0</v>
      </c>
      <c r="AH499" s="131" t="n">
        <f aca="false">SUM(AH465:AH498)</f>
        <v>3</v>
      </c>
      <c r="AI499" s="131" t="n">
        <f aca="false">SUM(AI465:AI498)</f>
        <v>0</v>
      </c>
      <c r="AJ499" s="131" t="n">
        <f aca="false">SUM(AJ465:AJ498)</f>
        <v>0</v>
      </c>
      <c r="AK499" s="131" t="n">
        <f aca="false">SUM(AK465:AK498)</f>
        <v>1</v>
      </c>
      <c r="AL499" s="131" t="n">
        <f aca="false">SUM(AL465:AL498)</f>
        <v>13</v>
      </c>
      <c r="AM499" s="131" t="n">
        <f aca="false">SUM(AM465:AM498)</f>
        <v>0</v>
      </c>
      <c r="AN499" s="131" t="n">
        <f aca="false">SUM(AN465:AN498)</f>
        <v>10</v>
      </c>
      <c r="AO499" s="131" t="n">
        <f aca="false">SUM(AO465:AO498)</f>
        <v>0</v>
      </c>
      <c r="AP499" s="131" t="n">
        <f aca="false">SUM(AP465:AP498)</f>
        <v>3</v>
      </c>
      <c r="AQ499" s="45"/>
    </row>
    <row r="500" customFormat="false" ht="12.75" hidden="true" customHeight="false" outlineLevel="0" collapsed="false">
      <c r="A500" s="132"/>
      <c r="B500" s="70"/>
      <c r="C500" s="126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  <c r="AE500" s="127"/>
      <c r="AF500" s="127"/>
      <c r="AG500" s="127"/>
      <c r="AH500" s="127"/>
      <c r="AI500" s="127"/>
      <c r="AJ500" s="127"/>
      <c r="AK500" s="127"/>
      <c r="AL500" s="127"/>
      <c r="AM500" s="127"/>
      <c r="AN500" s="127"/>
      <c r="AO500" s="127"/>
      <c r="AP500" s="127"/>
      <c r="AQ500" s="45"/>
    </row>
    <row r="501" customFormat="false" ht="25.5" hidden="true" customHeight="false" outlineLevel="0" collapsed="false">
      <c r="A501" s="130" t="s">
        <v>1211</v>
      </c>
      <c r="B501" s="107" t="s">
        <v>1212</v>
      </c>
      <c r="C501" s="126" t="n">
        <f aca="false">D501+E501+I501</f>
        <v>18</v>
      </c>
      <c r="D501" s="127" t="n">
        <v>12</v>
      </c>
      <c r="E501" s="127"/>
      <c r="F501" s="127"/>
      <c r="G501" s="127"/>
      <c r="H501" s="127"/>
      <c r="I501" s="127" t="n">
        <v>6</v>
      </c>
      <c r="J501" s="127"/>
      <c r="K501" s="127" t="n">
        <v>1</v>
      </c>
      <c r="L501" s="127"/>
      <c r="M501" s="127"/>
      <c r="N501" s="127"/>
      <c r="O501" s="127" t="n">
        <v>1</v>
      </c>
      <c r="P501" s="127" t="n">
        <v>1</v>
      </c>
      <c r="Q501" s="127"/>
      <c r="R501" s="127" t="n">
        <v>2</v>
      </c>
      <c r="S501" s="127" t="n">
        <v>1</v>
      </c>
      <c r="T501" s="127" t="n">
        <v>2</v>
      </c>
      <c r="U501" s="127" t="n">
        <v>1</v>
      </c>
      <c r="V501" s="127"/>
      <c r="W501" s="127"/>
      <c r="X501" s="127"/>
      <c r="Y501" s="127"/>
      <c r="Z501" s="127"/>
      <c r="AA501" s="127"/>
      <c r="AB501" s="127"/>
      <c r="AC501" s="127" t="n">
        <v>1</v>
      </c>
      <c r="AD501" s="127" t="n">
        <v>1</v>
      </c>
      <c r="AE501" s="127"/>
      <c r="AF501" s="127"/>
      <c r="AG501" s="127"/>
      <c r="AH501" s="127"/>
      <c r="AI501" s="127"/>
      <c r="AJ501" s="127"/>
      <c r="AK501" s="127"/>
      <c r="AL501" s="127" t="n">
        <v>3</v>
      </c>
      <c r="AM501" s="127"/>
      <c r="AN501" s="127" t="n">
        <v>3</v>
      </c>
      <c r="AO501" s="127"/>
      <c r="AP501" s="127"/>
      <c r="AQ501" s="45"/>
    </row>
    <row r="502" customFormat="false" ht="38.25" hidden="true" customHeight="false" outlineLevel="0" collapsed="false">
      <c r="A502" s="130" t="s">
        <v>1213</v>
      </c>
      <c r="B502" s="107" t="s">
        <v>1214</v>
      </c>
      <c r="C502" s="126" t="n">
        <f aca="false">D502+E502+I502</f>
        <v>3</v>
      </c>
      <c r="D502" s="127" t="n">
        <v>1</v>
      </c>
      <c r="E502" s="127" t="n">
        <v>2</v>
      </c>
      <c r="F502" s="127"/>
      <c r="G502" s="127"/>
      <c r="H502" s="127" t="n">
        <v>1</v>
      </c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45"/>
    </row>
    <row r="503" customFormat="false" ht="25.5" hidden="true" customHeight="false" outlineLevel="0" collapsed="false">
      <c r="A503" s="130" t="s">
        <v>1215</v>
      </c>
      <c r="B503" s="107" t="s">
        <v>1216</v>
      </c>
      <c r="C503" s="126" t="n">
        <f aca="false">D503+E503+I503</f>
        <v>9</v>
      </c>
      <c r="D503" s="127" t="n">
        <v>2</v>
      </c>
      <c r="E503" s="127" t="n">
        <v>4</v>
      </c>
      <c r="F503" s="127"/>
      <c r="G503" s="127" t="n">
        <v>3</v>
      </c>
      <c r="H503" s="127"/>
      <c r="I503" s="127" t="n">
        <v>3</v>
      </c>
      <c r="J503" s="127"/>
      <c r="K503" s="127"/>
      <c r="L503" s="127"/>
      <c r="M503" s="127"/>
      <c r="N503" s="127"/>
      <c r="O503" s="127"/>
      <c r="P503" s="127"/>
      <c r="Q503" s="127"/>
      <c r="R503" s="127" t="n">
        <v>1</v>
      </c>
      <c r="S503" s="127" t="n">
        <v>2</v>
      </c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 t="n">
        <v>3</v>
      </c>
      <c r="AM503" s="127" t="n">
        <v>1</v>
      </c>
      <c r="AN503" s="127" t="n">
        <v>2</v>
      </c>
      <c r="AO503" s="127"/>
      <c r="AP503" s="127"/>
      <c r="AQ503" s="45"/>
    </row>
    <row r="504" customFormat="false" ht="25.5" hidden="true" customHeight="false" outlineLevel="0" collapsed="false">
      <c r="A504" s="130" t="s">
        <v>1217</v>
      </c>
      <c r="B504" s="107" t="s">
        <v>1218</v>
      </c>
      <c r="C504" s="126" t="n">
        <f aca="false">D504+E504+I504</f>
        <v>4</v>
      </c>
      <c r="D504" s="127" t="n">
        <v>2</v>
      </c>
      <c r="E504" s="127" t="n">
        <v>1</v>
      </c>
      <c r="F504" s="127"/>
      <c r="G504" s="127"/>
      <c r="H504" s="127"/>
      <c r="I504" s="127" t="n">
        <v>1</v>
      </c>
      <c r="J504" s="127"/>
      <c r="K504" s="127"/>
      <c r="L504" s="127"/>
      <c r="M504" s="127"/>
      <c r="N504" s="127"/>
      <c r="O504" s="127"/>
      <c r="P504" s="127"/>
      <c r="Q504" s="127"/>
      <c r="R504" s="127"/>
      <c r="S504" s="127" t="n">
        <v>1</v>
      </c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 t="n">
        <v>1</v>
      </c>
      <c r="AM504" s="127"/>
      <c r="AN504" s="127" t="n">
        <v>1</v>
      </c>
      <c r="AO504" s="127"/>
      <c r="AP504" s="127"/>
      <c r="AQ504" s="45"/>
    </row>
    <row r="505" customFormat="false" ht="25.5" hidden="true" customHeight="false" outlineLevel="0" collapsed="false">
      <c r="A505" s="130" t="s">
        <v>1219</v>
      </c>
      <c r="B505" s="107" t="s">
        <v>1220</v>
      </c>
      <c r="C505" s="126" t="n">
        <f aca="false">D505+E505+I505</f>
        <v>3</v>
      </c>
      <c r="D505" s="127"/>
      <c r="E505" s="127"/>
      <c r="F505" s="127"/>
      <c r="G505" s="127"/>
      <c r="H505" s="127"/>
      <c r="I505" s="127" t="n">
        <v>3</v>
      </c>
      <c r="J505" s="127"/>
      <c r="K505" s="127"/>
      <c r="L505" s="127"/>
      <c r="M505" s="127"/>
      <c r="N505" s="127"/>
      <c r="O505" s="127"/>
      <c r="P505" s="127" t="n">
        <v>3</v>
      </c>
      <c r="Q505" s="127"/>
      <c r="R505" s="127"/>
      <c r="S505" s="127"/>
      <c r="T505" s="127" t="n">
        <v>3</v>
      </c>
      <c r="U505" s="127" t="n">
        <v>1</v>
      </c>
      <c r="V505" s="127"/>
      <c r="W505" s="127"/>
      <c r="X505" s="127"/>
      <c r="Y505" s="127"/>
      <c r="Z505" s="127" t="n">
        <v>2</v>
      </c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45"/>
    </row>
    <row r="506" customFormat="false" ht="25.5" hidden="true" customHeight="false" outlineLevel="0" collapsed="false">
      <c r="A506" s="130" t="s">
        <v>1221</v>
      </c>
      <c r="B506" s="107" t="s">
        <v>1222</v>
      </c>
      <c r="C506" s="126" t="n">
        <f aca="false">D506+E506+I506</f>
        <v>5</v>
      </c>
      <c r="D506" s="127" t="n">
        <v>3</v>
      </c>
      <c r="E506" s="127" t="n">
        <v>2</v>
      </c>
      <c r="F506" s="127" t="n">
        <v>1</v>
      </c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45"/>
    </row>
    <row r="507" customFormat="false" ht="25.5" hidden="true" customHeight="false" outlineLevel="0" collapsed="false">
      <c r="A507" s="130" t="s">
        <v>1223</v>
      </c>
      <c r="B507" s="107" t="s">
        <v>1224</v>
      </c>
      <c r="C507" s="126" t="n">
        <f aca="false">D507+E507+I507</f>
        <v>8</v>
      </c>
      <c r="D507" s="127" t="n">
        <v>3</v>
      </c>
      <c r="E507" s="127" t="n">
        <v>3</v>
      </c>
      <c r="F507" s="127" t="n">
        <v>2</v>
      </c>
      <c r="G507" s="127" t="n">
        <v>1</v>
      </c>
      <c r="H507" s="127"/>
      <c r="I507" s="127" t="n">
        <v>2</v>
      </c>
      <c r="J507" s="127"/>
      <c r="K507" s="127"/>
      <c r="L507" s="127"/>
      <c r="M507" s="127"/>
      <c r="N507" s="127"/>
      <c r="O507" s="127"/>
      <c r="P507" s="127" t="n">
        <v>2</v>
      </c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 t="n">
        <v>2</v>
      </c>
      <c r="AM507" s="127"/>
      <c r="AN507" s="127" t="n">
        <v>2</v>
      </c>
      <c r="AO507" s="127"/>
      <c r="AP507" s="127"/>
      <c r="AQ507" s="45"/>
    </row>
    <row r="508" customFormat="false" ht="25.5" hidden="true" customHeight="false" outlineLevel="0" collapsed="false">
      <c r="A508" s="130" t="s">
        <v>1225</v>
      </c>
      <c r="B508" s="107" t="s">
        <v>1226</v>
      </c>
      <c r="C508" s="126" t="n">
        <f aca="false">D508+E508+I508</f>
        <v>14</v>
      </c>
      <c r="D508" s="127" t="n">
        <v>6</v>
      </c>
      <c r="E508" s="127" t="n">
        <v>4</v>
      </c>
      <c r="F508" s="127" t="n">
        <v>1</v>
      </c>
      <c r="G508" s="127"/>
      <c r="H508" s="127"/>
      <c r="I508" s="127" t="n">
        <v>4</v>
      </c>
      <c r="J508" s="127"/>
      <c r="K508" s="127"/>
      <c r="L508" s="127"/>
      <c r="M508" s="127"/>
      <c r="N508" s="127"/>
      <c r="O508" s="127" t="n">
        <v>1</v>
      </c>
      <c r="P508" s="127" t="n">
        <v>2</v>
      </c>
      <c r="Q508" s="127"/>
      <c r="R508" s="127"/>
      <c r="S508" s="127"/>
      <c r="T508" s="127" t="n">
        <v>2</v>
      </c>
      <c r="U508" s="127"/>
      <c r="V508" s="127"/>
      <c r="W508" s="127"/>
      <c r="X508" s="127"/>
      <c r="Y508" s="127"/>
      <c r="Z508" s="127" t="n">
        <v>2</v>
      </c>
      <c r="AA508" s="127"/>
      <c r="AB508" s="127"/>
      <c r="AC508" s="127" t="n">
        <v>2</v>
      </c>
      <c r="AD508" s="127"/>
      <c r="AE508" s="127"/>
      <c r="AF508" s="127" t="n">
        <v>1</v>
      </c>
      <c r="AG508" s="127"/>
      <c r="AH508" s="127"/>
      <c r="AI508" s="127"/>
      <c r="AJ508" s="127" t="n">
        <v>1</v>
      </c>
      <c r="AK508" s="127"/>
      <c r="AL508" s="127"/>
      <c r="AM508" s="127"/>
      <c r="AN508" s="127"/>
      <c r="AO508" s="127"/>
      <c r="AP508" s="127"/>
      <c r="AQ508" s="45"/>
    </row>
    <row r="509" customFormat="false" ht="25.5" hidden="true" customHeight="false" outlineLevel="0" collapsed="false">
      <c r="A509" s="130" t="s">
        <v>1227</v>
      </c>
      <c r="B509" s="107" t="s">
        <v>1228</v>
      </c>
      <c r="C509" s="126" t="n">
        <f aca="false">D509+E509+I509</f>
        <v>16</v>
      </c>
      <c r="D509" s="127" t="n">
        <v>8</v>
      </c>
      <c r="E509" s="127" t="n">
        <v>4</v>
      </c>
      <c r="F509" s="127"/>
      <c r="G509" s="127"/>
      <c r="H509" s="127" t="n">
        <v>1</v>
      </c>
      <c r="I509" s="127" t="n">
        <v>4</v>
      </c>
      <c r="J509" s="127"/>
      <c r="K509" s="127"/>
      <c r="L509" s="127"/>
      <c r="M509" s="127"/>
      <c r="N509" s="127"/>
      <c r="O509" s="127" t="n">
        <v>2</v>
      </c>
      <c r="P509" s="127" t="n">
        <v>2</v>
      </c>
      <c r="Q509" s="127"/>
      <c r="R509" s="127"/>
      <c r="S509" s="127"/>
      <c r="T509" s="127" t="n">
        <v>2</v>
      </c>
      <c r="U509" s="127" t="n">
        <v>2</v>
      </c>
      <c r="V509" s="127"/>
      <c r="W509" s="127"/>
      <c r="X509" s="127"/>
      <c r="Y509" s="127"/>
      <c r="Z509" s="127"/>
      <c r="AA509" s="127"/>
      <c r="AB509" s="127"/>
      <c r="AC509" s="127" t="n">
        <v>2</v>
      </c>
      <c r="AD509" s="127" t="n">
        <v>2</v>
      </c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45"/>
    </row>
    <row r="510" customFormat="false" ht="25.5" hidden="true" customHeight="false" outlineLevel="0" collapsed="false">
      <c r="A510" s="130" t="s">
        <v>1229</v>
      </c>
      <c r="B510" s="107" t="s">
        <v>1230</v>
      </c>
      <c r="C510" s="126" t="n">
        <f aca="false">D510+E510+I510</f>
        <v>8</v>
      </c>
      <c r="D510" s="127" t="n">
        <v>4</v>
      </c>
      <c r="E510" s="127" t="n">
        <v>3</v>
      </c>
      <c r="F510" s="127" t="n">
        <v>2</v>
      </c>
      <c r="G510" s="127"/>
      <c r="H510" s="127" t="n">
        <v>1</v>
      </c>
      <c r="I510" s="127" t="n">
        <v>1</v>
      </c>
      <c r="J510" s="127"/>
      <c r="K510" s="127"/>
      <c r="L510" s="127"/>
      <c r="M510" s="127"/>
      <c r="N510" s="127"/>
      <c r="O510" s="127"/>
      <c r="P510" s="127"/>
      <c r="Q510" s="127"/>
      <c r="R510" s="127"/>
      <c r="S510" s="127" t="n">
        <v>1</v>
      </c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 t="n">
        <v>1</v>
      </c>
      <c r="AM510" s="127"/>
      <c r="AN510" s="127" t="n">
        <v>1</v>
      </c>
      <c r="AO510" s="127"/>
      <c r="AP510" s="127"/>
      <c r="AQ510" s="45"/>
    </row>
    <row r="511" customFormat="false" ht="25.5" hidden="true" customHeight="false" outlineLevel="0" collapsed="false">
      <c r="A511" s="130" t="s">
        <v>1231</v>
      </c>
      <c r="B511" s="107" t="s">
        <v>1232</v>
      </c>
      <c r="C511" s="126" t="n">
        <f aca="false">D511+E511+I511</f>
        <v>7</v>
      </c>
      <c r="D511" s="127" t="n">
        <v>4</v>
      </c>
      <c r="E511" s="127" t="n">
        <v>2</v>
      </c>
      <c r="F511" s="127" t="n">
        <v>2</v>
      </c>
      <c r="G511" s="127"/>
      <c r="H511" s="127"/>
      <c r="I511" s="127" t="n">
        <v>1</v>
      </c>
      <c r="J511" s="127"/>
      <c r="K511" s="127" t="n">
        <v>1</v>
      </c>
      <c r="L511" s="127"/>
      <c r="M511" s="127"/>
      <c r="N511" s="127"/>
      <c r="O511" s="127"/>
      <c r="P511" s="127"/>
      <c r="Q511" s="127"/>
      <c r="R511" s="127" t="n">
        <v>1</v>
      </c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 t="n">
        <v>1</v>
      </c>
      <c r="AD511" s="127"/>
      <c r="AE511" s="127"/>
      <c r="AF511" s="127"/>
      <c r="AG511" s="127"/>
      <c r="AH511" s="127"/>
      <c r="AI511" s="127"/>
      <c r="AJ511" s="127" t="n">
        <v>1</v>
      </c>
      <c r="AK511" s="127"/>
      <c r="AL511" s="127"/>
      <c r="AM511" s="127"/>
      <c r="AN511" s="127"/>
      <c r="AO511" s="127"/>
      <c r="AP511" s="127"/>
      <c r="AQ511" s="45"/>
    </row>
    <row r="512" customFormat="false" ht="25.5" hidden="true" customHeight="false" outlineLevel="0" collapsed="false">
      <c r="A512" s="130" t="s">
        <v>1233</v>
      </c>
      <c r="B512" s="107" t="s">
        <v>1234</v>
      </c>
      <c r="C512" s="126" t="n">
        <f aca="false">D512+E512+I512</f>
        <v>10</v>
      </c>
      <c r="D512" s="127" t="n">
        <v>6</v>
      </c>
      <c r="E512" s="127"/>
      <c r="F512" s="127"/>
      <c r="G512" s="127"/>
      <c r="H512" s="127"/>
      <c r="I512" s="127" t="n">
        <v>4</v>
      </c>
      <c r="J512" s="127" t="n">
        <v>1</v>
      </c>
      <c r="K512" s="127"/>
      <c r="L512" s="127"/>
      <c r="M512" s="127"/>
      <c r="N512" s="127"/>
      <c r="O512" s="127" t="n">
        <v>2</v>
      </c>
      <c r="P512" s="127" t="n">
        <v>1</v>
      </c>
      <c r="Q512" s="127"/>
      <c r="R512" s="127" t="n">
        <v>1</v>
      </c>
      <c r="S512" s="127"/>
      <c r="T512" s="127" t="n">
        <v>2</v>
      </c>
      <c r="U512" s="127"/>
      <c r="V512" s="127"/>
      <c r="W512" s="127"/>
      <c r="X512" s="127"/>
      <c r="Y512" s="127"/>
      <c r="Z512" s="127" t="n">
        <v>1</v>
      </c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 t="n">
        <v>2</v>
      </c>
      <c r="AM512" s="127"/>
      <c r="AN512" s="127" t="n">
        <v>1</v>
      </c>
      <c r="AO512" s="127" t="n">
        <v>1</v>
      </c>
      <c r="AP512" s="127"/>
      <c r="AQ512" s="45"/>
    </row>
    <row r="513" customFormat="false" ht="25.5" hidden="true" customHeight="false" outlineLevel="0" collapsed="false">
      <c r="A513" s="130" t="s">
        <v>1235</v>
      </c>
      <c r="B513" s="107" t="s">
        <v>1236</v>
      </c>
      <c r="C513" s="126" t="n">
        <f aca="false">D513+E513+I513</f>
        <v>4</v>
      </c>
      <c r="D513" s="127" t="n">
        <v>3</v>
      </c>
      <c r="E513" s="127" t="n">
        <v>1</v>
      </c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45"/>
    </row>
    <row r="514" customFormat="false" ht="25.5" hidden="true" customHeight="false" outlineLevel="0" collapsed="false">
      <c r="A514" s="130" t="s">
        <v>1237</v>
      </c>
      <c r="B514" s="107" t="s">
        <v>1238</v>
      </c>
      <c r="C514" s="126" t="n">
        <f aca="false">D514+E514+I514</f>
        <v>5</v>
      </c>
      <c r="D514" s="127" t="n">
        <v>4</v>
      </c>
      <c r="E514" s="127"/>
      <c r="F514" s="127"/>
      <c r="G514" s="127"/>
      <c r="H514" s="127"/>
      <c r="I514" s="127" t="n">
        <v>1</v>
      </c>
      <c r="J514" s="127" t="n">
        <v>1</v>
      </c>
      <c r="K514" s="127"/>
      <c r="L514" s="127"/>
      <c r="M514" s="127"/>
      <c r="N514" s="127"/>
      <c r="O514" s="127"/>
      <c r="P514" s="127" t="n">
        <v>1</v>
      </c>
      <c r="Q514" s="127"/>
      <c r="R514" s="127"/>
      <c r="S514" s="127"/>
      <c r="T514" s="127" t="n">
        <v>1</v>
      </c>
      <c r="U514" s="127"/>
      <c r="V514" s="127"/>
      <c r="W514" s="127"/>
      <c r="X514" s="127" t="n">
        <v>1</v>
      </c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45"/>
    </row>
    <row r="515" customFormat="false" ht="25.5" hidden="true" customHeight="false" outlineLevel="0" collapsed="false">
      <c r="A515" s="130" t="s">
        <v>1239</v>
      </c>
      <c r="B515" s="107" t="s">
        <v>1240</v>
      </c>
      <c r="C515" s="126" t="n">
        <f aca="false">D515+E515+I515</f>
        <v>14</v>
      </c>
      <c r="D515" s="127" t="n">
        <v>6</v>
      </c>
      <c r="E515" s="127" t="n">
        <v>3</v>
      </c>
      <c r="F515" s="127" t="n">
        <v>1</v>
      </c>
      <c r="G515" s="127"/>
      <c r="H515" s="127" t="n">
        <v>1</v>
      </c>
      <c r="I515" s="127" t="n">
        <v>5</v>
      </c>
      <c r="J515" s="127" t="n">
        <v>1</v>
      </c>
      <c r="K515" s="127"/>
      <c r="L515" s="127"/>
      <c r="M515" s="127"/>
      <c r="N515" s="127"/>
      <c r="O515" s="127"/>
      <c r="P515" s="127" t="n">
        <v>3</v>
      </c>
      <c r="Q515" s="127"/>
      <c r="R515" s="127" t="n">
        <v>2</v>
      </c>
      <c r="S515" s="127"/>
      <c r="T515" s="127" t="n">
        <v>2</v>
      </c>
      <c r="U515" s="127"/>
      <c r="V515" s="127"/>
      <c r="W515" s="127"/>
      <c r="X515" s="127"/>
      <c r="Y515" s="127"/>
      <c r="Z515" s="127" t="n">
        <v>2</v>
      </c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 t="n">
        <v>3</v>
      </c>
      <c r="AM515" s="127"/>
      <c r="AN515" s="127" t="n">
        <v>2</v>
      </c>
      <c r="AO515" s="127"/>
      <c r="AP515" s="127" t="n">
        <v>1</v>
      </c>
      <c r="AQ515" s="45"/>
    </row>
    <row r="516" customFormat="false" ht="25.5" hidden="true" customHeight="false" outlineLevel="0" collapsed="false">
      <c r="A516" s="130" t="s">
        <v>1241</v>
      </c>
      <c r="B516" s="107" t="s">
        <v>1242</v>
      </c>
      <c r="C516" s="126" t="n">
        <f aca="false">D516+E516+I516</f>
        <v>5</v>
      </c>
      <c r="D516" s="127" t="n">
        <v>2</v>
      </c>
      <c r="E516" s="127" t="n">
        <v>3</v>
      </c>
      <c r="F516" s="127" t="n">
        <v>2</v>
      </c>
      <c r="G516" s="127"/>
      <c r="H516" s="127" t="n">
        <v>1</v>
      </c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45"/>
    </row>
    <row r="517" customFormat="false" ht="25.5" hidden="true" customHeight="false" outlineLevel="0" collapsed="false">
      <c r="A517" s="130" t="s">
        <v>1243</v>
      </c>
      <c r="B517" s="107" t="s">
        <v>1244</v>
      </c>
      <c r="C517" s="126" t="n">
        <f aca="false">D517+E517+I517</f>
        <v>6</v>
      </c>
      <c r="D517" s="127" t="n">
        <v>5</v>
      </c>
      <c r="E517" s="127" t="n">
        <v>1</v>
      </c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45"/>
    </row>
    <row r="518" customFormat="false" ht="25.5" hidden="true" customHeight="false" outlineLevel="0" collapsed="false">
      <c r="A518" s="130" t="s">
        <v>1245</v>
      </c>
      <c r="B518" s="107" t="s">
        <v>1246</v>
      </c>
      <c r="C518" s="126" t="n">
        <f aca="false">D518+E518+I518</f>
        <v>17</v>
      </c>
      <c r="D518" s="127" t="n">
        <v>13</v>
      </c>
      <c r="E518" s="127" t="n">
        <v>2</v>
      </c>
      <c r="F518" s="127"/>
      <c r="G518" s="127"/>
      <c r="H518" s="127" t="n">
        <v>1</v>
      </c>
      <c r="I518" s="127" t="n">
        <v>2</v>
      </c>
      <c r="J518" s="127"/>
      <c r="K518" s="127"/>
      <c r="L518" s="127"/>
      <c r="M518" s="127"/>
      <c r="N518" s="127"/>
      <c r="O518" s="127"/>
      <c r="P518" s="127"/>
      <c r="Q518" s="127"/>
      <c r="R518" s="127" t="n">
        <v>1</v>
      </c>
      <c r="S518" s="127" t="n">
        <v>1</v>
      </c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 t="n">
        <v>2</v>
      </c>
      <c r="AM518" s="127"/>
      <c r="AN518" s="127" t="n">
        <v>1</v>
      </c>
      <c r="AO518" s="127"/>
      <c r="AP518" s="127" t="n">
        <v>1</v>
      </c>
      <c r="AQ518" s="45"/>
    </row>
    <row r="519" customFormat="false" ht="25.5" hidden="true" customHeight="false" outlineLevel="0" collapsed="false">
      <c r="A519" s="130" t="s">
        <v>1247</v>
      </c>
      <c r="B519" s="107" t="s">
        <v>1248</v>
      </c>
      <c r="C519" s="126" t="n">
        <f aca="false">D519+E519+I519</f>
        <v>4</v>
      </c>
      <c r="D519" s="127" t="n">
        <v>1</v>
      </c>
      <c r="E519" s="127" t="n">
        <v>2</v>
      </c>
      <c r="F519" s="127"/>
      <c r="G519" s="127"/>
      <c r="H519" s="127" t="n">
        <v>1</v>
      </c>
      <c r="I519" s="127" t="n">
        <v>1</v>
      </c>
      <c r="J519" s="127"/>
      <c r="K519" s="127"/>
      <c r="L519" s="127"/>
      <c r="M519" s="127"/>
      <c r="N519" s="127"/>
      <c r="O519" s="127"/>
      <c r="P519" s="127"/>
      <c r="Q519" s="127"/>
      <c r="R519" s="127" t="n">
        <v>1</v>
      </c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 t="n">
        <v>1</v>
      </c>
      <c r="AM519" s="127"/>
      <c r="AN519" s="127"/>
      <c r="AO519" s="127"/>
      <c r="AP519" s="127" t="n">
        <v>1</v>
      </c>
      <c r="AQ519" s="45"/>
    </row>
    <row r="520" customFormat="false" ht="38.25" hidden="true" customHeight="false" outlineLevel="0" collapsed="false">
      <c r="A520" s="130" t="s">
        <v>1249</v>
      </c>
      <c r="B520" s="107" t="s">
        <v>1250</v>
      </c>
      <c r="C520" s="126" t="n">
        <f aca="false">D520+E520+I520</f>
        <v>7</v>
      </c>
      <c r="D520" s="127" t="n">
        <v>1</v>
      </c>
      <c r="E520" s="127" t="n">
        <v>4</v>
      </c>
      <c r="F520" s="127" t="n">
        <v>1</v>
      </c>
      <c r="G520" s="127" t="n">
        <v>1</v>
      </c>
      <c r="H520" s="127" t="n">
        <v>1</v>
      </c>
      <c r="I520" s="127" t="n">
        <v>2</v>
      </c>
      <c r="J520" s="127"/>
      <c r="K520" s="127"/>
      <c r="L520" s="127"/>
      <c r="M520" s="127"/>
      <c r="N520" s="127"/>
      <c r="O520" s="127"/>
      <c r="P520" s="127"/>
      <c r="Q520" s="127"/>
      <c r="R520" s="127" t="n">
        <v>2</v>
      </c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 t="n">
        <v>2</v>
      </c>
      <c r="AD520" s="127"/>
      <c r="AE520" s="127"/>
      <c r="AF520" s="127"/>
      <c r="AG520" s="127"/>
      <c r="AH520" s="127"/>
      <c r="AI520" s="127"/>
      <c r="AJ520" s="127" t="n">
        <v>2</v>
      </c>
      <c r="AK520" s="127"/>
      <c r="AL520" s="127"/>
      <c r="AM520" s="127"/>
      <c r="AN520" s="127"/>
      <c r="AO520" s="127"/>
      <c r="AP520" s="127"/>
      <c r="AQ520" s="45"/>
    </row>
    <row r="521" customFormat="false" ht="25.5" hidden="true" customHeight="false" outlineLevel="0" collapsed="false">
      <c r="A521" s="130" t="s">
        <v>1251</v>
      </c>
      <c r="B521" s="107" t="s">
        <v>1252</v>
      </c>
      <c r="C521" s="126" t="n">
        <f aca="false">D521+E521+I521</f>
        <v>5</v>
      </c>
      <c r="D521" s="127" t="n">
        <v>3</v>
      </c>
      <c r="E521" s="127" t="n">
        <v>1</v>
      </c>
      <c r="F521" s="127"/>
      <c r="G521" s="127"/>
      <c r="H521" s="127"/>
      <c r="I521" s="127" t="n">
        <v>1</v>
      </c>
      <c r="J521" s="127"/>
      <c r="K521" s="127"/>
      <c r="L521" s="127"/>
      <c r="M521" s="127"/>
      <c r="N521" s="127"/>
      <c r="O521" s="127"/>
      <c r="P521" s="127" t="n">
        <v>1</v>
      </c>
      <c r="Q521" s="127"/>
      <c r="R521" s="127"/>
      <c r="S521" s="127"/>
      <c r="T521" s="127" t="n">
        <v>1</v>
      </c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45"/>
    </row>
    <row r="522" customFormat="false" ht="25.5" hidden="true" customHeight="false" outlineLevel="0" collapsed="false">
      <c r="A522" s="130" t="s">
        <v>1253</v>
      </c>
      <c r="B522" s="107" t="s">
        <v>1254</v>
      </c>
      <c r="C522" s="126" t="n">
        <f aca="false">D522+E522+I522</f>
        <v>30</v>
      </c>
      <c r="D522" s="127" t="n">
        <v>20</v>
      </c>
      <c r="E522" s="127" t="n">
        <v>3</v>
      </c>
      <c r="F522" s="127" t="n">
        <v>1</v>
      </c>
      <c r="G522" s="127"/>
      <c r="H522" s="127" t="n">
        <v>1</v>
      </c>
      <c r="I522" s="127" t="n">
        <v>7</v>
      </c>
      <c r="J522" s="127"/>
      <c r="K522" s="127"/>
      <c r="L522" s="127"/>
      <c r="M522" s="127"/>
      <c r="N522" s="127"/>
      <c r="O522" s="127" t="n">
        <v>1</v>
      </c>
      <c r="P522" s="127" t="n">
        <v>4</v>
      </c>
      <c r="Q522" s="127"/>
      <c r="R522" s="127"/>
      <c r="S522" s="127" t="n">
        <v>2</v>
      </c>
      <c r="T522" s="127" t="n">
        <v>3</v>
      </c>
      <c r="U522" s="127"/>
      <c r="V522" s="127"/>
      <c r="W522" s="127" t="n">
        <v>1</v>
      </c>
      <c r="X522" s="127" t="n">
        <v>1</v>
      </c>
      <c r="Y522" s="127"/>
      <c r="Z522" s="127" t="n">
        <v>1</v>
      </c>
      <c r="AA522" s="127"/>
      <c r="AB522" s="127"/>
      <c r="AC522" s="127" t="n">
        <v>1</v>
      </c>
      <c r="AD522" s="127"/>
      <c r="AE522" s="127"/>
      <c r="AF522" s="127"/>
      <c r="AG522" s="127"/>
      <c r="AH522" s="127" t="n">
        <v>1</v>
      </c>
      <c r="AI522" s="127"/>
      <c r="AJ522" s="127"/>
      <c r="AK522" s="127"/>
      <c r="AL522" s="127" t="n">
        <v>3</v>
      </c>
      <c r="AM522" s="127"/>
      <c r="AN522" s="127" t="n">
        <v>3</v>
      </c>
      <c r="AO522" s="127"/>
      <c r="AP522" s="127"/>
      <c r="AQ522" s="45"/>
    </row>
    <row r="523" customFormat="false" ht="25.5" hidden="true" customHeight="false" outlineLevel="0" collapsed="false">
      <c r="A523" s="130" t="s">
        <v>1255</v>
      </c>
      <c r="B523" s="107" t="s">
        <v>1256</v>
      </c>
      <c r="C523" s="126" t="n">
        <f aca="false">D523+E523+I523</f>
        <v>3</v>
      </c>
      <c r="D523" s="127" t="n">
        <v>2</v>
      </c>
      <c r="E523" s="127"/>
      <c r="F523" s="127"/>
      <c r="G523" s="127"/>
      <c r="H523" s="127"/>
      <c r="I523" s="127" t="n">
        <v>1</v>
      </c>
      <c r="J523" s="127"/>
      <c r="K523" s="127"/>
      <c r="L523" s="127"/>
      <c r="M523" s="127"/>
      <c r="N523" s="127"/>
      <c r="O523" s="127"/>
      <c r="P523" s="127"/>
      <c r="Q523" s="127"/>
      <c r="R523" s="127" t="n">
        <v>1</v>
      </c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 t="n">
        <v>1</v>
      </c>
      <c r="AM523" s="127"/>
      <c r="AN523" s="127"/>
      <c r="AO523" s="127"/>
      <c r="AP523" s="127" t="n">
        <v>1</v>
      </c>
      <c r="AQ523" s="45"/>
    </row>
    <row r="524" customFormat="false" ht="25.5" hidden="true" customHeight="false" outlineLevel="0" collapsed="false">
      <c r="A524" s="130" t="s">
        <v>1257</v>
      </c>
      <c r="B524" s="107" t="s">
        <v>1258</v>
      </c>
      <c r="C524" s="126" t="n">
        <f aca="false">D524+E524+I524</f>
        <v>7</v>
      </c>
      <c r="D524" s="127" t="n">
        <v>5</v>
      </c>
      <c r="E524" s="127" t="n">
        <v>1</v>
      </c>
      <c r="F524" s="127"/>
      <c r="G524" s="127" t="n">
        <v>1</v>
      </c>
      <c r="H524" s="127"/>
      <c r="I524" s="127" t="n">
        <v>1</v>
      </c>
      <c r="J524" s="127"/>
      <c r="K524" s="127"/>
      <c r="L524" s="127"/>
      <c r="M524" s="127"/>
      <c r="N524" s="127" t="n">
        <v>1</v>
      </c>
      <c r="O524" s="127"/>
      <c r="P524" s="127"/>
      <c r="Q524" s="127"/>
      <c r="R524" s="127"/>
      <c r="S524" s="127"/>
      <c r="T524" s="127" t="n">
        <v>1</v>
      </c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45"/>
    </row>
    <row r="525" customFormat="false" ht="25.5" hidden="true" customHeight="false" outlineLevel="0" collapsed="false">
      <c r="A525" s="130" t="s">
        <v>1259</v>
      </c>
      <c r="B525" s="107" t="s">
        <v>1260</v>
      </c>
      <c r="C525" s="126" t="n">
        <f aca="false">D525+E525+I525</f>
        <v>15</v>
      </c>
      <c r="D525" s="127" t="n">
        <v>5</v>
      </c>
      <c r="E525" s="127" t="n">
        <v>5</v>
      </c>
      <c r="F525" s="127" t="n">
        <v>2</v>
      </c>
      <c r="G525" s="127" t="n">
        <v>1</v>
      </c>
      <c r="H525" s="127" t="n">
        <v>1</v>
      </c>
      <c r="I525" s="127" t="n">
        <v>5</v>
      </c>
      <c r="J525" s="127"/>
      <c r="K525" s="127"/>
      <c r="L525" s="127"/>
      <c r="M525" s="127"/>
      <c r="N525" s="127"/>
      <c r="O525" s="127"/>
      <c r="P525" s="127" t="n">
        <v>3</v>
      </c>
      <c r="Q525" s="127"/>
      <c r="R525" s="127" t="n">
        <v>1</v>
      </c>
      <c r="S525" s="127" t="n">
        <v>1</v>
      </c>
      <c r="T525" s="127" t="n">
        <v>3</v>
      </c>
      <c r="U525" s="127"/>
      <c r="V525" s="127"/>
      <c r="W525" s="127" t="n">
        <v>3</v>
      </c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 t="n">
        <v>2</v>
      </c>
      <c r="AM525" s="127"/>
      <c r="AN525" s="127"/>
      <c r="AO525" s="127"/>
      <c r="AP525" s="127" t="n">
        <v>2</v>
      </c>
      <c r="AQ525" s="45"/>
    </row>
    <row r="526" customFormat="false" ht="25.5" hidden="true" customHeight="false" outlineLevel="0" collapsed="false">
      <c r="A526" s="130" t="s">
        <v>1261</v>
      </c>
      <c r="B526" s="107" t="s">
        <v>1262</v>
      </c>
      <c r="C526" s="126" t="n">
        <f aca="false">D526+E526+I526</f>
        <v>3</v>
      </c>
      <c r="D526" s="127" t="n">
        <v>1</v>
      </c>
      <c r="E526" s="127" t="n">
        <v>1</v>
      </c>
      <c r="F526" s="127"/>
      <c r="G526" s="127"/>
      <c r="H526" s="127"/>
      <c r="I526" s="127" t="n">
        <v>1</v>
      </c>
      <c r="J526" s="127"/>
      <c r="K526" s="127"/>
      <c r="L526" s="127"/>
      <c r="M526" s="127"/>
      <c r="N526" s="127"/>
      <c r="O526" s="127"/>
      <c r="P526" s="127"/>
      <c r="Q526" s="127"/>
      <c r="R526" s="127" t="n">
        <v>1</v>
      </c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 t="n">
        <v>1</v>
      </c>
      <c r="AM526" s="127"/>
      <c r="AN526" s="127" t="n">
        <v>1</v>
      </c>
      <c r="AO526" s="127"/>
      <c r="AP526" s="127"/>
      <c r="AQ526" s="45"/>
    </row>
    <row r="527" customFormat="false" ht="25.5" hidden="true" customHeight="false" outlineLevel="0" collapsed="false">
      <c r="A527" s="130" t="s">
        <v>1263</v>
      </c>
      <c r="B527" s="107" t="s">
        <v>1264</v>
      </c>
      <c r="C527" s="126" t="n">
        <f aca="false">D527+E527+I527</f>
        <v>4</v>
      </c>
      <c r="D527" s="127" t="n">
        <v>3</v>
      </c>
      <c r="E527" s="127" t="n">
        <v>1</v>
      </c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45"/>
    </row>
    <row r="528" customFormat="false" ht="25.5" hidden="true" customHeight="false" outlineLevel="0" collapsed="false">
      <c r="A528" s="130" t="s">
        <v>1265</v>
      </c>
      <c r="B528" s="107" t="s">
        <v>1266</v>
      </c>
      <c r="C528" s="126" t="n">
        <f aca="false">D528+E528+I528</f>
        <v>11</v>
      </c>
      <c r="D528" s="127" t="n">
        <v>3</v>
      </c>
      <c r="E528" s="127" t="n">
        <v>4</v>
      </c>
      <c r="F528" s="127"/>
      <c r="G528" s="127" t="n">
        <v>3</v>
      </c>
      <c r="H528" s="127"/>
      <c r="I528" s="127" t="n">
        <v>4</v>
      </c>
      <c r="J528" s="127" t="n">
        <v>1</v>
      </c>
      <c r="K528" s="127"/>
      <c r="L528" s="127"/>
      <c r="M528" s="127"/>
      <c r="N528" s="127"/>
      <c r="O528" s="127" t="n">
        <v>1</v>
      </c>
      <c r="P528" s="127" t="n">
        <v>1</v>
      </c>
      <c r="Q528" s="127"/>
      <c r="R528" s="127" t="n">
        <v>1</v>
      </c>
      <c r="S528" s="127" t="n">
        <v>1</v>
      </c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 t="n">
        <v>2</v>
      </c>
      <c r="AD528" s="127"/>
      <c r="AE528" s="127"/>
      <c r="AF528" s="127"/>
      <c r="AG528" s="127"/>
      <c r="AH528" s="127" t="n">
        <v>1</v>
      </c>
      <c r="AI528" s="127"/>
      <c r="AJ528" s="127" t="n">
        <v>1</v>
      </c>
      <c r="AK528" s="127"/>
      <c r="AL528" s="127" t="n">
        <v>2</v>
      </c>
      <c r="AM528" s="127"/>
      <c r="AN528" s="127" t="n">
        <v>2</v>
      </c>
      <c r="AO528" s="127"/>
      <c r="AP528" s="127"/>
      <c r="AQ528" s="45"/>
    </row>
    <row r="529" customFormat="false" ht="25.5" hidden="true" customHeight="false" outlineLevel="0" collapsed="false">
      <c r="A529" s="130" t="s">
        <v>1267</v>
      </c>
      <c r="B529" s="107" t="s">
        <v>1268</v>
      </c>
      <c r="C529" s="126" t="n">
        <f aca="false">D529+E529+I529</f>
        <v>0</v>
      </c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45"/>
    </row>
    <row r="530" customFormat="false" ht="25.5" hidden="true" customHeight="false" outlineLevel="0" collapsed="false">
      <c r="A530" s="130" t="s">
        <v>1269</v>
      </c>
      <c r="B530" s="107" t="s">
        <v>1270</v>
      </c>
      <c r="C530" s="126" t="n">
        <f aca="false">D530+E530+I530</f>
        <v>3</v>
      </c>
      <c r="D530" s="127" t="n">
        <v>2</v>
      </c>
      <c r="E530" s="127" t="n">
        <v>1</v>
      </c>
      <c r="F530" s="127" t="n">
        <v>1</v>
      </c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45"/>
    </row>
    <row r="531" customFormat="false" ht="25.5" hidden="true" customHeight="false" outlineLevel="0" collapsed="false">
      <c r="A531" s="130" t="s">
        <v>1271</v>
      </c>
      <c r="B531" s="107" t="s">
        <v>1272</v>
      </c>
      <c r="C531" s="126" t="n">
        <f aca="false">D531+E531+I531</f>
        <v>7</v>
      </c>
      <c r="D531" s="127" t="n">
        <v>3</v>
      </c>
      <c r="E531" s="127" t="n">
        <v>4</v>
      </c>
      <c r="F531" s="127" t="n">
        <v>4</v>
      </c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45"/>
    </row>
    <row r="532" customFormat="false" ht="12.75" hidden="true" customHeight="false" outlineLevel="0" collapsed="false">
      <c r="A532" s="130"/>
      <c r="B532" s="107" t="s">
        <v>347</v>
      </c>
      <c r="C532" s="126" t="n">
        <f aca="false">D532+E532+I532</f>
        <v>0</v>
      </c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45"/>
    </row>
    <row r="533" customFormat="false" ht="12.75" hidden="false" customHeight="false" outlineLevel="0" collapsed="false">
      <c r="A533" s="130" t="s">
        <v>1273</v>
      </c>
      <c r="B533" s="107" t="s">
        <v>1274</v>
      </c>
      <c r="C533" s="126" t="n">
        <f aca="false">D533+E533+I533</f>
        <v>255</v>
      </c>
      <c r="D533" s="131" t="n">
        <f aca="false">SUM(D501:D532)</f>
        <v>133</v>
      </c>
      <c r="E533" s="131" t="n">
        <f aca="false">SUM(E501:E532)</f>
        <v>62</v>
      </c>
      <c r="F533" s="131" t="n">
        <f aca="false">SUM(F501:F532)</f>
        <v>20</v>
      </c>
      <c r="G533" s="131" t="n">
        <f aca="false">SUM(G501:G532)</f>
        <v>10</v>
      </c>
      <c r="H533" s="131" t="n">
        <f aca="false">SUM(H501:H532)</f>
        <v>10</v>
      </c>
      <c r="I533" s="131" t="n">
        <f aca="false">SUM(I501:I532)</f>
        <v>60</v>
      </c>
      <c r="J533" s="131" t="n">
        <f aca="false">SUM(J501:J532)</f>
        <v>4</v>
      </c>
      <c r="K533" s="131" t="n">
        <f aca="false">SUM(K501:K532)</f>
        <v>2</v>
      </c>
      <c r="L533" s="131" t="n">
        <f aca="false">SUM(L501:L532)</f>
        <v>0</v>
      </c>
      <c r="M533" s="131" t="n">
        <f aca="false">SUM(M501:M532)</f>
        <v>0</v>
      </c>
      <c r="N533" s="131" t="n">
        <f aca="false">SUM(N501:N532)</f>
        <v>1</v>
      </c>
      <c r="O533" s="131" t="n">
        <f aca="false">SUM(O501:O532)</f>
        <v>8</v>
      </c>
      <c r="P533" s="131" t="n">
        <f aca="false">SUM(P501:P532)</f>
        <v>24</v>
      </c>
      <c r="Q533" s="131" t="n">
        <f aca="false">SUM(Q501:Q532)</f>
        <v>0</v>
      </c>
      <c r="R533" s="131" t="n">
        <f aca="false">SUM(R501:R532)</f>
        <v>15</v>
      </c>
      <c r="S533" s="131" t="n">
        <f aca="false">SUM(S501:S532)</f>
        <v>10</v>
      </c>
      <c r="T533" s="131" t="n">
        <f aca="false">SUM(T501:T532)</f>
        <v>22</v>
      </c>
      <c r="U533" s="131" t="n">
        <f aca="false">SUM(U501:U532)</f>
        <v>4</v>
      </c>
      <c r="V533" s="131" t="n">
        <f aca="false">SUM(V501:V532)</f>
        <v>0</v>
      </c>
      <c r="W533" s="131" t="n">
        <f aca="false">SUM(W501:W532)</f>
        <v>4</v>
      </c>
      <c r="X533" s="131" t="n">
        <f aca="false">SUM(X501:X532)</f>
        <v>2</v>
      </c>
      <c r="Y533" s="131" t="n">
        <f aca="false">SUM(Y501:Y532)</f>
        <v>0</v>
      </c>
      <c r="Z533" s="131" t="n">
        <f aca="false">SUM(Z501:Z532)</f>
        <v>8</v>
      </c>
      <c r="AA533" s="131" t="n">
        <f aca="false">SUM(AA501:AA532)</f>
        <v>0</v>
      </c>
      <c r="AB533" s="131" t="n">
        <f aca="false">SUM(AB501:AB532)</f>
        <v>0</v>
      </c>
      <c r="AC533" s="131" t="n">
        <f aca="false">SUM(AC501:AC532)</f>
        <v>11</v>
      </c>
      <c r="AD533" s="131" t="n">
        <f aca="false">SUM(AD501:AD532)</f>
        <v>3</v>
      </c>
      <c r="AE533" s="131" t="n">
        <f aca="false">SUM(AE501:AE532)</f>
        <v>0</v>
      </c>
      <c r="AF533" s="131" t="n">
        <f aca="false">SUM(AF501:AF532)</f>
        <v>1</v>
      </c>
      <c r="AG533" s="131" t="n">
        <f aca="false">SUM(AG501:AG532)</f>
        <v>0</v>
      </c>
      <c r="AH533" s="131" t="n">
        <f aca="false">SUM(AH501:AH532)</f>
        <v>2</v>
      </c>
      <c r="AI533" s="131" t="n">
        <f aca="false">SUM(AI501:AI532)</f>
        <v>0</v>
      </c>
      <c r="AJ533" s="131" t="n">
        <f aca="false">SUM(AJ501:AJ532)</f>
        <v>5</v>
      </c>
      <c r="AK533" s="131" t="n">
        <f aca="false">SUM(AK501:AK532)</f>
        <v>0</v>
      </c>
      <c r="AL533" s="131" t="n">
        <f aca="false">SUM(AL501:AL532)</f>
        <v>27</v>
      </c>
      <c r="AM533" s="131" t="n">
        <f aca="false">SUM(AM501:AM532)</f>
        <v>1</v>
      </c>
      <c r="AN533" s="131" t="n">
        <f aca="false">SUM(AN501:AN532)</f>
        <v>19</v>
      </c>
      <c r="AO533" s="131" t="n">
        <f aca="false">SUM(AO501:AO532)</f>
        <v>1</v>
      </c>
      <c r="AP533" s="131" t="n">
        <f aca="false">SUM(AP501:AP532)</f>
        <v>6</v>
      </c>
      <c r="AQ533" s="45"/>
    </row>
    <row r="534" customFormat="false" ht="12.75" hidden="true" customHeight="false" outlineLevel="0" collapsed="false">
      <c r="A534" s="132"/>
      <c r="B534" s="70"/>
      <c r="C534" s="126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  <c r="AE534" s="127"/>
      <c r="AF534" s="127"/>
      <c r="AG534" s="127"/>
      <c r="AH534" s="127"/>
      <c r="AI534" s="127"/>
      <c r="AJ534" s="127"/>
      <c r="AK534" s="127"/>
      <c r="AL534" s="127"/>
      <c r="AM534" s="127"/>
      <c r="AN534" s="127"/>
      <c r="AO534" s="127"/>
      <c r="AP534" s="127"/>
      <c r="AQ534" s="45"/>
    </row>
    <row r="535" customFormat="false" ht="25.5" hidden="true" customHeight="false" outlineLevel="0" collapsed="false">
      <c r="A535" s="130" t="s">
        <v>1275</v>
      </c>
      <c r="B535" s="107" t="s">
        <v>1276</v>
      </c>
      <c r="C535" s="126" t="n">
        <f aca="false">D535+E535+I535</f>
        <v>5</v>
      </c>
      <c r="D535" s="127" t="n">
        <v>4</v>
      </c>
      <c r="E535" s="127" t="n">
        <v>1</v>
      </c>
      <c r="F535" s="127"/>
      <c r="G535" s="127"/>
      <c r="H535" s="127" t="n">
        <v>1</v>
      </c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45"/>
    </row>
    <row r="536" customFormat="false" ht="25.5" hidden="true" customHeight="false" outlineLevel="0" collapsed="false">
      <c r="A536" s="130" t="s">
        <v>1277</v>
      </c>
      <c r="B536" s="107" t="s">
        <v>1278</v>
      </c>
      <c r="C536" s="126" t="n">
        <f aca="false">D536+E536+I536</f>
        <v>5</v>
      </c>
      <c r="D536" s="127" t="n">
        <v>3</v>
      </c>
      <c r="E536" s="127" t="n">
        <v>1</v>
      </c>
      <c r="F536" s="127"/>
      <c r="G536" s="127"/>
      <c r="H536" s="127" t="n">
        <v>1</v>
      </c>
      <c r="I536" s="127" t="n">
        <v>1</v>
      </c>
      <c r="J536" s="127"/>
      <c r="K536" s="127"/>
      <c r="L536" s="127"/>
      <c r="M536" s="127"/>
      <c r="N536" s="127"/>
      <c r="O536" s="127"/>
      <c r="P536" s="127"/>
      <c r="Q536" s="127"/>
      <c r="R536" s="127" t="n">
        <v>1</v>
      </c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 t="n">
        <v>1</v>
      </c>
      <c r="AM536" s="127"/>
      <c r="AN536" s="127" t="n">
        <v>1</v>
      </c>
      <c r="AO536" s="127"/>
      <c r="AP536" s="127"/>
      <c r="AQ536" s="45"/>
    </row>
    <row r="537" customFormat="false" ht="25.5" hidden="true" customHeight="false" outlineLevel="0" collapsed="false">
      <c r="A537" s="130" t="s">
        <v>1279</v>
      </c>
      <c r="B537" s="107" t="s">
        <v>1280</v>
      </c>
      <c r="C537" s="126" t="n">
        <f aca="false">D537+E537+I537</f>
        <v>4</v>
      </c>
      <c r="D537" s="127" t="n">
        <v>4</v>
      </c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45"/>
    </row>
    <row r="538" customFormat="false" ht="25.5" hidden="true" customHeight="false" outlineLevel="0" collapsed="false">
      <c r="A538" s="130" t="s">
        <v>1281</v>
      </c>
      <c r="B538" s="107" t="s">
        <v>1282</v>
      </c>
      <c r="C538" s="126" t="n">
        <f aca="false">D538+E538+I538</f>
        <v>0</v>
      </c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45"/>
    </row>
    <row r="539" customFormat="false" ht="25.5" hidden="true" customHeight="false" outlineLevel="0" collapsed="false">
      <c r="A539" s="130" t="s">
        <v>1283</v>
      </c>
      <c r="B539" s="107" t="s">
        <v>1284</v>
      </c>
      <c r="C539" s="126" t="n">
        <f aca="false">D539+E539+I539</f>
        <v>10</v>
      </c>
      <c r="D539" s="127" t="n">
        <v>8</v>
      </c>
      <c r="E539" s="127" t="n">
        <v>2</v>
      </c>
      <c r="F539" s="127" t="n">
        <v>2</v>
      </c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45"/>
    </row>
    <row r="540" customFormat="false" ht="25.5" hidden="true" customHeight="false" outlineLevel="0" collapsed="false">
      <c r="A540" s="130" t="s">
        <v>1285</v>
      </c>
      <c r="B540" s="107" t="s">
        <v>1286</v>
      </c>
      <c r="C540" s="126" t="n">
        <f aca="false">D540+E540+I540</f>
        <v>1</v>
      </c>
      <c r="D540" s="127"/>
      <c r="E540" s="127" t="n">
        <v>1</v>
      </c>
      <c r="F540" s="127"/>
      <c r="G540" s="127" t="n">
        <v>1</v>
      </c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45"/>
    </row>
    <row r="541" customFormat="false" ht="25.5" hidden="true" customHeight="false" outlineLevel="0" collapsed="false">
      <c r="A541" s="130" t="s">
        <v>1287</v>
      </c>
      <c r="B541" s="107" t="s">
        <v>1288</v>
      </c>
      <c r="C541" s="126" t="n">
        <f aca="false">D541+E541+I541</f>
        <v>5</v>
      </c>
      <c r="D541" s="127" t="n">
        <v>3</v>
      </c>
      <c r="E541" s="127" t="n">
        <v>1</v>
      </c>
      <c r="F541" s="127"/>
      <c r="G541" s="127"/>
      <c r="H541" s="127" t="n">
        <v>1</v>
      </c>
      <c r="I541" s="127" t="n">
        <v>1</v>
      </c>
      <c r="J541" s="127"/>
      <c r="K541" s="127"/>
      <c r="L541" s="127"/>
      <c r="M541" s="127"/>
      <c r="N541" s="127"/>
      <c r="O541" s="127"/>
      <c r="P541" s="127"/>
      <c r="Q541" s="127"/>
      <c r="R541" s="127" t="n">
        <v>1</v>
      </c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 t="n">
        <v>1</v>
      </c>
      <c r="AM541" s="127" t="n">
        <v>1</v>
      </c>
      <c r="AN541" s="127"/>
      <c r="AO541" s="127"/>
      <c r="AP541" s="127"/>
      <c r="AQ541" s="45"/>
    </row>
    <row r="542" customFormat="false" ht="25.5" hidden="true" customHeight="false" outlineLevel="0" collapsed="false">
      <c r="A542" s="130" t="s">
        <v>1289</v>
      </c>
      <c r="B542" s="107" t="s">
        <v>1290</v>
      </c>
      <c r="C542" s="126" t="n">
        <f aca="false">D542+E542+I542</f>
        <v>9</v>
      </c>
      <c r="D542" s="127" t="n">
        <v>4</v>
      </c>
      <c r="E542" s="127" t="n">
        <v>4</v>
      </c>
      <c r="F542" s="127" t="n">
        <v>1</v>
      </c>
      <c r="G542" s="127"/>
      <c r="H542" s="127" t="n">
        <v>3</v>
      </c>
      <c r="I542" s="127" t="n">
        <v>1</v>
      </c>
      <c r="J542" s="127"/>
      <c r="K542" s="127"/>
      <c r="L542" s="127"/>
      <c r="M542" s="127"/>
      <c r="N542" s="127"/>
      <c r="O542" s="127"/>
      <c r="P542" s="127"/>
      <c r="Q542" s="127"/>
      <c r="R542" s="127" t="n">
        <v>1</v>
      </c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 t="n">
        <v>1</v>
      </c>
      <c r="AM542" s="127"/>
      <c r="AN542" s="127" t="n">
        <v>1</v>
      </c>
      <c r="AO542" s="127"/>
      <c r="AP542" s="127"/>
      <c r="AQ542" s="45"/>
    </row>
    <row r="543" customFormat="false" ht="25.5" hidden="true" customHeight="false" outlineLevel="0" collapsed="false">
      <c r="A543" s="130" t="s">
        <v>1291</v>
      </c>
      <c r="B543" s="107" t="s">
        <v>1292</v>
      </c>
      <c r="C543" s="126" t="n">
        <f aca="false">D543+E543+I543</f>
        <v>0</v>
      </c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45"/>
    </row>
    <row r="544" customFormat="false" ht="25.5" hidden="true" customHeight="false" outlineLevel="0" collapsed="false">
      <c r="A544" s="130" t="s">
        <v>1293</v>
      </c>
      <c r="B544" s="107" t="s">
        <v>1294</v>
      </c>
      <c r="C544" s="126" t="n">
        <f aca="false">D544+E544+I544</f>
        <v>5</v>
      </c>
      <c r="D544" s="127" t="n">
        <v>4</v>
      </c>
      <c r="E544" s="127" t="n">
        <v>1</v>
      </c>
      <c r="F544" s="127" t="n">
        <v>1</v>
      </c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45"/>
    </row>
    <row r="545" customFormat="false" ht="25.5" hidden="true" customHeight="false" outlineLevel="0" collapsed="false">
      <c r="A545" s="130" t="s">
        <v>1295</v>
      </c>
      <c r="B545" s="107" t="s">
        <v>1296</v>
      </c>
      <c r="C545" s="126" t="n">
        <f aca="false">D545+E545+I545</f>
        <v>5</v>
      </c>
      <c r="D545" s="127" t="n">
        <v>3</v>
      </c>
      <c r="E545" s="127" t="n">
        <v>2</v>
      </c>
      <c r="F545" s="127" t="n">
        <v>1</v>
      </c>
      <c r="G545" s="127"/>
      <c r="H545" s="127" t="n">
        <v>1</v>
      </c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45"/>
    </row>
    <row r="546" customFormat="false" ht="25.5" hidden="true" customHeight="false" outlineLevel="0" collapsed="false">
      <c r="A546" s="130" t="s">
        <v>1297</v>
      </c>
      <c r="B546" s="107" t="s">
        <v>1298</v>
      </c>
      <c r="C546" s="126" t="n">
        <f aca="false">D546+E546+I546</f>
        <v>4</v>
      </c>
      <c r="D546" s="127" t="n">
        <v>1</v>
      </c>
      <c r="E546" s="127"/>
      <c r="F546" s="127"/>
      <c r="G546" s="127"/>
      <c r="H546" s="127"/>
      <c r="I546" s="127" t="n">
        <v>3</v>
      </c>
      <c r="J546" s="127"/>
      <c r="K546" s="127"/>
      <c r="L546" s="127"/>
      <c r="M546" s="127"/>
      <c r="N546" s="127"/>
      <c r="O546" s="127"/>
      <c r="P546" s="127" t="n">
        <v>1</v>
      </c>
      <c r="Q546" s="127"/>
      <c r="R546" s="127" t="n">
        <v>1</v>
      </c>
      <c r="S546" s="127" t="n">
        <v>1</v>
      </c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 t="n">
        <v>3</v>
      </c>
      <c r="AM546" s="127" t="n">
        <v>1</v>
      </c>
      <c r="AN546" s="127" t="n">
        <v>2</v>
      </c>
      <c r="AO546" s="127"/>
      <c r="AP546" s="127"/>
      <c r="AQ546" s="45"/>
    </row>
    <row r="547" customFormat="false" ht="25.5" hidden="true" customHeight="false" outlineLevel="0" collapsed="false">
      <c r="A547" s="130" t="s">
        <v>1299</v>
      </c>
      <c r="B547" s="107" t="s">
        <v>1300</v>
      </c>
      <c r="C547" s="126" t="n">
        <f aca="false">D547+E547+I547</f>
        <v>1</v>
      </c>
      <c r="D547" s="127" t="n">
        <v>1</v>
      </c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45"/>
    </row>
    <row r="548" customFormat="false" ht="25.5" hidden="true" customHeight="false" outlineLevel="0" collapsed="false">
      <c r="A548" s="130" t="s">
        <v>1301</v>
      </c>
      <c r="B548" s="107" t="s">
        <v>1302</v>
      </c>
      <c r="C548" s="126" t="n">
        <f aca="false">D548+E548+I548</f>
        <v>13</v>
      </c>
      <c r="D548" s="127" t="n">
        <v>10</v>
      </c>
      <c r="E548" s="127" t="n">
        <v>3</v>
      </c>
      <c r="F548" s="127" t="n">
        <v>3</v>
      </c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45"/>
    </row>
    <row r="549" customFormat="false" ht="25.5" hidden="true" customHeight="false" outlineLevel="0" collapsed="false">
      <c r="A549" s="130" t="s">
        <v>1303</v>
      </c>
      <c r="B549" s="107" t="s">
        <v>1304</v>
      </c>
      <c r="C549" s="126" t="n">
        <f aca="false">D549+E549+I549</f>
        <v>48</v>
      </c>
      <c r="D549" s="127" t="n">
        <v>21</v>
      </c>
      <c r="E549" s="127" t="n">
        <v>14</v>
      </c>
      <c r="F549" s="127" t="n">
        <v>12</v>
      </c>
      <c r="G549" s="127" t="n">
        <v>1</v>
      </c>
      <c r="H549" s="127" t="n">
        <v>1</v>
      </c>
      <c r="I549" s="127" t="n">
        <v>13</v>
      </c>
      <c r="J549" s="127"/>
      <c r="K549" s="127" t="n">
        <v>2</v>
      </c>
      <c r="L549" s="127"/>
      <c r="M549" s="127" t="n">
        <v>2</v>
      </c>
      <c r="N549" s="127"/>
      <c r="O549" s="127"/>
      <c r="P549" s="127" t="n">
        <v>9</v>
      </c>
      <c r="Q549" s="127"/>
      <c r="R549" s="127" t="n">
        <v>3</v>
      </c>
      <c r="S549" s="127" t="n">
        <v>1</v>
      </c>
      <c r="T549" s="127" t="n">
        <v>2</v>
      </c>
      <c r="U549" s="127"/>
      <c r="V549" s="127"/>
      <c r="W549" s="127"/>
      <c r="X549" s="127"/>
      <c r="Y549" s="127"/>
      <c r="Z549" s="127" t="n">
        <v>2</v>
      </c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 t="n">
        <v>9</v>
      </c>
      <c r="AM549" s="127" t="n">
        <v>6</v>
      </c>
      <c r="AN549" s="127" t="n">
        <v>2</v>
      </c>
      <c r="AO549" s="127"/>
      <c r="AP549" s="127" t="n">
        <v>1</v>
      </c>
      <c r="AQ549" s="45"/>
    </row>
    <row r="550" customFormat="false" ht="25.5" hidden="true" customHeight="false" outlineLevel="0" collapsed="false">
      <c r="A550" s="130" t="s">
        <v>1305</v>
      </c>
      <c r="B550" s="107" t="s">
        <v>1306</v>
      </c>
      <c r="C550" s="126" t="n">
        <f aca="false">D550+E550+I550</f>
        <v>9</v>
      </c>
      <c r="D550" s="127" t="n">
        <v>3</v>
      </c>
      <c r="E550" s="127" t="n">
        <v>2</v>
      </c>
      <c r="F550" s="127" t="n">
        <v>2</v>
      </c>
      <c r="G550" s="127"/>
      <c r="H550" s="127"/>
      <c r="I550" s="127" t="n">
        <v>4</v>
      </c>
      <c r="J550" s="127"/>
      <c r="K550" s="127"/>
      <c r="L550" s="127"/>
      <c r="M550" s="127"/>
      <c r="N550" s="127"/>
      <c r="O550" s="127"/>
      <c r="P550" s="127" t="n">
        <v>2</v>
      </c>
      <c r="Q550" s="127"/>
      <c r="R550" s="127" t="n">
        <v>1</v>
      </c>
      <c r="S550" s="127" t="n">
        <v>1</v>
      </c>
      <c r="T550" s="127" t="n">
        <v>1</v>
      </c>
      <c r="U550" s="127" t="n">
        <v>1</v>
      </c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 t="n">
        <v>3</v>
      </c>
      <c r="AM550" s="127" t="n">
        <v>1</v>
      </c>
      <c r="AN550" s="127" t="n">
        <v>2</v>
      </c>
      <c r="AO550" s="127"/>
      <c r="AP550" s="127"/>
      <c r="AQ550" s="45"/>
    </row>
    <row r="551" customFormat="false" ht="25.5" hidden="true" customHeight="false" outlineLevel="0" collapsed="false">
      <c r="A551" s="130" t="s">
        <v>1307</v>
      </c>
      <c r="B551" s="107" t="s">
        <v>1308</v>
      </c>
      <c r="C551" s="126" t="n">
        <f aca="false">D551+E551+I551</f>
        <v>6</v>
      </c>
      <c r="D551" s="127" t="n">
        <v>5</v>
      </c>
      <c r="E551" s="127"/>
      <c r="F551" s="127"/>
      <c r="G551" s="127"/>
      <c r="H551" s="127"/>
      <c r="I551" s="127" t="n">
        <v>1</v>
      </c>
      <c r="J551" s="127"/>
      <c r="K551" s="127"/>
      <c r="L551" s="127"/>
      <c r="M551" s="127"/>
      <c r="N551" s="127"/>
      <c r="O551" s="127"/>
      <c r="P551" s="127"/>
      <c r="Q551" s="127"/>
      <c r="R551" s="127" t="n">
        <v>1</v>
      </c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 t="n">
        <v>1</v>
      </c>
      <c r="AM551" s="127" t="n">
        <v>1</v>
      </c>
      <c r="AN551" s="127"/>
      <c r="AO551" s="127"/>
      <c r="AP551" s="127"/>
      <c r="AQ551" s="45"/>
    </row>
    <row r="552" customFormat="false" ht="25.5" hidden="true" customHeight="false" outlineLevel="0" collapsed="false">
      <c r="A552" s="130" t="s">
        <v>1309</v>
      </c>
      <c r="B552" s="107" t="s">
        <v>1310</v>
      </c>
      <c r="C552" s="126" t="n">
        <f aca="false">D552+E552+I552</f>
        <v>3</v>
      </c>
      <c r="D552" s="127" t="n">
        <v>2</v>
      </c>
      <c r="E552" s="127" t="n">
        <v>1</v>
      </c>
      <c r="F552" s="127" t="n">
        <v>1</v>
      </c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45"/>
    </row>
    <row r="553" customFormat="false" ht="12.75" hidden="true" customHeight="false" outlineLevel="0" collapsed="false">
      <c r="A553" s="130"/>
      <c r="B553" s="107" t="s">
        <v>347</v>
      </c>
      <c r="C553" s="126" t="n">
        <f aca="false">D553+E553+I553</f>
        <v>0</v>
      </c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45"/>
    </row>
    <row r="554" customFormat="false" ht="12.75" hidden="false" customHeight="false" outlineLevel="0" collapsed="false">
      <c r="A554" s="130" t="s">
        <v>1311</v>
      </c>
      <c r="B554" s="107" t="s">
        <v>1312</v>
      </c>
      <c r="C554" s="126" t="n">
        <f aca="false">D554+E554+I554</f>
        <v>133</v>
      </c>
      <c r="D554" s="131" t="n">
        <f aca="false">SUM(D535:D553)</f>
        <v>76</v>
      </c>
      <c r="E554" s="131" t="n">
        <f aca="false">SUM(E535:E553)</f>
        <v>33</v>
      </c>
      <c r="F554" s="131" t="n">
        <f aca="false">SUM(F535:F553)</f>
        <v>23</v>
      </c>
      <c r="G554" s="131" t="n">
        <f aca="false">SUM(G535:G553)</f>
        <v>2</v>
      </c>
      <c r="H554" s="131" t="n">
        <f aca="false">SUM(H535:H553)</f>
        <v>8</v>
      </c>
      <c r="I554" s="131" t="n">
        <f aca="false">SUM(I535:I553)</f>
        <v>24</v>
      </c>
      <c r="J554" s="131" t="n">
        <f aca="false">SUM(J535:J553)</f>
        <v>0</v>
      </c>
      <c r="K554" s="131" t="n">
        <f aca="false">SUM(K535:K553)</f>
        <v>2</v>
      </c>
      <c r="L554" s="131" t="n">
        <f aca="false">SUM(L535:L553)</f>
        <v>0</v>
      </c>
      <c r="M554" s="131" t="n">
        <f aca="false">SUM(M535:M553)</f>
        <v>2</v>
      </c>
      <c r="N554" s="131" t="n">
        <f aca="false">SUM(N535:N553)</f>
        <v>0</v>
      </c>
      <c r="O554" s="131" t="n">
        <f aca="false">SUM(O535:O553)</f>
        <v>0</v>
      </c>
      <c r="P554" s="131" t="n">
        <f aca="false">SUM(P535:P553)</f>
        <v>12</v>
      </c>
      <c r="Q554" s="131" t="n">
        <f aca="false">SUM(Q535:Q553)</f>
        <v>0</v>
      </c>
      <c r="R554" s="131" t="n">
        <f aca="false">SUM(R535:R553)</f>
        <v>9</v>
      </c>
      <c r="S554" s="131" t="n">
        <f aca="false">SUM(S535:S553)</f>
        <v>3</v>
      </c>
      <c r="T554" s="131" t="n">
        <f aca="false">SUM(T535:T553)</f>
        <v>3</v>
      </c>
      <c r="U554" s="131" t="n">
        <f aca="false">SUM(U535:U553)</f>
        <v>1</v>
      </c>
      <c r="V554" s="131" t="n">
        <f aca="false">SUM(V535:V553)</f>
        <v>0</v>
      </c>
      <c r="W554" s="131" t="n">
        <f aca="false">SUM(W535:W553)</f>
        <v>0</v>
      </c>
      <c r="X554" s="131" t="n">
        <f aca="false">SUM(X535:X553)</f>
        <v>0</v>
      </c>
      <c r="Y554" s="131" t="n">
        <f aca="false">SUM(Y535:Y553)</f>
        <v>0</v>
      </c>
      <c r="Z554" s="131" t="n">
        <f aca="false">SUM(Z535:Z553)</f>
        <v>2</v>
      </c>
      <c r="AA554" s="131" t="n">
        <f aca="false">SUM(AA535:AA553)</f>
        <v>0</v>
      </c>
      <c r="AB554" s="131" t="n">
        <f aca="false">SUM(AB535:AB553)</f>
        <v>0</v>
      </c>
      <c r="AC554" s="131" t="n">
        <f aca="false">SUM(AC535:AC553)</f>
        <v>0</v>
      </c>
      <c r="AD554" s="131" t="n">
        <f aca="false">SUM(AD535:AD553)</f>
        <v>0</v>
      </c>
      <c r="AE554" s="131" t="n">
        <f aca="false">SUM(AE535:AE553)</f>
        <v>0</v>
      </c>
      <c r="AF554" s="131" t="n">
        <f aca="false">SUM(AF535:AF553)</f>
        <v>0</v>
      </c>
      <c r="AG554" s="131" t="n">
        <f aca="false">SUM(AG535:AG553)</f>
        <v>0</v>
      </c>
      <c r="AH554" s="131" t="n">
        <f aca="false">SUM(AH535:AH553)</f>
        <v>0</v>
      </c>
      <c r="AI554" s="131" t="n">
        <f aca="false">SUM(AI535:AI553)</f>
        <v>0</v>
      </c>
      <c r="AJ554" s="131" t="n">
        <f aca="false">SUM(AJ535:AJ553)</f>
        <v>0</v>
      </c>
      <c r="AK554" s="131" t="n">
        <f aca="false">SUM(AK535:AK553)</f>
        <v>0</v>
      </c>
      <c r="AL554" s="131" t="n">
        <f aca="false">SUM(AL535:AL553)</f>
        <v>19</v>
      </c>
      <c r="AM554" s="131" t="n">
        <f aca="false">SUM(AM535:AM553)</f>
        <v>10</v>
      </c>
      <c r="AN554" s="131" t="n">
        <f aca="false">SUM(AN535:AN553)</f>
        <v>8</v>
      </c>
      <c r="AO554" s="131" t="n">
        <f aca="false">SUM(AO535:AO553)</f>
        <v>0</v>
      </c>
      <c r="AP554" s="131" t="n">
        <f aca="false">SUM(AP535:AP553)</f>
        <v>1</v>
      </c>
      <c r="AQ554" s="45"/>
    </row>
    <row r="555" customFormat="false" ht="12.75" hidden="true" customHeight="false" outlineLevel="0" collapsed="false">
      <c r="A555" s="132"/>
      <c r="B555" s="70"/>
      <c r="C555" s="126"/>
      <c r="D555" s="127"/>
      <c r="E555" s="127"/>
      <c r="F555" s="127"/>
      <c r="G555" s="127"/>
      <c r="H555" s="127"/>
      <c r="I555" s="127"/>
      <c r="J555" s="127"/>
      <c r="K555" s="127"/>
      <c r="L555" s="127"/>
      <c r="M555" s="127"/>
      <c r="N555" s="127"/>
      <c r="O555" s="127"/>
      <c r="P555" s="127"/>
      <c r="Q555" s="127"/>
      <c r="R555" s="127"/>
      <c r="S555" s="127"/>
      <c r="T555" s="127"/>
      <c r="U555" s="127"/>
      <c r="V555" s="127"/>
      <c r="W555" s="127"/>
      <c r="X555" s="127"/>
      <c r="Y555" s="127"/>
      <c r="Z555" s="127"/>
      <c r="AA555" s="127"/>
      <c r="AB555" s="127"/>
      <c r="AC555" s="127"/>
      <c r="AD555" s="127"/>
      <c r="AE555" s="127"/>
      <c r="AF555" s="127"/>
      <c r="AG555" s="127"/>
      <c r="AH555" s="127"/>
      <c r="AI555" s="127"/>
      <c r="AJ555" s="127"/>
      <c r="AK555" s="127"/>
      <c r="AL555" s="127"/>
      <c r="AM555" s="127"/>
      <c r="AN555" s="127"/>
      <c r="AO555" s="127"/>
      <c r="AP555" s="127"/>
      <c r="AQ555" s="45"/>
    </row>
    <row r="556" customFormat="false" ht="25.5" hidden="true" customHeight="false" outlineLevel="0" collapsed="false">
      <c r="A556" s="130" t="s">
        <v>1313</v>
      </c>
      <c r="B556" s="107" t="s">
        <v>1314</v>
      </c>
      <c r="C556" s="126" t="n">
        <f aca="false">D556+E556+I556</f>
        <v>8</v>
      </c>
      <c r="D556" s="127" t="n">
        <v>5</v>
      </c>
      <c r="E556" s="127" t="n">
        <v>3</v>
      </c>
      <c r="F556" s="127" t="n">
        <v>3</v>
      </c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45"/>
    </row>
    <row r="557" customFormat="false" ht="25.5" hidden="true" customHeight="false" outlineLevel="0" collapsed="false">
      <c r="A557" s="130" t="s">
        <v>1315</v>
      </c>
      <c r="B557" s="107" t="s">
        <v>1316</v>
      </c>
      <c r="C557" s="126" t="n">
        <f aca="false">D557+E557+I557</f>
        <v>2</v>
      </c>
      <c r="D557" s="127" t="n">
        <v>1</v>
      </c>
      <c r="E557" s="127" t="n">
        <v>1</v>
      </c>
      <c r="F557" s="127"/>
      <c r="G557" s="127"/>
      <c r="H557" s="127" t="n">
        <v>1</v>
      </c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45"/>
    </row>
    <row r="558" customFormat="false" ht="38.25" hidden="true" customHeight="false" outlineLevel="0" collapsed="false">
      <c r="A558" s="130" t="s">
        <v>1317</v>
      </c>
      <c r="B558" s="107" t="s">
        <v>1318</v>
      </c>
      <c r="C558" s="126" t="n">
        <f aca="false">D558+E558+I558</f>
        <v>5</v>
      </c>
      <c r="D558" s="127" t="n">
        <v>1</v>
      </c>
      <c r="E558" s="127" t="n">
        <v>1</v>
      </c>
      <c r="F558" s="127" t="n">
        <v>1</v>
      </c>
      <c r="G558" s="127"/>
      <c r="H558" s="127"/>
      <c r="I558" s="127" t="n">
        <v>3</v>
      </c>
      <c r="J558" s="127"/>
      <c r="K558" s="127"/>
      <c r="L558" s="127"/>
      <c r="M558" s="127"/>
      <c r="N558" s="127"/>
      <c r="O558" s="127"/>
      <c r="P558" s="127"/>
      <c r="Q558" s="127"/>
      <c r="R558" s="127" t="n">
        <v>3</v>
      </c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 t="n">
        <v>3</v>
      </c>
      <c r="AM558" s="127" t="n">
        <v>2</v>
      </c>
      <c r="AN558" s="127" t="n">
        <v>1</v>
      </c>
      <c r="AO558" s="127"/>
      <c r="AP558" s="127"/>
      <c r="AQ558" s="45"/>
    </row>
    <row r="559" customFormat="false" ht="25.5" hidden="true" customHeight="false" outlineLevel="0" collapsed="false">
      <c r="A559" s="130" t="s">
        <v>1319</v>
      </c>
      <c r="B559" s="107" t="s">
        <v>1320</v>
      </c>
      <c r="C559" s="126" t="n">
        <f aca="false">D559+E559+I559</f>
        <v>10</v>
      </c>
      <c r="D559" s="127" t="n">
        <v>3</v>
      </c>
      <c r="E559" s="127" t="n">
        <v>4</v>
      </c>
      <c r="F559" s="127" t="n">
        <v>1</v>
      </c>
      <c r="G559" s="127" t="n">
        <v>2</v>
      </c>
      <c r="H559" s="127"/>
      <c r="I559" s="127" t="n">
        <v>3</v>
      </c>
      <c r="J559" s="127" t="n">
        <v>1</v>
      </c>
      <c r="K559" s="127"/>
      <c r="L559" s="127"/>
      <c r="M559" s="127"/>
      <c r="N559" s="127"/>
      <c r="O559" s="127"/>
      <c r="P559" s="127" t="n">
        <v>1</v>
      </c>
      <c r="Q559" s="127"/>
      <c r="R559" s="127" t="n">
        <v>2</v>
      </c>
      <c r="S559" s="127"/>
      <c r="T559" s="127" t="n">
        <v>1</v>
      </c>
      <c r="U559" s="127" t="n">
        <v>1</v>
      </c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 t="n">
        <v>2</v>
      </c>
      <c r="AM559" s="127"/>
      <c r="AN559" s="127" t="n">
        <v>2</v>
      </c>
      <c r="AO559" s="127"/>
      <c r="AP559" s="127"/>
      <c r="AQ559" s="45"/>
    </row>
    <row r="560" customFormat="false" ht="25.5" hidden="true" customHeight="false" outlineLevel="0" collapsed="false">
      <c r="A560" s="130" t="s">
        <v>1321</v>
      </c>
      <c r="B560" s="107" t="s">
        <v>1322</v>
      </c>
      <c r="C560" s="126" t="n">
        <f aca="false">D560+E560+I560</f>
        <v>27</v>
      </c>
      <c r="D560" s="127" t="n">
        <v>15</v>
      </c>
      <c r="E560" s="127" t="n">
        <v>8</v>
      </c>
      <c r="F560" s="127" t="n">
        <v>4</v>
      </c>
      <c r="G560" s="127"/>
      <c r="H560" s="127" t="n">
        <v>2</v>
      </c>
      <c r="I560" s="127" t="n">
        <v>4</v>
      </c>
      <c r="J560" s="127"/>
      <c r="K560" s="127"/>
      <c r="L560" s="127"/>
      <c r="M560" s="127"/>
      <c r="N560" s="127"/>
      <c r="O560" s="127"/>
      <c r="P560" s="127"/>
      <c r="Q560" s="127"/>
      <c r="R560" s="127" t="n">
        <v>2</v>
      </c>
      <c r="S560" s="127" t="n">
        <v>1</v>
      </c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 t="n">
        <v>1</v>
      </c>
      <c r="AD560" s="127"/>
      <c r="AE560" s="127"/>
      <c r="AF560" s="127"/>
      <c r="AG560" s="127"/>
      <c r="AH560" s="127"/>
      <c r="AI560" s="127"/>
      <c r="AJ560" s="127" t="n">
        <v>1</v>
      </c>
      <c r="AK560" s="127"/>
      <c r="AL560" s="127" t="n">
        <v>3</v>
      </c>
      <c r="AM560" s="127"/>
      <c r="AN560" s="127" t="n">
        <v>3</v>
      </c>
      <c r="AO560" s="127"/>
      <c r="AP560" s="127"/>
      <c r="AQ560" s="45"/>
    </row>
    <row r="561" customFormat="false" ht="25.5" hidden="true" customHeight="false" outlineLevel="0" collapsed="false">
      <c r="A561" s="130" t="s">
        <v>1323</v>
      </c>
      <c r="B561" s="107" t="s">
        <v>1324</v>
      </c>
      <c r="C561" s="126" t="n">
        <f aca="false">D561+E561+I561</f>
        <v>41</v>
      </c>
      <c r="D561" s="127" t="n">
        <v>28</v>
      </c>
      <c r="E561" s="127" t="n">
        <v>10</v>
      </c>
      <c r="F561" s="127" t="n">
        <v>4</v>
      </c>
      <c r="G561" s="127" t="n">
        <v>3</v>
      </c>
      <c r="H561" s="127"/>
      <c r="I561" s="127" t="n">
        <v>3</v>
      </c>
      <c r="J561" s="127"/>
      <c r="K561" s="127"/>
      <c r="L561" s="127"/>
      <c r="M561" s="127"/>
      <c r="N561" s="127"/>
      <c r="O561" s="127"/>
      <c r="P561" s="127"/>
      <c r="Q561" s="127"/>
      <c r="R561" s="127" t="n">
        <v>2</v>
      </c>
      <c r="S561" s="127" t="n">
        <v>1</v>
      </c>
      <c r="T561" s="127" t="n">
        <v>1</v>
      </c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 t="n">
        <v>2</v>
      </c>
      <c r="AM561" s="127"/>
      <c r="AN561" s="127" t="n">
        <v>2</v>
      </c>
      <c r="AO561" s="127"/>
      <c r="AP561" s="127"/>
      <c r="AQ561" s="45"/>
    </row>
    <row r="562" customFormat="false" ht="38.25" hidden="true" customHeight="false" outlineLevel="0" collapsed="false">
      <c r="A562" s="130" t="s">
        <v>1325</v>
      </c>
      <c r="B562" s="107" t="s">
        <v>1326</v>
      </c>
      <c r="C562" s="126" t="n">
        <f aca="false">D562+E562+I562</f>
        <v>27</v>
      </c>
      <c r="D562" s="127" t="n">
        <v>20</v>
      </c>
      <c r="E562" s="127" t="n">
        <v>3</v>
      </c>
      <c r="F562" s="127" t="n">
        <v>1</v>
      </c>
      <c r="G562" s="127" t="n">
        <v>1</v>
      </c>
      <c r="H562" s="127"/>
      <c r="I562" s="127" t="n">
        <v>4</v>
      </c>
      <c r="J562" s="127"/>
      <c r="K562" s="127"/>
      <c r="L562" s="127"/>
      <c r="M562" s="127"/>
      <c r="N562" s="127"/>
      <c r="O562" s="127" t="n">
        <v>1</v>
      </c>
      <c r="P562" s="127" t="n">
        <v>1</v>
      </c>
      <c r="Q562" s="127"/>
      <c r="R562" s="127" t="n">
        <v>2</v>
      </c>
      <c r="S562" s="127"/>
      <c r="T562" s="127" t="n">
        <v>1</v>
      </c>
      <c r="U562" s="127"/>
      <c r="V562" s="127"/>
      <c r="W562" s="127"/>
      <c r="X562" s="127"/>
      <c r="Y562" s="127"/>
      <c r="Z562" s="127"/>
      <c r="AA562" s="127"/>
      <c r="AB562" s="127"/>
      <c r="AC562" s="127" t="n">
        <v>2</v>
      </c>
      <c r="AD562" s="127" t="n">
        <v>1</v>
      </c>
      <c r="AE562" s="127"/>
      <c r="AF562" s="127"/>
      <c r="AG562" s="127"/>
      <c r="AH562" s="127"/>
      <c r="AI562" s="127"/>
      <c r="AJ562" s="127" t="n">
        <v>1</v>
      </c>
      <c r="AK562" s="127"/>
      <c r="AL562" s="127" t="n">
        <v>1</v>
      </c>
      <c r="AM562" s="127"/>
      <c r="AN562" s="127" t="n">
        <v>1</v>
      </c>
      <c r="AO562" s="127"/>
      <c r="AP562" s="127"/>
      <c r="AQ562" s="45"/>
    </row>
    <row r="563" customFormat="false" ht="25.5" hidden="true" customHeight="false" outlineLevel="0" collapsed="false">
      <c r="A563" s="130" t="s">
        <v>1327</v>
      </c>
      <c r="B563" s="107" t="s">
        <v>1328</v>
      </c>
      <c r="C563" s="126" t="n">
        <f aca="false">D563+E563+I563</f>
        <v>1</v>
      </c>
      <c r="D563" s="127"/>
      <c r="E563" s="127" t="n">
        <v>1</v>
      </c>
      <c r="F563" s="127" t="n">
        <v>1</v>
      </c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45"/>
    </row>
    <row r="564" customFormat="false" ht="25.5" hidden="true" customHeight="false" outlineLevel="0" collapsed="false">
      <c r="A564" s="130" t="s">
        <v>1329</v>
      </c>
      <c r="B564" s="107" t="s">
        <v>1330</v>
      </c>
      <c r="C564" s="126" t="n">
        <f aca="false">D564+E564+I564</f>
        <v>11</v>
      </c>
      <c r="D564" s="127" t="n">
        <v>9</v>
      </c>
      <c r="E564" s="127" t="n">
        <v>1</v>
      </c>
      <c r="F564" s="127" t="n">
        <v>1</v>
      </c>
      <c r="G564" s="127"/>
      <c r="H564" s="127"/>
      <c r="I564" s="127" t="n">
        <v>1</v>
      </c>
      <c r="J564" s="127"/>
      <c r="K564" s="127"/>
      <c r="L564" s="127"/>
      <c r="M564" s="127"/>
      <c r="N564" s="127"/>
      <c r="O564" s="127"/>
      <c r="P564" s="127"/>
      <c r="Q564" s="127"/>
      <c r="R564" s="127" t="n">
        <v>1</v>
      </c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 t="n">
        <v>1</v>
      </c>
      <c r="AM564" s="127"/>
      <c r="AN564" s="127" t="n">
        <v>1</v>
      </c>
      <c r="AO564" s="127"/>
      <c r="AP564" s="127"/>
      <c r="AQ564" s="45"/>
    </row>
    <row r="565" customFormat="false" ht="25.5" hidden="true" customHeight="false" outlineLevel="0" collapsed="false">
      <c r="A565" s="130" t="s">
        <v>1331</v>
      </c>
      <c r="B565" s="107" t="s">
        <v>1332</v>
      </c>
      <c r="C565" s="126" t="n">
        <f aca="false">D565+E565+I565</f>
        <v>8</v>
      </c>
      <c r="D565" s="127" t="n">
        <v>4</v>
      </c>
      <c r="E565" s="127" t="n">
        <v>1</v>
      </c>
      <c r="F565" s="127" t="n">
        <v>1</v>
      </c>
      <c r="G565" s="127"/>
      <c r="H565" s="127"/>
      <c r="I565" s="127" t="n">
        <v>3</v>
      </c>
      <c r="J565" s="127"/>
      <c r="K565" s="127"/>
      <c r="L565" s="127"/>
      <c r="M565" s="127"/>
      <c r="N565" s="127"/>
      <c r="O565" s="127" t="n">
        <v>1</v>
      </c>
      <c r="P565" s="127" t="n">
        <v>2</v>
      </c>
      <c r="Q565" s="127"/>
      <c r="R565" s="127"/>
      <c r="S565" s="127"/>
      <c r="T565" s="127" t="n">
        <v>2</v>
      </c>
      <c r="U565" s="127"/>
      <c r="V565" s="127"/>
      <c r="W565" s="127"/>
      <c r="X565" s="127"/>
      <c r="Y565" s="127"/>
      <c r="Z565" s="127"/>
      <c r="AA565" s="127"/>
      <c r="AB565" s="127"/>
      <c r="AC565" s="127" t="n">
        <v>1</v>
      </c>
      <c r="AD565" s="127" t="n">
        <v>1</v>
      </c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45"/>
    </row>
    <row r="566" customFormat="false" ht="38.25" hidden="true" customHeight="false" outlineLevel="0" collapsed="false">
      <c r="A566" s="130" t="s">
        <v>1333</v>
      </c>
      <c r="B566" s="107" t="s">
        <v>1334</v>
      </c>
      <c r="C566" s="126" t="n">
        <f aca="false">D566+E566+I566</f>
        <v>4</v>
      </c>
      <c r="D566" s="127" t="n">
        <v>2</v>
      </c>
      <c r="E566" s="127" t="n">
        <v>1</v>
      </c>
      <c r="F566" s="127" t="n">
        <v>1</v>
      </c>
      <c r="G566" s="127"/>
      <c r="H566" s="127"/>
      <c r="I566" s="127" t="n">
        <v>1</v>
      </c>
      <c r="J566" s="127"/>
      <c r="K566" s="127"/>
      <c r="L566" s="127"/>
      <c r="M566" s="127"/>
      <c r="N566" s="127"/>
      <c r="O566" s="127"/>
      <c r="P566" s="127"/>
      <c r="Q566" s="127"/>
      <c r="R566" s="127" t="n">
        <v>1</v>
      </c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 t="n">
        <v>1</v>
      </c>
      <c r="AM566" s="127"/>
      <c r="AN566" s="127" t="n">
        <v>1</v>
      </c>
      <c r="AO566" s="127"/>
      <c r="AP566" s="127"/>
      <c r="AQ566" s="45"/>
    </row>
    <row r="567" customFormat="false" ht="25.5" hidden="true" customHeight="false" outlineLevel="0" collapsed="false">
      <c r="A567" s="130" t="s">
        <v>1335</v>
      </c>
      <c r="B567" s="107" t="s">
        <v>1336</v>
      </c>
      <c r="C567" s="126" t="n">
        <f aca="false">D567+E567+I567</f>
        <v>3</v>
      </c>
      <c r="D567" s="127"/>
      <c r="E567" s="127" t="n">
        <v>1</v>
      </c>
      <c r="F567" s="127"/>
      <c r="G567" s="127"/>
      <c r="H567" s="127"/>
      <c r="I567" s="127" t="n">
        <v>2</v>
      </c>
      <c r="J567" s="127"/>
      <c r="K567" s="127"/>
      <c r="L567" s="127"/>
      <c r="M567" s="127"/>
      <c r="N567" s="127"/>
      <c r="O567" s="127"/>
      <c r="P567" s="127"/>
      <c r="Q567" s="127"/>
      <c r="R567" s="127" t="n">
        <v>1</v>
      </c>
      <c r="S567" s="127" t="n">
        <v>1</v>
      </c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 t="n">
        <v>2</v>
      </c>
      <c r="AM567" s="127"/>
      <c r="AN567" s="127" t="n">
        <v>2</v>
      </c>
      <c r="AO567" s="127"/>
      <c r="AP567" s="127"/>
      <c r="AQ567" s="45"/>
    </row>
    <row r="568" customFormat="false" ht="25.5" hidden="true" customHeight="false" outlineLevel="0" collapsed="false">
      <c r="A568" s="130" t="s">
        <v>1337</v>
      </c>
      <c r="B568" s="107" t="s">
        <v>1338</v>
      </c>
      <c r="C568" s="126" t="n">
        <f aca="false">D568+E568+I568</f>
        <v>27</v>
      </c>
      <c r="D568" s="127" t="n">
        <v>8</v>
      </c>
      <c r="E568" s="127" t="n">
        <v>12</v>
      </c>
      <c r="F568" s="127" t="n">
        <v>4</v>
      </c>
      <c r="G568" s="127" t="n">
        <v>5</v>
      </c>
      <c r="H568" s="127" t="n">
        <v>2</v>
      </c>
      <c r="I568" s="127" t="n">
        <v>7</v>
      </c>
      <c r="J568" s="127"/>
      <c r="K568" s="127"/>
      <c r="L568" s="127"/>
      <c r="M568" s="127"/>
      <c r="N568" s="127"/>
      <c r="O568" s="127" t="n">
        <v>4</v>
      </c>
      <c r="P568" s="127" t="n">
        <v>1</v>
      </c>
      <c r="Q568" s="127"/>
      <c r="R568" s="127" t="n">
        <v>2</v>
      </c>
      <c r="S568" s="127"/>
      <c r="T568" s="127" t="n">
        <v>5</v>
      </c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 t="n">
        <v>2</v>
      </c>
      <c r="AM568" s="127"/>
      <c r="AN568" s="127" t="n">
        <v>2</v>
      </c>
      <c r="AO568" s="127"/>
      <c r="AP568" s="127"/>
      <c r="AQ568" s="45"/>
    </row>
    <row r="569" customFormat="false" ht="25.5" hidden="true" customHeight="false" outlineLevel="0" collapsed="false">
      <c r="A569" s="130" t="s">
        <v>1339</v>
      </c>
      <c r="B569" s="107" t="s">
        <v>1340</v>
      </c>
      <c r="C569" s="126" t="n">
        <f aca="false">D569+E569+I569</f>
        <v>10</v>
      </c>
      <c r="D569" s="127" t="n">
        <v>5</v>
      </c>
      <c r="E569" s="127" t="n">
        <v>2</v>
      </c>
      <c r="F569" s="127" t="n">
        <v>1</v>
      </c>
      <c r="G569" s="127"/>
      <c r="H569" s="127"/>
      <c r="I569" s="127" t="n">
        <v>3</v>
      </c>
      <c r="J569" s="127"/>
      <c r="K569" s="127"/>
      <c r="L569" s="127"/>
      <c r="M569" s="127"/>
      <c r="N569" s="127"/>
      <c r="O569" s="127" t="n">
        <v>3</v>
      </c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 t="n">
        <v>3</v>
      </c>
      <c r="AM569" s="127" t="n">
        <v>3</v>
      </c>
      <c r="AN569" s="127"/>
      <c r="AO569" s="127"/>
      <c r="AP569" s="127"/>
      <c r="AQ569" s="45"/>
    </row>
    <row r="570" customFormat="false" ht="25.5" hidden="true" customHeight="false" outlineLevel="0" collapsed="false">
      <c r="A570" s="130" t="s">
        <v>1341</v>
      </c>
      <c r="B570" s="107" t="s">
        <v>1342</v>
      </c>
      <c r="C570" s="126" t="n">
        <f aca="false">D570+E570+I570</f>
        <v>18</v>
      </c>
      <c r="D570" s="127" t="n">
        <v>13</v>
      </c>
      <c r="E570" s="127" t="n">
        <v>4</v>
      </c>
      <c r="F570" s="127" t="n">
        <v>1</v>
      </c>
      <c r="G570" s="127" t="n">
        <v>2</v>
      </c>
      <c r="H570" s="127"/>
      <c r="I570" s="127" t="n">
        <v>1</v>
      </c>
      <c r="J570" s="127"/>
      <c r="K570" s="127"/>
      <c r="L570" s="127"/>
      <c r="M570" s="127"/>
      <c r="N570" s="127"/>
      <c r="O570" s="127"/>
      <c r="P570" s="127"/>
      <c r="Q570" s="127"/>
      <c r="R570" s="127" t="n">
        <v>1</v>
      </c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 t="n">
        <v>1</v>
      </c>
      <c r="AM570" s="127"/>
      <c r="AN570" s="127" t="n">
        <v>1</v>
      </c>
      <c r="AO570" s="127"/>
      <c r="AP570" s="127"/>
      <c r="AQ570" s="45"/>
    </row>
    <row r="571" customFormat="false" ht="38.25" hidden="true" customHeight="false" outlineLevel="0" collapsed="false">
      <c r="A571" s="130" t="s">
        <v>1343</v>
      </c>
      <c r="B571" s="107" t="s">
        <v>1344</v>
      </c>
      <c r="C571" s="126" t="n">
        <f aca="false">D571+E571+I571</f>
        <v>5</v>
      </c>
      <c r="D571" s="127" t="n">
        <v>1</v>
      </c>
      <c r="E571" s="127" t="n">
        <v>3</v>
      </c>
      <c r="F571" s="127"/>
      <c r="G571" s="127"/>
      <c r="H571" s="127" t="n">
        <v>3</v>
      </c>
      <c r="I571" s="127" t="n">
        <v>1</v>
      </c>
      <c r="J571" s="127"/>
      <c r="K571" s="127"/>
      <c r="L571" s="127"/>
      <c r="M571" s="127"/>
      <c r="N571" s="127"/>
      <c r="O571" s="127"/>
      <c r="P571" s="127" t="n">
        <v>1</v>
      </c>
      <c r="Q571" s="127"/>
      <c r="R571" s="127"/>
      <c r="S571" s="127"/>
      <c r="T571" s="127" t="n">
        <v>1</v>
      </c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45"/>
    </row>
    <row r="572" customFormat="false" ht="25.5" hidden="true" customHeight="false" outlineLevel="0" collapsed="false">
      <c r="A572" s="130" t="s">
        <v>1345</v>
      </c>
      <c r="B572" s="107" t="s">
        <v>1346</v>
      </c>
      <c r="C572" s="126" t="n">
        <f aca="false">D572+E572+I572</f>
        <v>21</v>
      </c>
      <c r="D572" s="127" t="n">
        <v>10</v>
      </c>
      <c r="E572" s="127" t="n">
        <v>3</v>
      </c>
      <c r="F572" s="127" t="n">
        <v>1</v>
      </c>
      <c r="G572" s="127"/>
      <c r="H572" s="127"/>
      <c r="I572" s="127" t="n">
        <v>8</v>
      </c>
      <c r="J572" s="127"/>
      <c r="K572" s="127"/>
      <c r="L572" s="127"/>
      <c r="M572" s="127"/>
      <c r="N572" s="127"/>
      <c r="O572" s="127" t="n">
        <v>2</v>
      </c>
      <c r="P572" s="127" t="n">
        <v>2</v>
      </c>
      <c r="Q572" s="127"/>
      <c r="R572" s="127" t="n">
        <v>3</v>
      </c>
      <c r="S572" s="127"/>
      <c r="T572" s="127" t="n">
        <v>2</v>
      </c>
      <c r="U572" s="127"/>
      <c r="V572" s="127" t="n">
        <v>1</v>
      </c>
      <c r="W572" s="127"/>
      <c r="X572" s="127"/>
      <c r="Y572" s="127" t="n">
        <v>1</v>
      </c>
      <c r="Z572" s="127"/>
      <c r="AA572" s="127"/>
      <c r="AB572" s="127"/>
      <c r="AC572" s="127" t="n">
        <v>2</v>
      </c>
      <c r="AD572" s="127"/>
      <c r="AE572" s="127"/>
      <c r="AF572" s="127"/>
      <c r="AG572" s="127"/>
      <c r="AH572" s="127" t="n">
        <v>2</v>
      </c>
      <c r="AI572" s="127"/>
      <c r="AJ572" s="127"/>
      <c r="AK572" s="127"/>
      <c r="AL572" s="127" t="n">
        <v>4</v>
      </c>
      <c r="AM572" s="127"/>
      <c r="AN572" s="127" t="n">
        <v>4</v>
      </c>
      <c r="AO572" s="127"/>
      <c r="AP572" s="127"/>
      <c r="AQ572" s="45"/>
    </row>
    <row r="573" customFormat="false" ht="25.5" hidden="true" customHeight="false" outlineLevel="0" collapsed="false">
      <c r="A573" s="130" t="s">
        <v>1347</v>
      </c>
      <c r="B573" s="107" t="s">
        <v>1348</v>
      </c>
      <c r="C573" s="126" t="n">
        <f aca="false">D573+E573+I573</f>
        <v>6</v>
      </c>
      <c r="D573" s="127" t="n">
        <v>3</v>
      </c>
      <c r="E573" s="127" t="n">
        <v>2</v>
      </c>
      <c r="F573" s="127"/>
      <c r="G573" s="127"/>
      <c r="H573" s="127" t="n">
        <v>1</v>
      </c>
      <c r="I573" s="127" t="n">
        <v>1</v>
      </c>
      <c r="J573" s="127"/>
      <c r="K573" s="127"/>
      <c r="L573" s="127"/>
      <c r="M573" s="127"/>
      <c r="N573" s="127"/>
      <c r="O573" s="127"/>
      <c r="P573" s="127"/>
      <c r="Q573" s="127"/>
      <c r="R573" s="127" t="n">
        <v>1</v>
      </c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 t="n">
        <v>1</v>
      </c>
      <c r="AM573" s="127" t="n">
        <v>1</v>
      </c>
      <c r="AN573" s="127"/>
      <c r="AO573" s="127"/>
      <c r="AP573" s="127"/>
      <c r="AQ573" s="45"/>
    </row>
    <row r="574" customFormat="false" ht="38.25" hidden="true" customHeight="false" outlineLevel="0" collapsed="false">
      <c r="A574" s="130" t="s">
        <v>1349</v>
      </c>
      <c r="B574" s="107" t="s">
        <v>1350</v>
      </c>
      <c r="C574" s="126" t="n">
        <f aca="false">D574+E574+I574</f>
        <v>20</v>
      </c>
      <c r="D574" s="127" t="n">
        <v>9</v>
      </c>
      <c r="E574" s="127" t="n">
        <v>6</v>
      </c>
      <c r="F574" s="127" t="n">
        <v>5</v>
      </c>
      <c r="G574" s="127" t="n">
        <v>1</v>
      </c>
      <c r="H574" s="127"/>
      <c r="I574" s="127" t="n">
        <v>5</v>
      </c>
      <c r="J574" s="127"/>
      <c r="K574" s="127"/>
      <c r="L574" s="127"/>
      <c r="M574" s="127"/>
      <c r="N574" s="127"/>
      <c r="O574" s="127"/>
      <c r="P574" s="127" t="n">
        <v>3</v>
      </c>
      <c r="Q574" s="127"/>
      <c r="R574" s="127" t="n">
        <v>2</v>
      </c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 t="n">
        <v>5</v>
      </c>
      <c r="AM574" s="127" t="n">
        <v>1</v>
      </c>
      <c r="AN574" s="127" t="n">
        <v>3</v>
      </c>
      <c r="AO574" s="127"/>
      <c r="AP574" s="127" t="n">
        <v>1</v>
      </c>
      <c r="AQ574" s="45"/>
    </row>
    <row r="575" customFormat="false" ht="25.5" hidden="true" customHeight="false" outlineLevel="0" collapsed="false">
      <c r="A575" s="130" t="s">
        <v>1351</v>
      </c>
      <c r="B575" s="107" t="s">
        <v>1352</v>
      </c>
      <c r="C575" s="126" t="n">
        <f aca="false">D575+E575+I575</f>
        <v>0</v>
      </c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45"/>
    </row>
    <row r="576" customFormat="false" ht="12.75" hidden="true" customHeight="false" outlineLevel="0" collapsed="false">
      <c r="A576" s="130"/>
      <c r="B576" s="107" t="s">
        <v>347</v>
      </c>
      <c r="C576" s="126" t="n">
        <f aca="false">D576+E576+I576</f>
        <v>0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45"/>
    </row>
    <row r="577" customFormat="false" ht="12.75" hidden="false" customHeight="false" outlineLevel="0" collapsed="false">
      <c r="A577" s="130" t="s">
        <v>1353</v>
      </c>
      <c r="B577" s="107" t="s">
        <v>1354</v>
      </c>
      <c r="C577" s="126" t="n">
        <f aca="false">D577+E577+I577</f>
        <v>254</v>
      </c>
      <c r="D577" s="131" t="n">
        <f aca="false">SUM(D556:D576)</f>
        <v>137</v>
      </c>
      <c r="E577" s="131" t="n">
        <f aca="false">SUM(E556:E576)</f>
        <v>67</v>
      </c>
      <c r="F577" s="131" t="n">
        <f aca="false">SUM(F556:F576)</f>
        <v>30</v>
      </c>
      <c r="G577" s="131" t="n">
        <f aca="false">SUM(G556:G576)</f>
        <v>14</v>
      </c>
      <c r="H577" s="131" t="n">
        <f aca="false">SUM(H556:H576)</f>
        <v>9</v>
      </c>
      <c r="I577" s="131" t="n">
        <f aca="false">SUM(I556:I576)</f>
        <v>50</v>
      </c>
      <c r="J577" s="131" t="n">
        <f aca="false">SUM(J556:J576)</f>
        <v>1</v>
      </c>
      <c r="K577" s="131" t="n">
        <f aca="false">SUM(K556:K576)</f>
        <v>0</v>
      </c>
      <c r="L577" s="131" t="n">
        <f aca="false">SUM(L556:L576)</f>
        <v>0</v>
      </c>
      <c r="M577" s="131" t="n">
        <f aca="false">SUM(M556:M576)</f>
        <v>0</v>
      </c>
      <c r="N577" s="131" t="n">
        <f aca="false">SUM(N556:N576)</f>
        <v>0</v>
      </c>
      <c r="O577" s="131" t="n">
        <f aca="false">SUM(O556:O576)</f>
        <v>11</v>
      </c>
      <c r="P577" s="131" t="n">
        <f aca="false">SUM(P556:P576)</f>
        <v>11</v>
      </c>
      <c r="Q577" s="131" t="n">
        <f aca="false">SUM(Q556:Q576)</f>
        <v>0</v>
      </c>
      <c r="R577" s="131" t="n">
        <f aca="false">SUM(R556:R576)</f>
        <v>23</v>
      </c>
      <c r="S577" s="131" t="n">
        <f aca="false">SUM(S556:S576)</f>
        <v>3</v>
      </c>
      <c r="T577" s="131" t="n">
        <f aca="false">SUM(T556:T576)</f>
        <v>13</v>
      </c>
      <c r="U577" s="131" t="n">
        <f aca="false">SUM(U556:U576)</f>
        <v>1</v>
      </c>
      <c r="V577" s="131" t="n">
        <f aca="false">SUM(V556:V576)</f>
        <v>1</v>
      </c>
      <c r="W577" s="131" t="n">
        <f aca="false">SUM(W556:W576)</f>
        <v>0</v>
      </c>
      <c r="X577" s="131" t="n">
        <f aca="false">SUM(X556:X576)</f>
        <v>0</v>
      </c>
      <c r="Y577" s="131" t="n">
        <f aca="false">SUM(Y556:Y576)</f>
        <v>1</v>
      </c>
      <c r="Z577" s="131" t="n">
        <f aca="false">SUM(Z556:Z576)</f>
        <v>0</v>
      </c>
      <c r="AA577" s="131" t="n">
        <f aca="false">SUM(AA556:AA576)</f>
        <v>0</v>
      </c>
      <c r="AB577" s="131" t="n">
        <f aca="false">SUM(AB556:AB576)</f>
        <v>0</v>
      </c>
      <c r="AC577" s="131" t="n">
        <f aca="false">SUM(AC556:AC576)</f>
        <v>6</v>
      </c>
      <c r="AD577" s="131" t="n">
        <f aca="false">SUM(AD556:AD576)</f>
        <v>2</v>
      </c>
      <c r="AE577" s="131" t="n">
        <f aca="false">SUM(AE556:AE576)</f>
        <v>0</v>
      </c>
      <c r="AF577" s="131" t="n">
        <f aca="false">SUM(AF556:AF576)</f>
        <v>0</v>
      </c>
      <c r="AG577" s="131" t="n">
        <f aca="false">SUM(AG556:AG576)</f>
        <v>0</v>
      </c>
      <c r="AH577" s="131" t="n">
        <f aca="false">SUM(AH556:AH576)</f>
        <v>2</v>
      </c>
      <c r="AI577" s="131" t="n">
        <f aca="false">SUM(AI556:AI576)</f>
        <v>0</v>
      </c>
      <c r="AJ577" s="131" t="n">
        <f aca="false">SUM(AJ556:AJ576)</f>
        <v>2</v>
      </c>
      <c r="AK577" s="131" t="n">
        <f aca="false">SUM(AK556:AK576)</f>
        <v>0</v>
      </c>
      <c r="AL577" s="131" t="n">
        <f aca="false">SUM(AL556:AL576)</f>
        <v>31</v>
      </c>
      <c r="AM577" s="131" t="n">
        <f aca="false">SUM(AM556:AM576)</f>
        <v>7</v>
      </c>
      <c r="AN577" s="131" t="n">
        <f aca="false">SUM(AN556:AN576)</f>
        <v>23</v>
      </c>
      <c r="AO577" s="131" t="n">
        <f aca="false">SUM(AO556:AO576)</f>
        <v>0</v>
      </c>
      <c r="AP577" s="131" t="n">
        <f aca="false">SUM(AP556:AP576)</f>
        <v>1</v>
      </c>
      <c r="AQ577" s="45"/>
    </row>
    <row r="578" customFormat="false" ht="12.75" hidden="true" customHeight="false" outlineLevel="0" collapsed="false">
      <c r="A578" s="132"/>
      <c r="B578" s="70"/>
      <c r="C578" s="126"/>
      <c r="D578" s="127"/>
      <c r="E578" s="127"/>
      <c r="F578" s="127"/>
      <c r="G578" s="127"/>
      <c r="H578" s="127"/>
      <c r="I578" s="127"/>
      <c r="J578" s="127"/>
      <c r="K578" s="127"/>
      <c r="L578" s="127"/>
      <c r="M578" s="127"/>
      <c r="N578" s="127"/>
      <c r="O578" s="127"/>
      <c r="P578" s="127"/>
      <c r="Q578" s="127"/>
      <c r="R578" s="127"/>
      <c r="S578" s="127"/>
      <c r="T578" s="127"/>
      <c r="U578" s="127"/>
      <c r="V578" s="127"/>
      <c r="W578" s="127"/>
      <c r="X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  <c r="AJ578" s="127"/>
      <c r="AK578" s="127"/>
      <c r="AL578" s="127"/>
      <c r="AM578" s="127"/>
      <c r="AN578" s="127"/>
      <c r="AO578" s="127"/>
      <c r="AP578" s="127"/>
      <c r="AQ578" s="45"/>
    </row>
    <row r="579" customFormat="false" ht="25.5" hidden="true" customHeight="false" outlineLevel="0" collapsed="false">
      <c r="A579" s="130" t="s">
        <v>1355</v>
      </c>
      <c r="B579" s="107" t="s">
        <v>1356</v>
      </c>
      <c r="C579" s="126" t="n">
        <f aca="false">D579+E579+I579</f>
        <v>12</v>
      </c>
      <c r="D579" s="127" t="n">
        <v>3</v>
      </c>
      <c r="E579" s="127" t="n">
        <v>5</v>
      </c>
      <c r="F579" s="127" t="n">
        <v>1</v>
      </c>
      <c r="G579" s="127"/>
      <c r="H579" s="127"/>
      <c r="I579" s="127" t="n">
        <v>4</v>
      </c>
      <c r="J579" s="127"/>
      <c r="K579" s="127"/>
      <c r="L579" s="127"/>
      <c r="M579" s="127"/>
      <c r="N579" s="127"/>
      <c r="O579" s="127" t="n">
        <v>3</v>
      </c>
      <c r="P579" s="127"/>
      <c r="Q579" s="127"/>
      <c r="R579" s="127"/>
      <c r="S579" s="127"/>
      <c r="T579" s="127" t="n">
        <v>3</v>
      </c>
      <c r="U579" s="127"/>
      <c r="V579" s="127"/>
      <c r="W579" s="127"/>
      <c r="X579" s="127"/>
      <c r="Y579" s="127"/>
      <c r="Z579" s="127"/>
      <c r="AA579" s="127"/>
      <c r="AB579" s="127"/>
      <c r="AC579" s="127" t="n">
        <v>1</v>
      </c>
      <c r="AD579" s="127"/>
      <c r="AE579" s="127"/>
      <c r="AF579" s="127"/>
      <c r="AG579" s="127"/>
      <c r="AH579" s="127"/>
      <c r="AI579" s="127"/>
      <c r="AJ579" s="127" t="n">
        <v>1</v>
      </c>
      <c r="AK579" s="127"/>
      <c r="AL579" s="127"/>
      <c r="AM579" s="127"/>
      <c r="AN579" s="127"/>
      <c r="AO579" s="127"/>
      <c r="AP579" s="127"/>
      <c r="AQ579" s="45"/>
    </row>
    <row r="580" customFormat="false" ht="25.5" hidden="true" customHeight="false" outlineLevel="0" collapsed="false">
      <c r="A580" s="130" t="s">
        <v>1357</v>
      </c>
      <c r="B580" s="107" t="s">
        <v>1358</v>
      </c>
      <c r="C580" s="126" t="n">
        <f aca="false">D580+E580+I580</f>
        <v>5</v>
      </c>
      <c r="D580" s="127" t="n">
        <v>1</v>
      </c>
      <c r="E580" s="127" t="n">
        <v>4</v>
      </c>
      <c r="F580" s="127" t="n">
        <v>1</v>
      </c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45"/>
    </row>
    <row r="581" customFormat="false" ht="25.5" hidden="true" customHeight="false" outlineLevel="0" collapsed="false">
      <c r="A581" s="130" t="s">
        <v>1359</v>
      </c>
      <c r="B581" s="107" t="s">
        <v>1360</v>
      </c>
      <c r="C581" s="126" t="n">
        <f aca="false">D581+E581+I581</f>
        <v>6</v>
      </c>
      <c r="D581" s="127" t="n">
        <v>1</v>
      </c>
      <c r="E581" s="127" t="n">
        <v>3</v>
      </c>
      <c r="F581" s="127"/>
      <c r="G581" s="127"/>
      <c r="H581" s="127" t="n">
        <v>2</v>
      </c>
      <c r="I581" s="127" t="n">
        <v>2</v>
      </c>
      <c r="J581" s="127"/>
      <c r="K581" s="127"/>
      <c r="L581" s="127"/>
      <c r="M581" s="127"/>
      <c r="N581" s="127"/>
      <c r="O581" s="127"/>
      <c r="P581" s="127" t="n">
        <v>1</v>
      </c>
      <c r="Q581" s="127"/>
      <c r="R581" s="127" t="n">
        <v>1</v>
      </c>
      <c r="S581" s="127"/>
      <c r="T581" s="127" t="n">
        <v>2</v>
      </c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45"/>
    </row>
    <row r="582" customFormat="false" ht="25.5" hidden="true" customHeight="false" outlineLevel="0" collapsed="false">
      <c r="A582" s="130" t="s">
        <v>1361</v>
      </c>
      <c r="B582" s="107" t="s">
        <v>1362</v>
      </c>
      <c r="C582" s="126" t="n">
        <f aca="false">D582+E582+I582</f>
        <v>9</v>
      </c>
      <c r="D582" s="127" t="n">
        <v>4</v>
      </c>
      <c r="E582" s="127" t="n">
        <v>3</v>
      </c>
      <c r="F582" s="127"/>
      <c r="G582" s="127"/>
      <c r="H582" s="127"/>
      <c r="I582" s="127" t="n">
        <v>2</v>
      </c>
      <c r="J582" s="127"/>
      <c r="K582" s="127"/>
      <c r="L582" s="127"/>
      <c r="M582" s="127"/>
      <c r="N582" s="127"/>
      <c r="O582" s="127"/>
      <c r="P582" s="127"/>
      <c r="Q582" s="127"/>
      <c r="R582" s="127" t="n">
        <v>2</v>
      </c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 t="n">
        <v>2</v>
      </c>
      <c r="AM582" s="127"/>
      <c r="AN582" s="127" t="n">
        <v>2</v>
      </c>
      <c r="AO582" s="127"/>
      <c r="AP582" s="127"/>
      <c r="AQ582" s="45"/>
    </row>
    <row r="583" customFormat="false" ht="25.5" hidden="true" customHeight="false" outlineLevel="0" collapsed="false">
      <c r="A583" s="130" t="s">
        <v>1363</v>
      </c>
      <c r="B583" s="107" t="s">
        <v>1364</v>
      </c>
      <c r="C583" s="126" t="n">
        <f aca="false">D583+E583+I583</f>
        <v>8</v>
      </c>
      <c r="D583" s="127"/>
      <c r="E583" s="127" t="n">
        <v>5</v>
      </c>
      <c r="F583" s="127" t="n">
        <v>3</v>
      </c>
      <c r="G583" s="127"/>
      <c r="H583" s="127"/>
      <c r="I583" s="127" t="n">
        <v>3</v>
      </c>
      <c r="J583" s="127"/>
      <c r="K583" s="127"/>
      <c r="L583" s="127"/>
      <c r="M583" s="127"/>
      <c r="N583" s="127"/>
      <c r="O583" s="127"/>
      <c r="P583" s="127" t="n">
        <v>3</v>
      </c>
      <c r="Q583" s="127"/>
      <c r="R583" s="127"/>
      <c r="S583" s="127"/>
      <c r="T583" s="127" t="n">
        <v>3</v>
      </c>
      <c r="U583" s="127"/>
      <c r="V583" s="127"/>
      <c r="W583" s="127"/>
      <c r="X583" s="127"/>
      <c r="Y583" s="127"/>
      <c r="Z583" s="127" t="n">
        <v>3</v>
      </c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45"/>
    </row>
    <row r="584" customFormat="false" ht="25.5" hidden="true" customHeight="false" outlineLevel="0" collapsed="false">
      <c r="A584" s="130" t="s">
        <v>1365</v>
      </c>
      <c r="B584" s="107" t="s">
        <v>1366</v>
      </c>
      <c r="C584" s="126" t="n">
        <f aca="false">D584+E584+I584</f>
        <v>4</v>
      </c>
      <c r="D584" s="127" t="n">
        <v>2</v>
      </c>
      <c r="E584" s="127" t="n">
        <v>1</v>
      </c>
      <c r="F584" s="127" t="n">
        <v>1</v>
      </c>
      <c r="G584" s="127"/>
      <c r="H584" s="127"/>
      <c r="I584" s="127" t="n">
        <v>1</v>
      </c>
      <c r="J584" s="127"/>
      <c r="K584" s="127"/>
      <c r="L584" s="127"/>
      <c r="M584" s="127"/>
      <c r="N584" s="127"/>
      <c r="O584" s="127"/>
      <c r="P584" s="127"/>
      <c r="Q584" s="127"/>
      <c r="R584" s="127" t="n">
        <v>1</v>
      </c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 t="n">
        <v>1</v>
      </c>
      <c r="AM584" s="127"/>
      <c r="AN584" s="127" t="n">
        <v>1</v>
      </c>
      <c r="AO584" s="127"/>
      <c r="AP584" s="127"/>
      <c r="AQ584" s="45"/>
    </row>
    <row r="585" customFormat="false" ht="25.5" hidden="true" customHeight="false" outlineLevel="0" collapsed="false">
      <c r="A585" s="130" t="s">
        <v>1367</v>
      </c>
      <c r="B585" s="107" t="s">
        <v>1368</v>
      </c>
      <c r="C585" s="126" t="n">
        <f aca="false">D585+E585+I585</f>
        <v>7</v>
      </c>
      <c r="D585" s="127"/>
      <c r="E585" s="127" t="n">
        <v>6</v>
      </c>
      <c r="F585" s="127"/>
      <c r="G585" s="127"/>
      <c r="H585" s="127" t="n">
        <v>2</v>
      </c>
      <c r="I585" s="127" t="n">
        <v>1</v>
      </c>
      <c r="J585" s="127"/>
      <c r="K585" s="127"/>
      <c r="L585" s="127"/>
      <c r="M585" s="127"/>
      <c r="N585" s="127"/>
      <c r="O585" s="127"/>
      <c r="P585" s="127"/>
      <c r="Q585" s="127"/>
      <c r="R585" s="127" t="n">
        <v>1</v>
      </c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 t="n">
        <v>1</v>
      </c>
      <c r="AM585" s="127"/>
      <c r="AN585" s="127" t="n">
        <v>1</v>
      </c>
      <c r="AO585" s="127"/>
      <c r="AP585" s="127"/>
      <c r="AQ585" s="45"/>
    </row>
    <row r="586" customFormat="false" ht="25.5" hidden="true" customHeight="false" outlineLevel="0" collapsed="false">
      <c r="A586" s="130" t="s">
        <v>1369</v>
      </c>
      <c r="B586" s="107" t="s">
        <v>1370</v>
      </c>
      <c r="C586" s="126" t="n">
        <f aca="false">D586+E586+I586</f>
        <v>0</v>
      </c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45"/>
    </row>
    <row r="587" customFormat="false" ht="25.5" hidden="true" customHeight="false" outlineLevel="0" collapsed="false">
      <c r="A587" s="130" t="s">
        <v>1371</v>
      </c>
      <c r="B587" s="107" t="s">
        <v>1372</v>
      </c>
      <c r="C587" s="126" t="n">
        <f aca="false">D587+E587+I587</f>
        <v>13</v>
      </c>
      <c r="D587" s="127" t="n">
        <v>2</v>
      </c>
      <c r="E587" s="127" t="n">
        <v>5</v>
      </c>
      <c r="F587" s="127" t="n">
        <v>1</v>
      </c>
      <c r="G587" s="127"/>
      <c r="H587" s="127" t="n">
        <v>1</v>
      </c>
      <c r="I587" s="127" t="n">
        <v>6</v>
      </c>
      <c r="J587" s="127"/>
      <c r="K587" s="127" t="n">
        <v>2</v>
      </c>
      <c r="L587" s="127"/>
      <c r="M587" s="127" t="n">
        <v>2</v>
      </c>
      <c r="N587" s="127"/>
      <c r="O587" s="127"/>
      <c r="P587" s="127" t="n">
        <v>4</v>
      </c>
      <c r="Q587" s="127"/>
      <c r="R587" s="127" t="n">
        <v>2</v>
      </c>
      <c r="S587" s="127"/>
      <c r="T587" s="127" t="n">
        <v>2</v>
      </c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 t="n">
        <v>2</v>
      </c>
      <c r="AM587" s="127"/>
      <c r="AN587" s="127" t="n">
        <v>2</v>
      </c>
      <c r="AO587" s="127"/>
      <c r="AP587" s="127"/>
      <c r="AQ587" s="45"/>
    </row>
    <row r="588" customFormat="false" ht="25.5" hidden="true" customHeight="false" outlineLevel="0" collapsed="false">
      <c r="A588" s="130" t="s">
        <v>1373</v>
      </c>
      <c r="B588" s="107" t="s">
        <v>1374</v>
      </c>
      <c r="C588" s="126" t="n">
        <f aca="false">D588+E588+I588</f>
        <v>2</v>
      </c>
      <c r="D588" s="127" t="n">
        <v>1</v>
      </c>
      <c r="E588" s="127"/>
      <c r="F588" s="127"/>
      <c r="G588" s="127"/>
      <c r="H588" s="127"/>
      <c r="I588" s="127" t="n">
        <v>1</v>
      </c>
      <c r="J588" s="127"/>
      <c r="K588" s="127"/>
      <c r="L588" s="127"/>
      <c r="M588" s="127"/>
      <c r="N588" s="127"/>
      <c r="O588" s="127"/>
      <c r="P588" s="127" t="n">
        <v>1</v>
      </c>
      <c r="Q588" s="127"/>
      <c r="R588" s="127"/>
      <c r="S588" s="127"/>
      <c r="T588" s="127" t="n">
        <v>1</v>
      </c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45"/>
    </row>
    <row r="589" customFormat="false" ht="25.5" hidden="true" customHeight="false" outlineLevel="0" collapsed="false">
      <c r="A589" s="130" t="s">
        <v>1375</v>
      </c>
      <c r="B589" s="107" t="s">
        <v>1376</v>
      </c>
      <c r="C589" s="126" t="n">
        <f aca="false">D589+E589+I589</f>
        <v>1</v>
      </c>
      <c r="D589" s="127" t="n">
        <v>1</v>
      </c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45"/>
    </row>
    <row r="590" customFormat="false" ht="25.5" hidden="true" customHeight="false" outlineLevel="0" collapsed="false">
      <c r="A590" s="130" t="s">
        <v>1377</v>
      </c>
      <c r="B590" s="107" t="s">
        <v>1378</v>
      </c>
      <c r="C590" s="126" t="n">
        <f aca="false">D590+E590+I590</f>
        <v>10</v>
      </c>
      <c r="D590" s="127" t="n">
        <v>5</v>
      </c>
      <c r="E590" s="127" t="n">
        <v>2</v>
      </c>
      <c r="F590" s="127" t="n">
        <v>1</v>
      </c>
      <c r="G590" s="127"/>
      <c r="H590" s="127"/>
      <c r="I590" s="127" t="n">
        <v>3</v>
      </c>
      <c r="J590" s="127"/>
      <c r="K590" s="127"/>
      <c r="L590" s="127"/>
      <c r="M590" s="127"/>
      <c r="N590" s="127"/>
      <c r="O590" s="127"/>
      <c r="P590" s="127" t="n">
        <v>1</v>
      </c>
      <c r="Q590" s="127"/>
      <c r="R590" s="127" t="n">
        <v>1</v>
      </c>
      <c r="S590" s="127"/>
      <c r="T590" s="127" t="n">
        <v>1</v>
      </c>
      <c r="U590" s="127"/>
      <c r="V590" s="127"/>
      <c r="W590" s="127"/>
      <c r="X590" s="127"/>
      <c r="Y590" s="127"/>
      <c r="Z590" s="127"/>
      <c r="AA590" s="127"/>
      <c r="AB590" s="127"/>
      <c r="AC590" s="127" t="n">
        <v>1</v>
      </c>
      <c r="AD590" s="127"/>
      <c r="AE590" s="127"/>
      <c r="AF590" s="127"/>
      <c r="AG590" s="127"/>
      <c r="AH590" s="127" t="n">
        <v>1</v>
      </c>
      <c r="AI590" s="127"/>
      <c r="AJ590" s="127"/>
      <c r="AK590" s="127"/>
      <c r="AL590" s="127" t="n">
        <v>1</v>
      </c>
      <c r="AM590" s="127" t="n">
        <v>1</v>
      </c>
      <c r="AN590" s="127"/>
      <c r="AO590" s="127"/>
      <c r="AP590" s="127"/>
      <c r="AQ590" s="45"/>
    </row>
    <row r="591" customFormat="false" ht="25.5" hidden="true" customHeight="false" outlineLevel="0" collapsed="false">
      <c r="A591" s="130" t="s">
        <v>1379</v>
      </c>
      <c r="B591" s="107" t="s">
        <v>1380</v>
      </c>
      <c r="C591" s="126" t="n">
        <f aca="false">D591+E591+I591</f>
        <v>2</v>
      </c>
      <c r="D591" s="127"/>
      <c r="E591" s="127" t="n">
        <v>2</v>
      </c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45"/>
    </row>
    <row r="592" customFormat="false" ht="25.5" hidden="true" customHeight="false" outlineLevel="0" collapsed="false">
      <c r="A592" s="130" t="s">
        <v>1381</v>
      </c>
      <c r="B592" s="107" t="s">
        <v>1382</v>
      </c>
      <c r="C592" s="126" t="n">
        <f aca="false">D592+E592+I592</f>
        <v>10</v>
      </c>
      <c r="D592" s="127" t="n">
        <v>4</v>
      </c>
      <c r="E592" s="127" t="n">
        <v>2</v>
      </c>
      <c r="F592" s="127" t="n">
        <v>1</v>
      </c>
      <c r="G592" s="127"/>
      <c r="H592" s="127" t="n">
        <v>1</v>
      </c>
      <c r="I592" s="127" t="n">
        <v>4</v>
      </c>
      <c r="J592" s="127"/>
      <c r="K592" s="127"/>
      <c r="L592" s="127"/>
      <c r="M592" s="127"/>
      <c r="N592" s="127"/>
      <c r="O592" s="127"/>
      <c r="P592" s="127" t="n">
        <v>3</v>
      </c>
      <c r="Q592" s="127"/>
      <c r="R592" s="127"/>
      <c r="S592" s="127"/>
      <c r="T592" s="127" t="n">
        <v>4</v>
      </c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45"/>
    </row>
    <row r="593" customFormat="false" ht="38.25" hidden="true" customHeight="false" outlineLevel="0" collapsed="false">
      <c r="A593" s="130" t="s">
        <v>1383</v>
      </c>
      <c r="B593" s="107" t="s">
        <v>1384</v>
      </c>
      <c r="C593" s="126" t="n">
        <f aca="false">D593+E593+I593</f>
        <v>14</v>
      </c>
      <c r="D593" s="127" t="n">
        <v>6</v>
      </c>
      <c r="E593" s="127" t="n">
        <v>6</v>
      </c>
      <c r="F593" s="127" t="n">
        <v>4</v>
      </c>
      <c r="G593" s="127"/>
      <c r="H593" s="127" t="n">
        <v>1</v>
      </c>
      <c r="I593" s="127" t="n">
        <v>2</v>
      </c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 t="n">
        <v>2</v>
      </c>
      <c r="AD593" s="127"/>
      <c r="AE593" s="127"/>
      <c r="AF593" s="127"/>
      <c r="AG593" s="127"/>
      <c r="AH593" s="127"/>
      <c r="AI593" s="127"/>
      <c r="AJ593" s="127" t="n">
        <v>1</v>
      </c>
      <c r="AK593" s="127"/>
      <c r="AL593" s="127"/>
      <c r="AM593" s="127"/>
      <c r="AN593" s="127"/>
      <c r="AO593" s="127"/>
      <c r="AP593" s="127"/>
      <c r="AQ593" s="45"/>
    </row>
    <row r="594" customFormat="false" ht="25.5" hidden="true" customHeight="false" outlineLevel="0" collapsed="false">
      <c r="A594" s="130" t="s">
        <v>1385</v>
      </c>
      <c r="B594" s="107" t="s">
        <v>1386</v>
      </c>
      <c r="C594" s="126" t="n">
        <f aca="false">D594+E594+I594</f>
        <v>9</v>
      </c>
      <c r="D594" s="127" t="n">
        <v>1</v>
      </c>
      <c r="E594" s="127"/>
      <c r="F594" s="127"/>
      <c r="G594" s="127"/>
      <c r="H594" s="127"/>
      <c r="I594" s="127" t="n">
        <v>8</v>
      </c>
      <c r="J594" s="127"/>
      <c r="K594" s="127" t="n">
        <v>1</v>
      </c>
      <c r="L594" s="127" t="n">
        <v>1</v>
      </c>
      <c r="M594" s="127"/>
      <c r="N594" s="127"/>
      <c r="O594" s="127"/>
      <c r="P594" s="127" t="n">
        <v>4</v>
      </c>
      <c r="Q594" s="127" t="n">
        <v>1</v>
      </c>
      <c r="R594" s="127" t="n">
        <v>3</v>
      </c>
      <c r="S594" s="127" t="n">
        <v>1</v>
      </c>
      <c r="T594" s="127" t="n">
        <v>4</v>
      </c>
      <c r="U594" s="127"/>
      <c r="V594" s="127"/>
      <c r="W594" s="127" t="n">
        <v>1</v>
      </c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 t="n">
        <v>3</v>
      </c>
      <c r="AM594" s="127"/>
      <c r="AN594" s="127" t="n">
        <v>2</v>
      </c>
      <c r="AO594" s="127"/>
      <c r="AP594" s="127"/>
      <c r="AQ594" s="45"/>
    </row>
    <row r="595" customFormat="false" ht="25.5" hidden="true" customHeight="false" outlineLevel="0" collapsed="false">
      <c r="A595" s="130" t="s">
        <v>1387</v>
      </c>
      <c r="B595" s="107" t="s">
        <v>1388</v>
      </c>
      <c r="C595" s="126" t="n">
        <f aca="false">D595+E595+I595</f>
        <v>1</v>
      </c>
      <c r="D595" s="127" t="n">
        <v>1</v>
      </c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45"/>
    </row>
    <row r="596" customFormat="false" ht="12.75" hidden="true" customHeight="false" outlineLevel="0" collapsed="false">
      <c r="A596" s="130"/>
      <c r="B596" s="107" t="s">
        <v>347</v>
      </c>
      <c r="C596" s="126" t="n">
        <f aca="false">D596+E596+I596</f>
        <v>0</v>
      </c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45"/>
    </row>
    <row r="597" customFormat="false" ht="12.75" hidden="false" customHeight="false" outlineLevel="0" collapsed="false">
      <c r="A597" s="130" t="s">
        <v>1389</v>
      </c>
      <c r="B597" s="107" t="s">
        <v>1390</v>
      </c>
      <c r="C597" s="126" t="n">
        <f aca="false">D597+E597+I597</f>
        <v>113</v>
      </c>
      <c r="D597" s="131" t="n">
        <f aca="false">SUM(D579:D596)</f>
        <v>32</v>
      </c>
      <c r="E597" s="131" t="n">
        <f aca="false">SUM(E579:E596)</f>
        <v>44</v>
      </c>
      <c r="F597" s="131" t="n">
        <f aca="false">SUM(F579:F596)</f>
        <v>13</v>
      </c>
      <c r="G597" s="131" t="n">
        <f aca="false">SUM(G579:G596)</f>
        <v>0</v>
      </c>
      <c r="H597" s="131" t="n">
        <f aca="false">SUM(H579:H596)</f>
        <v>7</v>
      </c>
      <c r="I597" s="131" t="n">
        <f aca="false">SUM(I579:I596)</f>
        <v>37</v>
      </c>
      <c r="J597" s="131" t="n">
        <f aca="false">SUM(J579:J596)</f>
        <v>0</v>
      </c>
      <c r="K597" s="131" t="n">
        <f aca="false">SUM(K579:K596)</f>
        <v>3</v>
      </c>
      <c r="L597" s="131" t="n">
        <f aca="false">SUM(L579:L596)</f>
        <v>1</v>
      </c>
      <c r="M597" s="131" t="n">
        <f aca="false">SUM(M579:M596)</f>
        <v>2</v>
      </c>
      <c r="N597" s="131" t="n">
        <f aca="false">SUM(N579:N596)</f>
        <v>0</v>
      </c>
      <c r="O597" s="131" t="n">
        <f aca="false">SUM(O579:O596)</f>
        <v>3</v>
      </c>
      <c r="P597" s="131" t="n">
        <f aca="false">SUM(P579:P596)</f>
        <v>17</v>
      </c>
      <c r="Q597" s="131" t="n">
        <f aca="false">SUM(Q579:Q596)</f>
        <v>1</v>
      </c>
      <c r="R597" s="131" t="n">
        <f aca="false">SUM(R579:R596)</f>
        <v>11</v>
      </c>
      <c r="S597" s="131" t="n">
        <f aca="false">SUM(S579:S596)</f>
        <v>1</v>
      </c>
      <c r="T597" s="131" t="n">
        <f aca="false">SUM(T579:T596)</f>
        <v>20</v>
      </c>
      <c r="U597" s="131" t="n">
        <f aca="false">SUM(U579:U596)</f>
        <v>0</v>
      </c>
      <c r="V597" s="131" t="n">
        <f aca="false">SUM(V579:V596)</f>
        <v>0</v>
      </c>
      <c r="W597" s="131" t="n">
        <f aca="false">SUM(W579:W596)</f>
        <v>1</v>
      </c>
      <c r="X597" s="131" t="n">
        <f aca="false">SUM(X579:X596)</f>
        <v>0</v>
      </c>
      <c r="Y597" s="131" t="n">
        <f aca="false">SUM(Y579:Y596)</f>
        <v>0</v>
      </c>
      <c r="Z597" s="131" t="n">
        <f aca="false">SUM(Z579:Z596)</f>
        <v>3</v>
      </c>
      <c r="AA597" s="131" t="n">
        <f aca="false">SUM(AA579:AA596)</f>
        <v>0</v>
      </c>
      <c r="AB597" s="131" t="n">
        <f aca="false">SUM(AB579:AB596)</f>
        <v>0</v>
      </c>
      <c r="AC597" s="131" t="n">
        <f aca="false">SUM(AC579:AC596)</f>
        <v>4</v>
      </c>
      <c r="AD597" s="131" t="n">
        <f aca="false">SUM(AD579:AD596)</f>
        <v>0</v>
      </c>
      <c r="AE597" s="131" t="n">
        <f aca="false">SUM(AE579:AE596)</f>
        <v>0</v>
      </c>
      <c r="AF597" s="131" t="n">
        <f aca="false">SUM(AF579:AF596)</f>
        <v>0</v>
      </c>
      <c r="AG597" s="131" t="n">
        <f aca="false">SUM(AG579:AG596)</f>
        <v>0</v>
      </c>
      <c r="AH597" s="131" t="n">
        <f aca="false">SUM(AH579:AH596)</f>
        <v>1</v>
      </c>
      <c r="AI597" s="131" t="n">
        <f aca="false">SUM(AI579:AI596)</f>
        <v>0</v>
      </c>
      <c r="AJ597" s="131" t="n">
        <f aca="false">SUM(AJ579:AJ596)</f>
        <v>2</v>
      </c>
      <c r="AK597" s="131" t="n">
        <f aca="false">SUM(AK579:AK596)</f>
        <v>0</v>
      </c>
      <c r="AL597" s="131" t="n">
        <f aca="false">SUM(AL579:AL596)</f>
        <v>10</v>
      </c>
      <c r="AM597" s="131" t="n">
        <f aca="false">SUM(AM579:AM596)</f>
        <v>1</v>
      </c>
      <c r="AN597" s="131" t="n">
        <f aca="false">SUM(AN579:AN596)</f>
        <v>8</v>
      </c>
      <c r="AO597" s="131" t="n">
        <f aca="false">SUM(AO579:AO596)</f>
        <v>0</v>
      </c>
      <c r="AP597" s="131" t="n">
        <f aca="false">SUM(AP579:AP596)</f>
        <v>0</v>
      </c>
      <c r="AQ597" s="45"/>
    </row>
    <row r="598" customFormat="false" ht="12.75" hidden="true" customHeight="false" outlineLevel="0" collapsed="false">
      <c r="A598" s="132"/>
      <c r="B598" s="70"/>
      <c r="C598" s="126"/>
      <c r="D598" s="127"/>
      <c r="E598" s="127"/>
      <c r="F598" s="127"/>
      <c r="G598" s="127"/>
      <c r="H598" s="127"/>
      <c r="I598" s="127"/>
      <c r="J598" s="127"/>
      <c r="K598" s="127"/>
      <c r="L598" s="127"/>
      <c r="M598" s="127"/>
      <c r="N598" s="127"/>
      <c r="O598" s="127"/>
      <c r="P598" s="127"/>
      <c r="Q598" s="127"/>
      <c r="R598" s="127"/>
      <c r="S598" s="127"/>
      <c r="T598" s="127"/>
      <c r="U598" s="127"/>
      <c r="V598" s="127"/>
      <c r="W598" s="127"/>
      <c r="X598" s="127"/>
      <c r="Y598" s="127"/>
      <c r="Z598" s="127"/>
      <c r="AA598" s="127"/>
      <c r="AB598" s="127"/>
      <c r="AC598" s="127"/>
      <c r="AD598" s="127"/>
      <c r="AE598" s="127"/>
      <c r="AF598" s="127"/>
      <c r="AG598" s="127"/>
      <c r="AH598" s="127"/>
      <c r="AI598" s="127"/>
      <c r="AJ598" s="127"/>
      <c r="AK598" s="127"/>
      <c r="AL598" s="127"/>
      <c r="AM598" s="127"/>
      <c r="AN598" s="127"/>
      <c r="AO598" s="127"/>
      <c r="AP598" s="127"/>
      <c r="AQ598" s="45"/>
    </row>
    <row r="599" customFormat="false" ht="25.5" hidden="true" customHeight="false" outlineLevel="0" collapsed="false">
      <c r="A599" s="130" t="s">
        <v>1391</v>
      </c>
      <c r="B599" s="107" t="s">
        <v>1392</v>
      </c>
      <c r="C599" s="126" t="n">
        <f aca="false">D599+E599+I599</f>
        <v>16</v>
      </c>
      <c r="D599" s="127" t="n">
        <v>11</v>
      </c>
      <c r="E599" s="127"/>
      <c r="F599" s="127"/>
      <c r="G599" s="127"/>
      <c r="H599" s="127"/>
      <c r="I599" s="127" t="n">
        <v>5</v>
      </c>
      <c r="J599" s="127"/>
      <c r="K599" s="127"/>
      <c r="L599" s="127"/>
      <c r="M599" s="127"/>
      <c r="N599" s="127"/>
      <c r="O599" s="127"/>
      <c r="P599" s="127" t="n">
        <v>5</v>
      </c>
      <c r="Q599" s="127" t="n">
        <v>1</v>
      </c>
      <c r="R599" s="127"/>
      <c r="S599" s="127"/>
      <c r="T599" s="127" t="n">
        <v>4</v>
      </c>
      <c r="U599" s="127"/>
      <c r="V599" s="127" t="n">
        <v>1</v>
      </c>
      <c r="W599" s="127" t="n">
        <v>1</v>
      </c>
      <c r="X599" s="127" t="n">
        <v>2</v>
      </c>
      <c r="Y599" s="127"/>
      <c r="Z599" s="127"/>
      <c r="AA599" s="127"/>
      <c r="AB599" s="127"/>
      <c r="AC599" s="127" t="n">
        <v>1</v>
      </c>
      <c r="AD599" s="127"/>
      <c r="AE599" s="127"/>
      <c r="AF599" s="127"/>
      <c r="AG599" s="127"/>
      <c r="AH599" s="127"/>
      <c r="AI599" s="127"/>
      <c r="AJ599" s="127" t="n">
        <v>1</v>
      </c>
      <c r="AK599" s="127"/>
      <c r="AL599" s="127" t="n">
        <v>2</v>
      </c>
      <c r="AM599" s="127"/>
      <c r="AN599" s="127" t="n">
        <v>1</v>
      </c>
      <c r="AO599" s="127"/>
      <c r="AP599" s="127" t="n">
        <v>1</v>
      </c>
      <c r="AQ599" s="45"/>
    </row>
    <row r="600" customFormat="false" ht="25.5" hidden="true" customHeight="false" outlineLevel="0" collapsed="false">
      <c r="A600" s="130" t="s">
        <v>1393</v>
      </c>
      <c r="B600" s="107" t="s">
        <v>1394</v>
      </c>
      <c r="C600" s="126" t="n">
        <f aca="false">D600+E600+I600</f>
        <v>1</v>
      </c>
      <c r="D600" s="127" t="n">
        <v>1</v>
      </c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 t="n">
        <v>1</v>
      </c>
      <c r="Q600" s="127"/>
      <c r="R600" s="127" t="n">
        <v>2</v>
      </c>
      <c r="S600" s="127" t="n">
        <v>1</v>
      </c>
      <c r="T600" s="127" t="n">
        <v>2</v>
      </c>
      <c r="U600" s="127"/>
      <c r="V600" s="127" t="n">
        <v>1</v>
      </c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45"/>
    </row>
    <row r="601" customFormat="false" ht="25.5" hidden="true" customHeight="false" outlineLevel="0" collapsed="false">
      <c r="A601" s="130" t="s">
        <v>1395</v>
      </c>
      <c r="B601" s="107" t="s">
        <v>1396</v>
      </c>
      <c r="C601" s="126" t="n">
        <f aca="false">D601+E601+I601</f>
        <v>2</v>
      </c>
      <c r="D601" s="127" t="n">
        <v>2</v>
      </c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45"/>
    </row>
    <row r="602" customFormat="false" ht="25.5" hidden="true" customHeight="false" outlineLevel="0" collapsed="false">
      <c r="A602" s="130" t="s">
        <v>1397</v>
      </c>
      <c r="B602" s="107" t="s">
        <v>1398</v>
      </c>
      <c r="C602" s="126" t="n">
        <f aca="false">D602+E602+I602</f>
        <v>6</v>
      </c>
      <c r="D602" s="127" t="n">
        <v>4</v>
      </c>
      <c r="E602" s="127" t="n">
        <v>2</v>
      </c>
      <c r="F602" s="127"/>
      <c r="G602" s="127" t="n">
        <v>1</v>
      </c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45"/>
    </row>
    <row r="603" customFormat="false" ht="25.5" hidden="true" customHeight="false" outlineLevel="0" collapsed="false">
      <c r="A603" s="130" t="s">
        <v>1399</v>
      </c>
      <c r="B603" s="107" t="s">
        <v>1400</v>
      </c>
      <c r="C603" s="126" t="n">
        <f aca="false">D603+E603+I603</f>
        <v>4</v>
      </c>
      <c r="D603" s="127"/>
      <c r="E603" s="127"/>
      <c r="F603" s="127"/>
      <c r="G603" s="127"/>
      <c r="H603" s="127"/>
      <c r="I603" s="127" t="n">
        <v>4</v>
      </c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45"/>
    </row>
    <row r="604" customFormat="false" ht="25.5" hidden="true" customHeight="false" outlineLevel="0" collapsed="false">
      <c r="A604" s="130" t="s">
        <v>1401</v>
      </c>
      <c r="B604" s="107" t="s">
        <v>1402</v>
      </c>
      <c r="C604" s="126" t="n">
        <f aca="false">D604+E604+I604</f>
        <v>2</v>
      </c>
      <c r="D604" s="127" t="n">
        <v>2</v>
      </c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45"/>
    </row>
    <row r="605" customFormat="false" ht="38.25" hidden="true" customHeight="false" outlineLevel="0" collapsed="false">
      <c r="A605" s="130" t="s">
        <v>1403</v>
      </c>
      <c r="B605" s="107" t="s">
        <v>1404</v>
      </c>
      <c r="C605" s="126" t="n">
        <f aca="false">D605+E605+I605</f>
        <v>2</v>
      </c>
      <c r="D605" s="127" t="n">
        <v>1</v>
      </c>
      <c r="E605" s="127" t="n">
        <v>1</v>
      </c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45"/>
    </row>
    <row r="606" customFormat="false" ht="25.5" hidden="true" customHeight="false" outlineLevel="0" collapsed="false">
      <c r="A606" s="130" t="s">
        <v>1405</v>
      </c>
      <c r="B606" s="107" t="s">
        <v>1406</v>
      </c>
      <c r="C606" s="126" t="n">
        <f aca="false">D606+E606+I606</f>
        <v>9</v>
      </c>
      <c r="D606" s="127" t="n">
        <v>4</v>
      </c>
      <c r="E606" s="127" t="n">
        <v>1</v>
      </c>
      <c r="F606" s="127" t="n">
        <v>1</v>
      </c>
      <c r="G606" s="127"/>
      <c r="H606" s="127"/>
      <c r="I606" s="127" t="n">
        <v>4</v>
      </c>
      <c r="J606" s="127"/>
      <c r="K606" s="127"/>
      <c r="L606" s="127"/>
      <c r="M606" s="127"/>
      <c r="N606" s="127" t="n">
        <v>1</v>
      </c>
      <c r="O606" s="127"/>
      <c r="P606" s="127" t="n">
        <v>2</v>
      </c>
      <c r="Q606" s="127"/>
      <c r="R606" s="127"/>
      <c r="S606" s="127" t="n">
        <v>1</v>
      </c>
      <c r="T606" s="127" t="n">
        <v>3</v>
      </c>
      <c r="U606" s="127" t="n">
        <v>2</v>
      </c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 t="n">
        <v>1</v>
      </c>
      <c r="AM606" s="127"/>
      <c r="AN606" s="127" t="n">
        <v>1</v>
      </c>
      <c r="AO606" s="127"/>
      <c r="AP606" s="127"/>
      <c r="AQ606" s="45"/>
    </row>
    <row r="607" customFormat="false" ht="25.5" hidden="true" customHeight="false" outlineLevel="0" collapsed="false">
      <c r="A607" s="130" t="s">
        <v>1407</v>
      </c>
      <c r="B607" s="107" t="s">
        <v>1408</v>
      </c>
      <c r="C607" s="126" t="n">
        <f aca="false">D607+E607+I607</f>
        <v>2</v>
      </c>
      <c r="D607" s="127"/>
      <c r="E607" s="127" t="n">
        <v>1</v>
      </c>
      <c r="F607" s="127" t="n">
        <v>1</v>
      </c>
      <c r="G607" s="127"/>
      <c r="H607" s="127"/>
      <c r="I607" s="127" t="n">
        <v>1</v>
      </c>
      <c r="J607" s="127"/>
      <c r="K607" s="127"/>
      <c r="L607" s="127"/>
      <c r="M607" s="127"/>
      <c r="N607" s="127"/>
      <c r="O607" s="127"/>
      <c r="P607" s="127"/>
      <c r="Q607" s="127"/>
      <c r="R607" s="127" t="n">
        <v>1</v>
      </c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 t="n">
        <v>1</v>
      </c>
      <c r="AM607" s="127"/>
      <c r="AN607" s="127" t="n">
        <v>1</v>
      </c>
      <c r="AO607" s="127"/>
      <c r="AP607" s="127"/>
      <c r="AQ607" s="45"/>
    </row>
    <row r="608" customFormat="false" ht="25.5" hidden="true" customHeight="false" outlineLevel="0" collapsed="false">
      <c r="A608" s="130" t="s">
        <v>1409</v>
      </c>
      <c r="B608" s="107" t="s">
        <v>1410</v>
      </c>
      <c r="C608" s="126" t="n">
        <f aca="false">D608+E608+I608</f>
        <v>10</v>
      </c>
      <c r="D608" s="127" t="n">
        <v>3</v>
      </c>
      <c r="E608" s="127" t="n">
        <v>4</v>
      </c>
      <c r="F608" s="127" t="n">
        <v>2</v>
      </c>
      <c r="G608" s="127"/>
      <c r="H608" s="127"/>
      <c r="I608" s="127" t="n">
        <v>3</v>
      </c>
      <c r="J608" s="127"/>
      <c r="K608" s="127"/>
      <c r="L608" s="127"/>
      <c r="M608" s="127"/>
      <c r="N608" s="127"/>
      <c r="O608" s="127"/>
      <c r="P608" s="127" t="n">
        <v>2</v>
      </c>
      <c r="Q608" s="127"/>
      <c r="R608" s="127" t="n">
        <v>1</v>
      </c>
      <c r="S608" s="127"/>
      <c r="T608" s="127" t="n">
        <v>2</v>
      </c>
      <c r="U608" s="127"/>
      <c r="V608" s="127"/>
      <c r="W608" s="127"/>
      <c r="X608" s="127"/>
      <c r="Y608" s="127"/>
      <c r="Z608" s="127" t="n">
        <v>1</v>
      </c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 t="n">
        <v>1</v>
      </c>
      <c r="AM608" s="127"/>
      <c r="AN608" s="127"/>
      <c r="AO608" s="127"/>
      <c r="AP608" s="127" t="n">
        <v>1</v>
      </c>
      <c r="AQ608" s="45"/>
    </row>
    <row r="609" customFormat="false" ht="25.5" hidden="true" customHeight="false" outlineLevel="0" collapsed="false">
      <c r="A609" s="130" t="s">
        <v>1411</v>
      </c>
      <c r="B609" s="107" t="s">
        <v>1412</v>
      </c>
      <c r="C609" s="126" t="n">
        <f aca="false">D609+E609+I609</f>
        <v>13</v>
      </c>
      <c r="D609" s="127" t="n">
        <v>9</v>
      </c>
      <c r="E609" s="127" t="n">
        <v>1</v>
      </c>
      <c r="F609" s="127"/>
      <c r="G609" s="127"/>
      <c r="H609" s="127"/>
      <c r="I609" s="127" t="n">
        <v>3</v>
      </c>
      <c r="J609" s="127"/>
      <c r="K609" s="127"/>
      <c r="L609" s="127"/>
      <c r="M609" s="127"/>
      <c r="N609" s="127"/>
      <c r="O609" s="127"/>
      <c r="P609" s="127" t="n">
        <v>1</v>
      </c>
      <c r="Q609" s="127"/>
      <c r="R609" s="127" t="n">
        <v>2</v>
      </c>
      <c r="S609" s="127"/>
      <c r="T609" s="127" t="n">
        <v>1</v>
      </c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 t="n">
        <v>2</v>
      </c>
      <c r="AM609" s="127"/>
      <c r="AN609" s="127"/>
      <c r="AO609" s="127"/>
      <c r="AP609" s="127" t="n">
        <v>2</v>
      </c>
      <c r="AQ609" s="45"/>
    </row>
    <row r="610" customFormat="false" ht="25.5" hidden="true" customHeight="false" outlineLevel="0" collapsed="false">
      <c r="A610" s="130" t="s">
        <v>1413</v>
      </c>
      <c r="B610" s="107" t="s">
        <v>1414</v>
      </c>
      <c r="C610" s="126" t="n">
        <f aca="false">D610+E610+I610</f>
        <v>10</v>
      </c>
      <c r="D610" s="127" t="n">
        <v>6</v>
      </c>
      <c r="E610" s="127" t="n">
        <v>1</v>
      </c>
      <c r="F610" s="127" t="n">
        <v>1</v>
      </c>
      <c r="G610" s="127"/>
      <c r="H610" s="127"/>
      <c r="I610" s="127" t="n">
        <v>3</v>
      </c>
      <c r="J610" s="127"/>
      <c r="K610" s="127" t="n">
        <v>1</v>
      </c>
      <c r="L610" s="127" t="n">
        <v>1</v>
      </c>
      <c r="M610" s="127"/>
      <c r="N610" s="127"/>
      <c r="O610" s="127"/>
      <c r="P610" s="127" t="n">
        <v>3</v>
      </c>
      <c r="Q610" s="127" t="n">
        <v>1</v>
      </c>
      <c r="R610" s="127"/>
      <c r="S610" s="127"/>
      <c r="T610" s="127" t="n">
        <v>2</v>
      </c>
      <c r="U610" s="127"/>
      <c r="V610" s="127"/>
      <c r="W610" s="127" t="n">
        <v>1</v>
      </c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45"/>
    </row>
    <row r="611" customFormat="false" ht="25.5" hidden="true" customHeight="false" outlineLevel="0" collapsed="false">
      <c r="A611" s="130" t="s">
        <v>1415</v>
      </c>
      <c r="B611" s="107" t="s">
        <v>1416</v>
      </c>
      <c r="C611" s="126" t="n">
        <f aca="false">D611+E611+I611</f>
        <v>3</v>
      </c>
      <c r="D611" s="127" t="n">
        <v>1</v>
      </c>
      <c r="E611" s="127"/>
      <c r="F611" s="127"/>
      <c r="G611" s="127"/>
      <c r="H611" s="127"/>
      <c r="I611" s="127" t="n">
        <v>2</v>
      </c>
      <c r="J611" s="127"/>
      <c r="K611" s="127" t="n">
        <v>1</v>
      </c>
      <c r="L611" s="127" t="n">
        <v>1</v>
      </c>
      <c r="M611" s="127"/>
      <c r="N611" s="127"/>
      <c r="O611" s="127"/>
      <c r="P611" s="127" t="n">
        <v>2</v>
      </c>
      <c r="Q611" s="127" t="n">
        <v>1</v>
      </c>
      <c r="R611" s="127"/>
      <c r="S611" s="127"/>
      <c r="T611" s="127" t="n">
        <v>1</v>
      </c>
      <c r="U611" s="127"/>
      <c r="V611" s="127"/>
      <c r="W611" s="127" t="n">
        <v>1</v>
      </c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45"/>
    </row>
    <row r="612" customFormat="false" ht="25.5" hidden="true" customHeight="false" outlineLevel="0" collapsed="false">
      <c r="A612" s="130" t="s">
        <v>1417</v>
      </c>
      <c r="B612" s="107" t="s">
        <v>1418</v>
      </c>
      <c r="C612" s="126" t="n">
        <f aca="false">D612+E612+I612</f>
        <v>13</v>
      </c>
      <c r="D612" s="127" t="n">
        <v>5</v>
      </c>
      <c r="E612" s="127" t="n">
        <v>4</v>
      </c>
      <c r="F612" s="127" t="n">
        <v>2</v>
      </c>
      <c r="G612" s="127"/>
      <c r="H612" s="127"/>
      <c r="I612" s="127" t="n">
        <v>4</v>
      </c>
      <c r="J612" s="127" t="n">
        <v>1</v>
      </c>
      <c r="K612" s="127"/>
      <c r="L612" s="127"/>
      <c r="M612" s="127"/>
      <c r="N612" s="127"/>
      <c r="O612" s="127"/>
      <c r="P612" s="127" t="n">
        <v>4</v>
      </c>
      <c r="Q612" s="127"/>
      <c r="R612" s="127"/>
      <c r="S612" s="127"/>
      <c r="T612" s="127" t="n">
        <v>4</v>
      </c>
      <c r="U612" s="127"/>
      <c r="V612" s="127" t="n">
        <v>1</v>
      </c>
      <c r="W612" s="127"/>
      <c r="X612" s="127"/>
      <c r="Y612" s="127"/>
      <c r="Z612" s="127" t="n">
        <v>2</v>
      </c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45"/>
    </row>
    <row r="613" customFormat="false" ht="25.5" hidden="true" customHeight="false" outlineLevel="0" collapsed="false">
      <c r="A613" s="130" t="s">
        <v>1419</v>
      </c>
      <c r="B613" s="107" t="s">
        <v>1420</v>
      </c>
      <c r="C613" s="126" t="n">
        <f aca="false">D613+E613+I613</f>
        <v>0</v>
      </c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45"/>
    </row>
    <row r="614" customFormat="false" ht="25.5" hidden="true" customHeight="false" outlineLevel="0" collapsed="false">
      <c r="A614" s="130" t="s">
        <v>1421</v>
      </c>
      <c r="B614" s="107" t="s">
        <v>1422</v>
      </c>
      <c r="C614" s="126" t="n">
        <f aca="false">D614+E614+I614</f>
        <v>12</v>
      </c>
      <c r="D614" s="127" t="n">
        <v>7</v>
      </c>
      <c r="E614" s="127" t="n">
        <v>3</v>
      </c>
      <c r="F614" s="127" t="n">
        <v>1</v>
      </c>
      <c r="G614" s="127"/>
      <c r="H614" s="127"/>
      <c r="I614" s="127" t="n">
        <v>2</v>
      </c>
      <c r="J614" s="127"/>
      <c r="K614" s="127" t="n">
        <v>1</v>
      </c>
      <c r="L614" s="127"/>
      <c r="M614" s="127" t="n">
        <v>1</v>
      </c>
      <c r="N614" s="127"/>
      <c r="O614" s="127"/>
      <c r="P614" s="127" t="n">
        <v>2</v>
      </c>
      <c r="Q614" s="127"/>
      <c r="R614" s="127"/>
      <c r="S614" s="127"/>
      <c r="T614" s="127" t="n">
        <v>1</v>
      </c>
      <c r="U614" s="127"/>
      <c r="V614" s="127"/>
      <c r="W614" s="127"/>
      <c r="X614" s="127" t="n">
        <v>1</v>
      </c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45"/>
    </row>
    <row r="615" customFormat="false" ht="25.5" hidden="true" customHeight="false" outlineLevel="0" collapsed="false">
      <c r="A615" s="130" t="s">
        <v>1423</v>
      </c>
      <c r="B615" s="107" t="s">
        <v>1424</v>
      </c>
      <c r="C615" s="126" t="n">
        <f aca="false">D615+E615+I615</f>
        <v>2</v>
      </c>
      <c r="D615" s="127"/>
      <c r="E615" s="127" t="n">
        <v>1</v>
      </c>
      <c r="F615" s="127"/>
      <c r="G615" s="127" t="n">
        <v>1</v>
      </c>
      <c r="H615" s="127"/>
      <c r="I615" s="127" t="n">
        <v>1</v>
      </c>
      <c r="J615" s="127" t="n">
        <v>1</v>
      </c>
      <c r="K615" s="127"/>
      <c r="L615" s="127"/>
      <c r="M615" s="127"/>
      <c r="N615" s="127"/>
      <c r="O615" s="127"/>
      <c r="P615" s="127" t="n">
        <v>1</v>
      </c>
      <c r="Q615" s="127"/>
      <c r="R615" s="127"/>
      <c r="S615" s="127"/>
      <c r="T615" s="127" t="n">
        <v>1</v>
      </c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45"/>
    </row>
    <row r="616" customFormat="false" ht="25.5" hidden="true" customHeight="false" outlineLevel="0" collapsed="false">
      <c r="A616" s="130" t="s">
        <v>1425</v>
      </c>
      <c r="B616" s="107" t="s">
        <v>1426</v>
      </c>
      <c r="C616" s="126" t="n">
        <f aca="false">D616+E616+I616</f>
        <v>32</v>
      </c>
      <c r="D616" s="127" t="n">
        <v>18</v>
      </c>
      <c r="E616" s="127" t="n">
        <v>3</v>
      </c>
      <c r="F616" s="127" t="n">
        <v>1</v>
      </c>
      <c r="G616" s="127"/>
      <c r="H616" s="127" t="n">
        <v>2</v>
      </c>
      <c r="I616" s="127" t="n">
        <v>11</v>
      </c>
      <c r="J616" s="127"/>
      <c r="K616" s="127" t="n">
        <v>2</v>
      </c>
      <c r="L616" s="127" t="n">
        <v>2</v>
      </c>
      <c r="M616" s="127"/>
      <c r="N616" s="127"/>
      <c r="O616" s="127"/>
      <c r="P616" s="127" t="n">
        <v>8</v>
      </c>
      <c r="Q616" s="127"/>
      <c r="R616" s="127" t="n">
        <v>1</v>
      </c>
      <c r="S616" s="127" t="n">
        <v>2</v>
      </c>
      <c r="T616" s="127" t="n">
        <v>6</v>
      </c>
      <c r="U616" s="127"/>
      <c r="V616" s="127"/>
      <c r="W616" s="127"/>
      <c r="X616" s="127" t="n">
        <v>3</v>
      </c>
      <c r="Y616" s="127"/>
      <c r="Z616" s="127" t="n">
        <v>1</v>
      </c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 t="n">
        <v>3</v>
      </c>
      <c r="AM616" s="127"/>
      <c r="AN616" s="127" t="n">
        <v>2</v>
      </c>
      <c r="AO616" s="127"/>
      <c r="AP616" s="127" t="n">
        <v>1</v>
      </c>
      <c r="AQ616" s="45"/>
    </row>
    <row r="617" customFormat="false" ht="25.5" hidden="true" customHeight="false" outlineLevel="0" collapsed="false">
      <c r="A617" s="130" t="s">
        <v>1427</v>
      </c>
      <c r="B617" s="107" t="s">
        <v>1428</v>
      </c>
      <c r="C617" s="126" t="n">
        <f aca="false">D617+E617+I617</f>
        <v>0</v>
      </c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45"/>
    </row>
    <row r="618" customFormat="false" ht="25.5" hidden="true" customHeight="false" outlineLevel="0" collapsed="false">
      <c r="A618" s="130" t="s">
        <v>1429</v>
      </c>
      <c r="B618" s="107" t="s">
        <v>1430</v>
      </c>
      <c r="C618" s="126" t="n">
        <f aca="false">D618+E618+I618</f>
        <v>20</v>
      </c>
      <c r="D618" s="127" t="n">
        <v>12</v>
      </c>
      <c r="E618" s="127" t="n">
        <v>6</v>
      </c>
      <c r="F618" s="127" t="n">
        <v>3</v>
      </c>
      <c r="G618" s="127"/>
      <c r="H618" s="127" t="n">
        <v>2</v>
      </c>
      <c r="I618" s="127" t="n">
        <v>2</v>
      </c>
      <c r="J618" s="127"/>
      <c r="K618" s="127"/>
      <c r="L618" s="127"/>
      <c r="M618" s="127"/>
      <c r="N618" s="127"/>
      <c r="O618" s="127"/>
      <c r="P618" s="127" t="n">
        <v>2</v>
      </c>
      <c r="Q618" s="127"/>
      <c r="R618" s="127"/>
      <c r="S618" s="127"/>
      <c r="T618" s="127" t="n">
        <v>2</v>
      </c>
      <c r="U618" s="127"/>
      <c r="V618" s="127"/>
      <c r="W618" s="127"/>
      <c r="X618" s="127" t="n">
        <v>1</v>
      </c>
      <c r="Y618" s="127"/>
      <c r="Z618" s="127" t="n">
        <v>1</v>
      </c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45"/>
    </row>
    <row r="619" customFormat="false" ht="25.5" hidden="true" customHeight="false" outlineLevel="0" collapsed="false">
      <c r="A619" s="130" t="s">
        <v>1431</v>
      </c>
      <c r="B619" s="107" t="s">
        <v>1432</v>
      </c>
      <c r="C619" s="126" t="n">
        <f aca="false">D619+E619+I619</f>
        <v>4</v>
      </c>
      <c r="D619" s="127" t="n">
        <v>2</v>
      </c>
      <c r="E619" s="127" t="n">
        <v>1</v>
      </c>
      <c r="F619" s="127" t="n">
        <v>1</v>
      </c>
      <c r="G619" s="127"/>
      <c r="H619" s="127"/>
      <c r="I619" s="127" t="n">
        <v>1</v>
      </c>
      <c r="J619" s="127"/>
      <c r="K619" s="127" t="n">
        <v>1</v>
      </c>
      <c r="L619" s="127"/>
      <c r="M619" s="127"/>
      <c r="N619" s="127"/>
      <c r="O619" s="127"/>
      <c r="P619" s="127" t="n">
        <v>1</v>
      </c>
      <c r="Q619" s="127"/>
      <c r="R619" s="127"/>
      <c r="S619" s="127"/>
      <c r="T619" s="127" t="n">
        <v>1</v>
      </c>
      <c r="U619" s="127"/>
      <c r="V619" s="127"/>
      <c r="W619" s="127"/>
      <c r="X619" s="127" t="n">
        <v>1</v>
      </c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45"/>
    </row>
    <row r="620" customFormat="false" ht="25.5" hidden="true" customHeight="false" outlineLevel="0" collapsed="false">
      <c r="A620" s="130" t="s">
        <v>1433</v>
      </c>
      <c r="B620" s="107" t="s">
        <v>1434</v>
      </c>
      <c r="C620" s="126" t="n">
        <f aca="false">D620+E620+I620</f>
        <v>3</v>
      </c>
      <c r="D620" s="127" t="n">
        <v>1</v>
      </c>
      <c r="E620" s="127"/>
      <c r="F620" s="127"/>
      <c r="G620" s="127"/>
      <c r="H620" s="127"/>
      <c r="I620" s="127" t="n">
        <v>2</v>
      </c>
      <c r="J620" s="127"/>
      <c r="K620" s="127"/>
      <c r="L620" s="127"/>
      <c r="M620" s="127"/>
      <c r="N620" s="127"/>
      <c r="O620" s="127"/>
      <c r="P620" s="127" t="n">
        <v>2</v>
      </c>
      <c r="Q620" s="127"/>
      <c r="R620" s="127"/>
      <c r="S620" s="127"/>
      <c r="T620" s="127" t="n">
        <v>1</v>
      </c>
      <c r="U620" s="127"/>
      <c r="V620" s="127"/>
      <c r="W620" s="127"/>
      <c r="X620" s="127" t="n">
        <v>1</v>
      </c>
      <c r="Y620" s="127"/>
      <c r="Z620" s="127"/>
      <c r="AA620" s="127"/>
      <c r="AB620" s="127"/>
      <c r="AC620" s="127" t="n">
        <v>1</v>
      </c>
      <c r="AD620" s="127"/>
      <c r="AE620" s="127"/>
      <c r="AF620" s="127"/>
      <c r="AG620" s="127"/>
      <c r="AH620" s="127"/>
      <c r="AI620" s="127"/>
      <c r="AJ620" s="127" t="n">
        <v>1</v>
      </c>
      <c r="AK620" s="127"/>
      <c r="AL620" s="127"/>
      <c r="AM620" s="127"/>
      <c r="AN620" s="127"/>
      <c r="AO620" s="127"/>
      <c r="AP620" s="127"/>
      <c r="AQ620" s="45"/>
    </row>
    <row r="621" customFormat="false" ht="25.5" hidden="true" customHeight="false" outlineLevel="0" collapsed="false">
      <c r="A621" s="130" t="s">
        <v>1435</v>
      </c>
      <c r="B621" s="107" t="s">
        <v>1436</v>
      </c>
      <c r="C621" s="126" t="n">
        <f aca="false">D621+E621+I621</f>
        <v>12</v>
      </c>
      <c r="D621" s="127" t="n">
        <v>7</v>
      </c>
      <c r="E621" s="127" t="n">
        <v>3</v>
      </c>
      <c r="F621" s="127"/>
      <c r="G621" s="127"/>
      <c r="H621" s="127"/>
      <c r="I621" s="127" t="n">
        <v>2</v>
      </c>
      <c r="J621" s="127"/>
      <c r="K621" s="127" t="n">
        <v>1</v>
      </c>
      <c r="L621" s="127"/>
      <c r="M621" s="127" t="n">
        <v>1</v>
      </c>
      <c r="N621" s="127"/>
      <c r="O621" s="127"/>
      <c r="P621" s="127" t="n">
        <v>1</v>
      </c>
      <c r="Q621" s="127"/>
      <c r="R621" s="127" t="n">
        <v>1</v>
      </c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 t="n">
        <v>1</v>
      </c>
      <c r="AM621" s="127"/>
      <c r="AN621" s="127" t="n">
        <v>1</v>
      </c>
      <c r="AO621" s="127"/>
      <c r="AP621" s="127"/>
      <c r="AQ621" s="45"/>
    </row>
    <row r="622" customFormat="false" ht="25.5" hidden="true" customHeight="false" outlineLevel="0" collapsed="false">
      <c r="A622" s="130" t="s">
        <v>1437</v>
      </c>
      <c r="B622" s="107" t="s">
        <v>1438</v>
      </c>
      <c r="C622" s="126" t="n">
        <f aca="false">D622+E622+I622</f>
        <v>27</v>
      </c>
      <c r="D622" s="127" t="n">
        <v>21</v>
      </c>
      <c r="E622" s="127" t="n">
        <v>2</v>
      </c>
      <c r="F622" s="127" t="n">
        <v>1</v>
      </c>
      <c r="G622" s="127"/>
      <c r="H622" s="127" t="n">
        <v>1</v>
      </c>
      <c r="I622" s="127" t="n">
        <v>4</v>
      </c>
      <c r="J622" s="127"/>
      <c r="K622" s="127" t="n">
        <v>1</v>
      </c>
      <c r="L622" s="127"/>
      <c r="M622" s="127"/>
      <c r="N622" s="127" t="n">
        <v>2</v>
      </c>
      <c r="O622" s="127"/>
      <c r="P622" s="127" t="n">
        <v>1</v>
      </c>
      <c r="Q622" s="127"/>
      <c r="R622" s="127" t="n">
        <v>1</v>
      </c>
      <c r="S622" s="127"/>
      <c r="T622" s="127" t="n">
        <v>3</v>
      </c>
      <c r="U622" s="127" t="n">
        <v>1</v>
      </c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 t="n">
        <v>1</v>
      </c>
      <c r="AM622" s="127"/>
      <c r="AN622" s="127" t="n">
        <v>1</v>
      </c>
      <c r="AO622" s="127"/>
      <c r="AP622" s="127"/>
      <c r="AQ622" s="45"/>
    </row>
    <row r="623" customFormat="false" ht="25.5" hidden="true" customHeight="false" outlineLevel="0" collapsed="false">
      <c r="A623" s="130" t="s">
        <v>1439</v>
      </c>
      <c r="B623" s="107" t="s">
        <v>1440</v>
      </c>
      <c r="C623" s="126" t="n">
        <f aca="false">D623+E623+I623</f>
        <v>13</v>
      </c>
      <c r="D623" s="127" t="n">
        <v>6</v>
      </c>
      <c r="E623" s="127" t="n">
        <v>2</v>
      </c>
      <c r="F623" s="127"/>
      <c r="G623" s="127"/>
      <c r="H623" s="127"/>
      <c r="I623" s="127" t="n">
        <v>5</v>
      </c>
      <c r="J623" s="127"/>
      <c r="K623" s="127" t="n">
        <v>1</v>
      </c>
      <c r="L623" s="127"/>
      <c r="M623" s="127" t="n">
        <v>1</v>
      </c>
      <c r="N623" s="127" t="n">
        <v>1</v>
      </c>
      <c r="O623" s="127"/>
      <c r="P623" s="127" t="n">
        <v>3</v>
      </c>
      <c r="Q623" s="127"/>
      <c r="R623" s="127" t="n">
        <v>1</v>
      </c>
      <c r="S623" s="127"/>
      <c r="T623" s="127" t="n">
        <v>3</v>
      </c>
      <c r="U623" s="127" t="n">
        <v>1</v>
      </c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 t="n">
        <v>1</v>
      </c>
      <c r="AM623" s="127"/>
      <c r="AN623" s="127" t="n">
        <v>1</v>
      </c>
      <c r="AO623" s="127"/>
      <c r="AP623" s="127"/>
      <c r="AQ623" s="45"/>
    </row>
    <row r="624" customFormat="false" ht="25.5" hidden="true" customHeight="false" outlineLevel="0" collapsed="false">
      <c r="A624" s="130" t="s">
        <v>1441</v>
      </c>
      <c r="B624" s="107" t="s">
        <v>1442</v>
      </c>
      <c r="C624" s="126" t="n">
        <f aca="false">D624+E624+I624</f>
        <v>1</v>
      </c>
      <c r="D624" s="127"/>
      <c r="E624" s="127" t="n">
        <v>1</v>
      </c>
      <c r="F624" s="127" t="n">
        <v>1</v>
      </c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45"/>
    </row>
    <row r="625" customFormat="false" ht="25.5" hidden="true" customHeight="false" outlineLevel="0" collapsed="false">
      <c r="A625" s="130" t="s">
        <v>1443</v>
      </c>
      <c r="B625" s="107" t="s">
        <v>1444</v>
      </c>
      <c r="C625" s="126" t="n">
        <f aca="false">D625+E625+I625</f>
        <v>23</v>
      </c>
      <c r="D625" s="127" t="n">
        <v>16</v>
      </c>
      <c r="E625" s="127" t="n">
        <v>1</v>
      </c>
      <c r="F625" s="127" t="n">
        <v>1</v>
      </c>
      <c r="G625" s="127"/>
      <c r="H625" s="127"/>
      <c r="I625" s="127" t="n">
        <v>6</v>
      </c>
      <c r="J625" s="127"/>
      <c r="K625" s="127"/>
      <c r="L625" s="127"/>
      <c r="M625" s="127"/>
      <c r="N625" s="127"/>
      <c r="O625" s="127"/>
      <c r="P625" s="127" t="n">
        <v>1</v>
      </c>
      <c r="Q625" s="127"/>
      <c r="R625" s="127" t="n">
        <v>3</v>
      </c>
      <c r="S625" s="127" t="n">
        <v>2</v>
      </c>
      <c r="T625" s="127" t="n">
        <v>1</v>
      </c>
      <c r="U625" s="127"/>
      <c r="V625" s="127"/>
      <c r="W625" s="127"/>
      <c r="X625" s="127" t="n">
        <v>1</v>
      </c>
      <c r="Y625" s="127"/>
      <c r="Z625" s="127"/>
      <c r="AA625" s="127"/>
      <c r="AB625" s="127"/>
      <c r="AC625" s="127" t="n">
        <v>1</v>
      </c>
      <c r="AD625" s="127"/>
      <c r="AE625" s="127"/>
      <c r="AF625" s="127"/>
      <c r="AG625" s="127"/>
      <c r="AH625" s="127"/>
      <c r="AI625" s="127"/>
      <c r="AJ625" s="127" t="n">
        <v>1</v>
      </c>
      <c r="AK625" s="127"/>
      <c r="AL625" s="127" t="n">
        <v>4</v>
      </c>
      <c r="AM625" s="127" t="n">
        <v>1</v>
      </c>
      <c r="AN625" s="127" t="n">
        <v>2</v>
      </c>
      <c r="AO625" s="127"/>
      <c r="AP625" s="127" t="n">
        <v>1</v>
      </c>
      <c r="AQ625" s="45"/>
    </row>
    <row r="626" customFormat="false" ht="25.5" hidden="true" customHeight="false" outlineLevel="0" collapsed="false">
      <c r="A626" s="130" t="s">
        <v>1445</v>
      </c>
      <c r="B626" s="107" t="s">
        <v>1446</v>
      </c>
      <c r="C626" s="126" t="n">
        <f aca="false">D626+E626+I626</f>
        <v>4</v>
      </c>
      <c r="D626" s="127" t="n">
        <v>1</v>
      </c>
      <c r="E626" s="127" t="n">
        <v>2</v>
      </c>
      <c r="F626" s="127" t="n">
        <v>2</v>
      </c>
      <c r="G626" s="127"/>
      <c r="H626" s="127"/>
      <c r="I626" s="127" t="n">
        <v>1</v>
      </c>
      <c r="J626" s="127"/>
      <c r="K626" s="127"/>
      <c r="L626" s="127"/>
      <c r="M626" s="127"/>
      <c r="N626" s="127"/>
      <c r="O626" s="127"/>
      <c r="P626" s="127" t="n">
        <v>1</v>
      </c>
      <c r="Q626" s="127"/>
      <c r="R626" s="127"/>
      <c r="S626" s="127"/>
      <c r="T626" s="127" t="n">
        <v>1</v>
      </c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45"/>
    </row>
    <row r="627" customFormat="false" ht="25.5" hidden="true" customHeight="false" outlineLevel="0" collapsed="false">
      <c r="A627" s="130" t="s">
        <v>1447</v>
      </c>
      <c r="B627" s="107" t="s">
        <v>1448</v>
      </c>
      <c r="C627" s="126" t="n">
        <f aca="false">D627+E627+I627</f>
        <v>9</v>
      </c>
      <c r="D627" s="127" t="n">
        <v>6</v>
      </c>
      <c r="E627" s="127" t="n">
        <v>2</v>
      </c>
      <c r="F627" s="127" t="n">
        <v>1</v>
      </c>
      <c r="G627" s="127"/>
      <c r="H627" s="127"/>
      <c r="I627" s="127" t="n">
        <v>1</v>
      </c>
      <c r="J627" s="127"/>
      <c r="K627" s="127"/>
      <c r="L627" s="127"/>
      <c r="M627" s="127"/>
      <c r="N627" s="127"/>
      <c r="O627" s="127"/>
      <c r="P627" s="127" t="n">
        <v>1</v>
      </c>
      <c r="Q627" s="127"/>
      <c r="R627" s="127"/>
      <c r="S627" s="127"/>
      <c r="T627" s="127" t="n">
        <v>1</v>
      </c>
      <c r="U627" s="127"/>
      <c r="V627" s="127"/>
      <c r="W627" s="127"/>
      <c r="X627" s="127" t="n">
        <v>1</v>
      </c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45"/>
    </row>
    <row r="628" customFormat="false" ht="38.25" hidden="true" customHeight="false" outlineLevel="0" collapsed="false">
      <c r="A628" s="130" t="s">
        <v>1449</v>
      </c>
      <c r="B628" s="107" t="s">
        <v>1450</v>
      </c>
      <c r="C628" s="126" t="n">
        <f aca="false">D628+E628+I628</f>
        <v>2</v>
      </c>
      <c r="D628" s="127" t="n">
        <v>2</v>
      </c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45"/>
    </row>
    <row r="629" customFormat="false" ht="25.5" hidden="true" customHeight="false" outlineLevel="0" collapsed="false">
      <c r="A629" s="130" t="s">
        <v>1451</v>
      </c>
      <c r="B629" s="107" t="s">
        <v>1452</v>
      </c>
      <c r="C629" s="126" t="n">
        <f aca="false">D629+E629+I629</f>
        <v>0</v>
      </c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45"/>
    </row>
    <row r="630" customFormat="false" ht="25.5" hidden="true" customHeight="false" outlineLevel="0" collapsed="false">
      <c r="A630" s="130" t="s">
        <v>1453</v>
      </c>
      <c r="B630" s="107" t="s">
        <v>1454</v>
      </c>
      <c r="C630" s="126" t="n">
        <f aca="false">D630+E630+I630</f>
        <v>0</v>
      </c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45"/>
    </row>
    <row r="631" customFormat="false" ht="25.5" hidden="true" customHeight="false" outlineLevel="0" collapsed="false">
      <c r="A631" s="130" t="s">
        <v>1455</v>
      </c>
      <c r="B631" s="107" t="s">
        <v>1456</v>
      </c>
      <c r="C631" s="126" t="n">
        <f aca="false">D631+E631+I631</f>
        <v>14</v>
      </c>
      <c r="D631" s="127" t="n">
        <v>7</v>
      </c>
      <c r="E631" s="127" t="n">
        <v>3</v>
      </c>
      <c r="F631" s="127" t="n">
        <v>1</v>
      </c>
      <c r="G631" s="127"/>
      <c r="H631" s="127"/>
      <c r="I631" s="127" t="n">
        <v>4</v>
      </c>
      <c r="J631" s="127"/>
      <c r="K631" s="127"/>
      <c r="L631" s="127"/>
      <c r="M631" s="127"/>
      <c r="N631" s="127" t="n">
        <v>1</v>
      </c>
      <c r="O631" s="127"/>
      <c r="P631" s="127" t="n">
        <v>1</v>
      </c>
      <c r="Q631" s="127"/>
      <c r="R631" s="127" t="n">
        <v>1</v>
      </c>
      <c r="S631" s="127" t="n">
        <v>1</v>
      </c>
      <c r="T631" s="127" t="n">
        <v>2</v>
      </c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 t="n">
        <v>2</v>
      </c>
      <c r="AM631" s="127"/>
      <c r="AN631" s="127" t="n">
        <v>2</v>
      </c>
      <c r="AO631" s="127"/>
      <c r="AP631" s="127"/>
      <c r="AQ631" s="45"/>
    </row>
    <row r="632" customFormat="false" ht="25.5" hidden="true" customHeight="false" outlineLevel="0" collapsed="false">
      <c r="A632" s="130" t="s">
        <v>1457</v>
      </c>
      <c r="B632" s="107" t="s">
        <v>1458</v>
      </c>
      <c r="C632" s="126" t="n">
        <f aca="false">D632+E632+I632</f>
        <v>6</v>
      </c>
      <c r="D632" s="127" t="n">
        <v>2</v>
      </c>
      <c r="E632" s="127" t="n">
        <v>4</v>
      </c>
      <c r="F632" s="127" t="n">
        <v>3</v>
      </c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45"/>
    </row>
    <row r="633" customFormat="false" ht="25.5" hidden="true" customHeight="false" outlineLevel="0" collapsed="false">
      <c r="A633" s="130" t="s">
        <v>1459</v>
      </c>
      <c r="B633" s="107" t="s">
        <v>1460</v>
      </c>
      <c r="C633" s="126" t="n">
        <f aca="false">D633+E633+I633</f>
        <v>18</v>
      </c>
      <c r="D633" s="127" t="n">
        <v>8</v>
      </c>
      <c r="E633" s="127" t="n">
        <v>6</v>
      </c>
      <c r="F633" s="127" t="n">
        <v>1</v>
      </c>
      <c r="G633" s="127" t="n">
        <v>1</v>
      </c>
      <c r="H633" s="127"/>
      <c r="I633" s="127" t="n">
        <v>4</v>
      </c>
      <c r="J633" s="127"/>
      <c r="K633" s="127" t="n">
        <v>1</v>
      </c>
      <c r="L633" s="127"/>
      <c r="M633" s="127" t="n">
        <v>1</v>
      </c>
      <c r="N633" s="127"/>
      <c r="O633" s="127" t="n">
        <v>1</v>
      </c>
      <c r="P633" s="127" t="n">
        <v>3</v>
      </c>
      <c r="Q633" s="127"/>
      <c r="R633" s="127"/>
      <c r="S633" s="127"/>
      <c r="T633" s="127" t="n">
        <v>3</v>
      </c>
      <c r="U633" s="127"/>
      <c r="V633" s="127" t="n">
        <v>2</v>
      </c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45"/>
    </row>
    <row r="634" customFormat="false" ht="25.5" hidden="true" customHeight="false" outlineLevel="0" collapsed="false">
      <c r="A634" s="130" t="s">
        <v>1461</v>
      </c>
      <c r="B634" s="107" t="s">
        <v>1462</v>
      </c>
      <c r="C634" s="126" t="n">
        <f aca="false">D634+E634+I634</f>
        <v>10</v>
      </c>
      <c r="D634" s="127" t="n">
        <v>4</v>
      </c>
      <c r="E634" s="127" t="n">
        <v>3</v>
      </c>
      <c r="F634" s="127"/>
      <c r="G634" s="127" t="n">
        <v>2</v>
      </c>
      <c r="H634" s="127" t="n">
        <v>1</v>
      </c>
      <c r="I634" s="127" t="n">
        <v>3</v>
      </c>
      <c r="J634" s="127"/>
      <c r="K634" s="127"/>
      <c r="L634" s="127"/>
      <c r="M634" s="127"/>
      <c r="N634" s="127"/>
      <c r="O634" s="127"/>
      <c r="P634" s="127" t="n">
        <v>3</v>
      </c>
      <c r="Q634" s="127"/>
      <c r="R634" s="127"/>
      <c r="S634" s="127"/>
      <c r="T634" s="127" t="n">
        <v>3</v>
      </c>
      <c r="U634" s="127"/>
      <c r="V634" s="127"/>
      <c r="W634" s="127"/>
      <c r="X634" s="127"/>
      <c r="Y634" s="127"/>
      <c r="Z634" s="127" t="n">
        <v>1</v>
      </c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45"/>
    </row>
    <row r="635" customFormat="false" ht="25.5" hidden="true" customHeight="false" outlineLevel="0" collapsed="false">
      <c r="A635" s="130" t="s">
        <v>1463</v>
      </c>
      <c r="B635" s="107" t="s">
        <v>1464</v>
      </c>
      <c r="C635" s="126" t="n">
        <f aca="false">D635+E635+I635</f>
        <v>1</v>
      </c>
      <c r="D635" s="127"/>
      <c r="E635" s="127"/>
      <c r="F635" s="127"/>
      <c r="G635" s="127"/>
      <c r="H635" s="127"/>
      <c r="I635" s="127" t="n">
        <v>1</v>
      </c>
      <c r="J635" s="127"/>
      <c r="K635" s="127"/>
      <c r="L635" s="127"/>
      <c r="M635" s="127"/>
      <c r="N635" s="127"/>
      <c r="O635" s="127"/>
      <c r="P635" s="127"/>
      <c r="Q635" s="127"/>
      <c r="R635" s="127"/>
      <c r="S635" s="127" t="n">
        <v>1</v>
      </c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 t="n">
        <v>1</v>
      </c>
      <c r="AM635" s="127"/>
      <c r="AN635" s="127" t="n">
        <v>1</v>
      </c>
      <c r="AO635" s="127"/>
      <c r="AP635" s="127"/>
      <c r="AQ635" s="45"/>
    </row>
    <row r="636" customFormat="false" ht="12.75" hidden="true" customHeight="false" outlineLevel="0" collapsed="false">
      <c r="A636" s="130"/>
      <c r="B636" s="107" t="s">
        <v>347</v>
      </c>
      <c r="C636" s="126" t="n">
        <f aca="false">D636+E636+I636</f>
        <v>0</v>
      </c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45"/>
    </row>
    <row r="637" customFormat="false" ht="12.75" hidden="false" customHeight="false" outlineLevel="0" collapsed="false">
      <c r="A637" s="130" t="s">
        <v>1465</v>
      </c>
      <c r="B637" s="107" t="s">
        <v>1466</v>
      </c>
      <c r="C637" s="126" t="n">
        <f aca="false">D637+E637+I637</f>
        <v>306</v>
      </c>
      <c r="D637" s="131" t="n">
        <f aca="false">SUM(D599:D636)</f>
        <v>169</v>
      </c>
      <c r="E637" s="131" t="n">
        <f aca="false">SUM(E599:E636)</f>
        <v>58</v>
      </c>
      <c r="F637" s="131" t="n">
        <f aca="false">SUM(F599:F636)</f>
        <v>24</v>
      </c>
      <c r="G637" s="131" t="n">
        <f aca="false">SUM(G599:G636)</f>
        <v>5</v>
      </c>
      <c r="H637" s="131" t="n">
        <f aca="false">SUM(H599:H636)</f>
        <v>6</v>
      </c>
      <c r="I637" s="131" t="n">
        <f aca="false">SUM(I599:I636)</f>
        <v>79</v>
      </c>
      <c r="J637" s="131" t="n">
        <f aca="false">SUM(J599:J636)</f>
        <v>2</v>
      </c>
      <c r="K637" s="131" t="n">
        <f aca="false">SUM(K599:K636)</f>
        <v>10</v>
      </c>
      <c r="L637" s="131" t="n">
        <f aca="false">SUM(L599:L636)</f>
        <v>4</v>
      </c>
      <c r="M637" s="131" t="n">
        <f aca="false">SUM(M599:M636)</f>
        <v>4</v>
      </c>
      <c r="N637" s="131" t="n">
        <f aca="false">SUM(N599:N636)</f>
        <v>5</v>
      </c>
      <c r="O637" s="131" t="n">
        <f aca="false">SUM(O599:O636)</f>
        <v>1</v>
      </c>
      <c r="P637" s="131" t="n">
        <f aca="false">SUM(P599:P636)</f>
        <v>51</v>
      </c>
      <c r="Q637" s="131" t="n">
        <f aca="false">SUM(Q599:Q636)</f>
        <v>3</v>
      </c>
      <c r="R637" s="131" t="n">
        <f aca="false">SUM(R599:R636)</f>
        <v>14</v>
      </c>
      <c r="S637" s="131" t="n">
        <f aca="false">SUM(S599:S636)</f>
        <v>8</v>
      </c>
      <c r="T637" s="131" t="n">
        <f aca="false">SUM(T599:T636)</f>
        <v>48</v>
      </c>
      <c r="U637" s="131" t="n">
        <f aca="false">SUM(U599:U636)</f>
        <v>4</v>
      </c>
      <c r="V637" s="131" t="n">
        <f aca="false">SUM(V599:V636)</f>
        <v>5</v>
      </c>
      <c r="W637" s="131" t="n">
        <f aca="false">SUM(W599:W636)</f>
        <v>3</v>
      </c>
      <c r="X637" s="131" t="n">
        <f aca="false">SUM(X599:X636)</f>
        <v>11</v>
      </c>
      <c r="Y637" s="131" t="n">
        <f aca="false">SUM(Y599:Y636)</f>
        <v>0</v>
      </c>
      <c r="Z637" s="131" t="n">
        <f aca="false">SUM(Z599:Z636)</f>
        <v>6</v>
      </c>
      <c r="AA637" s="131" t="n">
        <f aca="false">SUM(AA599:AA636)</f>
        <v>0</v>
      </c>
      <c r="AB637" s="131" t="n">
        <f aca="false">SUM(AB599:AB636)</f>
        <v>0</v>
      </c>
      <c r="AC637" s="131" t="n">
        <f aca="false">SUM(AC599:AC636)</f>
        <v>3</v>
      </c>
      <c r="AD637" s="131" t="n">
        <f aca="false">SUM(AD599:AD636)</f>
        <v>0</v>
      </c>
      <c r="AE637" s="131" t="n">
        <f aca="false">SUM(AE599:AE636)</f>
        <v>0</v>
      </c>
      <c r="AF637" s="131" t="n">
        <f aca="false">SUM(AF599:AF636)</f>
        <v>0</v>
      </c>
      <c r="AG637" s="131" t="n">
        <f aca="false">SUM(AG599:AG636)</f>
        <v>0</v>
      </c>
      <c r="AH637" s="131" t="n">
        <f aca="false">SUM(AH599:AH636)</f>
        <v>0</v>
      </c>
      <c r="AI637" s="131" t="n">
        <f aca="false">SUM(AI599:AI636)</f>
        <v>0</v>
      </c>
      <c r="AJ637" s="131" t="n">
        <f aca="false">SUM(AJ599:AJ636)</f>
        <v>3</v>
      </c>
      <c r="AK637" s="131" t="n">
        <f aca="false">SUM(AK599:AK636)</f>
        <v>0</v>
      </c>
      <c r="AL637" s="131" t="n">
        <f aca="false">SUM(AL599:AL636)</f>
        <v>20</v>
      </c>
      <c r="AM637" s="131" t="n">
        <f aca="false">SUM(AM599:AM636)</f>
        <v>1</v>
      </c>
      <c r="AN637" s="131" t="n">
        <f aca="false">SUM(AN599:AN636)</f>
        <v>13</v>
      </c>
      <c r="AO637" s="131" t="n">
        <f aca="false">SUM(AO599:AO636)</f>
        <v>0</v>
      </c>
      <c r="AP637" s="131" t="n">
        <f aca="false">SUM(AP599:AP636)</f>
        <v>6</v>
      </c>
      <c r="AQ637" s="45"/>
    </row>
    <row r="638" customFormat="false" ht="12.75" hidden="true" customHeight="false" outlineLevel="0" collapsed="false">
      <c r="A638" s="132"/>
      <c r="B638" s="70"/>
      <c r="C638" s="126"/>
      <c r="D638" s="127"/>
      <c r="E638" s="127"/>
      <c r="F638" s="127"/>
      <c r="G638" s="127"/>
      <c r="H638" s="127"/>
      <c r="I638" s="127"/>
      <c r="J638" s="127"/>
      <c r="K638" s="127"/>
      <c r="L638" s="127"/>
      <c r="M638" s="127"/>
      <c r="N638" s="127"/>
      <c r="O638" s="127"/>
      <c r="P638" s="127"/>
      <c r="Q638" s="127"/>
      <c r="R638" s="127"/>
      <c r="S638" s="127"/>
      <c r="T638" s="127"/>
      <c r="U638" s="127"/>
      <c r="V638" s="127"/>
      <c r="W638" s="127"/>
      <c r="X638" s="127"/>
      <c r="Y638" s="127"/>
      <c r="Z638" s="127"/>
      <c r="AA638" s="127"/>
      <c r="AB638" s="127"/>
      <c r="AC638" s="127"/>
      <c r="AD638" s="127"/>
      <c r="AE638" s="127"/>
      <c r="AF638" s="127"/>
      <c r="AG638" s="127"/>
      <c r="AH638" s="127"/>
      <c r="AI638" s="127"/>
      <c r="AJ638" s="127"/>
      <c r="AK638" s="127"/>
      <c r="AL638" s="127"/>
      <c r="AM638" s="127"/>
      <c r="AN638" s="127"/>
      <c r="AO638" s="127"/>
      <c r="AP638" s="127"/>
      <c r="AQ638" s="45"/>
    </row>
    <row r="639" customFormat="false" ht="25.5" hidden="true" customHeight="false" outlineLevel="0" collapsed="false">
      <c r="A639" s="130" t="s">
        <v>1467</v>
      </c>
      <c r="B639" s="107" t="s">
        <v>1468</v>
      </c>
      <c r="C639" s="126" t="n">
        <f aca="false">D639+E639+I639</f>
        <v>9</v>
      </c>
      <c r="D639" s="127" t="n">
        <v>4</v>
      </c>
      <c r="E639" s="127" t="n">
        <v>2</v>
      </c>
      <c r="F639" s="127" t="n">
        <v>2</v>
      </c>
      <c r="G639" s="127"/>
      <c r="H639" s="127"/>
      <c r="I639" s="127" t="n">
        <v>3</v>
      </c>
      <c r="J639" s="127"/>
      <c r="K639" s="127"/>
      <c r="L639" s="127"/>
      <c r="M639" s="127"/>
      <c r="N639" s="127"/>
      <c r="O639" s="127" t="n">
        <v>1</v>
      </c>
      <c r="P639" s="127" t="n">
        <v>1</v>
      </c>
      <c r="Q639" s="127"/>
      <c r="R639" s="127"/>
      <c r="S639" s="127" t="n">
        <v>1</v>
      </c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 t="n">
        <v>1</v>
      </c>
      <c r="AD639" s="127"/>
      <c r="AE639" s="127"/>
      <c r="AF639" s="127"/>
      <c r="AG639" s="127"/>
      <c r="AH639" s="127" t="n">
        <v>1</v>
      </c>
      <c r="AI639" s="127"/>
      <c r="AJ639" s="127"/>
      <c r="AK639" s="127"/>
      <c r="AL639" s="127" t="n">
        <v>2</v>
      </c>
      <c r="AM639" s="127"/>
      <c r="AN639" s="127" t="n">
        <v>2</v>
      </c>
      <c r="AO639" s="127"/>
      <c r="AP639" s="127"/>
      <c r="AQ639" s="45"/>
    </row>
    <row r="640" customFormat="false" ht="25.5" hidden="true" customHeight="false" outlineLevel="0" collapsed="false">
      <c r="A640" s="130" t="s">
        <v>1469</v>
      </c>
      <c r="B640" s="107" t="s">
        <v>1470</v>
      </c>
      <c r="C640" s="126" t="n">
        <f aca="false">D640+E640+I640</f>
        <v>19</v>
      </c>
      <c r="D640" s="127" t="n">
        <v>16</v>
      </c>
      <c r="E640" s="127" t="n">
        <v>1</v>
      </c>
      <c r="F640" s="127"/>
      <c r="G640" s="127"/>
      <c r="H640" s="127"/>
      <c r="I640" s="127" t="n">
        <v>2</v>
      </c>
      <c r="J640" s="127"/>
      <c r="K640" s="127"/>
      <c r="L640" s="127"/>
      <c r="M640" s="127"/>
      <c r="N640" s="127"/>
      <c r="O640" s="127"/>
      <c r="P640" s="127" t="n">
        <v>2</v>
      </c>
      <c r="Q640" s="127"/>
      <c r="R640" s="127"/>
      <c r="S640" s="127"/>
      <c r="T640" s="127" t="n">
        <v>2</v>
      </c>
      <c r="U640" s="127"/>
      <c r="V640" s="127"/>
      <c r="W640" s="127"/>
      <c r="X640" s="127" t="n">
        <v>2</v>
      </c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45"/>
    </row>
    <row r="641" customFormat="false" ht="38.25" hidden="true" customHeight="false" outlineLevel="0" collapsed="false">
      <c r="A641" s="130" t="s">
        <v>1471</v>
      </c>
      <c r="B641" s="107" t="s">
        <v>1472</v>
      </c>
      <c r="C641" s="126" t="n">
        <f aca="false">D641+E641+I641</f>
        <v>4</v>
      </c>
      <c r="D641" s="127" t="n">
        <v>2</v>
      </c>
      <c r="E641" s="127"/>
      <c r="F641" s="127"/>
      <c r="G641" s="127"/>
      <c r="H641" s="127"/>
      <c r="I641" s="127" t="n">
        <v>2</v>
      </c>
      <c r="J641" s="127" t="n">
        <v>1</v>
      </c>
      <c r="K641" s="127"/>
      <c r="L641" s="127"/>
      <c r="M641" s="127"/>
      <c r="N641" s="127"/>
      <c r="O641" s="127"/>
      <c r="P641" s="127"/>
      <c r="Q641" s="127"/>
      <c r="R641" s="127" t="n">
        <v>2</v>
      </c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 t="n">
        <v>2</v>
      </c>
      <c r="AM641" s="127"/>
      <c r="AN641" s="127" t="n">
        <v>2</v>
      </c>
      <c r="AO641" s="127"/>
      <c r="AP641" s="127"/>
      <c r="AQ641" s="45"/>
    </row>
    <row r="642" customFormat="false" ht="38.25" hidden="true" customHeight="false" outlineLevel="0" collapsed="false">
      <c r="A642" s="130" t="s">
        <v>1473</v>
      </c>
      <c r="B642" s="107" t="s">
        <v>1474</v>
      </c>
      <c r="C642" s="126" t="n">
        <f aca="false">D642+E642+I642</f>
        <v>6</v>
      </c>
      <c r="D642" s="127" t="n">
        <v>4</v>
      </c>
      <c r="E642" s="127"/>
      <c r="F642" s="127"/>
      <c r="G642" s="127"/>
      <c r="H642" s="127"/>
      <c r="I642" s="127" t="n">
        <v>2</v>
      </c>
      <c r="J642" s="127"/>
      <c r="K642" s="127"/>
      <c r="L642" s="127"/>
      <c r="M642" s="127"/>
      <c r="N642" s="127"/>
      <c r="O642" s="127" t="n">
        <v>2</v>
      </c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 t="n">
        <v>2</v>
      </c>
      <c r="AM642" s="127"/>
      <c r="AN642" s="127" t="n">
        <v>2</v>
      </c>
      <c r="AO642" s="127"/>
      <c r="AP642" s="127"/>
      <c r="AQ642" s="45"/>
    </row>
    <row r="643" customFormat="false" ht="38.25" hidden="true" customHeight="false" outlineLevel="0" collapsed="false">
      <c r="A643" s="130" t="s">
        <v>1475</v>
      </c>
      <c r="B643" s="107" t="s">
        <v>1476</v>
      </c>
      <c r="C643" s="126" t="n">
        <f aca="false">D643+E643+I643</f>
        <v>1</v>
      </c>
      <c r="D643" s="127" t="n">
        <v>1</v>
      </c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45"/>
    </row>
    <row r="644" customFormat="false" ht="25.5" hidden="true" customHeight="false" outlineLevel="0" collapsed="false">
      <c r="A644" s="130" t="s">
        <v>1477</v>
      </c>
      <c r="B644" s="107" t="s">
        <v>1478</v>
      </c>
      <c r="C644" s="126" t="n">
        <f aca="false">D644+E644+I644</f>
        <v>0</v>
      </c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45"/>
    </row>
    <row r="645" customFormat="false" ht="25.5" hidden="true" customHeight="false" outlineLevel="0" collapsed="false">
      <c r="A645" s="130" t="s">
        <v>1479</v>
      </c>
      <c r="B645" s="107" t="s">
        <v>1480</v>
      </c>
      <c r="C645" s="126" t="n">
        <f aca="false">D645+E645+I645</f>
        <v>13</v>
      </c>
      <c r="D645" s="127" t="n">
        <v>8</v>
      </c>
      <c r="E645" s="127" t="n">
        <v>3</v>
      </c>
      <c r="F645" s="127" t="n">
        <v>2</v>
      </c>
      <c r="G645" s="127"/>
      <c r="H645" s="127"/>
      <c r="I645" s="127" t="n">
        <v>2</v>
      </c>
      <c r="J645" s="127"/>
      <c r="K645" s="127"/>
      <c r="L645" s="127"/>
      <c r="M645" s="127"/>
      <c r="N645" s="127"/>
      <c r="O645" s="127"/>
      <c r="P645" s="127" t="n">
        <v>2</v>
      </c>
      <c r="Q645" s="127"/>
      <c r="R645" s="127"/>
      <c r="S645" s="127"/>
      <c r="T645" s="127" t="n">
        <v>2</v>
      </c>
      <c r="U645" s="127"/>
      <c r="V645" s="127"/>
      <c r="W645" s="127"/>
      <c r="X645" s="127"/>
      <c r="Y645" s="127"/>
      <c r="Z645" s="127" t="n">
        <v>2</v>
      </c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45"/>
    </row>
    <row r="646" customFormat="false" ht="25.5" hidden="true" customHeight="false" outlineLevel="0" collapsed="false">
      <c r="A646" s="130" t="s">
        <v>1481</v>
      </c>
      <c r="B646" s="107" t="s">
        <v>1482</v>
      </c>
      <c r="C646" s="126" t="n">
        <f aca="false">D646+E646+I646</f>
        <v>24</v>
      </c>
      <c r="D646" s="127" t="n">
        <v>14</v>
      </c>
      <c r="E646" s="127" t="n">
        <v>5</v>
      </c>
      <c r="F646" s="127" t="n">
        <v>4</v>
      </c>
      <c r="G646" s="127"/>
      <c r="H646" s="127" t="n">
        <v>1</v>
      </c>
      <c r="I646" s="127" t="n">
        <v>5</v>
      </c>
      <c r="J646" s="127" t="n">
        <v>2</v>
      </c>
      <c r="K646" s="127"/>
      <c r="L646" s="127"/>
      <c r="M646" s="127"/>
      <c r="N646" s="127"/>
      <c r="O646" s="127" t="n">
        <v>1</v>
      </c>
      <c r="P646" s="127" t="n">
        <v>3</v>
      </c>
      <c r="Q646" s="127"/>
      <c r="R646" s="127"/>
      <c r="S646" s="127" t="n">
        <v>1</v>
      </c>
      <c r="T646" s="127" t="n">
        <v>2</v>
      </c>
      <c r="U646" s="127"/>
      <c r="V646" s="127"/>
      <c r="W646" s="127"/>
      <c r="X646" s="127"/>
      <c r="Y646" s="127"/>
      <c r="Z646" s="127" t="n">
        <v>2</v>
      </c>
      <c r="AA646" s="127"/>
      <c r="AB646" s="127"/>
      <c r="AC646" s="127" t="n">
        <v>1</v>
      </c>
      <c r="AD646" s="127"/>
      <c r="AE646" s="127"/>
      <c r="AF646" s="127"/>
      <c r="AG646" s="127"/>
      <c r="AH646" s="127" t="n">
        <v>1</v>
      </c>
      <c r="AI646" s="127"/>
      <c r="AJ646" s="127"/>
      <c r="AK646" s="127"/>
      <c r="AL646" s="127" t="n">
        <v>2</v>
      </c>
      <c r="AM646" s="127"/>
      <c r="AN646" s="127" t="n">
        <v>1</v>
      </c>
      <c r="AO646" s="127" t="n">
        <v>1</v>
      </c>
      <c r="AP646" s="127"/>
      <c r="AQ646" s="45"/>
    </row>
    <row r="647" customFormat="false" ht="25.5" hidden="true" customHeight="false" outlineLevel="0" collapsed="false">
      <c r="A647" s="130" t="s">
        <v>1483</v>
      </c>
      <c r="B647" s="107" t="s">
        <v>1484</v>
      </c>
      <c r="C647" s="126" t="n">
        <f aca="false">D647+E647+I647</f>
        <v>3</v>
      </c>
      <c r="D647" s="127" t="n">
        <v>1</v>
      </c>
      <c r="E647" s="127" t="n">
        <v>2</v>
      </c>
      <c r="F647" s="127" t="n">
        <v>2</v>
      </c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45"/>
    </row>
    <row r="648" customFormat="false" ht="25.5" hidden="true" customHeight="false" outlineLevel="0" collapsed="false">
      <c r="A648" s="130" t="s">
        <v>1485</v>
      </c>
      <c r="B648" s="107" t="s">
        <v>1486</v>
      </c>
      <c r="C648" s="126" t="n">
        <f aca="false">D648+E648+I648</f>
        <v>30</v>
      </c>
      <c r="D648" s="127" t="n">
        <v>14</v>
      </c>
      <c r="E648" s="127" t="n">
        <v>11</v>
      </c>
      <c r="F648" s="127" t="n">
        <v>8</v>
      </c>
      <c r="G648" s="127"/>
      <c r="H648" s="127" t="n">
        <v>1</v>
      </c>
      <c r="I648" s="127" t="n">
        <v>5</v>
      </c>
      <c r="J648" s="127"/>
      <c r="K648" s="127" t="n">
        <v>1</v>
      </c>
      <c r="L648" s="127"/>
      <c r="M648" s="127"/>
      <c r="N648" s="127"/>
      <c r="O648" s="127"/>
      <c r="P648" s="127" t="n">
        <v>2</v>
      </c>
      <c r="Q648" s="127"/>
      <c r="R648" s="127" t="n">
        <v>2</v>
      </c>
      <c r="S648" s="127" t="n">
        <v>1</v>
      </c>
      <c r="T648" s="127" t="n">
        <v>1</v>
      </c>
      <c r="U648" s="127"/>
      <c r="V648" s="127"/>
      <c r="W648" s="127"/>
      <c r="X648" s="127"/>
      <c r="Y648" s="127"/>
      <c r="Z648" s="127" t="n">
        <v>1</v>
      </c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 t="n">
        <v>4</v>
      </c>
      <c r="AM648" s="127" t="n">
        <v>1</v>
      </c>
      <c r="AN648" s="127" t="n">
        <v>3</v>
      </c>
      <c r="AO648" s="127"/>
      <c r="AP648" s="127"/>
      <c r="AQ648" s="45"/>
    </row>
    <row r="649" customFormat="false" ht="25.5" hidden="true" customHeight="false" outlineLevel="0" collapsed="false">
      <c r="A649" s="130" t="s">
        <v>1487</v>
      </c>
      <c r="B649" s="107" t="s">
        <v>1488</v>
      </c>
      <c r="C649" s="126" t="n">
        <f aca="false">D649+E649+I649</f>
        <v>2</v>
      </c>
      <c r="D649" s="127" t="n">
        <v>2</v>
      </c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45"/>
    </row>
    <row r="650" customFormat="false" ht="25.5" hidden="true" customHeight="false" outlineLevel="0" collapsed="false">
      <c r="A650" s="130" t="s">
        <v>1489</v>
      </c>
      <c r="B650" s="107" t="s">
        <v>1490</v>
      </c>
      <c r="C650" s="126" t="n">
        <f aca="false">D650+E650+I650</f>
        <v>6</v>
      </c>
      <c r="D650" s="127" t="n">
        <v>3</v>
      </c>
      <c r="E650" s="127" t="n">
        <v>2</v>
      </c>
      <c r="F650" s="127" t="n">
        <v>1</v>
      </c>
      <c r="G650" s="127"/>
      <c r="H650" s="127"/>
      <c r="I650" s="127" t="n">
        <v>1</v>
      </c>
      <c r="J650" s="127"/>
      <c r="K650" s="127"/>
      <c r="L650" s="127"/>
      <c r="M650" s="127"/>
      <c r="N650" s="127"/>
      <c r="O650" s="127"/>
      <c r="P650" s="127" t="n">
        <v>1</v>
      </c>
      <c r="Q650" s="127"/>
      <c r="R650" s="127"/>
      <c r="S650" s="127"/>
      <c r="T650" s="127" t="n">
        <v>1</v>
      </c>
      <c r="U650" s="127"/>
      <c r="V650" s="127"/>
      <c r="W650" s="127"/>
      <c r="X650" s="127"/>
      <c r="Y650" s="127"/>
      <c r="Z650" s="127" t="n">
        <v>1</v>
      </c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45"/>
    </row>
    <row r="651" customFormat="false" ht="25.5" hidden="true" customHeight="false" outlineLevel="0" collapsed="false">
      <c r="A651" s="130" t="s">
        <v>1491</v>
      </c>
      <c r="B651" s="107" t="s">
        <v>1492</v>
      </c>
      <c r="C651" s="126" t="n">
        <f aca="false">D651+E651+I651</f>
        <v>11</v>
      </c>
      <c r="D651" s="127" t="n">
        <v>7</v>
      </c>
      <c r="E651" s="127" t="n">
        <v>2</v>
      </c>
      <c r="F651" s="127" t="n">
        <v>1</v>
      </c>
      <c r="G651" s="127" t="n">
        <v>1</v>
      </c>
      <c r="H651" s="127"/>
      <c r="I651" s="127" t="n">
        <v>2</v>
      </c>
      <c r="J651" s="127"/>
      <c r="K651" s="127"/>
      <c r="L651" s="127"/>
      <c r="M651" s="127"/>
      <c r="N651" s="127"/>
      <c r="O651" s="127"/>
      <c r="P651" s="127" t="n">
        <v>2</v>
      </c>
      <c r="Q651" s="127"/>
      <c r="R651" s="127"/>
      <c r="S651" s="127"/>
      <c r="T651" s="127" t="n">
        <v>2</v>
      </c>
      <c r="U651" s="127"/>
      <c r="V651" s="127"/>
      <c r="W651" s="127"/>
      <c r="X651" s="127"/>
      <c r="Y651" s="127"/>
      <c r="Z651" s="127" t="n">
        <v>2</v>
      </c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45"/>
    </row>
    <row r="652" customFormat="false" ht="25.5" hidden="true" customHeight="false" outlineLevel="0" collapsed="false">
      <c r="A652" s="130" t="s">
        <v>1493</v>
      </c>
      <c r="B652" s="107" t="s">
        <v>1494</v>
      </c>
      <c r="C652" s="126" t="n">
        <f aca="false">D652+E652+I652</f>
        <v>32</v>
      </c>
      <c r="D652" s="127" t="n">
        <v>18</v>
      </c>
      <c r="E652" s="127" t="n">
        <v>6</v>
      </c>
      <c r="F652" s="127" t="n">
        <v>2</v>
      </c>
      <c r="G652" s="127" t="n">
        <v>2</v>
      </c>
      <c r="H652" s="127"/>
      <c r="I652" s="127" t="n">
        <v>8</v>
      </c>
      <c r="J652" s="127" t="n">
        <v>2</v>
      </c>
      <c r="K652" s="127"/>
      <c r="L652" s="127"/>
      <c r="M652" s="127"/>
      <c r="N652" s="127"/>
      <c r="O652" s="127" t="n">
        <v>1</v>
      </c>
      <c r="P652" s="127" t="n">
        <v>5</v>
      </c>
      <c r="Q652" s="127"/>
      <c r="R652" s="127" t="n">
        <v>2</v>
      </c>
      <c r="S652" s="127"/>
      <c r="T652" s="127" t="n">
        <v>5</v>
      </c>
      <c r="U652" s="127"/>
      <c r="V652" s="127"/>
      <c r="W652" s="127" t="n">
        <v>3</v>
      </c>
      <c r="X652" s="127"/>
      <c r="Y652" s="127"/>
      <c r="Z652" s="127" t="n">
        <v>2</v>
      </c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 t="n">
        <v>3</v>
      </c>
      <c r="AM652" s="127" t="n">
        <v>1</v>
      </c>
      <c r="AN652" s="127" t="n">
        <v>1</v>
      </c>
      <c r="AO652" s="127" t="n">
        <v>1</v>
      </c>
      <c r="AP652" s="127"/>
      <c r="AQ652" s="45"/>
    </row>
    <row r="653" customFormat="false" ht="38.25" hidden="true" customHeight="false" outlineLevel="0" collapsed="false">
      <c r="A653" s="130" t="s">
        <v>1495</v>
      </c>
      <c r="B653" s="107" t="s">
        <v>1496</v>
      </c>
      <c r="C653" s="126" t="n">
        <f aca="false">D653+E653+I653</f>
        <v>4</v>
      </c>
      <c r="D653" s="127" t="n">
        <v>3</v>
      </c>
      <c r="E653" s="127" t="n">
        <v>1</v>
      </c>
      <c r="F653" s="127" t="n">
        <v>1</v>
      </c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45"/>
    </row>
    <row r="654" customFormat="false" ht="38.25" hidden="true" customHeight="false" outlineLevel="0" collapsed="false">
      <c r="A654" s="130" t="s">
        <v>1497</v>
      </c>
      <c r="B654" s="107" t="s">
        <v>1498</v>
      </c>
      <c r="C654" s="126" t="n">
        <f aca="false">D654+E654+I654</f>
        <v>1</v>
      </c>
      <c r="D654" s="127"/>
      <c r="E654" s="127"/>
      <c r="F654" s="127"/>
      <c r="G654" s="127"/>
      <c r="H654" s="127"/>
      <c r="I654" s="127" t="n">
        <v>1</v>
      </c>
      <c r="J654" s="127"/>
      <c r="K654" s="127"/>
      <c r="L654" s="127"/>
      <c r="M654" s="127"/>
      <c r="N654" s="127"/>
      <c r="O654" s="127"/>
      <c r="P654" s="127"/>
      <c r="Q654" s="127"/>
      <c r="R654" s="127" t="n">
        <v>1</v>
      </c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 t="n">
        <v>1</v>
      </c>
      <c r="AM654" s="127" t="n">
        <v>1</v>
      </c>
      <c r="AN654" s="127"/>
      <c r="AO654" s="127"/>
      <c r="AP654" s="127"/>
      <c r="AQ654" s="45"/>
    </row>
    <row r="655" customFormat="false" ht="25.5" hidden="true" customHeight="false" outlineLevel="0" collapsed="false">
      <c r="A655" s="130" t="s">
        <v>1499</v>
      </c>
      <c r="B655" s="107" t="s">
        <v>1500</v>
      </c>
      <c r="C655" s="126" t="n">
        <f aca="false">D655+E655+I655</f>
        <v>4</v>
      </c>
      <c r="D655" s="127" t="n">
        <v>2</v>
      </c>
      <c r="E655" s="127" t="n">
        <v>1</v>
      </c>
      <c r="F655" s="127" t="n">
        <v>1</v>
      </c>
      <c r="G655" s="127"/>
      <c r="H655" s="127"/>
      <c r="I655" s="127" t="n">
        <v>1</v>
      </c>
      <c r="J655" s="127"/>
      <c r="K655" s="127"/>
      <c r="L655" s="127"/>
      <c r="M655" s="127"/>
      <c r="N655" s="127"/>
      <c r="O655" s="127"/>
      <c r="P655" s="127"/>
      <c r="Q655" s="127"/>
      <c r="R655" s="127" t="n">
        <v>1</v>
      </c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 t="n">
        <v>1</v>
      </c>
      <c r="AM655" s="127"/>
      <c r="AN655" s="127" t="n">
        <v>1</v>
      </c>
      <c r="AO655" s="127"/>
      <c r="AP655" s="127"/>
      <c r="AQ655" s="45"/>
    </row>
    <row r="656" customFormat="false" ht="25.5" hidden="true" customHeight="false" outlineLevel="0" collapsed="false">
      <c r="A656" s="130" t="s">
        <v>1501</v>
      </c>
      <c r="B656" s="107" t="s">
        <v>1502</v>
      </c>
      <c r="C656" s="126" t="n">
        <f aca="false">D656+E656+I656</f>
        <v>10</v>
      </c>
      <c r="D656" s="127" t="n">
        <v>9</v>
      </c>
      <c r="E656" s="127" t="n">
        <v>1</v>
      </c>
      <c r="F656" s="127" t="n">
        <v>1</v>
      </c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45"/>
    </row>
    <row r="657" customFormat="false" ht="25.5" hidden="true" customHeight="false" outlineLevel="0" collapsed="false">
      <c r="A657" s="130" t="s">
        <v>1503</v>
      </c>
      <c r="B657" s="107" t="s">
        <v>1504</v>
      </c>
      <c r="C657" s="126" t="n">
        <f aca="false">D657+E657+I657</f>
        <v>10</v>
      </c>
      <c r="D657" s="127" t="n">
        <v>8</v>
      </c>
      <c r="E657" s="127" t="n">
        <v>1</v>
      </c>
      <c r="F657" s="127" t="n">
        <v>1</v>
      </c>
      <c r="G657" s="127"/>
      <c r="H657" s="127"/>
      <c r="I657" s="127" t="n">
        <v>1</v>
      </c>
      <c r="J657" s="127"/>
      <c r="K657" s="127"/>
      <c r="L657" s="127"/>
      <c r="M657" s="127"/>
      <c r="N657" s="127"/>
      <c r="O657" s="127"/>
      <c r="P657" s="127"/>
      <c r="Q657" s="127"/>
      <c r="R657" s="127" t="n">
        <v>1</v>
      </c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 t="n">
        <v>1</v>
      </c>
      <c r="AM657" s="127"/>
      <c r="AN657" s="127"/>
      <c r="AO657" s="127"/>
      <c r="AP657" s="127" t="n">
        <v>1</v>
      </c>
      <c r="AQ657" s="45"/>
    </row>
    <row r="658" customFormat="false" ht="25.5" hidden="true" customHeight="false" outlineLevel="0" collapsed="false">
      <c r="A658" s="130" t="s">
        <v>1505</v>
      </c>
      <c r="B658" s="107" t="s">
        <v>1506</v>
      </c>
      <c r="C658" s="126" t="n">
        <f aca="false">D658+E658+I658</f>
        <v>22</v>
      </c>
      <c r="D658" s="127" t="n">
        <v>13</v>
      </c>
      <c r="E658" s="127" t="n">
        <v>3</v>
      </c>
      <c r="F658" s="127" t="n">
        <v>1</v>
      </c>
      <c r="G658" s="127"/>
      <c r="H658" s="127"/>
      <c r="I658" s="127" t="n">
        <v>6</v>
      </c>
      <c r="J658" s="127" t="n">
        <v>1</v>
      </c>
      <c r="K658" s="127"/>
      <c r="L658" s="127"/>
      <c r="M658" s="127"/>
      <c r="N658" s="127"/>
      <c r="O658" s="127" t="n">
        <v>2</v>
      </c>
      <c r="P658" s="127" t="n">
        <v>2</v>
      </c>
      <c r="Q658" s="127"/>
      <c r="R658" s="127" t="n">
        <v>1</v>
      </c>
      <c r="S658" s="127" t="n">
        <v>1</v>
      </c>
      <c r="T658" s="127" t="n">
        <v>1</v>
      </c>
      <c r="U658" s="127"/>
      <c r="V658" s="127"/>
      <c r="W658" s="127" t="n">
        <v>1</v>
      </c>
      <c r="X658" s="127"/>
      <c r="Y658" s="127"/>
      <c r="Z658" s="127"/>
      <c r="AA658" s="127"/>
      <c r="AB658" s="127"/>
      <c r="AC658" s="127" t="n">
        <v>1</v>
      </c>
      <c r="AD658" s="127"/>
      <c r="AE658" s="127"/>
      <c r="AF658" s="127"/>
      <c r="AG658" s="127"/>
      <c r="AH658" s="127" t="n">
        <v>1</v>
      </c>
      <c r="AI658" s="127"/>
      <c r="AJ658" s="127"/>
      <c r="AK658" s="127"/>
      <c r="AL658" s="127" t="n">
        <v>4</v>
      </c>
      <c r="AM658" s="127"/>
      <c r="AN658" s="127" t="n">
        <v>2</v>
      </c>
      <c r="AO658" s="127" t="n">
        <v>2</v>
      </c>
      <c r="AP658" s="127"/>
      <c r="AQ658" s="45"/>
    </row>
    <row r="659" customFormat="false" ht="25.5" hidden="true" customHeight="false" outlineLevel="0" collapsed="false">
      <c r="A659" s="130" t="s">
        <v>1507</v>
      </c>
      <c r="B659" s="107" t="s">
        <v>1508</v>
      </c>
      <c r="C659" s="126" t="n">
        <f aca="false">D659+E659+I659</f>
        <v>8</v>
      </c>
      <c r="D659" s="127" t="n">
        <v>8</v>
      </c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45"/>
    </row>
    <row r="660" customFormat="false" ht="25.5" hidden="true" customHeight="false" outlineLevel="0" collapsed="false">
      <c r="A660" s="130" t="s">
        <v>1509</v>
      </c>
      <c r="B660" s="107" t="s">
        <v>1510</v>
      </c>
      <c r="C660" s="126" t="n">
        <f aca="false">D660+E660+I660</f>
        <v>3</v>
      </c>
      <c r="D660" s="127" t="n">
        <v>2</v>
      </c>
      <c r="E660" s="127"/>
      <c r="F660" s="127"/>
      <c r="G660" s="127"/>
      <c r="H660" s="127"/>
      <c r="I660" s="127" t="n">
        <v>1</v>
      </c>
      <c r="J660" s="127"/>
      <c r="K660" s="127"/>
      <c r="L660" s="127"/>
      <c r="M660" s="127"/>
      <c r="N660" s="127"/>
      <c r="O660" s="127"/>
      <c r="P660" s="127"/>
      <c r="Q660" s="127"/>
      <c r="R660" s="127" t="n">
        <v>1</v>
      </c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 t="n">
        <v>1</v>
      </c>
      <c r="AM660" s="127"/>
      <c r="AN660" s="127" t="n">
        <v>1</v>
      </c>
      <c r="AO660" s="127"/>
      <c r="AP660" s="127"/>
      <c r="AQ660" s="45"/>
    </row>
    <row r="661" customFormat="false" ht="12.75" hidden="true" customHeight="false" outlineLevel="0" collapsed="false">
      <c r="A661" s="130"/>
      <c r="B661" s="107" t="s">
        <v>347</v>
      </c>
      <c r="C661" s="126" t="n">
        <f aca="false">D661+E661+I661</f>
        <v>2</v>
      </c>
      <c r="D661" s="127" t="n">
        <v>2</v>
      </c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45"/>
    </row>
    <row r="662" customFormat="false" ht="12.75" hidden="false" customHeight="false" outlineLevel="0" collapsed="false">
      <c r="A662" s="130" t="s">
        <v>1511</v>
      </c>
      <c r="B662" s="107" t="s">
        <v>1512</v>
      </c>
      <c r="C662" s="126" t="n">
        <f aca="false">D662+E662+I662</f>
        <v>224</v>
      </c>
      <c r="D662" s="131" t="n">
        <f aca="false">SUM(D639:D661)</f>
        <v>141</v>
      </c>
      <c r="E662" s="131" t="n">
        <f aca="false">SUM(E639:E661)</f>
        <v>41</v>
      </c>
      <c r="F662" s="131" t="n">
        <f aca="false">SUM(F639:F661)</f>
        <v>27</v>
      </c>
      <c r="G662" s="131" t="n">
        <f aca="false">SUM(G639:G661)</f>
        <v>3</v>
      </c>
      <c r="H662" s="131" t="n">
        <f aca="false">SUM(H639:H661)</f>
        <v>2</v>
      </c>
      <c r="I662" s="131" t="n">
        <f aca="false">SUM(I639:I661)</f>
        <v>42</v>
      </c>
      <c r="J662" s="131" t="n">
        <f aca="false">SUM(J639:J661)</f>
        <v>6</v>
      </c>
      <c r="K662" s="131" t="n">
        <f aca="false">SUM(K639:K661)</f>
        <v>1</v>
      </c>
      <c r="L662" s="131" t="n">
        <f aca="false">SUM(L639:L661)</f>
        <v>0</v>
      </c>
      <c r="M662" s="131" t="n">
        <f aca="false">SUM(M639:M661)</f>
        <v>0</v>
      </c>
      <c r="N662" s="131" t="n">
        <f aca="false">SUM(N639:N661)</f>
        <v>0</v>
      </c>
      <c r="O662" s="131" t="n">
        <f aca="false">SUM(O639:O661)</f>
        <v>7</v>
      </c>
      <c r="P662" s="131" t="n">
        <f aca="false">SUM(P639:P661)</f>
        <v>20</v>
      </c>
      <c r="Q662" s="131" t="n">
        <f aca="false">SUM(Q639:Q661)</f>
        <v>0</v>
      </c>
      <c r="R662" s="131" t="n">
        <f aca="false">SUM(R639:R661)</f>
        <v>11</v>
      </c>
      <c r="S662" s="131" t="n">
        <f aca="false">SUM(S639:S661)</f>
        <v>4</v>
      </c>
      <c r="T662" s="131" t="n">
        <f aca="false">SUM(T639:T661)</f>
        <v>16</v>
      </c>
      <c r="U662" s="131" t="n">
        <f aca="false">SUM(U639:U661)</f>
        <v>0</v>
      </c>
      <c r="V662" s="131" t="n">
        <f aca="false">SUM(V639:V661)</f>
        <v>0</v>
      </c>
      <c r="W662" s="131" t="n">
        <f aca="false">SUM(W639:W661)</f>
        <v>4</v>
      </c>
      <c r="X662" s="131" t="n">
        <f aca="false">SUM(X639:X661)</f>
        <v>2</v>
      </c>
      <c r="Y662" s="131" t="n">
        <f aca="false">SUM(Y639:Y661)</f>
        <v>0</v>
      </c>
      <c r="Z662" s="131" t="n">
        <f aca="false">SUM(Z639:Z661)</f>
        <v>10</v>
      </c>
      <c r="AA662" s="131" t="n">
        <f aca="false">SUM(AA639:AA661)</f>
        <v>0</v>
      </c>
      <c r="AB662" s="131" t="n">
        <f aca="false">SUM(AB639:AB661)</f>
        <v>0</v>
      </c>
      <c r="AC662" s="131" t="n">
        <f aca="false">SUM(AC639:AC661)</f>
        <v>3</v>
      </c>
      <c r="AD662" s="131" t="n">
        <f aca="false">SUM(AD639:AD661)</f>
        <v>0</v>
      </c>
      <c r="AE662" s="131" t="n">
        <f aca="false">SUM(AE639:AE661)</f>
        <v>0</v>
      </c>
      <c r="AF662" s="131" t="n">
        <f aca="false">SUM(AF639:AF661)</f>
        <v>0</v>
      </c>
      <c r="AG662" s="131" t="n">
        <f aca="false">SUM(AG639:AG661)</f>
        <v>0</v>
      </c>
      <c r="AH662" s="131" t="n">
        <f aca="false">SUM(AH639:AH661)</f>
        <v>3</v>
      </c>
      <c r="AI662" s="131" t="n">
        <f aca="false">SUM(AI639:AI661)</f>
        <v>0</v>
      </c>
      <c r="AJ662" s="131" t="n">
        <f aca="false">SUM(AJ639:AJ661)</f>
        <v>0</v>
      </c>
      <c r="AK662" s="131" t="n">
        <f aca="false">SUM(AK639:AK661)</f>
        <v>0</v>
      </c>
      <c r="AL662" s="131" t="n">
        <f aca="false">SUM(AL639:AL661)</f>
        <v>23</v>
      </c>
      <c r="AM662" s="131" t="n">
        <f aca="false">SUM(AM639:AM661)</f>
        <v>3</v>
      </c>
      <c r="AN662" s="131" t="n">
        <f aca="false">SUM(AN639:AN661)</f>
        <v>15</v>
      </c>
      <c r="AO662" s="131" t="n">
        <f aca="false">SUM(AO639:AO661)</f>
        <v>4</v>
      </c>
      <c r="AP662" s="131" t="n">
        <f aca="false">SUM(AP639:AP661)</f>
        <v>1</v>
      </c>
      <c r="AQ662" s="45"/>
    </row>
    <row r="663" customFormat="false" ht="12.75" hidden="true" customHeight="false" outlineLevel="0" collapsed="false">
      <c r="A663" s="132"/>
      <c r="B663" s="70"/>
      <c r="C663" s="126"/>
      <c r="D663" s="127"/>
      <c r="E663" s="127"/>
      <c r="F663" s="127"/>
      <c r="G663" s="127"/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  <c r="R663" s="127"/>
      <c r="S663" s="127"/>
      <c r="T663" s="127"/>
      <c r="U663" s="127"/>
      <c r="V663" s="127"/>
      <c r="W663" s="127"/>
      <c r="X663" s="127"/>
      <c r="Y663" s="127"/>
      <c r="Z663" s="127"/>
      <c r="AA663" s="127"/>
      <c r="AB663" s="127"/>
      <c r="AC663" s="127"/>
      <c r="AD663" s="127"/>
      <c r="AE663" s="127"/>
      <c r="AF663" s="127"/>
      <c r="AG663" s="127"/>
      <c r="AH663" s="127"/>
      <c r="AI663" s="127"/>
      <c r="AJ663" s="127"/>
      <c r="AK663" s="127"/>
      <c r="AL663" s="127"/>
      <c r="AM663" s="127"/>
      <c r="AN663" s="127"/>
      <c r="AO663" s="127"/>
      <c r="AP663" s="127"/>
      <c r="AQ663" s="45"/>
    </row>
    <row r="664" customFormat="false" ht="25.5" hidden="true" customHeight="false" outlineLevel="0" collapsed="false">
      <c r="A664" s="130" t="s">
        <v>1513</v>
      </c>
      <c r="B664" s="107" t="s">
        <v>1514</v>
      </c>
      <c r="C664" s="126" t="n">
        <f aca="false">D664+E664+I664</f>
        <v>2</v>
      </c>
      <c r="D664" s="127"/>
      <c r="E664" s="127" t="n">
        <v>2</v>
      </c>
      <c r="F664" s="127" t="n">
        <v>2</v>
      </c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45"/>
    </row>
    <row r="665" customFormat="false" ht="25.5" hidden="true" customHeight="false" outlineLevel="0" collapsed="false">
      <c r="A665" s="130" t="s">
        <v>1515</v>
      </c>
      <c r="B665" s="107" t="s">
        <v>1516</v>
      </c>
      <c r="C665" s="126" t="n">
        <f aca="false">D665+E665+I665</f>
        <v>0</v>
      </c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45"/>
    </row>
    <row r="666" customFormat="false" ht="25.5" hidden="true" customHeight="false" outlineLevel="0" collapsed="false">
      <c r="A666" s="130" t="s">
        <v>1517</v>
      </c>
      <c r="B666" s="107" t="s">
        <v>1518</v>
      </c>
      <c r="C666" s="126" t="n">
        <f aca="false">D666+E666+I666</f>
        <v>6</v>
      </c>
      <c r="D666" s="127" t="n">
        <v>5</v>
      </c>
      <c r="E666" s="127" t="n">
        <v>1</v>
      </c>
      <c r="F666" s="127" t="n">
        <v>1</v>
      </c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45"/>
    </row>
    <row r="667" customFormat="false" ht="25.5" hidden="true" customHeight="false" outlineLevel="0" collapsed="false">
      <c r="A667" s="130" t="s">
        <v>1519</v>
      </c>
      <c r="B667" s="107" t="s">
        <v>1520</v>
      </c>
      <c r="C667" s="126" t="n">
        <f aca="false">D667+E667+I667</f>
        <v>8</v>
      </c>
      <c r="D667" s="127" t="n">
        <v>6</v>
      </c>
      <c r="E667" s="127"/>
      <c r="F667" s="127"/>
      <c r="G667" s="127"/>
      <c r="H667" s="127"/>
      <c r="I667" s="127" t="n">
        <v>2</v>
      </c>
      <c r="J667" s="127" t="n">
        <v>1</v>
      </c>
      <c r="K667" s="127"/>
      <c r="L667" s="127"/>
      <c r="M667" s="127"/>
      <c r="N667" s="127"/>
      <c r="O667" s="127"/>
      <c r="P667" s="127" t="n">
        <v>1</v>
      </c>
      <c r="Q667" s="127"/>
      <c r="R667" s="127"/>
      <c r="S667" s="127" t="n">
        <v>1</v>
      </c>
      <c r="T667" s="127" t="n">
        <v>1</v>
      </c>
      <c r="U667" s="127"/>
      <c r="V667" s="127"/>
      <c r="W667" s="127"/>
      <c r="X667" s="127" t="n">
        <v>1</v>
      </c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 t="n">
        <v>1</v>
      </c>
      <c r="AM667" s="127" t="n">
        <v>1</v>
      </c>
      <c r="AN667" s="127"/>
      <c r="AO667" s="127"/>
      <c r="AP667" s="127"/>
      <c r="AQ667" s="45"/>
    </row>
    <row r="668" customFormat="false" ht="25.5" hidden="true" customHeight="false" outlineLevel="0" collapsed="false">
      <c r="A668" s="130" t="s">
        <v>1521</v>
      </c>
      <c r="B668" s="107" t="s">
        <v>1522</v>
      </c>
      <c r="C668" s="126" t="n">
        <f aca="false">D668+E668+I668</f>
        <v>3</v>
      </c>
      <c r="D668" s="127" t="n">
        <v>1</v>
      </c>
      <c r="E668" s="127" t="n">
        <v>2</v>
      </c>
      <c r="F668" s="127"/>
      <c r="G668" s="127" t="n">
        <v>1</v>
      </c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45"/>
    </row>
    <row r="669" customFormat="false" ht="25.5" hidden="true" customHeight="false" outlineLevel="0" collapsed="false">
      <c r="A669" s="130" t="s">
        <v>1523</v>
      </c>
      <c r="B669" s="107" t="s">
        <v>1524</v>
      </c>
      <c r="C669" s="126" t="n">
        <f aca="false">D669+E669+I669</f>
        <v>8</v>
      </c>
      <c r="D669" s="127" t="n">
        <v>6</v>
      </c>
      <c r="E669" s="127" t="n">
        <v>2</v>
      </c>
      <c r="F669" s="127" t="n">
        <v>1</v>
      </c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45"/>
    </row>
    <row r="670" customFormat="false" ht="25.5" hidden="true" customHeight="false" outlineLevel="0" collapsed="false">
      <c r="A670" s="130" t="s">
        <v>1525</v>
      </c>
      <c r="B670" s="107" t="s">
        <v>1526</v>
      </c>
      <c r="C670" s="126" t="n">
        <f aca="false">D670+E670+I670</f>
        <v>2</v>
      </c>
      <c r="D670" s="127" t="n">
        <v>1</v>
      </c>
      <c r="E670" s="127" t="n">
        <v>1</v>
      </c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45"/>
    </row>
    <row r="671" customFormat="false" ht="38.25" hidden="true" customHeight="false" outlineLevel="0" collapsed="false">
      <c r="A671" s="130" t="s">
        <v>1527</v>
      </c>
      <c r="B671" s="107" t="s">
        <v>1528</v>
      </c>
      <c r="C671" s="126" t="n">
        <f aca="false">D671+E671+I671</f>
        <v>19</v>
      </c>
      <c r="D671" s="127" t="n">
        <v>14</v>
      </c>
      <c r="E671" s="127" t="n">
        <v>2</v>
      </c>
      <c r="F671" s="127"/>
      <c r="G671" s="127"/>
      <c r="H671" s="127"/>
      <c r="I671" s="127" t="n">
        <v>3</v>
      </c>
      <c r="J671" s="127"/>
      <c r="K671" s="127"/>
      <c r="L671" s="127"/>
      <c r="M671" s="127"/>
      <c r="N671" s="127"/>
      <c r="O671" s="127" t="n">
        <v>1</v>
      </c>
      <c r="P671" s="127" t="n">
        <v>1</v>
      </c>
      <c r="Q671" s="127"/>
      <c r="R671" s="127"/>
      <c r="S671" s="127" t="n">
        <v>1</v>
      </c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 t="n">
        <v>1</v>
      </c>
      <c r="AD671" s="127"/>
      <c r="AE671" s="127"/>
      <c r="AF671" s="127"/>
      <c r="AG671" s="127"/>
      <c r="AH671" s="127" t="n">
        <v>1</v>
      </c>
      <c r="AI671" s="127"/>
      <c r="AJ671" s="127"/>
      <c r="AK671" s="127"/>
      <c r="AL671" s="127" t="n">
        <v>2</v>
      </c>
      <c r="AM671" s="127"/>
      <c r="AN671" s="127" t="n">
        <v>1</v>
      </c>
      <c r="AO671" s="127" t="n">
        <v>1</v>
      </c>
      <c r="AP671" s="127"/>
      <c r="AQ671" s="45"/>
    </row>
    <row r="672" customFormat="false" ht="25.5" hidden="true" customHeight="false" outlineLevel="0" collapsed="false">
      <c r="A672" s="130" t="s">
        <v>1529</v>
      </c>
      <c r="B672" s="107" t="s">
        <v>1530</v>
      </c>
      <c r="C672" s="126" t="n">
        <f aca="false">D672+E672+I672</f>
        <v>18</v>
      </c>
      <c r="D672" s="127" t="n">
        <v>11</v>
      </c>
      <c r="E672" s="127" t="n">
        <v>5</v>
      </c>
      <c r="F672" s="127" t="n">
        <v>4</v>
      </c>
      <c r="G672" s="127"/>
      <c r="H672" s="127" t="n">
        <v>1</v>
      </c>
      <c r="I672" s="127" t="n">
        <v>2</v>
      </c>
      <c r="J672" s="127"/>
      <c r="K672" s="127"/>
      <c r="L672" s="127"/>
      <c r="M672" s="127"/>
      <c r="N672" s="127"/>
      <c r="O672" s="127"/>
      <c r="P672" s="127" t="n">
        <v>2</v>
      </c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 t="n">
        <v>2</v>
      </c>
      <c r="AD672" s="127"/>
      <c r="AE672" s="127"/>
      <c r="AF672" s="127"/>
      <c r="AG672" s="127"/>
      <c r="AH672" s="127" t="n">
        <v>2</v>
      </c>
      <c r="AI672" s="127"/>
      <c r="AJ672" s="127"/>
      <c r="AK672" s="127"/>
      <c r="AL672" s="127"/>
      <c r="AM672" s="127"/>
      <c r="AN672" s="127"/>
      <c r="AO672" s="127"/>
      <c r="AP672" s="127"/>
      <c r="AQ672" s="45"/>
    </row>
    <row r="673" customFormat="false" ht="25.5" hidden="true" customHeight="false" outlineLevel="0" collapsed="false">
      <c r="A673" s="130" t="s">
        <v>1531</v>
      </c>
      <c r="B673" s="107" t="s">
        <v>1532</v>
      </c>
      <c r="C673" s="126" t="n">
        <f aca="false">D673+E673+I673</f>
        <v>7</v>
      </c>
      <c r="D673" s="127" t="n">
        <v>3</v>
      </c>
      <c r="E673" s="127" t="n">
        <v>3</v>
      </c>
      <c r="F673" s="127"/>
      <c r="G673" s="127" t="n">
        <v>2</v>
      </c>
      <c r="H673" s="127"/>
      <c r="I673" s="127" t="n">
        <v>1</v>
      </c>
      <c r="J673" s="127"/>
      <c r="K673" s="127"/>
      <c r="L673" s="127"/>
      <c r="M673" s="127"/>
      <c r="N673" s="127"/>
      <c r="O673" s="127" t="n">
        <v>1</v>
      </c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 t="n">
        <v>1</v>
      </c>
      <c r="AM673" s="127" t="n">
        <v>1</v>
      </c>
      <c r="AN673" s="127"/>
      <c r="AO673" s="127"/>
      <c r="AP673" s="127"/>
      <c r="AQ673" s="45"/>
    </row>
    <row r="674" customFormat="false" ht="25.5" hidden="true" customHeight="false" outlineLevel="0" collapsed="false">
      <c r="A674" s="130" t="s">
        <v>1533</v>
      </c>
      <c r="B674" s="107" t="s">
        <v>1534</v>
      </c>
      <c r="C674" s="126" t="n">
        <f aca="false">D674+E674+I674</f>
        <v>5</v>
      </c>
      <c r="D674" s="127" t="n">
        <v>5</v>
      </c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45"/>
    </row>
    <row r="675" customFormat="false" ht="25.5" hidden="true" customHeight="false" outlineLevel="0" collapsed="false">
      <c r="A675" s="130" t="s">
        <v>1535</v>
      </c>
      <c r="B675" s="107" t="s">
        <v>1536</v>
      </c>
      <c r="C675" s="126" t="n">
        <f aca="false">D675+E675+I675</f>
        <v>3</v>
      </c>
      <c r="D675" s="127"/>
      <c r="E675" s="127" t="n">
        <v>3</v>
      </c>
      <c r="F675" s="127" t="n">
        <v>1</v>
      </c>
      <c r="G675" s="127" t="n">
        <v>1</v>
      </c>
      <c r="H675" s="127" t="n">
        <v>1</v>
      </c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45"/>
    </row>
    <row r="676" customFormat="false" ht="25.5" hidden="true" customHeight="false" outlineLevel="0" collapsed="false">
      <c r="A676" s="130" t="s">
        <v>1537</v>
      </c>
      <c r="B676" s="107" t="s">
        <v>1538</v>
      </c>
      <c r="C676" s="126" t="n">
        <f aca="false">D676+E676+I676</f>
        <v>5</v>
      </c>
      <c r="D676" s="127" t="n">
        <v>2</v>
      </c>
      <c r="E676" s="127" t="n">
        <v>1</v>
      </c>
      <c r="F676" s="127"/>
      <c r="G676" s="127" t="n">
        <v>1</v>
      </c>
      <c r="H676" s="127"/>
      <c r="I676" s="127" t="n">
        <v>2</v>
      </c>
      <c r="J676" s="127"/>
      <c r="K676" s="127"/>
      <c r="L676" s="127"/>
      <c r="M676" s="127"/>
      <c r="N676" s="127"/>
      <c r="O676" s="127"/>
      <c r="P676" s="127"/>
      <c r="Q676" s="127"/>
      <c r="R676" s="127"/>
      <c r="S676" s="127" t="n">
        <v>2</v>
      </c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 t="n">
        <v>2</v>
      </c>
      <c r="AM676" s="127" t="n">
        <v>1</v>
      </c>
      <c r="AN676" s="127" t="n">
        <v>1</v>
      </c>
      <c r="AO676" s="127"/>
      <c r="AP676" s="127"/>
      <c r="AQ676" s="45"/>
    </row>
    <row r="677" customFormat="false" ht="25.5" hidden="true" customHeight="false" outlineLevel="0" collapsed="false">
      <c r="A677" s="130" t="s">
        <v>1539</v>
      </c>
      <c r="B677" s="107" t="s">
        <v>1540</v>
      </c>
      <c r="C677" s="126" t="n">
        <f aca="false">D677+E677+I677</f>
        <v>11</v>
      </c>
      <c r="D677" s="127" t="n">
        <v>3</v>
      </c>
      <c r="E677" s="127" t="n">
        <v>4</v>
      </c>
      <c r="F677" s="127" t="n">
        <v>1</v>
      </c>
      <c r="G677" s="127" t="n">
        <v>3</v>
      </c>
      <c r="H677" s="127"/>
      <c r="I677" s="127" t="n">
        <v>4</v>
      </c>
      <c r="J677" s="127"/>
      <c r="K677" s="127"/>
      <c r="L677" s="127"/>
      <c r="M677" s="127"/>
      <c r="N677" s="127"/>
      <c r="O677" s="127"/>
      <c r="P677" s="127" t="n">
        <v>4</v>
      </c>
      <c r="Q677" s="127" t="n">
        <v>1</v>
      </c>
      <c r="R677" s="127"/>
      <c r="S677" s="127"/>
      <c r="T677" s="127" t="n">
        <v>4</v>
      </c>
      <c r="U677" s="127"/>
      <c r="V677" s="127"/>
      <c r="W677" s="127" t="n">
        <v>4</v>
      </c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45"/>
    </row>
    <row r="678" customFormat="false" ht="38.25" hidden="true" customHeight="false" outlineLevel="0" collapsed="false">
      <c r="A678" s="130" t="s">
        <v>1541</v>
      </c>
      <c r="B678" s="107" t="s">
        <v>1542</v>
      </c>
      <c r="C678" s="126" t="n">
        <f aca="false">D678+E678+I678</f>
        <v>6</v>
      </c>
      <c r="D678" s="127" t="n">
        <v>3</v>
      </c>
      <c r="E678" s="127"/>
      <c r="F678" s="127"/>
      <c r="G678" s="127"/>
      <c r="H678" s="127"/>
      <c r="I678" s="127" t="n">
        <v>3</v>
      </c>
      <c r="J678" s="127"/>
      <c r="K678" s="127"/>
      <c r="L678" s="127"/>
      <c r="M678" s="127"/>
      <c r="N678" s="127"/>
      <c r="O678" s="127"/>
      <c r="P678" s="127" t="n">
        <v>2</v>
      </c>
      <c r="Q678" s="127" t="n">
        <v>1</v>
      </c>
      <c r="R678" s="127"/>
      <c r="S678" s="127" t="n">
        <v>1</v>
      </c>
      <c r="T678" s="127" t="n">
        <v>2</v>
      </c>
      <c r="U678" s="127"/>
      <c r="V678" s="127"/>
      <c r="W678" s="127" t="n">
        <v>1</v>
      </c>
      <c r="X678" s="127" t="n">
        <v>1</v>
      </c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 t="n">
        <v>1</v>
      </c>
      <c r="AM678" s="127"/>
      <c r="AN678" s="127" t="n">
        <v>1</v>
      </c>
      <c r="AO678" s="127"/>
      <c r="AP678" s="127"/>
      <c r="AQ678" s="45"/>
    </row>
    <row r="679" customFormat="false" ht="25.5" hidden="true" customHeight="false" outlineLevel="0" collapsed="false">
      <c r="A679" s="130" t="s">
        <v>1543</v>
      </c>
      <c r="B679" s="107" t="s">
        <v>1544</v>
      </c>
      <c r="C679" s="126" t="n">
        <f aca="false">D679+E679+I679</f>
        <v>2</v>
      </c>
      <c r="D679" s="127" t="n">
        <v>1</v>
      </c>
      <c r="E679" s="127" t="n">
        <v>1</v>
      </c>
      <c r="F679" s="127"/>
      <c r="G679" s="127"/>
      <c r="H679" s="127" t="n">
        <v>1</v>
      </c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45"/>
    </row>
    <row r="680" customFormat="false" ht="25.5" hidden="true" customHeight="false" outlineLevel="0" collapsed="false">
      <c r="A680" s="130" t="s">
        <v>1545</v>
      </c>
      <c r="B680" s="107" t="s">
        <v>1546</v>
      </c>
      <c r="C680" s="126" t="n">
        <f aca="false">D680+E680+I680</f>
        <v>2</v>
      </c>
      <c r="D680" s="127" t="n">
        <v>1</v>
      </c>
      <c r="E680" s="127"/>
      <c r="F680" s="127"/>
      <c r="G680" s="127"/>
      <c r="H680" s="127"/>
      <c r="I680" s="127" t="n">
        <v>1</v>
      </c>
      <c r="J680" s="127"/>
      <c r="K680" s="127"/>
      <c r="L680" s="127"/>
      <c r="M680" s="127"/>
      <c r="N680" s="127"/>
      <c r="O680" s="127"/>
      <c r="P680" s="127"/>
      <c r="Q680" s="127"/>
      <c r="R680" s="127" t="n">
        <v>1</v>
      </c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 t="n">
        <v>1</v>
      </c>
      <c r="AM680" s="127" t="n">
        <v>1</v>
      </c>
      <c r="AN680" s="127"/>
      <c r="AO680" s="127"/>
      <c r="AP680" s="127"/>
      <c r="AQ680" s="45"/>
    </row>
    <row r="681" customFormat="false" ht="38.25" hidden="true" customHeight="false" outlineLevel="0" collapsed="false">
      <c r="A681" s="130" t="s">
        <v>1547</v>
      </c>
      <c r="B681" s="107" t="s">
        <v>1548</v>
      </c>
      <c r="C681" s="126" t="n">
        <f aca="false">D681+E681+I681</f>
        <v>69</v>
      </c>
      <c r="D681" s="127" t="n">
        <v>50</v>
      </c>
      <c r="E681" s="127" t="n">
        <v>14</v>
      </c>
      <c r="F681" s="127" t="n">
        <v>9</v>
      </c>
      <c r="G681" s="127" t="n">
        <v>1</v>
      </c>
      <c r="H681" s="127" t="n">
        <v>2</v>
      </c>
      <c r="I681" s="127" t="n">
        <v>5</v>
      </c>
      <c r="J681" s="127"/>
      <c r="K681" s="127" t="n">
        <v>1</v>
      </c>
      <c r="L681" s="127"/>
      <c r="M681" s="127"/>
      <c r="N681" s="127"/>
      <c r="O681" s="127"/>
      <c r="P681" s="127" t="n">
        <v>4</v>
      </c>
      <c r="Q681" s="127"/>
      <c r="R681" s="127" t="n">
        <v>1</v>
      </c>
      <c r="S681" s="127"/>
      <c r="T681" s="127" t="n">
        <v>1</v>
      </c>
      <c r="U681" s="127"/>
      <c r="V681" s="127"/>
      <c r="W681" s="127"/>
      <c r="X681" s="127" t="n">
        <v>1</v>
      </c>
      <c r="Y681" s="127"/>
      <c r="Z681" s="127"/>
      <c r="AA681" s="127"/>
      <c r="AB681" s="127"/>
      <c r="AC681" s="127" t="n">
        <v>3</v>
      </c>
      <c r="AD681" s="127"/>
      <c r="AE681" s="127"/>
      <c r="AF681" s="127"/>
      <c r="AG681" s="127"/>
      <c r="AH681" s="127" t="n">
        <v>2</v>
      </c>
      <c r="AI681" s="127"/>
      <c r="AJ681" s="127" t="n">
        <v>1</v>
      </c>
      <c r="AK681" s="127"/>
      <c r="AL681" s="127" t="n">
        <v>1</v>
      </c>
      <c r="AM681" s="127" t="n">
        <v>1</v>
      </c>
      <c r="AN681" s="127"/>
      <c r="AO681" s="127"/>
      <c r="AP681" s="127"/>
      <c r="AQ681" s="45"/>
    </row>
    <row r="682" customFormat="false" ht="25.5" hidden="true" customHeight="false" outlineLevel="0" collapsed="false">
      <c r="A682" s="130" t="s">
        <v>1549</v>
      </c>
      <c r="B682" s="107" t="s">
        <v>1550</v>
      </c>
      <c r="C682" s="126" t="n">
        <f aca="false">D682+E682+I682</f>
        <v>1</v>
      </c>
      <c r="D682" s="127" t="n">
        <v>1</v>
      </c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45"/>
    </row>
    <row r="683" customFormat="false" ht="38.25" hidden="true" customHeight="false" outlineLevel="0" collapsed="false">
      <c r="A683" s="130" t="s">
        <v>1551</v>
      </c>
      <c r="B683" s="107" t="s">
        <v>1552</v>
      </c>
      <c r="C683" s="126" t="n">
        <f aca="false">D683+E683+I683</f>
        <v>24</v>
      </c>
      <c r="D683" s="127" t="n">
        <v>12</v>
      </c>
      <c r="E683" s="127" t="n">
        <v>10</v>
      </c>
      <c r="F683" s="127" t="n">
        <v>5</v>
      </c>
      <c r="G683" s="127" t="n">
        <v>2</v>
      </c>
      <c r="H683" s="127"/>
      <c r="I683" s="127" t="n">
        <v>2</v>
      </c>
      <c r="J683" s="127"/>
      <c r="K683" s="127"/>
      <c r="L683" s="127"/>
      <c r="M683" s="127"/>
      <c r="N683" s="127"/>
      <c r="O683" s="127"/>
      <c r="P683" s="127" t="n">
        <v>1</v>
      </c>
      <c r="Q683" s="127"/>
      <c r="R683" s="127" t="n">
        <v>1</v>
      </c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 t="n">
        <v>1</v>
      </c>
      <c r="AD683" s="127" t="n">
        <v>1</v>
      </c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45"/>
    </row>
    <row r="684" customFormat="false" ht="25.5" hidden="true" customHeight="false" outlineLevel="0" collapsed="false">
      <c r="A684" s="130" t="s">
        <v>1553</v>
      </c>
      <c r="B684" s="107" t="s">
        <v>1554</v>
      </c>
      <c r="C684" s="126" t="n">
        <f aca="false">D684+E684+I684</f>
        <v>6</v>
      </c>
      <c r="D684" s="127" t="n">
        <v>3</v>
      </c>
      <c r="E684" s="127" t="n">
        <v>3</v>
      </c>
      <c r="F684" s="127" t="n">
        <v>3</v>
      </c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45"/>
    </row>
    <row r="685" customFormat="false" ht="12.75" hidden="true" customHeight="false" outlineLevel="0" collapsed="false">
      <c r="A685" s="130"/>
      <c r="B685" s="107" t="s">
        <v>347</v>
      </c>
      <c r="C685" s="126" t="n">
        <f aca="false">D685+E685+I685</f>
        <v>0</v>
      </c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45"/>
    </row>
    <row r="686" customFormat="false" ht="12.75" hidden="false" customHeight="false" outlineLevel="0" collapsed="false">
      <c r="A686" s="130" t="s">
        <v>1555</v>
      </c>
      <c r="B686" s="107" t="s">
        <v>1556</v>
      </c>
      <c r="C686" s="126" t="n">
        <f aca="false">D686+E686+I686</f>
        <v>207</v>
      </c>
      <c r="D686" s="131" t="n">
        <f aca="false">SUM(D664:D685)</f>
        <v>128</v>
      </c>
      <c r="E686" s="131" t="n">
        <f aca="false">SUM(E664:E685)</f>
        <v>54</v>
      </c>
      <c r="F686" s="131" t="n">
        <f aca="false">SUM(F664:F685)</f>
        <v>27</v>
      </c>
      <c r="G686" s="131" t="n">
        <f aca="false">SUM(G664:G685)</f>
        <v>11</v>
      </c>
      <c r="H686" s="131" t="n">
        <f aca="false">SUM(H664:H685)</f>
        <v>5</v>
      </c>
      <c r="I686" s="131" t="n">
        <f aca="false">SUM(I664:I685)</f>
        <v>25</v>
      </c>
      <c r="J686" s="131" t="n">
        <f aca="false">SUM(J664:J685)</f>
        <v>1</v>
      </c>
      <c r="K686" s="131" t="n">
        <f aca="false">SUM(K664:K685)</f>
        <v>1</v>
      </c>
      <c r="L686" s="131" t="n">
        <f aca="false">SUM(L664:L685)</f>
        <v>0</v>
      </c>
      <c r="M686" s="131" t="n">
        <f aca="false">SUM(M664:M685)</f>
        <v>0</v>
      </c>
      <c r="N686" s="131" t="n">
        <f aca="false">SUM(N664:N685)</f>
        <v>0</v>
      </c>
      <c r="O686" s="131" t="n">
        <f aca="false">SUM(O664:O685)</f>
        <v>2</v>
      </c>
      <c r="P686" s="131" t="n">
        <f aca="false">SUM(P664:P685)</f>
        <v>15</v>
      </c>
      <c r="Q686" s="131" t="n">
        <f aca="false">SUM(Q664:Q685)</f>
        <v>2</v>
      </c>
      <c r="R686" s="131" t="n">
        <f aca="false">SUM(R664:R685)</f>
        <v>3</v>
      </c>
      <c r="S686" s="131" t="n">
        <f aca="false">SUM(S664:S685)</f>
        <v>5</v>
      </c>
      <c r="T686" s="131" t="n">
        <f aca="false">SUM(T664:T685)</f>
        <v>8</v>
      </c>
      <c r="U686" s="131" t="n">
        <f aca="false">SUM(U664:U685)</f>
        <v>0</v>
      </c>
      <c r="V686" s="131" t="n">
        <f aca="false">SUM(V664:V685)</f>
        <v>0</v>
      </c>
      <c r="W686" s="131" t="n">
        <f aca="false">SUM(W664:W685)</f>
        <v>5</v>
      </c>
      <c r="X686" s="131" t="n">
        <f aca="false">SUM(X664:X685)</f>
        <v>3</v>
      </c>
      <c r="Y686" s="131" t="n">
        <f aca="false">SUM(Y664:Y685)</f>
        <v>0</v>
      </c>
      <c r="Z686" s="131" t="n">
        <f aca="false">SUM(Z664:Z685)</f>
        <v>0</v>
      </c>
      <c r="AA686" s="131" t="n">
        <f aca="false">SUM(AA664:AA685)</f>
        <v>0</v>
      </c>
      <c r="AB686" s="131" t="n">
        <f aca="false">SUM(AB664:AB685)</f>
        <v>0</v>
      </c>
      <c r="AC686" s="131" t="n">
        <f aca="false">SUM(AC664:AC685)</f>
        <v>7</v>
      </c>
      <c r="AD686" s="131" t="n">
        <f aca="false">SUM(AD664:AD685)</f>
        <v>1</v>
      </c>
      <c r="AE686" s="131" t="n">
        <f aca="false">SUM(AE664:AE685)</f>
        <v>0</v>
      </c>
      <c r="AF686" s="131" t="n">
        <f aca="false">SUM(AF664:AF685)</f>
        <v>0</v>
      </c>
      <c r="AG686" s="131" t="n">
        <f aca="false">SUM(AG664:AG685)</f>
        <v>0</v>
      </c>
      <c r="AH686" s="131" t="n">
        <f aca="false">SUM(AH664:AH685)</f>
        <v>5</v>
      </c>
      <c r="AI686" s="131" t="n">
        <f aca="false">SUM(AI664:AI685)</f>
        <v>0</v>
      </c>
      <c r="AJ686" s="131" t="n">
        <f aca="false">SUM(AJ664:AJ685)</f>
        <v>1</v>
      </c>
      <c r="AK686" s="131" t="n">
        <f aca="false">SUM(AK664:AK685)</f>
        <v>0</v>
      </c>
      <c r="AL686" s="131" t="n">
        <f aca="false">SUM(AL664:AL685)</f>
        <v>9</v>
      </c>
      <c r="AM686" s="131" t="n">
        <f aca="false">SUM(AM664:AM685)</f>
        <v>5</v>
      </c>
      <c r="AN686" s="131" t="n">
        <f aca="false">SUM(AN664:AN685)</f>
        <v>3</v>
      </c>
      <c r="AO686" s="131" t="n">
        <f aca="false">SUM(AO664:AO685)</f>
        <v>1</v>
      </c>
      <c r="AP686" s="131" t="n">
        <f aca="false">SUM(AP664:AP685)</f>
        <v>0</v>
      </c>
      <c r="AQ686" s="45"/>
    </row>
    <row r="687" customFormat="false" ht="12.75" hidden="true" customHeight="false" outlineLevel="0" collapsed="false">
      <c r="A687" s="132"/>
      <c r="B687" s="70"/>
      <c r="C687" s="126"/>
      <c r="D687" s="127"/>
      <c r="E687" s="127"/>
      <c r="F687" s="127"/>
      <c r="G687" s="127"/>
      <c r="H687" s="127"/>
      <c r="I687" s="127"/>
      <c r="J687" s="127"/>
      <c r="K687" s="127"/>
      <c r="L687" s="127"/>
      <c r="M687" s="127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  <c r="X687" s="127"/>
      <c r="Y687" s="127"/>
      <c r="Z687" s="127"/>
      <c r="AA687" s="127"/>
      <c r="AB687" s="127"/>
      <c r="AC687" s="127"/>
      <c r="AD687" s="127"/>
      <c r="AE687" s="127"/>
      <c r="AF687" s="127"/>
      <c r="AG687" s="127"/>
      <c r="AH687" s="127"/>
      <c r="AI687" s="127"/>
      <c r="AJ687" s="127"/>
      <c r="AK687" s="127"/>
      <c r="AL687" s="127"/>
      <c r="AM687" s="127"/>
      <c r="AN687" s="127"/>
      <c r="AO687" s="127"/>
      <c r="AP687" s="127"/>
      <c r="AQ687" s="45"/>
    </row>
    <row r="688" customFormat="false" ht="25.5" hidden="true" customHeight="false" outlineLevel="0" collapsed="false">
      <c r="A688" s="130" t="s">
        <v>1557</v>
      </c>
      <c r="B688" s="107" t="s">
        <v>1558</v>
      </c>
      <c r="C688" s="126" t="n">
        <f aca="false">D688+E688+I688</f>
        <v>4</v>
      </c>
      <c r="D688" s="127" t="n">
        <v>1</v>
      </c>
      <c r="E688" s="127" t="n">
        <v>2</v>
      </c>
      <c r="F688" s="127" t="n">
        <v>1</v>
      </c>
      <c r="G688" s="127"/>
      <c r="H688" s="127"/>
      <c r="I688" s="127" t="n">
        <v>1</v>
      </c>
      <c r="J688" s="127" t="n">
        <v>1</v>
      </c>
      <c r="K688" s="127"/>
      <c r="L688" s="127"/>
      <c r="M688" s="127"/>
      <c r="N688" s="127" t="n">
        <v>1</v>
      </c>
      <c r="O688" s="127"/>
      <c r="P688" s="127"/>
      <c r="Q688" s="127"/>
      <c r="R688" s="127"/>
      <c r="S688" s="127"/>
      <c r="T688" s="127" t="n">
        <v>1</v>
      </c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45"/>
    </row>
    <row r="689" customFormat="false" ht="25.5" hidden="true" customHeight="false" outlineLevel="0" collapsed="false">
      <c r="A689" s="130" t="s">
        <v>1559</v>
      </c>
      <c r="B689" s="107" t="s">
        <v>1560</v>
      </c>
      <c r="C689" s="126" t="n">
        <f aca="false">D689+E689+I689</f>
        <v>9</v>
      </c>
      <c r="D689" s="127" t="n">
        <v>5</v>
      </c>
      <c r="E689" s="127" t="n">
        <v>1</v>
      </c>
      <c r="F689" s="127"/>
      <c r="G689" s="127"/>
      <c r="H689" s="127"/>
      <c r="I689" s="127" t="n">
        <v>3</v>
      </c>
      <c r="J689" s="127"/>
      <c r="K689" s="127" t="n">
        <v>3</v>
      </c>
      <c r="L689" s="127" t="n">
        <v>1</v>
      </c>
      <c r="M689" s="127" t="n">
        <v>2</v>
      </c>
      <c r="N689" s="127"/>
      <c r="O689" s="127"/>
      <c r="P689" s="127"/>
      <c r="Q689" s="127"/>
      <c r="R689" s="127" t="n">
        <v>3</v>
      </c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45"/>
    </row>
    <row r="690" customFormat="false" ht="25.5" hidden="true" customHeight="false" outlineLevel="0" collapsed="false">
      <c r="A690" s="130" t="s">
        <v>1561</v>
      </c>
      <c r="B690" s="107" t="s">
        <v>1562</v>
      </c>
      <c r="C690" s="126" t="n">
        <f aca="false">D690+E690+I690</f>
        <v>9</v>
      </c>
      <c r="D690" s="127" t="n">
        <v>3</v>
      </c>
      <c r="E690" s="127" t="n">
        <v>2</v>
      </c>
      <c r="F690" s="127"/>
      <c r="G690" s="127"/>
      <c r="H690" s="127"/>
      <c r="I690" s="127" t="n">
        <v>4</v>
      </c>
      <c r="J690" s="127"/>
      <c r="K690" s="127"/>
      <c r="L690" s="127"/>
      <c r="M690" s="127"/>
      <c r="N690" s="127"/>
      <c r="O690" s="127"/>
      <c r="P690" s="127" t="n">
        <v>2</v>
      </c>
      <c r="Q690" s="127"/>
      <c r="R690" s="127" t="n">
        <v>2</v>
      </c>
      <c r="S690" s="127"/>
      <c r="T690" s="127" t="n">
        <v>2</v>
      </c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 t="n">
        <v>2</v>
      </c>
      <c r="AM690" s="127" t="n">
        <v>1</v>
      </c>
      <c r="AN690" s="127" t="n">
        <v>1</v>
      </c>
      <c r="AO690" s="127"/>
      <c r="AP690" s="127"/>
      <c r="AQ690" s="45"/>
    </row>
    <row r="691" customFormat="false" ht="25.5" hidden="true" customHeight="false" outlineLevel="0" collapsed="false">
      <c r="A691" s="130" t="s">
        <v>1563</v>
      </c>
      <c r="B691" s="107" t="s">
        <v>1564</v>
      </c>
      <c r="C691" s="126" t="n">
        <f aca="false">D691+E691+I691</f>
        <v>4</v>
      </c>
      <c r="D691" s="127" t="n">
        <v>2</v>
      </c>
      <c r="E691" s="127" t="n">
        <v>1</v>
      </c>
      <c r="F691" s="127"/>
      <c r="G691" s="127"/>
      <c r="H691" s="127"/>
      <c r="I691" s="127" t="n">
        <v>1</v>
      </c>
      <c r="J691" s="127"/>
      <c r="K691" s="127"/>
      <c r="L691" s="127"/>
      <c r="M691" s="127"/>
      <c r="N691" s="127"/>
      <c r="O691" s="127"/>
      <c r="P691" s="127"/>
      <c r="Q691" s="127"/>
      <c r="R691" s="127" t="n">
        <v>1</v>
      </c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 t="n">
        <v>1</v>
      </c>
      <c r="AM691" s="127"/>
      <c r="AN691" s="127" t="n">
        <v>1</v>
      </c>
      <c r="AO691" s="127"/>
      <c r="AP691" s="127"/>
      <c r="AQ691" s="45"/>
    </row>
    <row r="692" customFormat="false" ht="25.5" hidden="true" customHeight="false" outlineLevel="0" collapsed="false">
      <c r="A692" s="130" t="s">
        <v>1565</v>
      </c>
      <c r="B692" s="107" t="s">
        <v>1566</v>
      </c>
      <c r="C692" s="126" t="n">
        <f aca="false">D692+E692+I692</f>
        <v>1</v>
      </c>
      <c r="D692" s="127" t="n">
        <v>1</v>
      </c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45"/>
    </row>
    <row r="693" customFormat="false" ht="38.25" hidden="true" customHeight="false" outlineLevel="0" collapsed="false">
      <c r="A693" s="130" t="s">
        <v>1567</v>
      </c>
      <c r="B693" s="107" t="s">
        <v>1568</v>
      </c>
      <c r="C693" s="126" t="n">
        <f aca="false">D693+E693+I693</f>
        <v>26</v>
      </c>
      <c r="D693" s="127" t="n">
        <v>12</v>
      </c>
      <c r="E693" s="127" t="n">
        <v>6</v>
      </c>
      <c r="F693" s="127"/>
      <c r="G693" s="127"/>
      <c r="H693" s="127" t="n">
        <v>2</v>
      </c>
      <c r="I693" s="127" t="n">
        <v>8</v>
      </c>
      <c r="J693" s="127"/>
      <c r="K693" s="127" t="n">
        <v>2</v>
      </c>
      <c r="L693" s="127" t="n">
        <v>1</v>
      </c>
      <c r="M693" s="127" t="n">
        <v>1</v>
      </c>
      <c r="N693" s="127" t="n">
        <v>1</v>
      </c>
      <c r="O693" s="127"/>
      <c r="P693" s="127" t="n">
        <v>4</v>
      </c>
      <c r="Q693" s="127"/>
      <c r="R693" s="127" t="n">
        <v>3</v>
      </c>
      <c r="S693" s="127"/>
      <c r="T693" s="127" t="n">
        <v>4</v>
      </c>
      <c r="U693" s="127"/>
      <c r="V693" s="127"/>
      <c r="W693" s="127"/>
      <c r="X693" s="127"/>
      <c r="Y693" s="127"/>
      <c r="Z693" s="127" t="n">
        <v>1</v>
      </c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 t="n">
        <v>2</v>
      </c>
      <c r="AM693" s="127"/>
      <c r="AN693" s="127" t="n">
        <v>2</v>
      </c>
      <c r="AO693" s="127"/>
      <c r="AP693" s="127"/>
      <c r="AQ693" s="45"/>
    </row>
    <row r="694" customFormat="false" ht="25.5" hidden="true" customHeight="false" outlineLevel="0" collapsed="false">
      <c r="A694" s="130" t="s">
        <v>1569</v>
      </c>
      <c r="B694" s="107" t="s">
        <v>1570</v>
      </c>
      <c r="C694" s="126" t="n">
        <f aca="false">D694+E694+I694</f>
        <v>3</v>
      </c>
      <c r="D694" s="127"/>
      <c r="E694" s="127" t="n">
        <v>2</v>
      </c>
      <c r="F694" s="127" t="n">
        <v>1</v>
      </c>
      <c r="G694" s="127"/>
      <c r="H694" s="127"/>
      <c r="I694" s="127" t="n">
        <v>1</v>
      </c>
      <c r="J694" s="127"/>
      <c r="K694" s="127"/>
      <c r="L694" s="127"/>
      <c r="M694" s="127"/>
      <c r="N694" s="127"/>
      <c r="O694" s="127"/>
      <c r="P694" s="127" t="n">
        <v>1</v>
      </c>
      <c r="Q694" s="127"/>
      <c r="R694" s="127"/>
      <c r="S694" s="127"/>
      <c r="T694" s="127" t="n">
        <v>1</v>
      </c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45"/>
    </row>
    <row r="695" customFormat="false" ht="25.5" hidden="true" customHeight="false" outlineLevel="0" collapsed="false">
      <c r="A695" s="130" t="s">
        <v>1571</v>
      </c>
      <c r="B695" s="107" t="s">
        <v>1572</v>
      </c>
      <c r="C695" s="126" t="n">
        <f aca="false">D695+E695+I695</f>
        <v>11</v>
      </c>
      <c r="D695" s="127" t="n">
        <v>5</v>
      </c>
      <c r="E695" s="127" t="n">
        <v>4</v>
      </c>
      <c r="F695" s="127" t="n">
        <v>1</v>
      </c>
      <c r="G695" s="127"/>
      <c r="H695" s="127"/>
      <c r="I695" s="127" t="n">
        <v>2</v>
      </c>
      <c r="J695" s="127"/>
      <c r="K695" s="127"/>
      <c r="L695" s="127"/>
      <c r="M695" s="127"/>
      <c r="N695" s="127" t="n">
        <v>1</v>
      </c>
      <c r="O695" s="127"/>
      <c r="P695" s="127"/>
      <c r="Q695" s="127"/>
      <c r="R695" s="127"/>
      <c r="S695" s="127" t="n">
        <v>1</v>
      </c>
      <c r="T695" s="127" t="n">
        <v>1</v>
      </c>
      <c r="U695" s="127"/>
      <c r="V695" s="127" t="n">
        <v>1</v>
      </c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 t="n">
        <v>1</v>
      </c>
      <c r="AM695" s="127"/>
      <c r="AN695" s="127" t="n">
        <v>1</v>
      </c>
      <c r="AO695" s="127"/>
      <c r="AP695" s="127"/>
      <c r="AQ695" s="45"/>
    </row>
    <row r="696" customFormat="false" ht="38.25" hidden="true" customHeight="false" outlineLevel="0" collapsed="false">
      <c r="A696" s="130" t="s">
        <v>1573</v>
      </c>
      <c r="B696" s="107" t="s">
        <v>1574</v>
      </c>
      <c r="C696" s="126" t="n">
        <f aca="false">D696+E696+I696</f>
        <v>2</v>
      </c>
      <c r="D696" s="127" t="n">
        <v>1</v>
      </c>
      <c r="E696" s="127" t="n">
        <v>1</v>
      </c>
      <c r="F696" s="127" t="n">
        <v>1</v>
      </c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45"/>
    </row>
    <row r="697" customFormat="false" ht="38.25" hidden="true" customHeight="false" outlineLevel="0" collapsed="false">
      <c r="A697" s="130" t="s">
        <v>1575</v>
      </c>
      <c r="B697" s="107" t="s">
        <v>1576</v>
      </c>
      <c r="C697" s="126" t="n">
        <f aca="false">D697+E697+I697</f>
        <v>6</v>
      </c>
      <c r="D697" s="127" t="n">
        <v>3</v>
      </c>
      <c r="E697" s="127" t="n">
        <v>1</v>
      </c>
      <c r="F697" s="127"/>
      <c r="G697" s="127"/>
      <c r="H697" s="127"/>
      <c r="I697" s="127" t="n">
        <v>2</v>
      </c>
      <c r="J697" s="127"/>
      <c r="K697" s="127" t="n">
        <v>1</v>
      </c>
      <c r="L697" s="127" t="n">
        <v>1</v>
      </c>
      <c r="M697" s="127"/>
      <c r="N697" s="127" t="n">
        <v>1</v>
      </c>
      <c r="O697" s="127"/>
      <c r="P697" s="127"/>
      <c r="Q697" s="127"/>
      <c r="R697" s="127" t="n">
        <v>1</v>
      </c>
      <c r="S697" s="127"/>
      <c r="T697" s="127" t="n">
        <v>1</v>
      </c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45"/>
    </row>
    <row r="698" customFormat="false" ht="25.5" hidden="true" customHeight="false" outlineLevel="0" collapsed="false">
      <c r="A698" s="130" t="s">
        <v>1577</v>
      </c>
      <c r="B698" s="107" t="s">
        <v>1578</v>
      </c>
      <c r="C698" s="126" t="n">
        <f aca="false">D698+E698+I698</f>
        <v>0</v>
      </c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45"/>
    </row>
    <row r="699" customFormat="false" ht="25.5" hidden="true" customHeight="false" outlineLevel="0" collapsed="false">
      <c r="A699" s="130" t="s">
        <v>1579</v>
      </c>
      <c r="B699" s="107" t="s">
        <v>1580</v>
      </c>
      <c r="C699" s="126" t="n">
        <f aca="false">D699+E699+I699</f>
        <v>4</v>
      </c>
      <c r="D699" s="127" t="n">
        <v>2</v>
      </c>
      <c r="E699" s="127" t="n">
        <v>2</v>
      </c>
      <c r="F699" s="127" t="n">
        <v>1</v>
      </c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45"/>
    </row>
    <row r="700" customFormat="false" ht="38.25" hidden="true" customHeight="false" outlineLevel="0" collapsed="false">
      <c r="A700" s="130" t="s">
        <v>1581</v>
      </c>
      <c r="B700" s="107" t="s">
        <v>1582</v>
      </c>
      <c r="C700" s="126" t="n">
        <f aca="false">D700+E700+I700</f>
        <v>4</v>
      </c>
      <c r="D700" s="127" t="n">
        <v>4</v>
      </c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45"/>
    </row>
    <row r="701" customFormat="false" ht="25.5" hidden="true" customHeight="false" outlineLevel="0" collapsed="false">
      <c r="A701" s="130" t="s">
        <v>1583</v>
      </c>
      <c r="B701" s="107" t="s">
        <v>1584</v>
      </c>
      <c r="C701" s="126" t="n">
        <f aca="false">D701+E701+I701</f>
        <v>31</v>
      </c>
      <c r="D701" s="127" t="n">
        <v>16</v>
      </c>
      <c r="E701" s="127" t="n">
        <v>14</v>
      </c>
      <c r="F701" s="127" t="n">
        <v>4</v>
      </c>
      <c r="G701" s="127"/>
      <c r="H701" s="127" t="n">
        <v>3</v>
      </c>
      <c r="I701" s="127" t="n">
        <v>1</v>
      </c>
      <c r="J701" s="127"/>
      <c r="K701" s="127"/>
      <c r="L701" s="127"/>
      <c r="M701" s="127"/>
      <c r="N701" s="127"/>
      <c r="O701" s="127"/>
      <c r="P701" s="127"/>
      <c r="Q701" s="127"/>
      <c r="R701" s="127" t="n">
        <v>1</v>
      </c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 t="n">
        <v>1</v>
      </c>
      <c r="AM701" s="127"/>
      <c r="AN701" s="127" t="n">
        <v>1</v>
      </c>
      <c r="AO701" s="127"/>
      <c r="AP701" s="127"/>
      <c r="AQ701" s="45"/>
    </row>
    <row r="702" customFormat="false" ht="25.5" hidden="true" customHeight="false" outlineLevel="0" collapsed="false">
      <c r="A702" s="130" t="s">
        <v>1585</v>
      </c>
      <c r="B702" s="107" t="s">
        <v>1586</v>
      </c>
      <c r="C702" s="126" t="n">
        <f aca="false">D702+E702+I702</f>
        <v>27</v>
      </c>
      <c r="D702" s="127" t="n">
        <v>12</v>
      </c>
      <c r="E702" s="127" t="n">
        <v>3</v>
      </c>
      <c r="F702" s="127" t="n">
        <v>1</v>
      </c>
      <c r="G702" s="127"/>
      <c r="H702" s="127"/>
      <c r="I702" s="127" t="n">
        <v>12</v>
      </c>
      <c r="J702" s="127" t="n">
        <v>1</v>
      </c>
      <c r="K702" s="127" t="n">
        <v>1</v>
      </c>
      <c r="L702" s="127" t="n">
        <v>1</v>
      </c>
      <c r="M702" s="127"/>
      <c r="N702" s="127"/>
      <c r="O702" s="127"/>
      <c r="P702" s="127" t="n">
        <v>10</v>
      </c>
      <c r="Q702" s="127" t="n">
        <v>1</v>
      </c>
      <c r="R702" s="127" t="n">
        <v>1</v>
      </c>
      <c r="S702" s="127"/>
      <c r="T702" s="127" t="n">
        <v>10</v>
      </c>
      <c r="U702" s="127"/>
      <c r="V702" s="127" t="n">
        <v>1</v>
      </c>
      <c r="W702" s="127" t="n">
        <v>2</v>
      </c>
      <c r="X702" s="127" t="n">
        <v>4</v>
      </c>
      <c r="Y702" s="127"/>
      <c r="Z702" s="127"/>
      <c r="AA702" s="127"/>
      <c r="AB702" s="127"/>
      <c r="AC702" s="127" t="n">
        <v>1</v>
      </c>
      <c r="AD702" s="127"/>
      <c r="AE702" s="127"/>
      <c r="AF702" s="127" t="n">
        <v>1</v>
      </c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45"/>
    </row>
    <row r="703" customFormat="false" ht="25.5" hidden="true" customHeight="false" outlineLevel="0" collapsed="false">
      <c r="A703" s="130" t="s">
        <v>1587</v>
      </c>
      <c r="B703" s="107" t="s">
        <v>1588</v>
      </c>
      <c r="C703" s="126" t="n">
        <f aca="false">D703+E703+I703</f>
        <v>43</v>
      </c>
      <c r="D703" s="127" t="n">
        <v>24</v>
      </c>
      <c r="E703" s="127" t="n">
        <v>11</v>
      </c>
      <c r="F703" s="127" t="n">
        <v>8</v>
      </c>
      <c r="G703" s="127"/>
      <c r="H703" s="127"/>
      <c r="I703" s="127" t="n">
        <v>8</v>
      </c>
      <c r="J703" s="127"/>
      <c r="K703" s="127"/>
      <c r="L703" s="127"/>
      <c r="M703" s="127"/>
      <c r="N703" s="127" t="n">
        <v>2</v>
      </c>
      <c r="O703" s="127" t="n">
        <v>2</v>
      </c>
      <c r="P703" s="127" t="n">
        <v>2</v>
      </c>
      <c r="Q703" s="127"/>
      <c r="R703" s="127" t="n">
        <v>2</v>
      </c>
      <c r="S703" s="127"/>
      <c r="T703" s="127" t="n">
        <v>4</v>
      </c>
      <c r="U703" s="127"/>
      <c r="V703" s="127"/>
      <c r="W703" s="127"/>
      <c r="X703" s="127" t="n">
        <v>2</v>
      </c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 t="n">
        <v>4</v>
      </c>
      <c r="AM703" s="127"/>
      <c r="AN703" s="127" t="n">
        <v>4</v>
      </c>
      <c r="AO703" s="127"/>
      <c r="AP703" s="127"/>
      <c r="AQ703" s="45"/>
    </row>
    <row r="704" customFormat="false" ht="25.5" hidden="true" customHeight="false" outlineLevel="0" collapsed="false">
      <c r="A704" s="130" t="s">
        <v>1589</v>
      </c>
      <c r="B704" s="107" t="s">
        <v>1590</v>
      </c>
      <c r="C704" s="126" t="n">
        <f aca="false">D704+E704+I704</f>
        <v>7</v>
      </c>
      <c r="D704" s="127" t="n">
        <v>4</v>
      </c>
      <c r="E704" s="127"/>
      <c r="F704" s="127"/>
      <c r="G704" s="127"/>
      <c r="H704" s="127"/>
      <c r="I704" s="127" t="n">
        <v>3</v>
      </c>
      <c r="J704" s="127"/>
      <c r="K704" s="127"/>
      <c r="L704" s="127"/>
      <c r="M704" s="127"/>
      <c r="N704" s="127" t="n">
        <v>1</v>
      </c>
      <c r="O704" s="127"/>
      <c r="P704" s="127" t="n">
        <v>1</v>
      </c>
      <c r="Q704" s="127"/>
      <c r="R704" s="127" t="n">
        <v>1</v>
      </c>
      <c r="S704" s="127"/>
      <c r="T704" s="127" t="n">
        <v>2</v>
      </c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 t="n">
        <v>1</v>
      </c>
      <c r="AM704" s="127"/>
      <c r="AN704" s="127" t="n">
        <v>1</v>
      </c>
      <c r="AO704" s="127"/>
      <c r="AP704" s="127"/>
      <c r="AQ704" s="45"/>
    </row>
    <row r="705" customFormat="false" ht="25.5" hidden="true" customHeight="false" outlineLevel="0" collapsed="false">
      <c r="A705" s="130" t="s">
        <v>1591</v>
      </c>
      <c r="B705" s="107" t="s">
        <v>1592</v>
      </c>
      <c r="C705" s="126" t="n">
        <f aca="false">D705+E705+I705</f>
        <v>8</v>
      </c>
      <c r="D705" s="127" t="n">
        <v>4</v>
      </c>
      <c r="E705" s="127"/>
      <c r="F705" s="127"/>
      <c r="G705" s="127"/>
      <c r="H705" s="127"/>
      <c r="I705" s="127" t="n">
        <v>4</v>
      </c>
      <c r="J705" s="127"/>
      <c r="K705" s="127"/>
      <c r="L705" s="127"/>
      <c r="M705" s="127"/>
      <c r="N705" s="127"/>
      <c r="O705" s="127"/>
      <c r="P705" s="127" t="n">
        <v>2</v>
      </c>
      <c r="Q705" s="127"/>
      <c r="R705" s="127" t="n">
        <v>2</v>
      </c>
      <c r="S705" s="127"/>
      <c r="T705" s="127" t="n">
        <v>2</v>
      </c>
      <c r="U705" s="127"/>
      <c r="V705" s="127"/>
      <c r="W705" s="127"/>
      <c r="X705" s="127"/>
      <c r="Y705" s="127"/>
      <c r="Z705" s="127" t="n">
        <v>2</v>
      </c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 t="n">
        <v>2</v>
      </c>
      <c r="AM705" s="127"/>
      <c r="AN705" s="127" t="n">
        <v>2</v>
      </c>
      <c r="AO705" s="127"/>
      <c r="AP705" s="127"/>
      <c r="AQ705" s="45"/>
    </row>
    <row r="706" customFormat="false" ht="25.5" hidden="true" customHeight="false" outlineLevel="0" collapsed="false">
      <c r="A706" s="130" t="s">
        <v>1593</v>
      </c>
      <c r="B706" s="107" t="s">
        <v>1594</v>
      </c>
      <c r="C706" s="126" t="n">
        <f aca="false">D706+E706+I706</f>
        <v>0</v>
      </c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45"/>
    </row>
    <row r="707" customFormat="false" ht="25.5" hidden="true" customHeight="false" outlineLevel="0" collapsed="false">
      <c r="A707" s="130" t="s">
        <v>1595</v>
      </c>
      <c r="B707" s="107" t="s">
        <v>1596</v>
      </c>
      <c r="C707" s="126" t="n">
        <f aca="false">D707+E707+I707</f>
        <v>36</v>
      </c>
      <c r="D707" s="127" t="n">
        <v>23</v>
      </c>
      <c r="E707" s="127" t="n">
        <v>5</v>
      </c>
      <c r="F707" s="127" t="n">
        <v>1</v>
      </c>
      <c r="G707" s="127"/>
      <c r="H707" s="127"/>
      <c r="I707" s="127" t="n">
        <v>8</v>
      </c>
      <c r="J707" s="127" t="n">
        <v>1</v>
      </c>
      <c r="K707" s="127"/>
      <c r="L707" s="127"/>
      <c r="M707" s="127"/>
      <c r="N707" s="127"/>
      <c r="O707" s="127" t="n">
        <v>1</v>
      </c>
      <c r="P707" s="127" t="n">
        <v>4</v>
      </c>
      <c r="Q707" s="127"/>
      <c r="R707" s="127" t="n">
        <v>3</v>
      </c>
      <c r="S707" s="127"/>
      <c r="T707" s="127" t="n">
        <v>6</v>
      </c>
      <c r="U707" s="127"/>
      <c r="V707" s="127"/>
      <c r="W707" s="127"/>
      <c r="X707" s="127"/>
      <c r="Y707" s="127"/>
      <c r="Z707" s="127" t="n">
        <v>2</v>
      </c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 t="n">
        <v>2</v>
      </c>
      <c r="AM707" s="127"/>
      <c r="AN707" s="127" t="n">
        <v>2</v>
      </c>
      <c r="AO707" s="127"/>
      <c r="AP707" s="127"/>
      <c r="AQ707" s="45"/>
    </row>
    <row r="708" customFormat="false" ht="25.5" hidden="true" customHeight="false" outlineLevel="0" collapsed="false">
      <c r="A708" s="130" t="s">
        <v>1597</v>
      </c>
      <c r="B708" s="107" t="s">
        <v>1598</v>
      </c>
      <c r="C708" s="126" t="n">
        <f aca="false">D708+E708+I708</f>
        <v>7</v>
      </c>
      <c r="D708" s="127" t="n">
        <v>3</v>
      </c>
      <c r="E708" s="127"/>
      <c r="F708" s="127"/>
      <c r="G708" s="127"/>
      <c r="H708" s="127"/>
      <c r="I708" s="127" t="n">
        <v>4</v>
      </c>
      <c r="J708" s="127"/>
      <c r="K708" s="127"/>
      <c r="L708" s="127"/>
      <c r="M708" s="127"/>
      <c r="N708" s="127"/>
      <c r="O708" s="127"/>
      <c r="P708" s="127" t="n">
        <v>4</v>
      </c>
      <c r="Q708" s="127"/>
      <c r="R708" s="127"/>
      <c r="S708" s="127"/>
      <c r="T708" s="127" t="n">
        <v>4</v>
      </c>
      <c r="U708" s="127"/>
      <c r="V708" s="127" t="n">
        <v>3</v>
      </c>
      <c r="W708" s="127"/>
      <c r="X708" s="127"/>
      <c r="Y708" s="127"/>
      <c r="Z708" s="127" t="n">
        <v>1</v>
      </c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45"/>
    </row>
    <row r="709" customFormat="false" ht="25.5" hidden="true" customHeight="false" outlineLevel="0" collapsed="false">
      <c r="A709" s="130" t="s">
        <v>1599</v>
      </c>
      <c r="B709" s="107" t="s">
        <v>1600</v>
      </c>
      <c r="C709" s="126" t="n">
        <f aca="false">D709+E709+I709</f>
        <v>6</v>
      </c>
      <c r="D709" s="127" t="n">
        <v>2</v>
      </c>
      <c r="E709" s="127" t="n">
        <v>1</v>
      </c>
      <c r="F709" s="127"/>
      <c r="G709" s="127"/>
      <c r="H709" s="127"/>
      <c r="I709" s="127" t="n">
        <v>3</v>
      </c>
      <c r="J709" s="127"/>
      <c r="K709" s="127"/>
      <c r="L709" s="127"/>
      <c r="M709" s="127"/>
      <c r="N709" s="127"/>
      <c r="O709" s="127"/>
      <c r="P709" s="127" t="n">
        <v>1</v>
      </c>
      <c r="Q709" s="127"/>
      <c r="R709" s="127" t="n">
        <v>1</v>
      </c>
      <c r="S709" s="127" t="n">
        <v>1</v>
      </c>
      <c r="T709" s="127" t="n">
        <v>1</v>
      </c>
      <c r="U709" s="127"/>
      <c r="V709" s="127"/>
      <c r="W709" s="127"/>
      <c r="X709" s="127" t="n">
        <v>1</v>
      </c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 t="n">
        <v>2</v>
      </c>
      <c r="AM709" s="127"/>
      <c r="AN709" s="127" t="n">
        <v>2</v>
      </c>
      <c r="AO709" s="127"/>
      <c r="AP709" s="127"/>
      <c r="AQ709" s="45"/>
    </row>
    <row r="710" customFormat="false" ht="25.5" hidden="true" customHeight="false" outlineLevel="0" collapsed="false">
      <c r="A710" s="130" t="s">
        <v>1601</v>
      </c>
      <c r="B710" s="107" t="s">
        <v>1602</v>
      </c>
      <c r="C710" s="126" t="n">
        <f aca="false">D710+E710+I710</f>
        <v>11</v>
      </c>
      <c r="D710" s="127" t="n">
        <v>2</v>
      </c>
      <c r="E710" s="127" t="n">
        <v>3</v>
      </c>
      <c r="F710" s="127"/>
      <c r="G710" s="127"/>
      <c r="H710" s="127"/>
      <c r="I710" s="127" t="n">
        <v>6</v>
      </c>
      <c r="J710" s="127" t="n">
        <v>1</v>
      </c>
      <c r="K710" s="127" t="n">
        <v>3</v>
      </c>
      <c r="L710" s="127" t="n">
        <v>3</v>
      </c>
      <c r="M710" s="127"/>
      <c r="N710" s="127" t="n">
        <v>1</v>
      </c>
      <c r="O710" s="127"/>
      <c r="P710" s="127" t="n">
        <v>2</v>
      </c>
      <c r="Q710" s="127"/>
      <c r="R710" s="127" t="n">
        <v>3</v>
      </c>
      <c r="S710" s="127"/>
      <c r="T710" s="127" t="n">
        <v>2</v>
      </c>
      <c r="U710" s="127" t="n">
        <v>1</v>
      </c>
      <c r="V710" s="127"/>
      <c r="W710" s="127"/>
      <c r="X710" s="127" t="n">
        <v>1</v>
      </c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 t="n">
        <v>1</v>
      </c>
      <c r="AM710" s="127"/>
      <c r="AN710" s="127"/>
      <c r="AO710" s="127"/>
      <c r="AP710" s="127" t="n">
        <v>1</v>
      </c>
      <c r="AQ710" s="45"/>
    </row>
    <row r="711" customFormat="false" ht="12.75" hidden="true" customHeight="false" outlineLevel="0" collapsed="false">
      <c r="A711" s="130"/>
      <c r="B711" s="107" t="s">
        <v>347</v>
      </c>
      <c r="C711" s="126" t="n">
        <f aca="false">D711+E711+I711</f>
        <v>0</v>
      </c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45"/>
    </row>
    <row r="712" customFormat="false" ht="12.75" hidden="false" customHeight="false" outlineLevel="0" collapsed="false">
      <c r="A712" s="130" t="s">
        <v>1603</v>
      </c>
      <c r="B712" s="107" t="s">
        <v>1604</v>
      </c>
      <c r="C712" s="126" t="n">
        <f aca="false">D712+E712+I712</f>
        <v>259</v>
      </c>
      <c r="D712" s="131" t="n">
        <f aca="false">SUM(D688:D711)</f>
        <v>129</v>
      </c>
      <c r="E712" s="131" t="n">
        <f aca="false">SUM(E688:E711)</f>
        <v>59</v>
      </c>
      <c r="F712" s="131" t="n">
        <f aca="false">SUM(F688:F711)</f>
        <v>19</v>
      </c>
      <c r="G712" s="131" t="n">
        <f aca="false">SUM(G688:G711)</f>
        <v>0</v>
      </c>
      <c r="H712" s="131" t="n">
        <f aca="false">SUM(H688:H711)</f>
        <v>5</v>
      </c>
      <c r="I712" s="131" t="n">
        <f aca="false">SUM(I688:I711)</f>
        <v>71</v>
      </c>
      <c r="J712" s="131" t="n">
        <f aca="false">SUM(J688:J711)</f>
        <v>4</v>
      </c>
      <c r="K712" s="131" t="n">
        <f aca="false">SUM(K688:K711)</f>
        <v>10</v>
      </c>
      <c r="L712" s="131" t="n">
        <f aca="false">SUM(L688:L711)</f>
        <v>7</v>
      </c>
      <c r="M712" s="131" t="n">
        <f aca="false">SUM(M688:M711)</f>
        <v>3</v>
      </c>
      <c r="N712" s="131" t="n">
        <f aca="false">SUM(N688:N711)</f>
        <v>8</v>
      </c>
      <c r="O712" s="131" t="n">
        <f aca="false">SUM(O688:O711)</f>
        <v>3</v>
      </c>
      <c r="P712" s="131" t="n">
        <f aca="false">SUM(P688:P711)</f>
        <v>33</v>
      </c>
      <c r="Q712" s="131" t="n">
        <f aca="false">SUM(Q688:Q711)</f>
        <v>1</v>
      </c>
      <c r="R712" s="131" t="n">
        <f aca="false">SUM(R688:R711)</f>
        <v>24</v>
      </c>
      <c r="S712" s="131" t="n">
        <f aca="false">SUM(S688:S711)</f>
        <v>2</v>
      </c>
      <c r="T712" s="131" t="n">
        <f aca="false">SUM(T688:T711)</f>
        <v>41</v>
      </c>
      <c r="U712" s="131" t="n">
        <f aca="false">SUM(U688:U711)</f>
        <v>1</v>
      </c>
      <c r="V712" s="131" t="n">
        <f aca="false">SUM(V688:V711)</f>
        <v>5</v>
      </c>
      <c r="W712" s="131" t="n">
        <f aca="false">SUM(W688:W711)</f>
        <v>2</v>
      </c>
      <c r="X712" s="131" t="n">
        <f aca="false">SUM(X688:X711)</f>
        <v>8</v>
      </c>
      <c r="Y712" s="131" t="n">
        <f aca="false">SUM(Y688:Y711)</f>
        <v>0</v>
      </c>
      <c r="Z712" s="131" t="n">
        <f aca="false">SUM(Z688:Z711)</f>
        <v>6</v>
      </c>
      <c r="AA712" s="131" t="n">
        <f aca="false">SUM(AA688:AA711)</f>
        <v>0</v>
      </c>
      <c r="AB712" s="131" t="n">
        <f aca="false">SUM(AB688:AB711)</f>
        <v>0</v>
      </c>
      <c r="AC712" s="131" t="n">
        <f aca="false">SUM(AC688:AC711)</f>
        <v>1</v>
      </c>
      <c r="AD712" s="131" t="n">
        <f aca="false">SUM(AD688:AD711)</f>
        <v>0</v>
      </c>
      <c r="AE712" s="131" t="n">
        <f aca="false">SUM(AE688:AE711)</f>
        <v>0</v>
      </c>
      <c r="AF712" s="131" t="n">
        <f aca="false">SUM(AF688:AF711)</f>
        <v>1</v>
      </c>
      <c r="AG712" s="131" t="n">
        <f aca="false">SUM(AG688:AG711)</f>
        <v>0</v>
      </c>
      <c r="AH712" s="131" t="n">
        <f aca="false">SUM(AH688:AH711)</f>
        <v>0</v>
      </c>
      <c r="AI712" s="131" t="n">
        <f aca="false">SUM(AI688:AI711)</f>
        <v>0</v>
      </c>
      <c r="AJ712" s="131" t="n">
        <f aca="false">SUM(AJ688:AJ711)</f>
        <v>0</v>
      </c>
      <c r="AK712" s="131" t="n">
        <f aca="false">SUM(AK688:AK711)</f>
        <v>0</v>
      </c>
      <c r="AL712" s="131" t="n">
        <f aca="false">SUM(AL688:AL711)</f>
        <v>19</v>
      </c>
      <c r="AM712" s="131" t="n">
        <f aca="false">SUM(AM688:AM711)</f>
        <v>1</v>
      </c>
      <c r="AN712" s="131" t="n">
        <f aca="false">SUM(AN688:AN711)</f>
        <v>17</v>
      </c>
      <c r="AO712" s="131" t="n">
        <f aca="false">SUM(AO688:AO711)</f>
        <v>0</v>
      </c>
      <c r="AP712" s="131" t="n">
        <f aca="false">SUM(AP688:AP711)</f>
        <v>1</v>
      </c>
      <c r="AQ712" s="45"/>
    </row>
    <row r="713" customFormat="false" ht="12.75" hidden="true" customHeight="false" outlineLevel="0" collapsed="false">
      <c r="A713" s="132"/>
      <c r="B713" s="70"/>
      <c r="C713" s="126"/>
      <c r="D713" s="127"/>
      <c r="E713" s="127"/>
      <c r="F713" s="127"/>
      <c r="G713" s="127"/>
      <c r="H713" s="127"/>
      <c r="I713" s="127"/>
      <c r="J713" s="127"/>
      <c r="K713" s="127"/>
      <c r="L713" s="127"/>
      <c r="M713" s="127"/>
      <c r="N713" s="127"/>
      <c r="O713" s="127"/>
      <c r="P713" s="127"/>
      <c r="Q713" s="127"/>
      <c r="R713" s="127"/>
      <c r="S713" s="127"/>
      <c r="T713" s="127"/>
      <c r="U713" s="127"/>
      <c r="V713" s="127"/>
      <c r="W713" s="127"/>
      <c r="X713" s="127"/>
      <c r="Y713" s="127"/>
      <c r="Z713" s="127"/>
      <c r="AA713" s="127"/>
      <c r="AB713" s="127"/>
      <c r="AC713" s="127"/>
      <c r="AD713" s="127"/>
      <c r="AE713" s="127"/>
      <c r="AF713" s="127"/>
      <c r="AG713" s="127"/>
      <c r="AH713" s="127"/>
      <c r="AI713" s="127"/>
      <c r="AJ713" s="127"/>
      <c r="AK713" s="127"/>
      <c r="AL713" s="127"/>
      <c r="AM713" s="127"/>
      <c r="AN713" s="127"/>
      <c r="AO713" s="127"/>
      <c r="AP713" s="127"/>
      <c r="AQ713" s="45"/>
    </row>
    <row r="714" customFormat="false" ht="25.5" hidden="true" customHeight="false" outlineLevel="0" collapsed="false">
      <c r="A714" s="130" t="s">
        <v>1605</v>
      </c>
      <c r="B714" s="107" t="s">
        <v>1606</v>
      </c>
      <c r="C714" s="126" t="n">
        <f aca="false">D714+E714+I714</f>
        <v>7</v>
      </c>
      <c r="D714" s="127" t="n">
        <v>5</v>
      </c>
      <c r="E714" s="127" t="n">
        <v>1</v>
      </c>
      <c r="F714" s="127" t="n">
        <v>1</v>
      </c>
      <c r="G714" s="127"/>
      <c r="H714" s="127"/>
      <c r="I714" s="127" t="n">
        <v>1</v>
      </c>
      <c r="J714" s="127"/>
      <c r="K714" s="127"/>
      <c r="L714" s="127"/>
      <c r="M714" s="127"/>
      <c r="N714" s="127"/>
      <c r="O714" s="127"/>
      <c r="P714" s="127"/>
      <c r="Q714" s="127"/>
      <c r="R714" s="127"/>
      <c r="S714" s="127" t="n">
        <v>1</v>
      </c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 t="n">
        <v>1</v>
      </c>
      <c r="AM714" s="127"/>
      <c r="AN714" s="127" t="n">
        <v>1</v>
      </c>
      <c r="AO714" s="127"/>
      <c r="AP714" s="127"/>
      <c r="AQ714" s="45"/>
    </row>
    <row r="715" customFormat="false" ht="25.5" hidden="true" customHeight="false" outlineLevel="0" collapsed="false">
      <c r="A715" s="130" t="s">
        <v>1607</v>
      </c>
      <c r="B715" s="107" t="s">
        <v>1608</v>
      </c>
      <c r="C715" s="126" t="n">
        <f aca="false">D715+E715+I715</f>
        <v>2</v>
      </c>
      <c r="D715" s="127" t="n">
        <v>1</v>
      </c>
      <c r="E715" s="127"/>
      <c r="F715" s="127"/>
      <c r="G715" s="127"/>
      <c r="H715" s="127"/>
      <c r="I715" s="127" t="n">
        <v>1</v>
      </c>
      <c r="J715" s="127"/>
      <c r="K715" s="127"/>
      <c r="L715" s="127"/>
      <c r="M715" s="127"/>
      <c r="N715" s="127"/>
      <c r="O715" s="127"/>
      <c r="P715" s="127" t="n">
        <v>1</v>
      </c>
      <c r="Q715" s="127"/>
      <c r="R715" s="127"/>
      <c r="S715" s="127"/>
      <c r="T715" s="127" t="n">
        <v>1</v>
      </c>
      <c r="U715" s="127"/>
      <c r="V715" s="127"/>
      <c r="W715" s="127" t="n">
        <v>1</v>
      </c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45"/>
    </row>
    <row r="716" customFormat="false" ht="25.5" hidden="true" customHeight="false" outlineLevel="0" collapsed="false">
      <c r="A716" s="130" t="s">
        <v>1609</v>
      </c>
      <c r="B716" s="107" t="s">
        <v>1610</v>
      </c>
      <c r="C716" s="126" t="n">
        <f aca="false">D716+E716+I716</f>
        <v>13</v>
      </c>
      <c r="D716" s="127" t="n">
        <v>7</v>
      </c>
      <c r="E716" s="127" t="n">
        <v>6</v>
      </c>
      <c r="F716" s="127"/>
      <c r="G716" s="127" t="n">
        <v>2</v>
      </c>
      <c r="H716" s="127" t="n">
        <v>1</v>
      </c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45"/>
    </row>
    <row r="717" customFormat="false" ht="25.5" hidden="true" customHeight="false" outlineLevel="0" collapsed="false">
      <c r="A717" s="130" t="s">
        <v>1611</v>
      </c>
      <c r="B717" s="107" t="s">
        <v>1612</v>
      </c>
      <c r="C717" s="126" t="n">
        <f aca="false">D717+E717+I717</f>
        <v>8</v>
      </c>
      <c r="D717" s="127" t="n">
        <v>5</v>
      </c>
      <c r="E717" s="127" t="n">
        <v>2</v>
      </c>
      <c r="F717" s="127" t="n">
        <v>1</v>
      </c>
      <c r="G717" s="127" t="n">
        <v>1</v>
      </c>
      <c r="H717" s="127"/>
      <c r="I717" s="127" t="n">
        <v>1</v>
      </c>
      <c r="J717" s="127"/>
      <c r="K717" s="127" t="n">
        <v>1</v>
      </c>
      <c r="L717" s="127"/>
      <c r="M717" s="127" t="n">
        <v>1</v>
      </c>
      <c r="N717" s="127"/>
      <c r="O717" s="127"/>
      <c r="P717" s="127"/>
      <c r="Q717" s="127"/>
      <c r="R717" s="127" t="n">
        <v>1</v>
      </c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45"/>
    </row>
    <row r="718" customFormat="false" ht="25.5" hidden="true" customHeight="false" outlineLevel="0" collapsed="false">
      <c r="A718" s="130" t="s">
        <v>1613</v>
      </c>
      <c r="B718" s="107" t="s">
        <v>1614</v>
      </c>
      <c r="C718" s="126" t="n">
        <f aca="false">D718+E718+I718</f>
        <v>10</v>
      </c>
      <c r="D718" s="127" t="n">
        <v>4</v>
      </c>
      <c r="E718" s="127" t="n">
        <v>4</v>
      </c>
      <c r="F718" s="127" t="n">
        <v>2</v>
      </c>
      <c r="G718" s="127" t="n">
        <v>1</v>
      </c>
      <c r="H718" s="127"/>
      <c r="I718" s="127" t="n">
        <v>2</v>
      </c>
      <c r="J718" s="127"/>
      <c r="K718" s="127"/>
      <c r="L718" s="127"/>
      <c r="M718" s="127"/>
      <c r="N718" s="127"/>
      <c r="O718" s="127"/>
      <c r="P718" s="127"/>
      <c r="Q718" s="127"/>
      <c r="R718" s="127" t="n">
        <v>2</v>
      </c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 t="n">
        <v>2</v>
      </c>
      <c r="AM718" s="127"/>
      <c r="AN718" s="127" t="n">
        <v>1</v>
      </c>
      <c r="AO718" s="127"/>
      <c r="AP718" s="127" t="n">
        <v>1</v>
      </c>
      <c r="AQ718" s="45"/>
    </row>
    <row r="719" customFormat="false" ht="25.5" hidden="true" customHeight="false" outlineLevel="0" collapsed="false">
      <c r="A719" s="130" t="s">
        <v>1615</v>
      </c>
      <c r="B719" s="107" t="s">
        <v>1616</v>
      </c>
      <c r="C719" s="126" t="n">
        <f aca="false">D719+E719+I719</f>
        <v>12</v>
      </c>
      <c r="D719" s="127" t="n">
        <v>7</v>
      </c>
      <c r="E719" s="127" t="n">
        <v>1</v>
      </c>
      <c r="F719" s="127"/>
      <c r="G719" s="127"/>
      <c r="H719" s="127" t="n">
        <v>1</v>
      </c>
      <c r="I719" s="127" t="n">
        <v>4</v>
      </c>
      <c r="J719" s="127"/>
      <c r="K719" s="127"/>
      <c r="L719" s="127"/>
      <c r="M719" s="127"/>
      <c r="N719" s="127"/>
      <c r="O719" s="127" t="n">
        <v>1</v>
      </c>
      <c r="P719" s="127"/>
      <c r="Q719" s="127"/>
      <c r="R719" s="127"/>
      <c r="S719" s="127" t="n">
        <v>2</v>
      </c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 t="n">
        <v>1</v>
      </c>
      <c r="AD719" s="127"/>
      <c r="AE719" s="127"/>
      <c r="AF719" s="127"/>
      <c r="AG719" s="127"/>
      <c r="AH719" s="127"/>
      <c r="AI719" s="127"/>
      <c r="AJ719" s="127" t="n">
        <v>1</v>
      </c>
      <c r="AK719" s="127"/>
      <c r="AL719" s="127" t="n">
        <v>3</v>
      </c>
      <c r="AM719" s="127"/>
      <c r="AN719" s="127"/>
      <c r="AO719" s="127"/>
      <c r="AP719" s="127" t="n">
        <v>3</v>
      </c>
      <c r="AQ719" s="45"/>
    </row>
    <row r="720" customFormat="false" ht="25.5" hidden="true" customHeight="false" outlineLevel="0" collapsed="false">
      <c r="A720" s="130" t="s">
        <v>1617</v>
      </c>
      <c r="B720" s="107" t="s">
        <v>1618</v>
      </c>
      <c r="C720" s="126" t="n">
        <f aca="false">D720+E720+I720</f>
        <v>12</v>
      </c>
      <c r="D720" s="127" t="n">
        <v>8</v>
      </c>
      <c r="E720" s="127" t="n">
        <v>3</v>
      </c>
      <c r="F720" s="127" t="n">
        <v>3</v>
      </c>
      <c r="G720" s="127"/>
      <c r="H720" s="127"/>
      <c r="I720" s="127" t="n">
        <v>1</v>
      </c>
      <c r="J720" s="127"/>
      <c r="K720" s="127"/>
      <c r="L720" s="127"/>
      <c r="M720" s="127"/>
      <c r="N720" s="127"/>
      <c r="O720" s="127" t="n">
        <v>1</v>
      </c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 t="n">
        <v>1</v>
      </c>
      <c r="AD720" s="127" t="n">
        <v>1</v>
      </c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45"/>
    </row>
    <row r="721" customFormat="false" ht="25.5" hidden="true" customHeight="false" outlineLevel="0" collapsed="false">
      <c r="A721" s="130" t="s">
        <v>1619</v>
      </c>
      <c r="B721" s="107" t="s">
        <v>1620</v>
      </c>
      <c r="C721" s="126" t="n">
        <f aca="false">D721+E721+I721</f>
        <v>24</v>
      </c>
      <c r="D721" s="127" t="n">
        <v>16</v>
      </c>
      <c r="E721" s="127" t="n">
        <v>3</v>
      </c>
      <c r="F721" s="127" t="n">
        <v>3</v>
      </c>
      <c r="G721" s="127"/>
      <c r="H721" s="127"/>
      <c r="I721" s="127" t="n">
        <v>5</v>
      </c>
      <c r="J721" s="127"/>
      <c r="K721" s="127" t="n">
        <v>1</v>
      </c>
      <c r="L721" s="127" t="n">
        <v>1</v>
      </c>
      <c r="M721" s="127"/>
      <c r="N721" s="127"/>
      <c r="O721" s="127"/>
      <c r="P721" s="127" t="n">
        <v>1</v>
      </c>
      <c r="Q721" s="127"/>
      <c r="R721" s="127" t="n">
        <v>3</v>
      </c>
      <c r="S721" s="127" t="n">
        <v>1</v>
      </c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 t="n">
        <v>4</v>
      </c>
      <c r="AM721" s="127"/>
      <c r="AN721" s="127" t="n">
        <v>2</v>
      </c>
      <c r="AO721" s="127"/>
      <c r="AP721" s="127" t="n">
        <v>2</v>
      </c>
      <c r="AQ721" s="45"/>
    </row>
    <row r="722" customFormat="false" ht="25.5" hidden="true" customHeight="false" outlineLevel="0" collapsed="false">
      <c r="A722" s="130" t="s">
        <v>1621</v>
      </c>
      <c r="B722" s="107" t="s">
        <v>1622</v>
      </c>
      <c r="C722" s="126" t="n">
        <f aca="false">D722+E722+I722</f>
        <v>2</v>
      </c>
      <c r="D722" s="127" t="n">
        <v>1</v>
      </c>
      <c r="E722" s="127" t="n">
        <v>1</v>
      </c>
      <c r="F722" s="127" t="n">
        <v>1</v>
      </c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45"/>
    </row>
    <row r="723" customFormat="false" ht="25.5" hidden="true" customHeight="false" outlineLevel="0" collapsed="false">
      <c r="A723" s="130" t="s">
        <v>1623</v>
      </c>
      <c r="B723" s="107" t="s">
        <v>1624</v>
      </c>
      <c r="C723" s="126" t="n">
        <f aca="false">D723+E723+I723</f>
        <v>13</v>
      </c>
      <c r="D723" s="127" t="n">
        <v>9</v>
      </c>
      <c r="E723" s="127" t="n">
        <v>1</v>
      </c>
      <c r="F723" s="127" t="n">
        <v>1</v>
      </c>
      <c r="G723" s="127"/>
      <c r="H723" s="127"/>
      <c r="I723" s="127" t="n">
        <v>3</v>
      </c>
      <c r="J723" s="127"/>
      <c r="K723" s="127"/>
      <c r="L723" s="127"/>
      <c r="M723" s="127"/>
      <c r="N723" s="127"/>
      <c r="O723" s="127"/>
      <c r="P723" s="127" t="n">
        <v>1</v>
      </c>
      <c r="Q723" s="127"/>
      <c r="R723" s="127"/>
      <c r="S723" s="127" t="n">
        <v>2</v>
      </c>
      <c r="T723" s="127" t="n">
        <v>1</v>
      </c>
      <c r="U723" s="127"/>
      <c r="V723" s="127"/>
      <c r="W723" s="127"/>
      <c r="X723" s="127" t="n">
        <v>1</v>
      </c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 t="n">
        <v>2</v>
      </c>
      <c r="AM723" s="127"/>
      <c r="AN723" s="127" t="n">
        <v>1</v>
      </c>
      <c r="AO723" s="127"/>
      <c r="AP723" s="127" t="n">
        <v>1</v>
      </c>
      <c r="AQ723" s="45"/>
    </row>
    <row r="724" customFormat="false" ht="25.5" hidden="true" customHeight="false" outlineLevel="0" collapsed="false">
      <c r="A724" s="130" t="s">
        <v>1625</v>
      </c>
      <c r="B724" s="107" t="s">
        <v>1626</v>
      </c>
      <c r="C724" s="126" t="n">
        <f aca="false">D724+E724+I724</f>
        <v>9</v>
      </c>
      <c r="D724" s="127" t="n">
        <v>3</v>
      </c>
      <c r="E724" s="127" t="n">
        <v>2</v>
      </c>
      <c r="F724" s="127" t="n">
        <v>1</v>
      </c>
      <c r="G724" s="127"/>
      <c r="H724" s="127" t="n">
        <v>1</v>
      </c>
      <c r="I724" s="127" t="n">
        <v>4</v>
      </c>
      <c r="J724" s="127"/>
      <c r="K724" s="127"/>
      <c r="L724" s="127"/>
      <c r="M724" s="127"/>
      <c r="N724" s="127"/>
      <c r="O724" s="127"/>
      <c r="P724" s="127"/>
      <c r="Q724" s="127"/>
      <c r="R724" s="127" t="n">
        <v>2</v>
      </c>
      <c r="S724" s="127" t="n">
        <v>2</v>
      </c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 t="n">
        <v>4</v>
      </c>
      <c r="AM724" s="127"/>
      <c r="AN724" s="127" t="n">
        <v>2</v>
      </c>
      <c r="AO724" s="127"/>
      <c r="AP724" s="127" t="n">
        <v>2</v>
      </c>
      <c r="AQ724" s="45"/>
    </row>
    <row r="725" customFormat="false" ht="25.5" hidden="true" customHeight="false" outlineLevel="0" collapsed="false">
      <c r="A725" s="130" t="s">
        <v>1627</v>
      </c>
      <c r="B725" s="107" t="s">
        <v>1628</v>
      </c>
      <c r="C725" s="126" t="n">
        <f aca="false">D725+E725+I725</f>
        <v>11</v>
      </c>
      <c r="D725" s="127" t="n">
        <v>7</v>
      </c>
      <c r="E725" s="127" t="n">
        <v>2</v>
      </c>
      <c r="F725" s="127" t="n">
        <v>1</v>
      </c>
      <c r="G725" s="127"/>
      <c r="H725" s="127"/>
      <c r="I725" s="127" t="n">
        <v>2</v>
      </c>
      <c r="J725" s="127"/>
      <c r="K725" s="127"/>
      <c r="L725" s="127"/>
      <c r="M725" s="127"/>
      <c r="N725" s="127"/>
      <c r="O725" s="127" t="n">
        <v>1</v>
      </c>
      <c r="P725" s="127"/>
      <c r="Q725" s="127"/>
      <c r="R725" s="127"/>
      <c r="S725" s="127" t="n">
        <v>1</v>
      </c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 t="n">
        <v>2</v>
      </c>
      <c r="AM725" s="127"/>
      <c r="AN725" s="127" t="n">
        <v>1</v>
      </c>
      <c r="AO725" s="127"/>
      <c r="AP725" s="127" t="n">
        <v>1</v>
      </c>
      <c r="AQ725" s="45"/>
    </row>
    <row r="726" customFormat="false" ht="25.5" hidden="true" customHeight="false" outlineLevel="0" collapsed="false">
      <c r="A726" s="130" t="s">
        <v>1629</v>
      </c>
      <c r="B726" s="107" t="s">
        <v>1630</v>
      </c>
      <c r="C726" s="126" t="n">
        <f aca="false">D726+E726+I726</f>
        <v>12</v>
      </c>
      <c r="D726" s="127" t="n">
        <v>7</v>
      </c>
      <c r="E726" s="127" t="n">
        <v>2</v>
      </c>
      <c r="F726" s="127"/>
      <c r="G726" s="127" t="n">
        <v>1</v>
      </c>
      <c r="H726" s="127" t="n">
        <v>1</v>
      </c>
      <c r="I726" s="127" t="n">
        <v>3</v>
      </c>
      <c r="J726" s="127"/>
      <c r="K726" s="127"/>
      <c r="L726" s="127"/>
      <c r="M726" s="127"/>
      <c r="N726" s="127"/>
      <c r="O726" s="127"/>
      <c r="P726" s="127" t="n">
        <v>1</v>
      </c>
      <c r="Q726" s="127"/>
      <c r="R726" s="127" t="n">
        <v>1</v>
      </c>
      <c r="S726" s="127"/>
      <c r="T726" s="127" t="n">
        <v>1</v>
      </c>
      <c r="U726" s="127"/>
      <c r="V726" s="127"/>
      <c r="W726" s="127"/>
      <c r="X726" s="127" t="n">
        <v>1</v>
      </c>
      <c r="Y726" s="127"/>
      <c r="Z726" s="127"/>
      <c r="AA726" s="127"/>
      <c r="AB726" s="127"/>
      <c r="AC726" s="127" t="n">
        <v>1</v>
      </c>
      <c r="AD726" s="127"/>
      <c r="AE726" s="127"/>
      <c r="AF726" s="127" t="n">
        <v>1</v>
      </c>
      <c r="AG726" s="127"/>
      <c r="AH726" s="127"/>
      <c r="AI726" s="127"/>
      <c r="AJ726" s="127"/>
      <c r="AK726" s="127"/>
      <c r="AL726" s="127" t="n">
        <v>1</v>
      </c>
      <c r="AM726" s="127" t="n">
        <v>1</v>
      </c>
      <c r="AN726" s="127"/>
      <c r="AO726" s="127"/>
      <c r="AP726" s="127"/>
      <c r="AQ726" s="45"/>
    </row>
    <row r="727" customFormat="false" ht="25.5" hidden="true" customHeight="false" outlineLevel="0" collapsed="false">
      <c r="A727" s="130" t="s">
        <v>1631</v>
      </c>
      <c r="B727" s="107" t="s">
        <v>1632</v>
      </c>
      <c r="C727" s="126" t="n">
        <f aca="false">D727+E727+I727</f>
        <v>42</v>
      </c>
      <c r="D727" s="127" t="n">
        <v>29</v>
      </c>
      <c r="E727" s="127" t="n">
        <v>8</v>
      </c>
      <c r="F727" s="127" t="n">
        <v>6</v>
      </c>
      <c r="G727" s="127"/>
      <c r="H727" s="127" t="n">
        <v>2</v>
      </c>
      <c r="I727" s="127" t="n">
        <v>5</v>
      </c>
      <c r="J727" s="127"/>
      <c r="K727" s="127" t="n">
        <v>1</v>
      </c>
      <c r="L727" s="127"/>
      <c r="M727" s="127"/>
      <c r="N727" s="127"/>
      <c r="O727" s="127"/>
      <c r="P727" s="127" t="n">
        <v>1</v>
      </c>
      <c r="Q727" s="127"/>
      <c r="R727" s="127"/>
      <c r="S727" s="127" t="n">
        <v>3</v>
      </c>
      <c r="T727" s="127" t="n">
        <v>1</v>
      </c>
      <c r="U727" s="127"/>
      <c r="V727" s="127"/>
      <c r="W727" s="127"/>
      <c r="X727" s="127"/>
      <c r="Y727" s="127"/>
      <c r="Z727" s="127" t="n">
        <v>1</v>
      </c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 t="n">
        <v>4</v>
      </c>
      <c r="AM727" s="127"/>
      <c r="AN727" s="127" t="n">
        <v>3</v>
      </c>
      <c r="AO727" s="127"/>
      <c r="AP727" s="127" t="n">
        <v>1</v>
      </c>
      <c r="AQ727" s="45"/>
    </row>
    <row r="728" customFormat="false" ht="25.5" hidden="true" customHeight="false" outlineLevel="0" collapsed="false">
      <c r="A728" s="130" t="s">
        <v>1633</v>
      </c>
      <c r="B728" s="107" t="s">
        <v>1634</v>
      </c>
      <c r="C728" s="126" t="n">
        <f aca="false">D728+E728+I728</f>
        <v>0</v>
      </c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45"/>
    </row>
    <row r="729" customFormat="false" ht="12.75" hidden="true" customHeight="false" outlineLevel="0" collapsed="false">
      <c r="A729" s="130"/>
      <c r="B729" s="107" t="s">
        <v>347</v>
      </c>
      <c r="C729" s="126" t="n">
        <f aca="false">D729+E729+I729</f>
        <v>0</v>
      </c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45"/>
    </row>
    <row r="730" customFormat="false" ht="12.75" hidden="false" customHeight="false" outlineLevel="0" collapsed="false">
      <c r="A730" s="130" t="s">
        <v>1635</v>
      </c>
      <c r="B730" s="107" t="s">
        <v>1636</v>
      </c>
      <c r="C730" s="126" t="n">
        <f aca="false">D730+E730+I730</f>
        <v>177</v>
      </c>
      <c r="D730" s="131" t="n">
        <f aca="false">SUM(D714:D729)</f>
        <v>109</v>
      </c>
      <c r="E730" s="131" t="n">
        <f aca="false">SUM(E714:E729)</f>
        <v>36</v>
      </c>
      <c r="F730" s="131" t="n">
        <f aca="false">SUM(F714:F729)</f>
        <v>20</v>
      </c>
      <c r="G730" s="131" t="n">
        <f aca="false">SUM(G714:G729)</f>
        <v>5</v>
      </c>
      <c r="H730" s="131" t="n">
        <f aca="false">SUM(H714:H729)</f>
        <v>6</v>
      </c>
      <c r="I730" s="131" t="n">
        <f aca="false">SUM(I714:I729)</f>
        <v>32</v>
      </c>
      <c r="J730" s="131" t="n">
        <f aca="false">SUM(J714:J729)</f>
        <v>0</v>
      </c>
      <c r="K730" s="131" t="n">
        <f aca="false">SUM(K714:K729)</f>
        <v>3</v>
      </c>
      <c r="L730" s="131" t="n">
        <f aca="false">SUM(L714:L729)</f>
        <v>1</v>
      </c>
      <c r="M730" s="131" t="n">
        <f aca="false">SUM(M714:M729)</f>
        <v>1</v>
      </c>
      <c r="N730" s="131" t="n">
        <f aca="false">SUM(N714:N729)</f>
        <v>0</v>
      </c>
      <c r="O730" s="131" t="n">
        <f aca="false">SUM(O714:O729)</f>
        <v>3</v>
      </c>
      <c r="P730" s="131" t="n">
        <f aca="false">SUM(P714:P729)</f>
        <v>5</v>
      </c>
      <c r="Q730" s="131" t="n">
        <f aca="false">SUM(Q714:Q729)</f>
        <v>0</v>
      </c>
      <c r="R730" s="131" t="n">
        <f aca="false">SUM(R714:R729)</f>
        <v>9</v>
      </c>
      <c r="S730" s="131" t="n">
        <f aca="false">SUM(S714:S729)</f>
        <v>12</v>
      </c>
      <c r="T730" s="131" t="n">
        <f aca="false">SUM(T714:T729)</f>
        <v>4</v>
      </c>
      <c r="U730" s="131" t="n">
        <f aca="false">SUM(U714:U729)</f>
        <v>0</v>
      </c>
      <c r="V730" s="131" t="n">
        <f aca="false">SUM(V714:V729)</f>
        <v>0</v>
      </c>
      <c r="W730" s="131" t="n">
        <f aca="false">SUM(W714:W729)</f>
        <v>1</v>
      </c>
      <c r="X730" s="131" t="n">
        <f aca="false">SUM(X714:X729)</f>
        <v>2</v>
      </c>
      <c r="Y730" s="131" t="n">
        <f aca="false">SUM(Y714:Y729)</f>
        <v>0</v>
      </c>
      <c r="Z730" s="131" t="n">
        <f aca="false">SUM(Z714:Z729)</f>
        <v>1</v>
      </c>
      <c r="AA730" s="131" t="n">
        <f aca="false">SUM(AA714:AA729)</f>
        <v>0</v>
      </c>
      <c r="AB730" s="131" t="n">
        <f aca="false">SUM(AB714:AB729)</f>
        <v>0</v>
      </c>
      <c r="AC730" s="131" t="n">
        <f aca="false">SUM(AC714:AC729)</f>
        <v>3</v>
      </c>
      <c r="AD730" s="131" t="n">
        <f aca="false">SUM(AD714:AD729)</f>
        <v>1</v>
      </c>
      <c r="AE730" s="131" t="n">
        <f aca="false">SUM(AE714:AE729)</f>
        <v>0</v>
      </c>
      <c r="AF730" s="131" t="n">
        <f aca="false">SUM(AF714:AF729)</f>
        <v>1</v>
      </c>
      <c r="AG730" s="131" t="n">
        <f aca="false">SUM(AG714:AG729)</f>
        <v>0</v>
      </c>
      <c r="AH730" s="131" t="n">
        <f aca="false">SUM(AH714:AH729)</f>
        <v>0</v>
      </c>
      <c r="AI730" s="131" t="n">
        <f aca="false">SUM(AI714:AI729)</f>
        <v>0</v>
      </c>
      <c r="AJ730" s="131" t="n">
        <f aca="false">SUM(AJ714:AJ729)</f>
        <v>1</v>
      </c>
      <c r="AK730" s="131" t="n">
        <f aca="false">SUM(AK714:AK729)</f>
        <v>0</v>
      </c>
      <c r="AL730" s="131" t="n">
        <f aca="false">SUM(AL714:AL729)</f>
        <v>23</v>
      </c>
      <c r="AM730" s="131" t="n">
        <f aca="false">SUM(AM714:AM729)</f>
        <v>1</v>
      </c>
      <c r="AN730" s="131" t="n">
        <f aca="false">SUM(AN714:AN729)</f>
        <v>11</v>
      </c>
      <c r="AO730" s="131" t="n">
        <f aca="false">SUM(AO714:AO729)</f>
        <v>0</v>
      </c>
      <c r="AP730" s="131" t="n">
        <f aca="false">SUM(AP714:AP729)</f>
        <v>11</v>
      </c>
      <c r="AQ730" s="45"/>
    </row>
    <row r="731" customFormat="false" ht="12.75" hidden="true" customHeight="false" outlineLevel="0" collapsed="false">
      <c r="A731" s="132"/>
      <c r="B731" s="70"/>
      <c r="C731" s="126"/>
      <c r="D731" s="127"/>
      <c r="E731" s="127"/>
      <c r="F731" s="127"/>
      <c r="G731" s="127"/>
      <c r="H731" s="127"/>
      <c r="I731" s="127"/>
      <c r="J731" s="127"/>
      <c r="K731" s="127"/>
      <c r="L731" s="127"/>
      <c r="M731" s="127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  <c r="X731" s="127"/>
      <c r="Y731" s="127"/>
      <c r="Z731" s="127"/>
      <c r="AA731" s="127"/>
      <c r="AB731" s="127"/>
      <c r="AC731" s="127"/>
      <c r="AD731" s="127"/>
      <c r="AE731" s="127"/>
      <c r="AF731" s="127"/>
      <c r="AG731" s="127"/>
      <c r="AH731" s="127"/>
      <c r="AI731" s="127"/>
      <c r="AJ731" s="127"/>
      <c r="AK731" s="127"/>
      <c r="AL731" s="127"/>
      <c r="AM731" s="127"/>
      <c r="AN731" s="127"/>
      <c r="AO731" s="127"/>
      <c r="AP731" s="127"/>
      <c r="AQ731" s="45"/>
    </row>
    <row r="732" customFormat="false" ht="25.5" hidden="true" customHeight="false" outlineLevel="0" collapsed="false">
      <c r="A732" s="130" t="s">
        <v>1637</v>
      </c>
      <c r="B732" s="107" t="s">
        <v>1638</v>
      </c>
      <c r="C732" s="126" t="n">
        <f aca="false">D732+E732+I732</f>
        <v>12</v>
      </c>
      <c r="D732" s="127" t="n">
        <v>9</v>
      </c>
      <c r="E732" s="127" t="n">
        <v>1</v>
      </c>
      <c r="F732" s="127" t="n">
        <v>1</v>
      </c>
      <c r="G732" s="127"/>
      <c r="H732" s="127"/>
      <c r="I732" s="127" t="n">
        <v>2</v>
      </c>
      <c r="J732" s="127"/>
      <c r="K732" s="127"/>
      <c r="L732" s="127"/>
      <c r="M732" s="127"/>
      <c r="N732" s="127"/>
      <c r="O732" s="127"/>
      <c r="P732" s="127" t="n">
        <v>1</v>
      </c>
      <c r="Q732" s="127"/>
      <c r="R732" s="127" t="n">
        <v>1</v>
      </c>
      <c r="S732" s="127"/>
      <c r="T732" s="127" t="n">
        <v>1</v>
      </c>
      <c r="U732" s="127" t="n">
        <v>1</v>
      </c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 t="n">
        <v>1</v>
      </c>
      <c r="AM732" s="127" t="n">
        <v>1</v>
      </c>
      <c r="AN732" s="127"/>
      <c r="AO732" s="127"/>
      <c r="AP732" s="127"/>
      <c r="AQ732" s="45"/>
    </row>
    <row r="733" customFormat="false" ht="25.5" hidden="true" customHeight="false" outlineLevel="0" collapsed="false">
      <c r="A733" s="130" t="s">
        <v>1639</v>
      </c>
      <c r="B733" s="107" t="s">
        <v>1640</v>
      </c>
      <c r="C733" s="126" t="n">
        <f aca="false">D733+E733+I733</f>
        <v>5</v>
      </c>
      <c r="D733" s="127" t="n">
        <v>3</v>
      </c>
      <c r="E733" s="127" t="n">
        <v>1</v>
      </c>
      <c r="F733" s="127" t="n">
        <v>1</v>
      </c>
      <c r="G733" s="127"/>
      <c r="H733" s="127"/>
      <c r="I733" s="127" t="n">
        <v>1</v>
      </c>
      <c r="J733" s="127"/>
      <c r="K733" s="127"/>
      <c r="L733" s="127"/>
      <c r="M733" s="127"/>
      <c r="N733" s="127"/>
      <c r="O733" s="127"/>
      <c r="P733" s="127"/>
      <c r="Q733" s="127"/>
      <c r="R733" s="127" t="n">
        <v>1</v>
      </c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 t="n">
        <v>1</v>
      </c>
      <c r="AM733" s="127"/>
      <c r="AN733" s="127" t="n">
        <v>1</v>
      </c>
      <c r="AO733" s="127"/>
      <c r="AP733" s="127"/>
      <c r="AQ733" s="45"/>
    </row>
    <row r="734" customFormat="false" ht="25.5" hidden="true" customHeight="false" outlineLevel="0" collapsed="false">
      <c r="A734" s="130" t="s">
        <v>1641</v>
      </c>
      <c r="B734" s="107" t="s">
        <v>1642</v>
      </c>
      <c r="C734" s="126" t="n">
        <f aca="false">D734+E734+I734</f>
        <v>6</v>
      </c>
      <c r="D734" s="127" t="n">
        <v>1</v>
      </c>
      <c r="E734" s="127" t="n">
        <v>4</v>
      </c>
      <c r="F734" s="127" t="n">
        <v>3</v>
      </c>
      <c r="G734" s="127"/>
      <c r="H734" s="127"/>
      <c r="I734" s="127" t="n">
        <v>1</v>
      </c>
      <c r="J734" s="127"/>
      <c r="K734" s="127"/>
      <c r="L734" s="127"/>
      <c r="M734" s="127"/>
      <c r="N734" s="127"/>
      <c r="O734" s="127"/>
      <c r="P734" s="127" t="n">
        <v>1</v>
      </c>
      <c r="Q734" s="127"/>
      <c r="R734" s="127"/>
      <c r="S734" s="127"/>
      <c r="T734" s="127" t="n">
        <v>1</v>
      </c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45"/>
    </row>
    <row r="735" customFormat="false" ht="25.5" hidden="true" customHeight="false" outlineLevel="0" collapsed="false">
      <c r="A735" s="130" t="s">
        <v>1643</v>
      </c>
      <c r="B735" s="107" t="s">
        <v>1644</v>
      </c>
      <c r="C735" s="126" t="n">
        <f aca="false">D735+E735+I735</f>
        <v>5</v>
      </c>
      <c r="D735" s="127" t="n">
        <v>2</v>
      </c>
      <c r="E735" s="127" t="n">
        <v>3</v>
      </c>
      <c r="F735" s="127" t="n">
        <v>2</v>
      </c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45"/>
    </row>
    <row r="736" customFormat="false" ht="25.5" hidden="true" customHeight="false" outlineLevel="0" collapsed="false">
      <c r="A736" s="130" t="s">
        <v>1645</v>
      </c>
      <c r="B736" s="107" t="s">
        <v>1646</v>
      </c>
      <c r="C736" s="126" t="n">
        <f aca="false">D736+E736+I736</f>
        <v>4</v>
      </c>
      <c r="D736" s="127" t="n">
        <v>3</v>
      </c>
      <c r="E736" s="127" t="n">
        <v>1</v>
      </c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45"/>
    </row>
    <row r="737" customFormat="false" ht="25.5" hidden="true" customHeight="false" outlineLevel="0" collapsed="false">
      <c r="A737" s="130" t="s">
        <v>1647</v>
      </c>
      <c r="B737" s="107" t="s">
        <v>1648</v>
      </c>
      <c r="C737" s="126" t="n">
        <f aca="false">D737+E737+I737</f>
        <v>37</v>
      </c>
      <c r="D737" s="127" t="n">
        <v>29</v>
      </c>
      <c r="E737" s="127" t="n">
        <v>6</v>
      </c>
      <c r="F737" s="127" t="n">
        <v>5</v>
      </c>
      <c r="G737" s="127"/>
      <c r="H737" s="127"/>
      <c r="I737" s="127" t="n">
        <v>2</v>
      </c>
      <c r="J737" s="127"/>
      <c r="K737" s="127"/>
      <c r="L737" s="127"/>
      <c r="M737" s="127"/>
      <c r="N737" s="127"/>
      <c r="O737" s="127"/>
      <c r="P737" s="127"/>
      <c r="Q737" s="127"/>
      <c r="R737" s="127" t="n">
        <v>1</v>
      </c>
      <c r="S737" s="127" t="n">
        <v>1</v>
      </c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 t="n">
        <v>2</v>
      </c>
      <c r="AM737" s="127"/>
      <c r="AN737" s="127" t="n">
        <v>2</v>
      </c>
      <c r="AO737" s="127"/>
      <c r="AP737" s="127"/>
      <c r="AQ737" s="45"/>
    </row>
    <row r="738" customFormat="false" ht="25.5" hidden="true" customHeight="false" outlineLevel="0" collapsed="false">
      <c r="A738" s="130" t="s">
        <v>1649</v>
      </c>
      <c r="B738" s="107" t="s">
        <v>1650</v>
      </c>
      <c r="C738" s="126" t="n">
        <f aca="false">D738+E738+I738</f>
        <v>9</v>
      </c>
      <c r="D738" s="127" t="n">
        <v>5</v>
      </c>
      <c r="E738" s="127" t="n">
        <v>2</v>
      </c>
      <c r="F738" s="127" t="n">
        <v>2</v>
      </c>
      <c r="G738" s="127"/>
      <c r="H738" s="127"/>
      <c r="I738" s="127" t="n">
        <v>2</v>
      </c>
      <c r="J738" s="127"/>
      <c r="K738" s="127"/>
      <c r="L738" s="127"/>
      <c r="M738" s="127"/>
      <c r="N738" s="127"/>
      <c r="O738" s="127"/>
      <c r="P738" s="127" t="n">
        <v>1</v>
      </c>
      <c r="Q738" s="127"/>
      <c r="R738" s="127" t="n">
        <v>1</v>
      </c>
      <c r="S738" s="127"/>
      <c r="T738" s="127" t="n">
        <v>1</v>
      </c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 t="n">
        <v>1</v>
      </c>
      <c r="AM738" s="127"/>
      <c r="AN738" s="127" t="n">
        <v>1</v>
      </c>
      <c r="AO738" s="127"/>
      <c r="AP738" s="127"/>
      <c r="AQ738" s="45"/>
    </row>
    <row r="739" customFormat="false" ht="25.5" hidden="true" customHeight="false" outlineLevel="0" collapsed="false">
      <c r="A739" s="130" t="s">
        <v>1651</v>
      </c>
      <c r="B739" s="107" t="s">
        <v>1652</v>
      </c>
      <c r="C739" s="126" t="n">
        <f aca="false">D739+E739+I739</f>
        <v>8</v>
      </c>
      <c r="D739" s="127" t="n">
        <v>6</v>
      </c>
      <c r="E739" s="127"/>
      <c r="F739" s="127"/>
      <c r="G739" s="127"/>
      <c r="H739" s="127"/>
      <c r="I739" s="127" t="n">
        <v>2</v>
      </c>
      <c r="J739" s="127"/>
      <c r="K739" s="127"/>
      <c r="L739" s="127"/>
      <c r="M739" s="127"/>
      <c r="N739" s="127"/>
      <c r="O739" s="127"/>
      <c r="P739" s="127" t="n">
        <v>1</v>
      </c>
      <c r="Q739" s="127"/>
      <c r="R739" s="127" t="n">
        <v>1</v>
      </c>
      <c r="S739" s="127"/>
      <c r="T739" s="127" t="n">
        <v>1</v>
      </c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 t="n">
        <v>1</v>
      </c>
      <c r="AM739" s="127"/>
      <c r="AN739" s="127" t="n">
        <v>1</v>
      </c>
      <c r="AO739" s="127"/>
      <c r="AP739" s="127"/>
      <c r="AQ739" s="45"/>
    </row>
    <row r="740" customFormat="false" ht="25.5" hidden="true" customHeight="false" outlineLevel="0" collapsed="false">
      <c r="A740" s="130" t="s">
        <v>1653</v>
      </c>
      <c r="B740" s="107" t="s">
        <v>1654</v>
      </c>
      <c r="C740" s="126" t="n">
        <f aca="false">D740+E740+I740</f>
        <v>7</v>
      </c>
      <c r="D740" s="127" t="n">
        <v>3</v>
      </c>
      <c r="E740" s="127" t="n">
        <v>2</v>
      </c>
      <c r="F740" s="127" t="n">
        <v>1</v>
      </c>
      <c r="G740" s="127"/>
      <c r="H740" s="127"/>
      <c r="I740" s="127" t="n">
        <v>2</v>
      </c>
      <c r="J740" s="127"/>
      <c r="K740" s="127"/>
      <c r="L740" s="127"/>
      <c r="M740" s="127"/>
      <c r="N740" s="127"/>
      <c r="O740" s="127"/>
      <c r="P740" s="127" t="n">
        <v>1</v>
      </c>
      <c r="Q740" s="127"/>
      <c r="R740" s="127" t="n">
        <v>1</v>
      </c>
      <c r="S740" s="127"/>
      <c r="T740" s="127" t="n">
        <v>1</v>
      </c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 t="n">
        <v>1</v>
      </c>
      <c r="AM740" s="127"/>
      <c r="AN740" s="127" t="n">
        <v>1</v>
      </c>
      <c r="AO740" s="127"/>
      <c r="AP740" s="127"/>
      <c r="AQ740" s="45"/>
    </row>
    <row r="741" customFormat="false" ht="25.5" hidden="true" customHeight="false" outlineLevel="0" collapsed="false">
      <c r="A741" s="130" t="s">
        <v>1655</v>
      </c>
      <c r="B741" s="107" t="s">
        <v>1656</v>
      </c>
      <c r="C741" s="126" t="n">
        <f aca="false">D741+E741+I741</f>
        <v>10</v>
      </c>
      <c r="D741" s="127" t="n">
        <v>6</v>
      </c>
      <c r="E741" s="127" t="n">
        <v>3</v>
      </c>
      <c r="F741" s="127" t="n">
        <v>2</v>
      </c>
      <c r="G741" s="127"/>
      <c r="H741" s="127"/>
      <c r="I741" s="127" t="n">
        <v>1</v>
      </c>
      <c r="J741" s="127"/>
      <c r="K741" s="127"/>
      <c r="L741" s="127"/>
      <c r="M741" s="127"/>
      <c r="N741" s="127"/>
      <c r="O741" s="127"/>
      <c r="P741" s="127"/>
      <c r="Q741" s="127"/>
      <c r="R741" s="127" t="n">
        <v>1</v>
      </c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 t="n">
        <v>1</v>
      </c>
      <c r="AM741" s="127"/>
      <c r="AN741" s="127" t="n">
        <v>1</v>
      </c>
      <c r="AO741" s="127"/>
      <c r="AP741" s="127"/>
      <c r="AQ741" s="45"/>
    </row>
    <row r="742" customFormat="false" ht="25.5" hidden="true" customHeight="false" outlineLevel="0" collapsed="false">
      <c r="A742" s="130" t="s">
        <v>1657</v>
      </c>
      <c r="B742" s="107" t="s">
        <v>1658</v>
      </c>
      <c r="C742" s="126" t="n">
        <f aca="false">D742+E742+I742</f>
        <v>5</v>
      </c>
      <c r="D742" s="127" t="n">
        <v>2</v>
      </c>
      <c r="E742" s="127" t="n">
        <v>3</v>
      </c>
      <c r="F742" s="127" t="n">
        <v>2</v>
      </c>
      <c r="G742" s="127"/>
      <c r="H742" s="127" t="n">
        <v>1</v>
      </c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45"/>
    </row>
    <row r="743" customFormat="false" ht="25.5" hidden="true" customHeight="false" outlineLevel="0" collapsed="false">
      <c r="A743" s="130" t="s">
        <v>1659</v>
      </c>
      <c r="B743" s="107" t="s">
        <v>1660</v>
      </c>
      <c r="C743" s="126" t="n">
        <f aca="false">D743+E743+I743</f>
        <v>16</v>
      </c>
      <c r="D743" s="127" t="n">
        <v>8</v>
      </c>
      <c r="E743" s="127" t="n">
        <v>4</v>
      </c>
      <c r="F743" s="127"/>
      <c r="G743" s="127" t="n">
        <v>2</v>
      </c>
      <c r="H743" s="127"/>
      <c r="I743" s="127" t="n">
        <v>4</v>
      </c>
      <c r="J743" s="127" t="n">
        <v>2</v>
      </c>
      <c r="K743" s="127"/>
      <c r="L743" s="127"/>
      <c r="M743" s="127"/>
      <c r="N743" s="127"/>
      <c r="O743" s="127" t="n">
        <v>1</v>
      </c>
      <c r="P743" s="127" t="n">
        <v>3</v>
      </c>
      <c r="Q743" s="127"/>
      <c r="R743" s="127"/>
      <c r="S743" s="127"/>
      <c r="T743" s="127" t="n">
        <v>3</v>
      </c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 t="n">
        <v>1</v>
      </c>
      <c r="AM743" s="127"/>
      <c r="AN743" s="127"/>
      <c r="AO743" s="127" t="n">
        <v>1</v>
      </c>
      <c r="AP743" s="127"/>
      <c r="AQ743" s="45"/>
    </row>
    <row r="744" customFormat="false" ht="38.25" hidden="true" customHeight="false" outlineLevel="0" collapsed="false">
      <c r="A744" s="130" t="s">
        <v>1661</v>
      </c>
      <c r="B744" s="107" t="s">
        <v>1662</v>
      </c>
      <c r="C744" s="126" t="n">
        <f aca="false">D744+E744+I744</f>
        <v>10</v>
      </c>
      <c r="D744" s="127" t="n">
        <v>5</v>
      </c>
      <c r="E744" s="127" t="n">
        <v>4</v>
      </c>
      <c r="F744" s="127" t="n">
        <v>1</v>
      </c>
      <c r="G744" s="127"/>
      <c r="H744" s="127"/>
      <c r="I744" s="127" t="n">
        <v>1</v>
      </c>
      <c r="J744" s="127"/>
      <c r="K744" s="127"/>
      <c r="L744" s="127"/>
      <c r="M744" s="127"/>
      <c r="N744" s="127"/>
      <c r="O744" s="127"/>
      <c r="P744" s="127"/>
      <c r="Q744" s="127"/>
      <c r="R744" s="127"/>
      <c r="S744" s="127" t="n">
        <v>1</v>
      </c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 t="n">
        <v>1</v>
      </c>
      <c r="AM744" s="127"/>
      <c r="AN744" s="127" t="n">
        <v>1</v>
      </c>
      <c r="AO744" s="127"/>
      <c r="AP744" s="127"/>
      <c r="AQ744" s="45"/>
    </row>
    <row r="745" customFormat="false" ht="25.5" hidden="true" customHeight="false" outlineLevel="0" collapsed="false">
      <c r="A745" s="130" t="s">
        <v>1663</v>
      </c>
      <c r="B745" s="107" t="s">
        <v>1664</v>
      </c>
      <c r="C745" s="126" t="n">
        <f aca="false">D745+E745+I745</f>
        <v>45</v>
      </c>
      <c r="D745" s="127" t="n">
        <v>18</v>
      </c>
      <c r="E745" s="127" t="n">
        <v>11</v>
      </c>
      <c r="F745" s="127" t="n">
        <v>5</v>
      </c>
      <c r="G745" s="127" t="n">
        <v>1</v>
      </c>
      <c r="H745" s="127" t="n">
        <v>1</v>
      </c>
      <c r="I745" s="127" t="n">
        <v>16</v>
      </c>
      <c r="J745" s="127"/>
      <c r="K745" s="127"/>
      <c r="L745" s="127"/>
      <c r="M745" s="127"/>
      <c r="N745" s="127"/>
      <c r="O745" s="127"/>
      <c r="P745" s="127" t="n">
        <v>9</v>
      </c>
      <c r="Q745" s="127" t="n">
        <v>1</v>
      </c>
      <c r="R745" s="127" t="n">
        <v>3</v>
      </c>
      <c r="S745" s="127" t="n">
        <v>1</v>
      </c>
      <c r="T745" s="127" t="n">
        <v>9</v>
      </c>
      <c r="U745" s="127" t="n">
        <v>6</v>
      </c>
      <c r="V745" s="127"/>
      <c r="W745" s="127" t="n">
        <v>1</v>
      </c>
      <c r="X745" s="127"/>
      <c r="Y745" s="127"/>
      <c r="Z745" s="127"/>
      <c r="AA745" s="127"/>
      <c r="AB745" s="127"/>
      <c r="AC745" s="127" t="n">
        <v>3</v>
      </c>
      <c r="AD745" s="127"/>
      <c r="AE745" s="127"/>
      <c r="AF745" s="127"/>
      <c r="AG745" s="127"/>
      <c r="AH745" s="127"/>
      <c r="AI745" s="127"/>
      <c r="AJ745" s="127" t="n">
        <v>3</v>
      </c>
      <c r="AK745" s="127"/>
      <c r="AL745" s="127" t="n">
        <v>4</v>
      </c>
      <c r="AM745" s="127"/>
      <c r="AN745" s="127" t="n">
        <v>4</v>
      </c>
      <c r="AO745" s="127"/>
      <c r="AP745" s="127"/>
      <c r="AQ745" s="45"/>
    </row>
    <row r="746" customFormat="false" ht="25.5" hidden="true" customHeight="false" outlineLevel="0" collapsed="false">
      <c r="A746" s="130" t="s">
        <v>1665</v>
      </c>
      <c r="B746" s="107" t="s">
        <v>1666</v>
      </c>
      <c r="C746" s="126" t="n">
        <f aca="false">D746+E746+I746</f>
        <v>45</v>
      </c>
      <c r="D746" s="127" t="n">
        <v>20</v>
      </c>
      <c r="E746" s="127" t="n">
        <v>17</v>
      </c>
      <c r="F746" s="127" t="n">
        <v>6</v>
      </c>
      <c r="G746" s="127" t="n">
        <v>3</v>
      </c>
      <c r="H746" s="127"/>
      <c r="I746" s="127" t="n">
        <v>8</v>
      </c>
      <c r="J746" s="127"/>
      <c r="K746" s="127"/>
      <c r="L746" s="127"/>
      <c r="M746" s="127"/>
      <c r="N746" s="127" t="n">
        <v>1</v>
      </c>
      <c r="O746" s="127" t="n">
        <v>1</v>
      </c>
      <c r="P746" s="127" t="n">
        <v>1</v>
      </c>
      <c r="Q746" s="127"/>
      <c r="R746" s="127" t="n">
        <v>4</v>
      </c>
      <c r="S746" s="127" t="n">
        <v>1</v>
      </c>
      <c r="T746" s="127" t="n">
        <v>2</v>
      </c>
      <c r="U746" s="127"/>
      <c r="V746" s="127"/>
      <c r="W746" s="127"/>
      <c r="X746" s="127"/>
      <c r="Y746" s="127"/>
      <c r="Z746" s="127"/>
      <c r="AA746" s="127"/>
      <c r="AB746" s="127"/>
      <c r="AC746" s="127" t="n">
        <v>1</v>
      </c>
      <c r="AD746" s="127" t="n">
        <v>1</v>
      </c>
      <c r="AE746" s="127"/>
      <c r="AF746" s="127"/>
      <c r="AG746" s="127"/>
      <c r="AH746" s="127"/>
      <c r="AI746" s="127"/>
      <c r="AJ746" s="127"/>
      <c r="AK746" s="127"/>
      <c r="AL746" s="127" t="n">
        <v>5</v>
      </c>
      <c r="AM746" s="127" t="n">
        <v>3</v>
      </c>
      <c r="AN746" s="127" t="n">
        <v>2</v>
      </c>
      <c r="AO746" s="127"/>
      <c r="AP746" s="127"/>
      <c r="AQ746" s="45"/>
    </row>
    <row r="747" customFormat="false" ht="25.5" hidden="true" customHeight="false" outlineLevel="0" collapsed="false">
      <c r="A747" s="130" t="s">
        <v>1667</v>
      </c>
      <c r="B747" s="107" t="s">
        <v>1668</v>
      </c>
      <c r="C747" s="126" t="n">
        <f aca="false">D747+E747+I747</f>
        <v>7</v>
      </c>
      <c r="D747" s="127" t="n">
        <v>5</v>
      </c>
      <c r="E747" s="127" t="n">
        <v>2</v>
      </c>
      <c r="F747" s="127" t="n">
        <v>1</v>
      </c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45"/>
    </row>
    <row r="748" customFormat="false" ht="25.5" hidden="true" customHeight="false" outlineLevel="0" collapsed="false">
      <c r="A748" s="130" t="s">
        <v>1669</v>
      </c>
      <c r="B748" s="107" t="s">
        <v>1670</v>
      </c>
      <c r="C748" s="126" t="n">
        <f aca="false">D748+E748+I748</f>
        <v>31</v>
      </c>
      <c r="D748" s="127" t="n">
        <v>15</v>
      </c>
      <c r="E748" s="127" t="n">
        <v>6</v>
      </c>
      <c r="F748" s="127" t="n">
        <v>1</v>
      </c>
      <c r="G748" s="127" t="n">
        <v>1</v>
      </c>
      <c r="H748" s="127"/>
      <c r="I748" s="127" t="n">
        <v>10</v>
      </c>
      <c r="J748" s="127"/>
      <c r="K748" s="127"/>
      <c r="L748" s="127"/>
      <c r="M748" s="127"/>
      <c r="N748" s="127"/>
      <c r="O748" s="127" t="n">
        <v>1</v>
      </c>
      <c r="P748" s="127" t="n">
        <v>5</v>
      </c>
      <c r="Q748" s="127"/>
      <c r="R748" s="127" t="n">
        <v>1</v>
      </c>
      <c r="S748" s="127" t="n">
        <v>3</v>
      </c>
      <c r="T748" s="127" t="n">
        <v>6</v>
      </c>
      <c r="U748" s="127" t="n">
        <v>1</v>
      </c>
      <c r="V748" s="127"/>
      <c r="W748" s="127"/>
      <c r="X748" s="127" t="n">
        <v>1</v>
      </c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 t="n">
        <v>4</v>
      </c>
      <c r="AM748" s="127"/>
      <c r="AN748" s="127" t="n">
        <v>4</v>
      </c>
      <c r="AO748" s="127"/>
      <c r="AP748" s="127"/>
      <c r="AQ748" s="45"/>
    </row>
    <row r="749" customFormat="false" ht="25.5" hidden="true" customHeight="false" outlineLevel="0" collapsed="false">
      <c r="A749" s="130" t="s">
        <v>1671</v>
      </c>
      <c r="B749" s="107" t="s">
        <v>1672</v>
      </c>
      <c r="C749" s="126" t="n">
        <f aca="false">D749+E749+I749</f>
        <v>10</v>
      </c>
      <c r="D749" s="127" t="n">
        <v>8</v>
      </c>
      <c r="E749" s="127" t="n">
        <v>2</v>
      </c>
      <c r="F749" s="127" t="n">
        <v>1</v>
      </c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45"/>
    </row>
    <row r="750" customFormat="false" ht="25.5" hidden="true" customHeight="false" outlineLevel="0" collapsed="false">
      <c r="A750" s="130" t="s">
        <v>1673</v>
      </c>
      <c r="B750" s="107" t="s">
        <v>1674</v>
      </c>
      <c r="C750" s="126" t="n">
        <f aca="false">D750+E750+I750</f>
        <v>3</v>
      </c>
      <c r="D750" s="127" t="n">
        <v>2</v>
      </c>
      <c r="E750" s="127"/>
      <c r="F750" s="127"/>
      <c r="G750" s="127"/>
      <c r="H750" s="127"/>
      <c r="I750" s="127" t="n">
        <v>1</v>
      </c>
      <c r="J750" s="127"/>
      <c r="K750" s="127"/>
      <c r="L750" s="127"/>
      <c r="M750" s="127"/>
      <c r="N750" s="127"/>
      <c r="O750" s="127"/>
      <c r="P750" s="127"/>
      <c r="Q750" s="127"/>
      <c r="R750" s="127" t="n">
        <v>1</v>
      </c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 t="n">
        <v>1</v>
      </c>
      <c r="AM750" s="127"/>
      <c r="AN750" s="127" t="n">
        <v>1</v>
      </c>
      <c r="AO750" s="127"/>
      <c r="AP750" s="127"/>
      <c r="AQ750" s="45"/>
    </row>
    <row r="751" customFormat="false" ht="25.5" hidden="true" customHeight="false" outlineLevel="0" collapsed="false">
      <c r="A751" s="130" t="s">
        <v>1675</v>
      </c>
      <c r="B751" s="107" t="s">
        <v>1676</v>
      </c>
      <c r="C751" s="126" t="n">
        <f aca="false">D751+E751+I751</f>
        <v>7</v>
      </c>
      <c r="D751" s="127"/>
      <c r="E751" s="127" t="n">
        <v>3</v>
      </c>
      <c r="F751" s="127" t="n">
        <v>1</v>
      </c>
      <c r="G751" s="127" t="n">
        <v>1</v>
      </c>
      <c r="H751" s="127"/>
      <c r="I751" s="127" t="n">
        <v>4</v>
      </c>
      <c r="J751" s="127"/>
      <c r="K751" s="127"/>
      <c r="L751" s="127"/>
      <c r="M751" s="127"/>
      <c r="N751" s="127"/>
      <c r="O751" s="127" t="n">
        <v>1</v>
      </c>
      <c r="P751" s="127" t="n">
        <v>2</v>
      </c>
      <c r="Q751" s="127"/>
      <c r="R751" s="127" t="n">
        <v>1</v>
      </c>
      <c r="S751" s="127"/>
      <c r="T751" s="127" t="n">
        <v>2</v>
      </c>
      <c r="U751" s="127"/>
      <c r="V751" s="127"/>
      <c r="W751" s="127"/>
      <c r="X751" s="127"/>
      <c r="Y751" s="127"/>
      <c r="Z751" s="127"/>
      <c r="AA751" s="127"/>
      <c r="AB751" s="127"/>
      <c r="AC751" s="127" t="n">
        <v>1</v>
      </c>
      <c r="AD751" s="127" t="n">
        <v>1</v>
      </c>
      <c r="AE751" s="127"/>
      <c r="AF751" s="127"/>
      <c r="AG751" s="127"/>
      <c r="AH751" s="127"/>
      <c r="AI751" s="127"/>
      <c r="AJ751" s="127"/>
      <c r="AK751" s="127"/>
      <c r="AL751" s="127" t="n">
        <v>1</v>
      </c>
      <c r="AM751" s="127"/>
      <c r="AN751" s="127" t="n">
        <v>1</v>
      </c>
      <c r="AO751" s="127"/>
      <c r="AP751" s="127"/>
      <c r="AQ751" s="45"/>
    </row>
    <row r="752" customFormat="false" ht="25.5" hidden="true" customHeight="false" outlineLevel="0" collapsed="false">
      <c r="A752" s="130" t="s">
        <v>1677</v>
      </c>
      <c r="B752" s="107" t="s">
        <v>1678</v>
      </c>
      <c r="C752" s="126" t="n">
        <f aca="false">D752+E752+I752</f>
        <v>1</v>
      </c>
      <c r="D752" s="127" t="n">
        <v>1</v>
      </c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45"/>
    </row>
    <row r="753" customFormat="false" ht="25.5" hidden="true" customHeight="false" outlineLevel="0" collapsed="false">
      <c r="A753" s="130" t="s">
        <v>1679</v>
      </c>
      <c r="B753" s="107" t="s">
        <v>1680</v>
      </c>
      <c r="C753" s="126" t="n">
        <f aca="false">D753+E753+I753</f>
        <v>6</v>
      </c>
      <c r="D753" s="127" t="n">
        <v>3</v>
      </c>
      <c r="E753" s="127" t="n">
        <v>2</v>
      </c>
      <c r="F753" s="127" t="n">
        <v>1</v>
      </c>
      <c r="G753" s="127"/>
      <c r="H753" s="127"/>
      <c r="I753" s="127" t="n">
        <v>1</v>
      </c>
      <c r="J753" s="127"/>
      <c r="K753" s="127"/>
      <c r="L753" s="127"/>
      <c r="M753" s="127"/>
      <c r="N753" s="127"/>
      <c r="O753" s="127"/>
      <c r="P753" s="127" t="n">
        <v>1</v>
      </c>
      <c r="Q753" s="127"/>
      <c r="R753" s="127"/>
      <c r="S753" s="127"/>
      <c r="T753" s="127" t="n">
        <v>1</v>
      </c>
      <c r="U753" s="127"/>
      <c r="V753" s="127"/>
      <c r="W753" s="127"/>
      <c r="X753" s="127"/>
      <c r="Y753" s="127"/>
      <c r="Z753" s="127" t="n">
        <v>1</v>
      </c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45"/>
    </row>
    <row r="754" customFormat="false" ht="25.5" hidden="true" customHeight="false" outlineLevel="0" collapsed="false">
      <c r="A754" s="130" t="s">
        <v>1681</v>
      </c>
      <c r="B754" s="107" t="s">
        <v>1682</v>
      </c>
      <c r="C754" s="126" t="n">
        <f aca="false">D754+E754+I754</f>
        <v>19</v>
      </c>
      <c r="D754" s="127" t="n">
        <v>11</v>
      </c>
      <c r="E754" s="127" t="n">
        <v>5</v>
      </c>
      <c r="F754" s="127" t="n">
        <v>4</v>
      </c>
      <c r="G754" s="127" t="n">
        <v>1</v>
      </c>
      <c r="H754" s="127"/>
      <c r="I754" s="127" t="n">
        <v>3</v>
      </c>
      <c r="J754" s="127"/>
      <c r="K754" s="127"/>
      <c r="L754" s="127"/>
      <c r="M754" s="127"/>
      <c r="N754" s="127"/>
      <c r="O754" s="127"/>
      <c r="P754" s="127" t="n">
        <v>2</v>
      </c>
      <c r="Q754" s="127"/>
      <c r="R754" s="127" t="n">
        <v>1</v>
      </c>
      <c r="S754" s="127"/>
      <c r="T754" s="127" t="n">
        <v>2</v>
      </c>
      <c r="U754" s="127" t="n">
        <v>1</v>
      </c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 t="n">
        <v>1</v>
      </c>
      <c r="AM754" s="127"/>
      <c r="AN754" s="127"/>
      <c r="AO754" s="127"/>
      <c r="AP754" s="127" t="n">
        <v>1</v>
      </c>
      <c r="AQ754" s="45"/>
    </row>
    <row r="755" customFormat="false" ht="25.5" hidden="true" customHeight="false" outlineLevel="0" collapsed="false">
      <c r="A755" s="130" t="s">
        <v>1683</v>
      </c>
      <c r="B755" s="107" t="s">
        <v>1684</v>
      </c>
      <c r="C755" s="126" t="n">
        <f aca="false">D755+E755+I755</f>
        <v>5</v>
      </c>
      <c r="D755" s="127" t="n">
        <v>2</v>
      </c>
      <c r="E755" s="127" t="n">
        <v>1</v>
      </c>
      <c r="F755" s="127"/>
      <c r="G755" s="127"/>
      <c r="H755" s="127"/>
      <c r="I755" s="127" t="n">
        <v>2</v>
      </c>
      <c r="J755" s="127"/>
      <c r="K755" s="127"/>
      <c r="L755" s="127"/>
      <c r="M755" s="127"/>
      <c r="N755" s="127"/>
      <c r="O755" s="127" t="n">
        <v>1</v>
      </c>
      <c r="P755" s="127" t="n">
        <v>1</v>
      </c>
      <c r="Q755" s="127"/>
      <c r="R755" s="127"/>
      <c r="S755" s="127"/>
      <c r="T755" s="127" t="n">
        <v>1</v>
      </c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 t="n">
        <v>1</v>
      </c>
      <c r="AM755" s="127" t="n">
        <v>1</v>
      </c>
      <c r="AN755" s="127"/>
      <c r="AO755" s="127"/>
      <c r="AP755" s="127"/>
      <c r="AQ755" s="45"/>
    </row>
    <row r="756" customFormat="false" ht="12.75" hidden="true" customHeight="false" outlineLevel="0" collapsed="false">
      <c r="A756" s="130"/>
      <c r="B756" s="107" t="s">
        <v>347</v>
      </c>
      <c r="C756" s="126" t="n">
        <f aca="false">D756+E756+I756</f>
        <v>0</v>
      </c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45"/>
    </row>
    <row r="757" customFormat="false" ht="12.75" hidden="false" customHeight="false" outlineLevel="0" collapsed="false">
      <c r="A757" s="130" t="s">
        <v>1685</v>
      </c>
      <c r="B757" s="107" t="s">
        <v>1686</v>
      </c>
      <c r="C757" s="126" t="n">
        <f aca="false">D757+E757+I757</f>
        <v>313</v>
      </c>
      <c r="D757" s="131" t="n">
        <f aca="false">SUM(D732:D756)</f>
        <v>167</v>
      </c>
      <c r="E757" s="131" t="n">
        <f aca="false">SUM(E732:E756)</f>
        <v>83</v>
      </c>
      <c r="F757" s="131" t="n">
        <f aca="false">SUM(F732:F756)</f>
        <v>40</v>
      </c>
      <c r="G757" s="131" t="n">
        <f aca="false">SUM(G732:G756)</f>
        <v>9</v>
      </c>
      <c r="H757" s="131" t="n">
        <f aca="false">SUM(H732:H756)</f>
        <v>2</v>
      </c>
      <c r="I757" s="131" t="n">
        <f aca="false">SUM(I732:I756)</f>
        <v>63</v>
      </c>
      <c r="J757" s="131" t="n">
        <f aca="false">SUM(J732:J756)</f>
        <v>2</v>
      </c>
      <c r="K757" s="131" t="n">
        <f aca="false">SUM(K732:K756)</f>
        <v>0</v>
      </c>
      <c r="L757" s="131" t="n">
        <f aca="false">SUM(L732:L756)</f>
        <v>0</v>
      </c>
      <c r="M757" s="131" t="n">
        <f aca="false">SUM(M732:M756)</f>
        <v>0</v>
      </c>
      <c r="N757" s="131" t="n">
        <f aca="false">SUM(N732:N756)</f>
        <v>1</v>
      </c>
      <c r="O757" s="131" t="n">
        <f aca="false">SUM(O732:O756)</f>
        <v>5</v>
      </c>
      <c r="P757" s="131" t="n">
        <f aca="false">SUM(P732:P756)</f>
        <v>29</v>
      </c>
      <c r="Q757" s="131" t="n">
        <f aca="false">SUM(Q732:Q756)</f>
        <v>1</v>
      </c>
      <c r="R757" s="131" t="n">
        <f aca="false">SUM(R732:R756)</f>
        <v>18</v>
      </c>
      <c r="S757" s="131" t="n">
        <f aca="false">SUM(S732:S756)</f>
        <v>7</v>
      </c>
      <c r="T757" s="131" t="n">
        <f aca="false">SUM(T732:T756)</f>
        <v>31</v>
      </c>
      <c r="U757" s="131" t="n">
        <f aca="false">SUM(U732:U756)</f>
        <v>9</v>
      </c>
      <c r="V757" s="131" t="n">
        <f aca="false">SUM(V732:V756)</f>
        <v>0</v>
      </c>
      <c r="W757" s="131" t="n">
        <f aca="false">SUM(W732:W756)</f>
        <v>1</v>
      </c>
      <c r="X757" s="131" t="n">
        <f aca="false">SUM(X732:X756)</f>
        <v>1</v>
      </c>
      <c r="Y757" s="131" t="n">
        <f aca="false">SUM(Y732:Y756)</f>
        <v>0</v>
      </c>
      <c r="Z757" s="131" t="n">
        <f aca="false">SUM(Z732:Z756)</f>
        <v>1</v>
      </c>
      <c r="AA757" s="131" t="n">
        <f aca="false">SUM(AA732:AA756)</f>
        <v>0</v>
      </c>
      <c r="AB757" s="131" t="n">
        <f aca="false">SUM(AB732:AB756)</f>
        <v>0</v>
      </c>
      <c r="AC757" s="131" t="n">
        <f aca="false">SUM(AC732:AC756)</f>
        <v>5</v>
      </c>
      <c r="AD757" s="131" t="n">
        <f aca="false">SUM(AD732:AD756)</f>
        <v>2</v>
      </c>
      <c r="AE757" s="131" t="n">
        <f aca="false">SUM(AE732:AE756)</f>
        <v>0</v>
      </c>
      <c r="AF757" s="131" t="n">
        <f aca="false">SUM(AF732:AF756)</f>
        <v>0</v>
      </c>
      <c r="AG757" s="131" t="n">
        <f aca="false">SUM(AG732:AG756)</f>
        <v>0</v>
      </c>
      <c r="AH757" s="131" t="n">
        <f aca="false">SUM(AH732:AH756)</f>
        <v>0</v>
      </c>
      <c r="AI757" s="131" t="n">
        <f aca="false">SUM(AI732:AI756)</f>
        <v>0</v>
      </c>
      <c r="AJ757" s="131" t="n">
        <f aca="false">SUM(AJ732:AJ756)</f>
        <v>3</v>
      </c>
      <c r="AK757" s="131" t="n">
        <f aca="false">SUM(AK732:AK756)</f>
        <v>0</v>
      </c>
      <c r="AL757" s="131" t="n">
        <f aca="false">SUM(AL732:AL756)</f>
        <v>27</v>
      </c>
      <c r="AM757" s="131" t="n">
        <f aca="false">SUM(AM732:AM756)</f>
        <v>5</v>
      </c>
      <c r="AN757" s="131" t="n">
        <f aca="false">SUM(AN732:AN756)</f>
        <v>20</v>
      </c>
      <c r="AO757" s="131" t="n">
        <f aca="false">SUM(AO732:AO756)</f>
        <v>1</v>
      </c>
      <c r="AP757" s="131" t="n">
        <f aca="false">SUM(AP732:AP756)</f>
        <v>1</v>
      </c>
      <c r="AQ757" s="45"/>
    </row>
    <row r="758" customFormat="false" ht="12.75" hidden="false" customHeight="false" outlineLevel="0" collapsed="false">
      <c r="A758" s="133" t="n">
        <v>28</v>
      </c>
      <c r="B758" s="134" t="s">
        <v>1687</v>
      </c>
      <c r="C758" s="135" t="n">
        <f aca="false">D758+E758+I758</f>
        <v>8202</v>
      </c>
      <c r="D758" s="136" t="n">
        <f aca="false">SUM(D35,D70,D90,D139,D197,D225,D241,D272,D292,D323,D349,D384,D416,D429,D436,D463,D499,D533,D554,D577,D597,D637,D662,D686,D712,D730,D757)</f>
        <v>4656</v>
      </c>
      <c r="E758" s="136" t="n">
        <f aca="false">SUM(E35,E70,E90,E139,E197,E225,E241,E272,E292,E323,E349,E384,E416,E429,E436,E463,E499,E533,E554,E577,E597,E637,E662,E686,E712,E730,E757)</f>
        <v>1799</v>
      </c>
      <c r="F758" s="136" t="n">
        <f aca="false">SUM(F35,F70,F90,F139,F197,F225,F241,F272,F292,F323,F349,F384,F416,F429,F436,F463,F499,F533,F554,F577,F597,F637,F662,F686,F712,F730,F757)</f>
        <v>790</v>
      </c>
      <c r="G758" s="136" t="n">
        <f aca="false">SUM(G35,G70,G90,G139,G197,G225,G241,G272,G292,G323,G349,G384,G416,G429,G436,G463,G499,G533,G554,G577,G597,G637,G662,G686,G712,G730,G757)</f>
        <v>119</v>
      </c>
      <c r="H758" s="136" t="n">
        <f aca="false">SUM(H35,H70,H90,H139,H197,H225,H241,H272,H292,H323,H349,H384,H416,H429,H436,H463,H499,H533,H554,H577,H597,H637,H662,H686,H712,H730,H757)</f>
        <v>213</v>
      </c>
      <c r="I758" s="136" t="n">
        <f aca="false">SUM(I35,I70,I90,I139,I197,I225,I241,I272,I292,I323,I349,I384,I416,I429,I436,I463,I499,I533,I554,I577,I597,I637,I662,I686,I712,I730,I757)</f>
        <v>1747</v>
      </c>
      <c r="J758" s="136" t="n">
        <f aca="false">SUM(J35,J70,J90,J139,J197,J225,J241,J272,J292,J323,J349,J384,J416,J429,J436,J463,J499,J533,J554,J577,J597,J637,J662,J686,J712,J730,J757)</f>
        <v>61</v>
      </c>
      <c r="K758" s="136" t="n">
        <f aca="false">SUM(K35,K70,K90,K139,K197,K225,K241,K272,K292,K323,K349,K384,K416,K429,K436,K463,K499,K533,K554,K577,K597,K637,K662,K686,K712,K730,K757)</f>
        <v>102</v>
      </c>
      <c r="L758" s="136" t="n">
        <f aca="false">SUM(L35,L70,L90,L139,L197,L225,L241,L272,L292,L323,L349,L384,L416,L429,L436,L463,L499,L533,L554,L577,L597,L637,L662,L686,L712,L730,L757)</f>
        <v>51</v>
      </c>
      <c r="M758" s="136" t="n">
        <f aca="false">SUM(M35,M70,M90,M139,M197,M225,M241,M272,M292,M323,M349,M384,M416,M429,M436,M463,M499,M533,M554,M577,M597,M637,M662,M686,M712,M730,M757)</f>
        <v>35</v>
      </c>
      <c r="N758" s="136" t="n">
        <f aca="false">SUM(N35,N70,N90,N139,N197,N225,N241,N272,N292,N323,N349,N384,N416,N429,N436,N463,N499,N533,N554,N577,N597,N637,N662,N686,N712,N730,N757)</f>
        <v>57</v>
      </c>
      <c r="O758" s="136" t="n">
        <f aca="false">SUM(O35,O70,O90,O139,O197,O225,O241,O272,O292,O323,O349,O384,O416,O429,O436,O463,O499,O533,O554,O577,O597,O637,O662,O686,O712,O730,O757)</f>
        <v>109</v>
      </c>
      <c r="P758" s="136" t="n">
        <f aca="false">SUM(P35,P70,P90,P139,P197,P225,P241,P272,P292,P323,P349,P384,P416,P429,P436,P463,P499,P533,P554,P577,P597,P637,P662,P686,P712,P730,P757)</f>
        <v>743</v>
      </c>
      <c r="Q758" s="136" t="n">
        <f aca="false">SUM(Q35,Q70,Q90,Q139,Q197,Q225,Q241,Q272,Q292,Q323,Q349,Q384,Q416,Q429,Q436,Q463,Q499,Q533,Q554,Q577,Q597,Q637,Q662,Q686,Q712,Q730,Q757)</f>
        <v>40</v>
      </c>
      <c r="R758" s="136" t="n">
        <f aca="false">SUM(R35,R70,R90,R139,R197,R225,R241,R272,R292,R323,R349,R384,R416,R429,R436,R463,R499,R533,R554,R577,R597,R637,R662,R686,R712,R730,R757)</f>
        <v>369</v>
      </c>
      <c r="S758" s="136" t="n">
        <f aca="false">SUM(S35,S70,S90,S139,S197,S225,S241,S272,S292,S323,S349,S384,S416,S429,S436,S463,S499,S533,S554,S577,S597,S637,S662,S686,S712,S730,S757)</f>
        <v>356</v>
      </c>
      <c r="T758" s="136" t="n">
        <f aca="false">SUM(T35,T70,T90,T139,T197,T225,T241,T272,T292,T323,T349,T384,T416,T429,T436,T463,T499,T533,T554,T577,T597,T637,T662,T686,T712,T730,T757)</f>
        <v>711</v>
      </c>
      <c r="U758" s="136" t="n">
        <f aca="false">SUM(U35,U70,U90,U139,U197,U225,U241,U272,U292,U323,U349,U384,U416,U429,U436,U463,U499,U533,U554,U577,U597,U637,U662,U686,U712,U730,U757)</f>
        <v>48</v>
      </c>
      <c r="V758" s="136" t="n">
        <f aca="false">SUM(V35,V70,V90,V139,V197,V225,V241,V272,V292,V323,V349,V384,V416,V429,V436,V463,V499,V533,V554,V577,V597,V637,V662,V686,V712,V730,V757)</f>
        <v>25</v>
      </c>
      <c r="W758" s="136" t="n">
        <f aca="false">SUM(W35,W70,W90,W139,W197,W225,W241,W272,W292,W323,W349,W384,W416,W429,W436,W463,W499,W533,W554,W577,W597,W637,W662,W686,W712,W730,W757)</f>
        <v>96</v>
      </c>
      <c r="X758" s="136" t="n">
        <f aca="false">SUM(X35,X70,X90,X139,X197,X225,X241,X272,X292,X323,X349,X384,X416,X429,X436,X463,X499,X533,X554,X577,X597,X637,X662,X686,X712,X730,X757)</f>
        <v>110</v>
      </c>
      <c r="Y758" s="136" t="n">
        <f aca="false">SUM(Y35,Y70,Y90,Y139,Y197,Y225,Y241,Y272,Y292,Y323,Y349,Y384,Y416,Y429,Y436,Y463,Y499,Y533,Y554,Y577,Y597,Y637,Y662,Y686,Y712,Y730,Y757)</f>
        <v>10</v>
      </c>
      <c r="Z758" s="136" t="n">
        <f aca="false">SUM(Z35,Z70,Z90,Z139,Z197,Z225,Z241,Z272,Z292,Z323,Z349,Z384,Z416,Z429,Z436,Z463,Z499,Z533,Z554,Z577,Z597,Z637,Z662,Z686,Z712,Z730,Z757)</f>
        <v>200</v>
      </c>
      <c r="AA758" s="136" t="n">
        <f aca="false">SUM(AA35,AA70,AA90,AA139,AA197,AA225,AA241,AA272,AA292,AA323,AA349,AA384,AA416,AA429,AA436,AA463,AA499,AA533,AA554,AA577,AA597,AA637,AA662,AA686,AA712,AA730,AA757)</f>
        <v>2</v>
      </c>
      <c r="AB758" s="136" t="n">
        <f aca="false">SUM(AB35,AB70,AB90,AB139,AB197,AB225,AB241,AB272,AB292,AB323,AB349,AB384,AB416,AB429,AB436,AB463,AB499,AB533,AB554,AB577,AB597,AB637,AB662,AB686,AB712,AB730,AB757)</f>
        <v>0</v>
      </c>
      <c r="AC758" s="136" t="n">
        <f aca="false">SUM(AC35,AC70,AC90,AC139,AC197,AC225,AC241,AC272,AC292,AC323,AC349,AC384,AC416,AC429,AC436,AC463,AC499,AC533,AC554,AC577,AC597,AC637,AC662,AC686,AC712,AC730,AC757)</f>
        <v>135</v>
      </c>
      <c r="AD758" s="136" t="n">
        <f aca="false">SUM(AD35,AD70,AD90,AD139,AD197,AD225,AD241,AD272,AD292,AD323,AD349,AD384,AD416,AD429,AD436,AD463,AD499,AD533,AD554,AD577,AD597,AD637,AD662,AD686,AD712,AD730,AD757)</f>
        <v>37</v>
      </c>
      <c r="AE758" s="136" t="n">
        <f aca="false">SUM(AE35,AE70,AE90,AE139,AE197,AE225,AE241,AE272,AE292,AE323,AE349,AE384,AE416,AE429,AE436,AE463,AE499,AE533,AE554,AE577,AE597,AE637,AE662,AE686,AE712,AE730,AE757)</f>
        <v>1</v>
      </c>
      <c r="AF758" s="136" t="n">
        <f aca="false">SUM(AF35,AF70,AF90,AF139,AF197,AF225,AF241,AF272,AF292,AF323,AF349,AF384,AF416,AF429,AF436,AF463,AF499,AF533,AF554,AF577,AF597,AF637,AF662,AF686,AF712,AF730,AF757)</f>
        <v>13</v>
      </c>
      <c r="AG758" s="136" t="n">
        <f aca="false">SUM(AG35,AG70,AG90,AG139,AG197,AG225,AG241,AG272,AG292,AG323,AG349,AG384,AG416,AG429,AG436,AG463,AG499,AG533,AG554,AG577,AG597,AG637,AG662,AG686,AG712,AG730,AG757)</f>
        <v>1</v>
      </c>
      <c r="AH758" s="136" t="n">
        <f aca="false">SUM(AH35,AH70,AH90,AH139,AH197,AH225,AH241,AH272,AH292,AH323,AH349,AH384,AH416,AH429,AH436,AH463,AH499,AH533,AH554,AH577,AH597,AH637,AH662,AH686,AH712,AH730,AH757)</f>
        <v>36</v>
      </c>
      <c r="AI758" s="136" t="n">
        <f aca="false">SUM(AI35,AI70,AI90,AI139,AI197,AI225,AI241,AI272,AI292,AI323,AI349,AI384,AI416,AI429,AI436,AI463,AI499,AI533,AI554,AI577,AI597,AI637,AI662,AI686,AI712,AI730,AI757)</f>
        <v>0</v>
      </c>
      <c r="AJ758" s="136" t="n">
        <f aca="false">SUM(AJ35,AJ70,AJ90,AJ139,AJ197,AJ225,AJ241,AJ272,AJ292,AJ323,AJ349,AJ384,AJ416,AJ429,AJ436,AJ463,AJ499,AJ533,AJ554,AJ577,AJ597,AJ637,AJ662,AJ686,AJ712,AJ730,AJ757)</f>
        <v>44</v>
      </c>
      <c r="AK758" s="136" t="n">
        <f aca="false">SUM(AK35,AK70,AK90,AK139,AK197,AK225,AK241,AK272,AK292,AK323,AK349,AK384,AK416,AK429,AK436,AK463,AK499,AK533,AK554,AK577,AK597,AK637,AK662,AK686,AK712,AK730,AK757)</f>
        <v>1</v>
      </c>
      <c r="AL758" s="136" t="n">
        <f aca="false">SUM(AL35,AL70,AL90,AL139,AL197,AL225,AL241,AL272,AL292,AL323,AL349,AL384,AL416,AL429,AL436,AL463,AL499,AL533,AL554,AL577,AL597,AL637,AL662,AL686,AL712,AL730,AL757)</f>
        <v>813</v>
      </c>
      <c r="AM758" s="136" t="n">
        <f aca="false">SUM(AM35,AM70,AM90,AM139,AM197,AM225,AM241,AM272,AM292,AM323,AM349,AM384,AM416,AM429,AM436,AM463,AM499,AM533,AM554,AM577,AM597,AM637,AM662,AM686,AM712,AM730,AM757)</f>
        <v>82</v>
      </c>
      <c r="AN758" s="136" t="n">
        <f aca="false">SUM(AN35,AN70,AN90,AN139,AN197,AN225,AN241,AN272,AN292,AN323,AN349,AN384,AN416,AN429,AN436,AN463,AN499,AN533,AN554,AN577,AN597,AN637,AN662,AN686,AN712,AN730,AN757)</f>
        <v>567</v>
      </c>
      <c r="AO758" s="136" t="n">
        <f aca="false">SUM(AO35,AO70,AO90,AO139,AO197,AO225,AO241,AO272,AO292,AO323,AO349,AO384,AO416,AO429,AO436,AO463,AO499,AO533,AO554,AO577,AO597,AO637,AO662,AO686,AO712,AO730,AO757)</f>
        <v>23</v>
      </c>
      <c r="AP758" s="136" t="n">
        <f aca="false">SUM(AP35,AP70,AP90,AP139,AP197,AP225,AP241,AP272,AP292,AP323,AP349,AP384,AP416,AP429,AP436,AP463,AP499,AP533,AP554,AP577,AP597,AP637,AP662,AP686,AP712,AP730,AP757)</f>
        <v>136</v>
      </c>
      <c r="AQ758" s="45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</row>
    <row r="793" customFormat="false" ht="12.95" hidden="false" customHeight="true" outlineLevel="0" collapsed="false">
      <c r="A793" s="137"/>
      <c r="B793" s="137"/>
      <c r="C793" s="137"/>
      <c r="D793" s="137"/>
      <c r="E793" s="137"/>
    </row>
    <row r="794" customFormat="false" ht="12.95" hidden="false" customHeight="true" outlineLevel="0" collapsed="false">
      <c r="A794" s="137"/>
      <c r="B794" s="137"/>
      <c r="C794" s="137"/>
      <c r="D794" s="137"/>
      <c r="E794" s="137"/>
    </row>
    <row r="795" customFormat="false" ht="12.95" hidden="false" customHeight="true" outlineLevel="0" collapsed="false">
      <c r="A795" s="137"/>
      <c r="B795" s="137"/>
      <c r="C795" s="137"/>
      <c r="D795" s="137"/>
      <c r="E795" s="137"/>
    </row>
    <row r="796" customFormat="false" ht="12.95" hidden="false" customHeight="true" outlineLevel="0" collapsed="false">
      <c r="A796" s="137"/>
      <c r="B796" s="137"/>
      <c r="C796" s="137"/>
      <c r="D796" s="137"/>
      <c r="E796" s="137"/>
    </row>
    <row r="797" customFormat="false" ht="12.95" hidden="false" customHeight="true" outlineLevel="0" collapsed="false">
      <c r="A797" s="137"/>
      <c r="B797" s="137"/>
      <c r="C797" s="137"/>
      <c r="D797" s="137"/>
      <c r="E797" s="137"/>
    </row>
    <row r="798" customFormat="false" ht="12.95" hidden="false" customHeight="true" outlineLevel="0" collapsed="false">
      <c r="A798" s="137"/>
      <c r="B798" s="137"/>
      <c r="C798" s="137"/>
      <c r="D798" s="137"/>
      <c r="E798" s="137"/>
    </row>
    <row r="799" customFormat="false" ht="12.95" hidden="false" customHeight="true" outlineLevel="0" collapsed="false">
      <c r="A799" s="137"/>
      <c r="B799" s="137"/>
      <c r="C799" s="137"/>
      <c r="D799" s="137"/>
      <c r="E799" s="137"/>
    </row>
    <row r="800" customFormat="false" ht="12.95" hidden="false" customHeight="true" outlineLevel="0" collapsed="false">
      <c r="A800" s="137"/>
      <c r="B800" s="137"/>
      <c r="C800" s="137"/>
      <c r="D800" s="137"/>
      <c r="E800" s="137"/>
    </row>
    <row r="801" customFormat="false" ht="12.95" hidden="false" customHeight="true" outlineLevel="0" collapsed="false">
      <c r="A801" s="137"/>
      <c r="B801" s="137"/>
      <c r="C801" s="137"/>
      <c r="D801" s="137"/>
      <c r="E801" s="137"/>
    </row>
    <row r="802" customFormat="false" ht="12.95" hidden="false" customHeight="true" outlineLevel="0" collapsed="false">
      <c r="A802" s="137"/>
      <c r="B802" s="137"/>
      <c r="C802" s="137"/>
      <c r="D802" s="137"/>
      <c r="E802" s="137"/>
    </row>
    <row r="803" customFormat="false" ht="12.95" hidden="false" customHeight="true" outlineLevel="0" collapsed="false">
      <c r="A803" s="137"/>
      <c r="B803" s="137"/>
      <c r="C803" s="137"/>
      <c r="D803" s="137"/>
      <c r="E803" s="137"/>
    </row>
    <row r="804" customFormat="false" ht="12.95" hidden="false" customHeight="true" outlineLevel="0" collapsed="false">
      <c r="A804" s="137"/>
      <c r="B804" s="137"/>
      <c r="C804" s="137"/>
      <c r="D804" s="137"/>
      <c r="E804" s="137"/>
    </row>
    <row r="805" customFormat="false" ht="12.95" hidden="false" customHeight="true" outlineLevel="0" collapsed="false">
      <c r="A805" s="137"/>
      <c r="B805" s="137"/>
      <c r="C805" s="137"/>
      <c r="D805" s="137"/>
      <c r="E805" s="137"/>
    </row>
    <row r="806" customFormat="false" ht="12.95" hidden="false" customHeight="true" outlineLevel="0" collapsed="false">
      <c r="A806" s="137"/>
      <c r="B806" s="137"/>
      <c r="C806" s="137"/>
      <c r="D806" s="137"/>
      <c r="E806" s="137"/>
    </row>
    <row r="807" customFormat="false" ht="12.95" hidden="false" customHeight="true" outlineLevel="0" collapsed="false">
      <c r="A807" s="137"/>
      <c r="B807" s="137"/>
      <c r="C807" s="137"/>
      <c r="D807" s="137"/>
      <c r="E807" s="137"/>
    </row>
    <row r="808" customFormat="false" ht="12.95" hidden="false" customHeight="true" outlineLevel="0" collapsed="false">
      <c r="A808" s="137"/>
      <c r="B808" s="137"/>
      <c r="C808" s="137"/>
      <c r="D808" s="137"/>
      <c r="E808" s="137"/>
    </row>
    <row r="809" customFormat="false" ht="12.95" hidden="false" customHeight="true" outlineLevel="0" collapsed="false">
      <c r="A809" s="137"/>
      <c r="B809" s="137"/>
      <c r="C809" s="137"/>
      <c r="D809" s="137"/>
      <c r="E809" s="137"/>
    </row>
    <row r="810" customFormat="false" ht="12.95" hidden="false" customHeight="true" outlineLevel="0" collapsed="false">
      <c r="A810" s="137"/>
      <c r="B810" s="137"/>
      <c r="C810" s="137"/>
      <c r="D810" s="137"/>
      <c r="E810" s="137"/>
    </row>
    <row r="811" customFormat="false" ht="12.95" hidden="false" customHeight="true" outlineLevel="0" collapsed="false">
      <c r="A811" s="137"/>
      <c r="B811" s="137"/>
      <c r="C811" s="137"/>
      <c r="D811" s="137"/>
      <c r="E811" s="137"/>
    </row>
    <row r="812" customFormat="false" ht="12.95" hidden="false" customHeight="true" outlineLevel="0" collapsed="false">
      <c r="A812" s="137"/>
      <c r="B812" s="137"/>
      <c r="C812" s="137"/>
      <c r="D812" s="137"/>
      <c r="E812" s="137"/>
    </row>
    <row r="813" customFormat="false" ht="12.95" hidden="false" customHeight="true" outlineLevel="0" collapsed="false">
      <c r="A813" s="137"/>
      <c r="B813" s="137"/>
      <c r="C813" s="137"/>
      <c r="D813" s="137"/>
      <c r="E813" s="137"/>
    </row>
    <row r="814" customFormat="false" ht="12.95" hidden="false" customHeight="true" outlineLevel="0" collapsed="false">
      <c r="A814" s="137"/>
      <c r="B814" s="137"/>
      <c r="C814" s="137"/>
      <c r="D814" s="137"/>
      <c r="E814" s="137"/>
    </row>
    <row r="815" customFormat="false" ht="12.95" hidden="false" customHeight="true" outlineLevel="0" collapsed="false">
      <c r="A815" s="137"/>
      <c r="B815" s="137"/>
      <c r="C815" s="137"/>
      <c r="D815" s="137"/>
      <c r="E815" s="137"/>
    </row>
    <row r="816" customFormat="false" ht="12.95" hidden="false" customHeight="true" outlineLevel="0" collapsed="false">
      <c r="A816" s="137"/>
      <c r="B816" s="137"/>
      <c r="C816" s="137"/>
      <c r="D816" s="137"/>
      <c r="E816" s="137"/>
    </row>
    <row r="817" customFormat="false" ht="12.95" hidden="false" customHeight="true" outlineLevel="0" collapsed="false">
      <c r="A817" s="137"/>
      <c r="B817" s="137"/>
      <c r="C817" s="137"/>
      <c r="D817" s="137"/>
      <c r="E817" s="137"/>
    </row>
    <row r="818" customFormat="false" ht="12.95" hidden="false" customHeight="true" outlineLevel="0" collapsed="false">
      <c r="A818" s="137"/>
      <c r="B818" s="137"/>
      <c r="C818" s="137"/>
      <c r="D818" s="137"/>
      <c r="E818" s="137"/>
    </row>
    <row r="819" customFormat="false" ht="12.95" hidden="false" customHeight="true" outlineLevel="0" collapsed="false">
      <c r="A819" s="137"/>
      <c r="B819" s="137"/>
      <c r="C819" s="137"/>
      <c r="D819" s="137"/>
      <c r="E819" s="137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865972222222222" bottom="0.590277777777778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079AAB5F&amp;CФорма № Зведений- 21-1, Підрозділ: Державна судова адміністрація України, Початок періоду: 01.01.2013, Кінець періоду: 31.12.2013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2" customFormat="false" ht="27.2" hidden="false" customHeight="true" outlineLevel="0" collapsed="false">
      <c r="A2" s="138"/>
      <c r="B2" s="138"/>
      <c r="C2" s="139" t="s">
        <v>1688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customFormat="false" ht="12.95" hidden="false" customHeight="true" outlineLevel="0" collapsed="false">
      <c r="C3" s="123" t="s">
        <v>1689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</row>
    <row r="4" customFormat="false" ht="12.95" hidden="false" customHeight="true" outlineLevel="0" collapsed="false">
      <c r="A4" s="49"/>
      <c r="B4" s="49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</row>
    <row r="5" customFormat="false" ht="12.95" hidden="false" customHeight="true" outlineLevel="0" collapsed="false">
      <c r="A5" s="69" t="s">
        <v>26</v>
      </c>
      <c r="B5" s="69" t="s">
        <v>298</v>
      </c>
      <c r="C5" s="70" t="s">
        <v>75</v>
      </c>
      <c r="D5" s="70" t="s">
        <v>76</v>
      </c>
      <c r="E5" s="70" t="s">
        <v>77</v>
      </c>
      <c r="F5" s="70"/>
      <c r="G5" s="70"/>
      <c r="H5" s="70"/>
      <c r="I5" s="71" t="s">
        <v>78</v>
      </c>
      <c r="J5" s="71"/>
      <c r="K5" s="71"/>
      <c r="L5" s="71"/>
      <c r="M5" s="71"/>
      <c r="N5" s="71"/>
      <c r="O5" s="71"/>
      <c r="P5" s="71"/>
      <c r="Q5" s="71"/>
      <c r="R5" s="71"/>
      <c r="S5" s="71"/>
      <c r="T5" s="70" t="s">
        <v>79</v>
      </c>
      <c r="U5" s="70"/>
      <c r="V5" s="70"/>
      <c r="W5" s="70"/>
      <c r="X5" s="70"/>
      <c r="Y5" s="70"/>
      <c r="Z5" s="70"/>
      <c r="AA5" s="70"/>
      <c r="AB5" s="70"/>
      <c r="AC5" s="52" t="s">
        <v>79</v>
      </c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45"/>
    </row>
    <row r="6" customFormat="false" ht="24.2" hidden="false" customHeight="true" outlineLevel="0" collapsed="false">
      <c r="A6" s="69"/>
      <c r="B6" s="69"/>
      <c r="C6" s="70"/>
      <c r="D6" s="70"/>
      <c r="E6" s="52" t="s">
        <v>80</v>
      </c>
      <c r="F6" s="72" t="s">
        <v>41</v>
      </c>
      <c r="G6" s="72"/>
      <c r="H6" s="72"/>
      <c r="I6" s="52" t="s">
        <v>81</v>
      </c>
      <c r="J6" s="72" t="s">
        <v>82</v>
      </c>
      <c r="K6" s="72" t="s">
        <v>83</v>
      </c>
      <c r="L6" s="72" t="s">
        <v>84</v>
      </c>
      <c r="M6" s="72"/>
      <c r="N6" s="72" t="s">
        <v>85</v>
      </c>
      <c r="O6" s="72"/>
      <c r="P6" s="72"/>
      <c r="Q6" s="72"/>
      <c r="R6" s="72"/>
      <c r="S6" s="72"/>
      <c r="T6" s="72" t="s">
        <v>86</v>
      </c>
      <c r="U6" s="72"/>
      <c r="V6" s="72"/>
      <c r="W6" s="72"/>
      <c r="X6" s="72"/>
      <c r="Y6" s="72"/>
      <c r="Z6" s="72"/>
      <c r="AA6" s="72"/>
      <c r="AB6" s="72"/>
      <c r="AC6" s="72" t="s">
        <v>87</v>
      </c>
      <c r="AD6" s="72"/>
      <c r="AE6" s="72"/>
      <c r="AF6" s="72"/>
      <c r="AG6" s="72"/>
      <c r="AH6" s="72"/>
      <c r="AI6" s="72"/>
      <c r="AJ6" s="72"/>
      <c r="AK6" s="72"/>
      <c r="AL6" s="72" t="s">
        <v>88</v>
      </c>
      <c r="AM6" s="72"/>
      <c r="AN6" s="72"/>
      <c r="AO6" s="72"/>
      <c r="AP6" s="72"/>
      <c r="AQ6" s="45"/>
    </row>
    <row r="7" customFormat="false" ht="12.95" hidden="false" customHeight="true" outlineLevel="0" collapsed="false">
      <c r="A7" s="69"/>
      <c r="B7" s="69"/>
      <c r="C7" s="70"/>
      <c r="D7" s="70"/>
      <c r="E7" s="52"/>
      <c r="F7" s="72" t="s">
        <v>89</v>
      </c>
      <c r="G7" s="72" t="s">
        <v>90</v>
      </c>
      <c r="H7" s="72" t="s">
        <v>91</v>
      </c>
      <c r="I7" s="52"/>
      <c r="J7" s="72"/>
      <c r="K7" s="72"/>
      <c r="L7" s="72" t="s">
        <v>92</v>
      </c>
      <c r="M7" s="72" t="s">
        <v>93</v>
      </c>
      <c r="N7" s="72" t="s">
        <v>94</v>
      </c>
      <c r="O7" s="72" t="s">
        <v>95</v>
      </c>
      <c r="P7" s="72" t="s">
        <v>96</v>
      </c>
      <c r="Q7" s="72" t="s">
        <v>97</v>
      </c>
      <c r="R7" s="72" t="s">
        <v>98</v>
      </c>
      <c r="S7" s="72" t="s">
        <v>99</v>
      </c>
      <c r="T7" s="73" t="s">
        <v>37</v>
      </c>
      <c r="U7" s="74" t="s">
        <v>100</v>
      </c>
      <c r="V7" s="74"/>
      <c r="W7" s="74"/>
      <c r="X7" s="74"/>
      <c r="Y7" s="74"/>
      <c r="Z7" s="74"/>
      <c r="AA7" s="74"/>
      <c r="AB7" s="74"/>
      <c r="AC7" s="73" t="s">
        <v>101</v>
      </c>
      <c r="AD7" s="72" t="s">
        <v>40</v>
      </c>
      <c r="AE7" s="72"/>
      <c r="AF7" s="72"/>
      <c r="AG7" s="72"/>
      <c r="AH7" s="72"/>
      <c r="AI7" s="72"/>
      <c r="AJ7" s="72"/>
      <c r="AK7" s="72"/>
      <c r="AL7" s="73" t="s">
        <v>37</v>
      </c>
      <c r="AM7" s="72" t="s">
        <v>100</v>
      </c>
      <c r="AN7" s="72"/>
      <c r="AO7" s="72"/>
      <c r="AP7" s="72"/>
      <c r="AQ7" s="45"/>
    </row>
    <row r="8" customFormat="false" ht="203.85" hidden="false" customHeight="true" outlineLevel="0" collapsed="false">
      <c r="A8" s="69"/>
      <c r="B8" s="69"/>
      <c r="C8" s="70"/>
      <c r="D8" s="70"/>
      <c r="E8" s="52"/>
      <c r="F8" s="72"/>
      <c r="G8" s="72"/>
      <c r="H8" s="72"/>
      <c r="I8" s="5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2" t="s">
        <v>102</v>
      </c>
      <c r="V8" s="72" t="s">
        <v>103</v>
      </c>
      <c r="W8" s="72" t="s">
        <v>104</v>
      </c>
      <c r="X8" s="72" t="s">
        <v>105</v>
      </c>
      <c r="Y8" s="72" t="s">
        <v>106</v>
      </c>
      <c r="Z8" s="72" t="s">
        <v>107</v>
      </c>
      <c r="AA8" s="72" t="s">
        <v>108</v>
      </c>
      <c r="AB8" s="72" t="s">
        <v>109</v>
      </c>
      <c r="AC8" s="73"/>
      <c r="AD8" s="72" t="s">
        <v>110</v>
      </c>
      <c r="AE8" s="72" t="s">
        <v>111</v>
      </c>
      <c r="AF8" s="72" t="s">
        <v>112</v>
      </c>
      <c r="AG8" s="72" t="s">
        <v>113</v>
      </c>
      <c r="AH8" s="72" t="s">
        <v>114</v>
      </c>
      <c r="AI8" s="72" t="s">
        <v>115</v>
      </c>
      <c r="AJ8" s="72" t="s">
        <v>116</v>
      </c>
      <c r="AK8" s="72" t="s">
        <v>117</v>
      </c>
      <c r="AL8" s="73"/>
      <c r="AM8" s="72" t="s">
        <v>118</v>
      </c>
      <c r="AN8" s="72" t="s">
        <v>119</v>
      </c>
      <c r="AO8" s="72" t="s">
        <v>120</v>
      </c>
      <c r="AP8" s="72" t="s">
        <v>121</v>
      </c>
      <c r="AQ8" s="45"/>
    </row>
    <row r="9" customFormat="false" ht="12.95" hidden="false" customHeight="true" outlineLevel="0" collapsed="false">
      <c r="A9" s="72" t="s">
        <v>53</v>
      </c>
      <c r="B9" s="53" t="s">
        <v>54</v>
      </c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75" t="n">
        <v>15</v>
      </c>
      <c r="R9" s="75" t="n">
        <v>16</v>
      </c>
      <c r="S9" s="75" t="n">
        <v>17</v>
      </c>
      <c r="T9" s="75" t="n">
        <v>18</v>
      </c>
      <c r="U9" s="75" t="n">
        <v>19</v>
      </c>
      <c r="V9" s="75" t="n">
        <v>20</v>
      </c>
      <c r="W9" s="75" t="n">
        <v>21</v>
      </c>
      <c r="X9" s="75" t="n">
        <v>22</v>
      </c>
      <c r="Y9" s="75" t="n">
        <v>23</v>
      </c>
      <c r="Z9" s="75" t="n">
        <v>24</v>
      </c>
      <c r="AA9" s="75" t="n">
        <v>25</v>
      </c>
      <c r="AB9" s="75" t="n">
        <v>26</v>
      </c>
      <c r="AC9" s="75" t="n">
        <v>27</v>
      </c>
      <c r="AD9" s="75" t="n">
        <v>28</v>
      </c>
      <c r="AE9" s="75" t="n">
        <v>29</v>
      </c>
      <c r="AF9" s="75" t="n">
        <v>30</v>
      </c>
      <c r="AG9" s="75" t="n">
        <v>31</v>
      </c>
      <c r="AH9" s="75" t="n">
        <v>32</v>
      </c>
      <c r="AI9" s="75" t="n">
        <v>33</v>
      </c>
      <c r="AJ9" s="75" t="n">
        <v>34</v>
      </c>
      <c r="AK9" s="75" t="n">
        <v>35</v>
      </c>
      <c r="AL9" s="75" t="n">
        <v>36</v>
      </c>
      <c r="AM9" s="75" t="n">
        <v>37</v>
      </c>
      <c r="AN9" s="75" t="n">
        <v>38</v>
      </c>
      <c r="AO9" s="75" t="n">
        <v>39</v>
      </c>
      <c r="AP9" s="75" t="n">
        <v>40</v>
      </c>
      <c r="AQ9" s="45"/>
    </row>
    <row r="10" customFormat="false" ht="12.95" hidden="true" customHeight="true" outlineLevel="0" collapsed="false">
      <c r="A10" s="125"/>
      <c r="B10" s="70"/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45"/>
    </row>
    <row r="11" customFormat="false" ht="12.95" hidden="true" customHeight="true" outlineLevel="0" collapsed="false">
      <c r="A11" s="130" t="s">
        <v>299</v>
      </c>
      <c r="B11" s="107" t="s">
        <v>300</v>
      </c>
      <c r="C11" s="126" t="n">
        <f aca="false">D11+E11+I11</f>
        <v>3</v>
      </c>
      <c r="D11" s="127" t="n">
        <v>2</v>
      </c>
      <c r="E11" s="127" t="n">
        <v>1</v>
      </c>
      <c r="F11" s="127" t="n">
        <v>1</v>
      </c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45"/>
    </row>
    <row r="12" customFormat="false" ht="38.25" hidden="true" customHeight="false" outlineLevel="0" collapsed="false">
      <c r="A12" s="130" t="s">
        <v>301</v>
      </c>
      <c r="B12" s="107" t="s">
        <v>302</v>
      </c>
      <c r="C12" s="126" t="n">
        <f aca="false">D12+E12+I12</f>
        <v>2</v>
      </c>
      <c r="D12" s="127" t="n">
        <v>2</v>
      </c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45"/>
    </row>
    <row r="13" customFormat="false" ht="38.25" hidden="true" customHeight="false" outlineLevel="0" collapsed="false">
      <c r="A13" s="130" t="s">
        <v>303</v>
      </c>
      <c r="B13" s="107" t="s">
        <v>304</v>
      </c>
      <c r="C13" s="126" t="n">
        <f aca="false">D13+E13+I13</f>
        <v>1</v>
      </c>
      <c r="D13" s="127" t="n">
        <v>1</v>
      </c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45"/>
    </row>
    <row r="14" customFormat="false" ht="38.25" hidden="true" customHeight="false" outlineLevel="0" collapsed="false">
      <c r="A14" s="130" t="s">
        <v>305</v>
      </c>
      <c r="B14" s="107" t="s">
        <v>306</v>
      </c>
      <c r="C14" s="126" t="n">
        <f aca="false">D14+E14+I14</f>
        <v>1</v>
      </c>
      <c r="D14" s="127" t="n">
        <v>1</v>
      </c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45"/>
    </row>
    <row r="15" customFormat="false" ht="51" hidden="true" customHeight="false" outlineLevel="0" collapsed="false">
      <c r="A15" s="130" t="s">
        <v>307</v>
      </c>
      <c r="B15" s="107" t="s">
        <v>308</v>
      </c>
      <c r="C15" s="126" t="n">
        <f aca="false">D15+E15+I15</f>
        <v>1</v>
      </c>
      <c r="D15" s="127" t="n">
        <v>1</v>
      </c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45"/>
    </row>
    <row r="16" customFormat="false" ht="38.25" hidden="true" customHeight="false" outlineLevel="0" collapsed="false">
      <c r="A16" s="130" t="s">
        <v>309</v>
      </c>
      <c r="B16" s="107" t="s">
        <v>310</v>
      </c>
      <c r="C16" s="126" t="n">
        <f aca="false">D16+E16+I16</f>
        <v>2</v>
      </c>
      <c r="D16" s="127"/>
      <c r="E16" s="127" t="n">
        <v>2</v>
      </c>
      <c r="F16" s="127" t="n">
        <v>2</v>
      </c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45"/>
    </row>
    <row r="17" customFormat="false" ht="25.5" hidden="true" customHeight="false" outlineLevel="0" collapsed="false">
      <c r="A17" s="130" t="s">
        <v>311</v>
      </c>
      <c r="B17" s="107" t="s">
        <v>312</v>
      </c>
      <c r="C17" s="126" t="n">
        <f aca="false">D17+E17+I17</f>
        <v>2</v>
      </c>
      <c r="D17" s="127" t="n">
        <v>1</v>
      </c>
      <c r="E17" s="127"/>
      <c r="F17" s="127"/>
      <c r="G17" s="127"/>
      <c r="H17" s="127"/>
      <c r="I17" s="127" t="n">
        <v>1</v>
      </c>
      <c r="J17" s="127"/>
      <c r="K17" s="127"/>
      <c r="L17" s="127"/>
      <c r="M17" s="127"/>
      <c r="N17" s="127"/>
      <c r="O17" s="127"/>
      <c r="P17" s="127" t="n">
        <v>1</v>
      </c>
      <c r="Q17" s="127"/>
      <c r="R17" s="127"/>
      <c r="S17" s="127"/>
      <c r="T17" s="127" t="n">
        <v>1</v>
      </c>
      <c r="U17" s="127"/>
      <c r="V17" s="127"/>
      <c r="W17" s="127"/>
      <c r="X17" s="127"/>
      <c r="Y17" s="127"/>
      <c r="Z17" s="127" t="n">
        <v>1</v>
      </c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45"/>
    </row>
    <row r="18" customFormat="false" ht="38.25" hidden="true" customHeight="false" outlineLevel="0" collapsed="false">
      <c r="A18" s="130" t="s">
        <v>313</v>
      </c>
      <c r="B18" s="107" t="s">
        <v>314</v>
      </c>
      <c r="C18" s="126" t="n">
        <f aca="false">D18+E18+I18</f>
        <v>7</v>
      </c>
      <c r="D18" s="127" t="n">
        <v>3</v>
      </c>
      <c r="E18" s="127" t="n">
        <v>3</v>
      </c>
      <c r="F18" s="127" t="n">
        <v>3</v>
      </c>
      <c r="G18" s="127"/>
      <c r="H18" s="127"/>
      <c r="I18" s="127" t="n">
        <v>1</v>
      </c>
      <c r="J18" s="127"/>
      <c r="K18" s="127"/>
      <c r="L18" s="127"/>
      <c r="M18" s="127"/>
      <c r="N18" s="127"/>
      <c r="O18" s="127"/>
      <c r="P18" s="127" t="n">
        <v>1</v>
      </c>
      <c r="Q18" s="127"/>
      <c r="R18" s="127"/>
      <c r="S18" s="127"/>
      <c r="T18" s="127" t="n">
        <v>1</v>
      </c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45"/>
    </row>
    <row r="19" customFormat="false" ht="25.5" hidden="true" customHeight="false" outlineLevel="0" collapsed="false">
      <c r="A19" s="130" t="s">
        <v>315</v>
      </c>
      <c r="B19" s="107" t="s">
        <v>316</v>
      </c>
      <c r="C19" s="126" t="n">
        <f aca="false">D19+E19+I19</f>
        <v>3</v>
      </c>
      <c r="D19" s="127" t="n">
        <v>1</v>
      </c>
      <c r="E19" s="127" t="n">
        <v>2</v>
      </c>
      <c r="F19" s="127" t="n">
        <v>2</v>
      </c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45"/>
    </row>
    <row r="20" customFormat="false" ht="38.25" hidden="true" customHeight="false" outlineLevel="0" collapsed="false">
      <c r="A20" s="130" t="s">
        <v>317</v>
      </c>
      <c r="B20" s="107" t="s">
        <v>318</v>
      </c>
      <c r="C20" s="126" t="n">
        <f aca="false">D20+E20+I20</f>
        <v>2</v>
      </c>
      <c r="D20" s="127" t="n">
        <v>2</v>
      </c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45"/>
    </row>
    <row r="21" customFormat="false" ht="25.5" hidden="true" customHeight="false" outlineLevel="0" collapsed="false">
      <c r="A21" s="130" t="s">
        <v>319</v>
      </c>
      <c r="B21" s="107" t="s">
        <v>320</v>
      </c>
      <c r="C21" s="126" t="n">
        <f aca="false">D21+E21+I21</f>
        <v>3</v>
      </c>
      <c r="D21" s="127" t="n">
        <v>3</v>
      </c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45"/>
    </row>
    <row r="22" customFormat="false" ht="51" hidden="true" customHeight="false" outlineLevel="0" collapsed="false">
      <c r="A22" s="130" t="s">
        <v>321</v>
      </c>
      <c r="B22" s="107" t="s">
        <v>322</v>
      </c>
      <c r="C22" s="126" t="n">
        <f aca="false">D22+E22+I22</f>
        <v>1</v>
      </c>
      <c r="D22" s="127" t="n">
        <v>1</v>
      </c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45"/>
    </row>
    <row r="23" customFormat="false" ht="38.25" hidden="true" customHeight="false" outlineLevel="0" collapsed="false">
      <c r="A23" s="130" t="s">
        <v>323</v>
      </c>
      <c r="B23" s="107" t="s">
        <v>324</v>
      </c>
      <c r="C23" s="126" t="n">
        <f aca="false">D23+E23+I23</f>
        <v>2</v>
      </c>
      <c r="D23" s="127" t="n">
        <v>1</v>
      </c>
      <c r="E23" s="127"/>
      <c r="F23" s="127"/>
      <c r="G23" s="127"/>
      <c r="H23" s="127"/>
      <c r="I23" s="127" t="n">
        <v>1</v>
      </c>
      <c r="J23" s="127"/>
      <c r="K23" s="127"/>
      <c r="L23" s="127"/>
      <c r="M23" s="127"/>
      <c r="N23" s="127"/>
      <c r="O23" s="127"/>
      <c r="P23" s="127" t="n">
        <v>1</v>
      </c>
      <c r="Q23" s="127"/>
      <c r="R23" s="127"/>
      <c r="S23" s="127"/>
      <c r="T23" s="127" t="n">
        <v>1</v>
      </c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45"/>
    </row>
    <row r="24" customFormat="false" ht="38.25" hidden="true" customHeight="false" outlineLevel="0" collapsed="false">
      <c r="A24" s="130" t="s">
        <v>325</v>
      </c>
      <c r="B24" s="107" t="s">
        <v>326</v>
      </c>
      <c r="C24" s="126" t="n">
        <f aca="false">D24+E24+I24</f>
        <v>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45"/>
    </row>
    <row r="25" customFormat="false" ht="38.25" hidden="true" customHeight="false" outlineLevel="0" collapsed="false">
      <c r="A25" s="130" t="s">
        <v>327</v>
      </c>
      <c r="B25" s="107" t="s">
        <v>328</v>
      </c>
      <c r="C25" s="126" t="n">
        <f aca="false">D25+E25+I25</f>
        <v>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45"/>
    </row>
    <row r="26" customFormat="false" ht="38.25" hidden="true" customHeight="false" outlineLevel="0" collapsed="false">
      <c r="A26" s="130" t="s">
        <v>329</v>
      </c>
      <c r="B26" s="107" t="s">
        <v>330</v>
      </c>
      <c r="C26" s="126" t="n">
        <f aca="false">D26+E26+I26</f>
        <v>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45"/>
    </row>
    <row r="27" customFormat="false" ht="38.25" hidden="true" customHeight="false" outlineLevel="0" collapsed="false">
      <c r="A27" s="130" t="s">
        <v>331</v>
      </c>
      <c r="B27" s="107" t="s">
        <v>332</v>
      </c>
      <c r="C27" s="126" t="n">
        <f aca="false">D27+E27+I27</f>
        <v>4</v>
      </c>
      <c r="D27" s="127" t="n">
        <v>3</v>
      </c>
      <c r="E27" s="127"/>
      <c r="F27" s="127"/>
      <c r="G27" s="127"/>
      <c r="H27" s="127"/>
      <c r="I27" s="127" t="n">
        <v>1</v>
      </c>
      <c r="J27" s="127"/>
      <c r="K27" s="127"/>
      <c r="L27" s="127"/>
      <c r="M27" s="127"/>
      <c r="N27" s="127"/>
      <c r="O27" s="127"/>
      <c r="P27" s="127" t="n">
        <v>1</v>
      </c>
      <c r="Q27" s="127"/>
      <c r="R27" s="127"/>
      <c r="S27" s="127"/>
      <c r="T27" s="127" t="n">
        <v>1</v>
      </c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45"/>
    </row>
    <row r="28" customFormat="false" ht="38.25" hidden="true" customHeight="false" outlineLevel="0" collapsed="false">
      <c r="A28" s="130" t="s">
        <v>333</v>
      </c>
      <c r="B28" s="107" t="s">
        <v>334</v>
      </c>
      <c r="C28" s="126" t="n">
        <f aca="false">D28+E28+I28</f>
        <v>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45"/>
    </row>
    <row r="29" customFormat="false" ht="38.25" hidden="true" customHeight="false" outlineLevel="0" collapsed="false">
      <c r="A29" s="130" t="s">
        <v>335</v>
      </c>
      <c r="B29" s="107" t="s">
        <v>336</v>
      </c>
      <c r="C29" s="126" t="n">
        <f aca="false">D29+E29+I29</f>
        <v>2</v>
      </c>
      <c r="D29" s="127"/>
      <c r="E29" s="127" t="n">
        <v>2</v>
      </c>
      <c r="F29" s="127" t="n">
        <v>2</v>
      </c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45"/>
    </row>
    <row r="30" customFormat="false" ht="38.25" hidden="true" customHeight="false" outlineLevel="0" collapsed="false">
      <c r="A30" s="130" t="s">
        <v>337</v>
      </c>
      <c r="B30" s="107" t="s">
        <v>338</v>
      </c>
      <c r="C30" s="126" t="n">
        <f aca="false">D30+E30+I30</f>
        <v>2</v>
      </c>
      <c r="D30" s="127" t="n">
        <v>2</v>
      </c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45"/>
    </row>
    <row r="31" customFormat="false" ht="38.25" hidden="true" customHeight="false" outlineLevel="0" collapsed="false">
      <c r="A31" s="130" t="s">
        <v>339</v>
      </c>
      <c r="B31" s="107" t="s">
        <v>340</v>
      </c>
      <c r="C31" s="126" t="n">
        <f aca="false">D31+E31+I31</f>
        <v>5</v>
      </c>
      <c r="D31" s="127" t="n">
        <v>3</v>
      </c>
      <c r="E31" s="127" t="n">
        <v>2</v>
      </c>
      <c r="F31" s="127" t="n">
        <v>2</v>
      </c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45"/>
    </row>
    <row r="32" customFormat="false" ht="25.5" hidden="true" customHeight="false" outlineLevel="0" collapsed="false">
      <c r="A32" s="130" t="s">
        <v>341</v>
      </c>
      <c r="B32" s="107" t="s">
        <v>342</v>
      </c>
      <c r="C32" s="126" t="n">
        <f aca="false">D32+E32+I32</f>
        <v>1</v>
      </c>
      <c r="D32" s="127"/>
      <c r="E32" s="127"/>
      <c r="F32" s="127"/>
      <c r="G32" s="127"/>
      <c r="H32" s="127"/>
      <c r="I32" s="127" t="n">
        <v>1</v>
      </c>
      <c r="J32" s="127"/>
      <c r="K32" s="127"/>
      <c r="L32" s="127"/>
      <c r="M32" s="127"/>
      <c r="N32" s="127"/>
      <c r="O32" s="127"/>
      <c r="P32" s="127"/>
      <c r="Q32" s="127"/>
      <c r="R32" s="127"/>
      <c r="S32" s="127" t="n">
        <v>1</v>
      </c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 t="n">
        <v>1</v>
      </c>
      <c r="AM32" s="127" t="n">
        <v>1</v>
      </c>
      <c r="AN32" s="127"/>
      <c r="AO32" s="127"/>
      <c r="AP32" s="127"/>
      <c r="AQ32" s="45"/>
    </row>
    <row r="33" customFormat="false" ht="38.25" hidden="true" customHeight="false" outlineLevel="0" collapsed="false">
      <c r="A33" s="130" t="s">
        <v>343</v>
      </c>
      <c r="B33" s="107" t="s">
        <v>344</v>
      </c>
      <c r="C33" s="126" t="n">
        <f aca="false">D33+E33+I33</f>
        <v>0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45"/>
    </row>
    <row r="34" customFormat="false" ht="38.25" hidden="true" customHeight="false" outlineLevel="0" collapsed="false">
      <c r="A34" s="130" t="s">
        <v>345</v>
      </c>
      <c r="B34" s="107" t="s">
        <v>346</v>
      </c>
      <c r="C34" s="126" t="n">
        <f aca="false">D34+E34+I34</f>
        <v>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45"/>
    </row>
    <row r="35" customFormat="false" ht="12.75" hidden="true" customHeight="false" outlineLevel="0" collapsed="false">
      <c r="A35" s="130"/>
      <c r="B35" s="107" t="s">
        <v>347</v>
      </c>
      <c r="C35" s="126" t="n">
        <f aca="false">D35+E35+I35</f>
        <v>0</v>
      </c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45"/>
    </row>
    <row r="36" customFormat="false" ht="12.75" hidden="false" customHeight="false" outlineLevel="0" collapsed="false">
      <c r="A36" s="130" t="s">
        <v>348</v>
      </c>
      <c r="B36" s="107" t="s">
        <v>349</v>
      </c>
      <c r="C36" s="126" t="n">
        <f aca="false">D36+E36+I36</f>
        <v>44</v>
      </c>
      <c r="D36" s="131" t="n">
        <f aca="false">SUM(D11:D35)</f>
        <v>27</v>
      </c>
      <c r="E36" s="131" t="n">
        <f aca="false">SUM(E11:E35)</f>
        <v>12</v>
      </c>
      <c r="F36" s="131" t="n">
        <f aca="false">SUM(F11:F35)</f>
        <v>12</v>
      </c>
      <c r="G36" s="131" t="n">
        <f aca="false">SUM(G11:G35)</f>
        <v>0</v>
      </c>
      <c r="H36" s="131" t="n">
        <f aca="false">SUM(H11:H35)</f>
        <v>0</v>
      </c>
      <c r="I36" s="131" t="n">
        <f aca="false">SUM(I11:I35)</f>
        <v>5</v>
      </c>
      <c r="J36" s="131" t="n">
        <f aca="false">SUM(J11:J35)</f>
        <v>0</v>
      </c>
      <c r="K36" s="131" t="n">
        <f aca="false">SUM(K11:K35)</f>
        <v>0</v>
      </c>
      <c r="L36" s="131" t="n">
        <f aca="false">SUM(L11:L35)</f>
        <v>0</v>
      </c>
      <c r="M36" s="131" t="n">
        <f aca="false">SUM(M11:M35)</f>
        <v>0</v>
      </c>
      <c r="N36" s="131" t="n">
        <f aca="false">SUM(N11:N35)</f>
        <v>0</v>
      </c>
      <c r="O36" s="131" t="n">
        <f aca="false">SUM(O11:O35)</f>
        <v>0</v>
      </c>
      <c r="P36" s="131" t="n">
        <f aca="false">SUM(P11:P35)</f>
        <v>4</v>
      </c>
      <c r="Q36" s="131" t="n">
        <f aca="false">SUM(Q11:Q35)</f>
        <v>0</v>
      </c>
      <c r="R36" s="131" t="n">
        <f aca="false">SUM(R11:R35)</f>
        <v>0</v>
      </c>
      <c r="S36" s="131" t="n">
        <f aca="false">SUM(S11:S35)</f>
        <v>1</v>
      </c>
      <c r="T36" s="131" t="n">
        <f aca="false">SUM(T11:T35)</f>
        <v>4</v>
      </c>
      <c r="U36" s="131" t="n">
        <f aca="false">SUM(U11:U35)</f>
        <v>0</v>
      </c>
      <c r="V36" s="131" t="n">
        <f aca="false">SUM(V11:V35)</f>
        <v>0</v>
      </c>
      <c r="W36" s="131" t="n">
        <f aca="false">SUM(W11:W35)</f>
        <v>0</v>
      </c>
      <c r="X36" s="131" t="n">
        <f aca="false">SUM(X11:X35)</f>
        <v>0</v>
      </c>
      <c r="Y36" s="131" t="n">
        <f aca="false">SUM(Y11:Y35)</f>
        <v>0</v>
      </c>
      <c r="Z36" s="131" t="n">
        <f aca="false">SUM(Z11:Z35)</f>
        <v>1</v>
      </c>
      <c r="AA36" s="131" t="n">
        <f aca="false">SUM(AA11:AA35)</f>
        <v>0</v>
      </c>
      <c r="AB36" s="131" t="n">
        <f aca="false">SUM(AB11:AB35)</f>
        <v>0</v>
      </c>
      <c r="AC36" s="131" t="n">
        <f aca="false">SUM(AC11:AC35)</f>
        <v>0</v>
      </c>
      <c r="AD36" s="131" t="n">
        <f aca="false">SUM(AD11:AD35)</f>
        <v>0</v>
      </c>
      <c r="AE36" s="131" t="n">
        <f aca="false">SUM(AE11:AE35)</f>
        <v>0</v>
      </c>
      <c r="AF36" s="131" t="n">
        <f aca="false">SUM(AF11:AF35)</f>
        <v>0</v>
      </c>
      <c r="AG36" s="131" t="n">
        <f aca="false">SUM(AG11:AG35)</f>
        <v>0</v>
      </c>
      <c r="AH36" s="131" t="n">
        <f aca="false">SUM(AH11:AH35)</f>
        <v>0</v>
      </c>
      <c r="AI36" s="131" t="n">
        <f aca="false">SUM(AI11:AI35)</f>
        <v>0</v>
      </c>
      <c r="AJ36" s="131" t="n">
        <f aca="false">SUM(AJ11:AJ35)</f>
        <v>0</v>
      </c>
      <c r="AK36" s="131" t="n">
        <f aca="false">SUM(AK11:AK35)</f>
        <v>0</v>
      </c>
      <c r="AL36" s="131" t="n">
        <f aca="false">SUM(AL11:AL35)</f>
        <v>1</v>
      </c>
      <c r="AM36" s="131" t="n">
        <f aca="false">SUM(AM11:AM35)</f>
        <v>1</v>
      </c>
      <c r="AN36" s="131" t="n">
        <f aca="false">SUM(AN11:AN35)</f>
        <v>0</v>
      </c>
      <c r="AO36" s="131" t="n">
        <f aca="false">SUM(AO11:AO35)</f>
        <v>0</v>
      </c>
      <c r="AP36" s="131" t="n">
        <f aca="false">SUM(AP11:AP35)</f>
        <v>0</v>
      </c>
      <c r="AQ36" s="45"/>
    </row>
    <row r="37" customFormat="false" ht="12.75" hidden="true" customHeight="false" outlineLevel="0" collapsed="false">
      <c r="A37" s="132"/>
      <c r="B37" s="70"/>
      <c r="C37" s="126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45"/>
    </row>
    <row r="38" customFormat="false" ht="25.5" hidden="true" customHeight="false" outlineLevel="0" collapsed="false">
      <c r="A38" s="130" t="s">
        <v>350</v>
      </c>
      <c r="B38" s="107" t="s">
        <v>351</v>
      </c>
      <c r="C38" s="126" t="n">
        <f aca="false">D38+E38+I38</f>
        <v>0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45"/>
    </row>
    <row r="39" customFormat="false" ht="25.5" hidden="true" customHeight="false" outlineLevel="0" collapsed="false">
      <c r="A39" s="130" t="s">
        <v>352</v>
      </c>
      <c r="B39" s="107" t="s">
        <v>353</v>
      </c>
      <c r="C39" s="126" t="n">
        <f aca="false">D39+E39+I39</f>
        <v>1</v>
      </c>
      <c r="D39" s="127"/>
      <c r="E39" s="127" t="n">
        <v>1</v>
      </c>
      <c r="F39" s="127" t="n">
        <v>1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45"/>
    </row>
    <row r="40" customFormat="false" ht="25.5" hidden="true" customHeight="false" outlineLevel="0" collapsed="false">
      <c r="A40" s="130" t="s">
        <v>354</v>
      </c>
      <c r="B40" s="107" t="s">
        <v>355</v>
      </c>
      <c r="C40" s="126" t="n">
        <f aca="false">D40+E40+I40</f>
        <v>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45"/>
    </row>
    <row r="41" customFormat="false" ht="25.5" hidden="true" customHeight="false" outlineLevel="0" collapsed="false">
      <c r="A41" s="130" t="s">
        <v>356</v>
      </c>
      <c r="B41" s="107" t="s">
        <v>357</v>
      </c>
      <c r="C41" s="126" t="n">
        <f aca="false">D41+E41+I41</f>
        <v>1</v>
      </c>
      <c r="D41" s="127"/>
      <c r="E41" s="127" t="n">
        <v>1</v>
      </c>
      <c r="F41" s="127" t="n">
        <v>1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45"/>
    </row>
    <row r="42" customFormat="false" ht="38.25" hidden="true" customHeight="false" outlineLevel="0" collapsed="false">
      <c r="A42" s="130" t="s">
        <v>358</v>
      </c>
      <c r="B42" s="107" t="s">
        <v>359</v>
      </c>
      <c r="C42" s="126" t="n">
        <f aca="false">D42+E42+I42</f>
        <v>0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45"/>
    </row>
    <row r="43" customFormat="false" ht="25.5" hidden="true" customHeight="false" outlineLevel="0" collapsed="false">
      <c r="A43" s="130"/>
      <c r="B43" s="107" t="s">
        <v>360</v>
      </c>
      <c r="C43" s="126" t="n">
        <f aca="false">D43+E43+I43</f>
        <v>0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45"/>
    </row>
    <row r="44" customFormat="false" ht="25.5" hidden="true" customHeight="false" outlineLevel="0" collapsed="false">
      <c r="A44" s="130" t="s">
        <v>361</v>
      </c>
      <c r="B44" s="107" t="s">
        <v>362</v>
      </c>
      <c r="C44" s="126" t="n">
        <f aca="false">D44+E44+I44</f>
        <v>0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45"/>
    </row>
    <row r="45" customFormat="false" ht="25.5" hidden="true" customHeight="false" outlineLevel="0" collapsed="false">
      <c r="A45" s="130" t="s">
        <v>363</v>
      </c>
      <c r="B45" s="107" t="s">
        <v>364</v>
      </c>
      <c r="C45" s="126" t="n">
        <f aca="false">D45+E45+I45</f>
        <v>0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45"/>
    </row>
    <row r="46" customFormat="false" ht="38.25" hidden="true" customHeight="false" outlineLevel="0" collapsed="false">
      <c r="A46" s="130" t="s">
        <v>365</v>
      </c>
      <c r="B46" s="107" t="s">
        <v>366</v>
      </c>
      <c r="C46" s="126" t="n">
        <f aca="false">D46+E46+I46</f>
        <v>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45"/>
    </row>
    <row r="47" customFormat="false" ht="25.5" hidden="true" customHeight="false" outlineLevel="0" collapsed="false">
      <c r="A47" s="130" t="s">
        <v>367</v>
      </c>
      <c r="B47" s="107" t="s">
        <v>368</v>
      </c>
      <c r="C47" s="126" t="n">
        <f aca="false">D47+E47+I47</f>
        <v>0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45"/>
    </row>
    <row r="48" customFormat="false" ht="25.5" hidden="true" customHeight="false" outlineLevel="0" collapsed="false">
      <c r="A48" s="130" t="s">
        <v>369</v>
      </c>
      <c r="B48" s="107" t="s">
        <v>370</v>
      </c>
      <c r="C48" s="126" t="n">
        <f aca="false">D48+E48+I48</f>
        <v>0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45"/>
    </row>
    <row r="49" customFormat="false" ht="25.5" hidden="true" customHeight="false" outlineLevel="0" collapsed="false">
      <c r="A49" s="130"/>
      <c r="B49" s="107" t="s">
        <v>371</v>
      </c>
      <c r="C49" s="126" t="n">
        <f aca="false">D49+E49+I49</f>
        <v>0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45"/>
    </row>
    <row r="50" customFormat="false" ht="25.5" hidden="true" customHeight="false" outlineLevel="0" collapsed="false">
      <c r="A50" s="130" t="s">
        <v>372</v>
      </c>
      <c r="B50" s="107" t="s">
        <v>373</v>
      </c>
      <c r="C50" s="126" t="n">
        <f aca="false">D50+E50+I50</f>
        <v>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45"/>
    </row>
    <row r="51" customFormat="false" ht="25.5" hidden="true" customHeight="false" outlineLevel="0" collapsed="false">
      <c r="A51" s="130" t="s">
        <v>374</v>
      </c>
      <c r="B51" s="107" t="s">
        <v>375</v>
      </c>
      <c r="C51" s="126" t="n">
        <f aca="false">D51+E51+I51</f>
        <v>2</v>
      </c>
      <c r="D51" s="127"/>
      <c r="E51" s="127" t="n">
        <v>2</v>
      </c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45"/>
    </row>
    <row r="52" customFormat="false" ht="38.25" hidden="true" customHeight="false" outlineLevel="0" collapsed="false">
      <c r="A52" s="130" t="s">
        <v>376</v>
      </c>
      <c r="B52" s="107" t="s">
        <v>377</v>
      </c>
      <c r="C52" s="126" t="n">
        <f aca="false">D52+E52+I52</f>
        <v>0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45"/>
    </row>
    <row r="53" customFormat="false" ht="38.25" hidden="true" customHeight="false" outlineLevel="0" collapsed="false">
      <c r="A53" s="130" t="s">
        <v>378</v>
      </c>
      <c r="B53" s="107" t="s">
        <v>379</v>
      </c>
      <c r="C53" s="126" t="n">
        <f aca="false">D53+E53+I53</f>
        <v>0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45"/>
    </row>
    <row r="54" customFormat="false" ht="25.5" hidden="true" customHeight="false" outlineLevel="0" collapsed="false">
      <c r="A54" s="130" t="s">
        <v>380</v>
      </c>
      <c r="B54" s="107" t="s">
        <v>381</v>
      </c>
      <c r="C54" s="126" t="n">
        <f aca="false">D54+E54+I54</f>
        <v>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45"/>
    </row>
    <row r="55" customFormat="false" ht="25.5" hidden="true" customHeight="false" outlineLevel="0" collapsed="false">
      <c r="A55" s="130" t="s">
        <v>382</v>
      </c>
      <c r="B55" s="107" t="s">
        <v>383</v>
      </c>
      <c r="C55" s="126" t="n">
        <f aca="false">D55+E55+I55</f>
        <v>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45"/>
    </row>
    <row r="56" customFormat="false" ht="25.5" hidden="true" customHeight="false" outlineLevel="0" collapsed="false">
      <c r="A56" s="130" t="s">
        <v>384</v>
      </c>
      <c r="B56" s="107" t="s">
        <v>385</v>
      </c>
      <c r="C56" s="126" t="n">
        <f aca="false">D56+E56+I56</f>
        <v>0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45"/>
    </row>
    <row r="57" customFormat="false" ht="25.5" hidden="true" customHeight="false" outlineLevel="0" collapsed="false">
      <c r="A57" s="130" t="s">
        <v>386</v>
      </c>
      <c r="B57" s="107" t="s">
        <v>387</v>
      </c>
      <c r="C57" s="126" t="n">
        <f aca="false">D57+E57+I57</f>
        <v>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45"/>
    </row>
    <row r="58" customFormat="false" ht="25.5" hidden="true" customHeight="false" outlineLevel="0" collapsed="false">
      <c r="A58" s="130"/>
      <c r="B58" s="107" t="s">
        <v>388</v>
      </c>
      <c r="C58" s="126" t="n">
        <f aca="false">D58+E58+I58</f>
        <v>0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45"/>
    </row>
    <row r="59" customFormat="false" ht="25.5" hidden="true" customHeight="false" outlineLevel="0" collapsed="false">
      <c r="A59" s="130" t="s">
        <v>389</v>
      </c>
      <c r="B59" s="107" t="s">
        <v>390</v>
      </c>
      <c r="C59" s="126" t="n">
        <f aca="false">D59+E59+I59</f>
        <v>0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45"/>
    </row>
    <row r="60" customFormat="false" ht="25.5" hidden="true" customHeight="false" outlineLevel="0" collapsed="false">
      <c r="A60" s="130" t="s">
        <v>391</v>
      </c>
      <c r="B60" s="107" t="s">
        <v>392</v>
      </c>
      <c r="C60" s="126" t="n">
        <f aca="false">D60+E60+I60</f>
        <v>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45"/>
    </row>
    <row r="61" customFormat="false" ht="25.5" hidden="true" customHeight="false" outlineLevel="0" collapsed="false">
      <c r="A61" s="130" t="s">
        <v>393</v>
      </c>
      <c r="B61" s="107" t="s">
        <v>394</v>
      </c>
      <c r="C61" s="126" t="n">
        <f aca="false">D61+E61+I61</f>
        <v>0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45"/>
    </row>
    <row r="62" customFormat="false" ht="25.5" hidden="true" customHeight="false" outlineLevel="0" collapsed="false">
      <c r="A62" s="130" t="s">
        <v>395</v>
      </c>
      <c r="B62" s="107" t="s">
        <v>396</v>
      </c>
      <c r="C62" s="126" t="n">
        <f aca="false">D62+E62+I62</f>
        <v>0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45"/>
    </row>
    <row r="63" customFormat="false" ht="25.5" hidden="true" customHeight="false" outlineLevel="0" collapsed="false">
      <c r="A63" s="130" t="s">
        <v>397</v>
      </c>
      <c r="B63" s="107" t="s">
        <v>398</v>
      </c>
      <c r="C63" s="126" t="n">
        <f aca="false">D63+E63+I63</f>
        <v>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45"/>
    </row>
    <row r="64" customFormat="false" ht="38.25" hidden="true" customHeight="false" outlineLevel="0" collapsed="false">
      <c r="A64" s="130" t="s">
        <v>399</v>
      </c>
      <c r="B64" s="107" t="s">
        <v>400</v>
      </c>
      <c r="C64" s="126" t="n">
        <f aca="false">D64+E64+I64</f>
        <v>0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45"/>
    </row>
    <row r="65" customFormat="false" ht="25.5" hidden="true" customHeight="false" outlineLevel="0" collapsed="false">
      <c r="A65" s="130" t="s">
        <v>401</v>
      </c>
      <c r="B65" s="107" t="s">
        <v>402</v>
      </c>
      <c r="C65" s="126" t="n">
        <f aca="false">D65+E65+I65</f>
        <v>1</v>
      </c>
      <c r="D65" s="127"/>
      <c r="E65" s="127" t="n">
        <v>1</v>
      </c>
      <c r="F65" s="127"/>
      <c r="G65" s="127"/>
      <c r="H65" s="127" t="n">
        <v>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45"/>
    </row>
    <row r="66" customFormat="false" ht="25.5" hidden="true" customHeight="false" outlineLevel="0" collapsed="false">
      <c r="A66" s="130" t="s">
        <v>403</v>
      </c>
      <c r="B66" s="107" t="s">
        <v>404</v>
      </c>
      <c r="C66" s="126" t="n">
        <f aca="false">D66+E66+I66</f>
        <v>0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45"/>
    </row>
    <row r="67" customFormat="false" ht="25.5" hidden="true" customHeight="false" outlineLevel="0" collapsed="false">
      <c r="A67" s="130" t="s">
        <v>405</v>
      </c>
      <c r="B67" s="107" t="s">
        <v>406</v>
      </c>
      <c r="C67" s="126" t="n">
        <f aca="false">D67+E67+I67</f>
        <v>0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45"/>
    </row>
    <row r="68" customFormat="false" ht="25.5" hidden="true" customHeight="false" outlineLevel="0" collapsed="false">
      <c r="A68" s="130" t="s">
        <v>407</v>
      </c>
      <c r="B68" s="107" t="s">
        <v>408</v>
      </c>
      <c r="C68" s="126" t="n">
        <f aca="false">D68+E68+I68</f>
        <v>1</v>
      </c>
      <c r="D68" s="127" t="n">
        <v>1</v>
      </c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45"/>
    </row>
    <row r="69" customFormat="false" ht="25.5" hidden="true" customHeight="false" outlineLevel="0" collapsed="false">
      <c r="A69" s="130" t="s">
        <v>409</v>
      </c>
      <c r="B69" s="107" t="s">
        <v>410</v>
      </c>
      <c r="C69" s="126" t="n">
        <f aca="false">D69+E69+I69</f>
        <v>0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45"/>
    </row>
    <row r="70" customFormat="false" ht="12.75" hidden="true" customHeight="false" outlineLevel="0" collapsed="false">
      <c r="A70" s="130"/>
      <c r="B70" s="107" t="s">
        <v>347</v>
      </c>
      <c r="C70" s="126" t="n">
        <f aca="false">D70+E70+I70</f>
        <v>0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45"/>
    </row>
    <row r="71" customFormat="false" ht="12.75" hidden="false" customHeight="false" outlineLevel="0" collapsed="false">
      <c r="A71" s="130" t="s">
        <v>411</v>
      </c>
      <c r="B71" s="107" t="s">
        <v>412</v>
      </c>
      <c r="C71" s="126" t="n">
        <f aca="false">D71+E71+I71</f>
        <v>6</v>
      </c>
      <c r="D71" s="131" t="n">
        <f aca="false">SUM(D38:D70)</f>
        <v>1</v>
      </c>
      <c r="E71" s="131" t="n">
        <f aca="false">SUM(E38:E70)</f>
        <v>5</v>
      </c>
      <c r="F71" s="131" t="n">
        <f aca="false">SUM(F38:F70)</f>
        <v>2</v>
      </c>
      <c r="G71" s="131" t="n">
        <f aca="false">SUM(G38:G70)</f>
        <v>0</v>
      </c>
      <c r="H71" s="131" t="n">
        <f aca="false">SUM(H38:H70)</f>
        <v>1</v>
      </c>
      <c r="I71" s="131" t="n">
        <f aca="false">SUM(I38:I70)</f>
        <v>0</v>
      </c>
      <c r="J71" s="131" t="n">
        <f aca="false">SUM(J38:J70)</f>
        <v>0</v>
      </c>
      <c r="K71" s="131" t="n">
        <f aca="false">SUM(K38:K70)</f>
        <v>0</v>
      </c>
      <c r="L71" s="131" t="n">
        <f aca="false">SUM(L38:L70)</f>
        <v>0</v>
      </c>
      <c r="M71" s="131" t="n">
        <f aca="false">SUM(M38:M70)</f>
        <v>0</v>
      </c>
      <c r="N71" s="131" t="n">
        <f aca="false">SUM(N38:N70)</f>
        <v>0</v>
      </c>
      <c r="O71" s="131" t="n">
        <f aca="false">SUM(O38:O70)</f>
        <v>0</v>
      </c>
      <c r="P71" s="131" t="n">
        <f aca="false">SUM(P38:P70)</f>
        <v>0</v>
      </c>
      <c r="Q71" s="131" t="n">
        <f aca="false">SUM(Q38:Q70)</f>
        <v>0</v>
      </c>
      <c r="R71" s="131" t="n">
        <f aca="false">SUM(R38:R70)</f>
        <v>0</v>
      </c>
      <c r="S71" s="131" t="n">
        <f aca="false">SUM(S38:S70)</f>
        <v>0</v>
      </c>
      <c r="T71" s="131" t="n">
        <f aca="false">SUM(T38:T70)</f>
        <v>0</v>
      </c>
      <c r="U71" s="131" t="n">
        <f aca="false">SUM(U38:U70)</f>
        <v>0</v>
      </c>
      <c r="V71" s="131" t="n">
        <f aca="false">SUM(V38:V70)</f>
        <v>0</v>
      </c>
      <c r="W71" s="131" t="n">
        <f aca="false">SUM(W38:W70)</f>
        <v>0</v>
      </c>
      <c r="X71" s="131" t="n">
        <f aca="false">SUM(X38:X70)</f>
        <v>0</v>
      </c>
      <c r="Y71" s="131" t="n">
        <f aca="false">SUM(Y38:Y70)</f>
        <v>0</v>
      </c>
      <c r="Z71" s="131" t="n">
        <f aca="false">SUM(Z38:Z70)</f>
        <v>0</v>
      </c>
      <c r="AA71" s="131" t="n">
        <f aca="false">SUM(AA38:AA70)</f>
        <v>0</v>
      </c>
      <c r="AB71" s="131" t="n">
        <f aca="false">SUM(AB38:AB70)</f>
        <v>0</v>
      </c>
      <c r="AC71" s="131" t="n">
        <f aca="false">SUM(AC38:AC70)</f>
        <v>0</v>
      </c>
      <c r="AD71" s="131" t="n">
        <f aca="false">SUM(AD38:AD70)</f>
        <v>0</v>
      </c>
      <c r="AE71" s="131" t="n">
        <f aca="false">SUM(AE38:AE70)</f>
        <v>0</v>
      </c>
      <c r="AF71" s="131" t="n">
        <f aca="false">SUM(AF38:AF70)</f>
        <v>0</v>
      </c>
      <c r="AG71" s="131" t="n">
        <f aca="false">SUM(AG38:AG70)</f>
        <v>0</v>
      </c>
      <c r="AH71" s="131" t="n">
        <f aca="false">SUM(AH38:AH70)</f>
        <v>0</v>
      </c>
      <c r="AI71" s="131" t="n">
        <f aca="false">SUM(AI38:AI70)</f>
        <v>0</v>
      </c>
      <c r="AJ71" s="131" t="n">
        <f aca="false">SUM(AJ38:AJ70)</f>
        <v>0</v>
      </c>
      <c r="AK71" s="131" t="n">
        <f aca="false">SUM(AK38:AK70)</f>
        <v>0</v>
      </c>
      <c r="AL71" s="131" t="n">
        <f aca="false">SUM(AL38:AL70)</f>
        <v>0</v>
      </c>
      <c r="AM71" s="131" t="n">
        <f aca="false">SUM(AM38:AM70)</f>
        <v>0</v>
      </c>
      <c r="AN71" s="131" t="n">
        <f aca="false">SUM(AN38:AN70)</f>
        <v>0</v>
      </c>
      <c r="AO71" s="131" t="n">
        <f aca="false">SUM(AO38:AO70)</f>
        <v>0</v>
      </c>
      <c r="AP71" s="131" t="n">
        <f aca="false">SUM(AP38:AP70)</f>
        <v>0</v>
      </c>
      <c r="AQ71" s="45"/>
    </row>
    <row r="72" customFormat="false" ht="12.75" hidden="true" customHeight="false" outlineLevel="0" collapsed="false">
      <c r="A72" s="132"/>
      <c r="B72" s="70"/>
      <c r="C72" s="126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45"/>
    </row>
    <row r="73" customFormat="false" ht="38.25" hidden="true" customHeight="false" outlineLevel="0" collapsed="false">
      <c r="A73" s="130" t="s">
        <v>413</v>
      </c>
      <c r="B73" s="107" t="s">
        <v>414</v>
      </c>
      <c r="C73" s="126" t="n">
        <f aca="false">D73+E73+I73</f>
        <v>0</v>
      </c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45"/>
    </row>
    <row r="74" customFormat="false" ht="25.5" hidden="true" customHeight="false" outlineLevel="0" collapsed="false">
      <c r="A74" s="130" t="s">
        <v>415</v>
      </c>
      <c r="B74" s="107" t="s">
        <v>416</v>
      </c>
      <c r="C74" s="126" t="n">
        <f aca="false">D74+E74+I74</f>
        <v>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45"/>
    </row>
    <row r="75" customFormat="false" ht="25.5" hidden="true" customHeight="false" outlineLevel="0" collapsed="false">
      <c r="A75" s="130" t="s">
        <v>417</v>
      </c>
      <c r="B75" s="107" t="s">
        <v>418</v>
      </c>
      <c r="C75" s="126" t="n">
        <f aca="false">D75+E75+I75</f>
        <v>0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45"/>
    </row>
    <row r="76" customFormat="false" ht="38.25" hidden="true" customHeight="false" outlineLevel="0" collapsed="false">
      <c r="A76" s="130" t="s">
        <v>419</v>
      </c>
      <c r="B76" s="107" t="s">
        <v>420</v>
      </c>
      <c r="C76" s="126" t="n">
        <f aca="false">D76+E76+I76</f>
        <v>0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45"/>
    </row>
    <row r="77" customFormat="false" ht="25.5" hidden="true" customHeight="false" outlineLevel="0" collapsed="false">
      <c r="A77" s="130" t="s">
        <v>421</v>
      </c>
      <c r="B77" s="107" t="s">
        <v>422</v>
      </c>
      <c r="C77" s="126" t="n">
        <f aca="false">D77+E77+I77</f>
        <v>0</v>
      </c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45"/>
    </row>
    <row r="78" customFormat="false" ht="25.5" hidden="true" customHeight="false" outlineLevel="0" collapsed="false">
      <c r="A78" s="130" t="s">
        <v>423</v>
      </c>
      <c r="B78" s="107" t="s">
        <v>424</v>
      </c>
      <c r="C78" s="126" t="n">
        <f aca="false">D78+E78+I78</f>
        <v>0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45"/>
    </row>
    <row r="79" customFormat="false" ht="25.5" hidden="true" customHeight="false" outlineLevel="0" collapsed="false">
      <c r="A79" s="130" t="s">
        <v>425</v>
      </c>
      <c r="B79" s="107" t="s">
        <v>426</v>
      </c>
      <c r="C79" s="126" t="n">
        <f aca="false">D79+E79+I79</f>
        <v>0</v>
      </c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45"/>
    </row>
    <row r="80" customFormat="false" ht="25.5" hidden="true" customHeight="false" outlineLevel="0" collapsed="false">
      <c r="A80" s="130" t="s">
        <v>427</v>
      </c>
      <c r="B80" s="107" t="s">
        <v>428</v>
      </c>
      <c r="C80" s="126" t="n">
        <f aca="false">D80+E80+I80</f>
        <v>0</v>
      </c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45"/>
    </row>
    <row r="81" customFormat="false" ht="25.5" hidden="true" customHeight="false" outlineLevel="0" collapsed="false">
      <c r="A81" s="130" t="s">
        <v>429</v>
      </c>
      <c r="B81" s="107" t="s">
        <v>430</v>
      </c>
      <c r="C81" s="126" t="n">
        <f aca="false">D81+E81+I81</f>
        <v>0</v>
      </c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45"/>
    </row>
    <row r="82" customFormat="false" ht="25.5" hidden="true" customHeight="false" outlineLevel="0" collapsed="false">
      <c r="A82" s="130" t="s">
        <v>431</v>
      </c>
      <c r="B82" s="107" t="s">
        <v>432</v>
      </c>
      <c r="C82" s="126" t="n">
        <f aca="false">D82+E82+I82</f>
        <v>0</v>
      </c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45"/>
    </row>
    <row r="83" customFormat="false" ht="25.5" hidden="true" customHeight="false" outlineLevel="0" collapsed="false">
      <c r="A83" s="130" t="s">
        <v>433</v>
      </c>
      <c r="B83" s="107" t="s">
        <v>434</v>
      </c>
      <c r="C83" s="126" t="n">
        <f aca="false">D83+E83+I83</f>
        <v>0</v>
      </c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45"/>
    </row>
    <row r="84" customFormat="false" ht="25.5" hidden="true" customHeight="false" outlineLevel="0" collapsed="false">
      <c r="A84" s="130" t="s">
        <v>435</v>
      </c>
      <c r="B84" s="107" t="s">
        <v>436</v>
      </c>
      <c r="C84" s="126" t="n">
        <f aca="false">D84+E84+I84</f>
        <v>0</v>
      </c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45"/>
    </row>
    <row r="85" customFormat="false" ht="25.5" hidden="true" customHeight="false" outlineLevel="0" collapsed="false">
      <c r="A85" s="130" t="s">
        <v>437</v>
      </c>
      <c r="B85" s="107" t="s">
        <v>438</v>
      </c>
      <c r="C85" s="126" t="n">
        <f aca="false">D85+E85+I85</f>
        <v>0</v>
      </c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45"/>
    </row>
    <row r="86" customFormat="false" ht="25.5" hidden="true" customHeight="false" outlineLevel="0" collapsed="false">
      <c r="A86" s="130" t="s">
        <v>439</v>
      </c>
      <c r="B86" s="107" t="s">
        <v>440</v>
      </c>
      <c r="C86" s="126" t="n">
        <f aca="false">D86+E86+I86</f>
        <v>1</v>
      </c>
      <c r="D86" s="127"/>
      <c r="E86" s="127" t="n">
        <v>1</v>
      </c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45"/>
    </row>
    <row r="87" customFormat="false" ht="25.5" hidden="true" customHeight="false" outlineLevel="0" collapsed="false">
      <c r="A87" s="130" t="s">
        <v>441</v>
      </c>
      <c r="B87" s="107" t="s">
        <v>442</v>
      </c>
      <c r="C87" s="126" t="n">
        <f aca="false">D87+E87+I87</f>
        <v>0</v>
      </c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45"/>
    </row>
    <row r="88" customFormat="false" ht="25.5" hidden="true" customHeight="false" outlineLevel="0" collapsed="false">
      <c r="A88" s="130" t="s">
        <v>443</v>
      </c>
      <c r="B88" s="107" t="s">
        <v>444</v>
      </c>
      <c r="C88" s="126" t="n">
        <f aca="false">D88+E88+I88</f>
        <v>0</v>
      </c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45"/>
    </row>
    <row r="89" customFormat="false" ht="25.5" hidden="true" customHeight="false" outlineLevel="0" collapsed="false">
      <c r="A89" s="130" t="s">
        <v>445</v>
      </c>
      <c r="B89" s="107" t="s">
        <v>446</v>
      </c>
      <c r="C89" s="126" t="n">
        <f aca="false">D89+E89+I89</f>
        <v>0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45"/>
    </row>
    <row r="90" customFormat="false" ht="12.75" hidden="true" customHeight="false" outlineLevel="0" collapsed="false">
      <c r="A90" s="130"/>
      <c r="B90" s="107" t="s">
        <v>347</v>
      </c>
      <c r="C90" s="126" t="n">
        <f aca="false">D90+E90+I90</f>
        <v>0</v>
      </c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45"/>
    </row>
    <row r="91" customFormat="false" ht="12.75" hidden="false" customHeight="false" outlineLevel="0" collapsed="false">
      <c r="A91" s="130" t="s">
        <v>447</v>
      </c>
      <c r="B91" s="107" t="s">
        <v>448</v>
      </c>
      <c r="C91" s="126" t="n">
        <f aca="false">D91+E91+I91</f>
        <v>1</v>
      </c>
      <c r="D91" s="131" t="n">
        <f aca="false">SUM(D73:D90)</f>
        <v>0</v>
      </c>
      <c r="E91" s="131" t="n">
        <f aca="false">SUM(E73:E90)</f>
        <v>1</v>
      </c>
      <c r="F91" s="131" t="n">
        <f aca="false">SUM(F73:F90)</f>
        <v>0</v>
      </c>
      <c r="G91" s="131" t="n">
        <f aca="false">SUM(G73:G90)</f>
        <v>0</v>
      </c>
      <c r="H91" s="131" t="n">
        <f aca="false">SUM(H73:H90)</f>
        <v>0</v>
      </c>
      <c r="I91" s="131" t="n">
        <f aca="false">SUM(I73:I90)</f>
        <v>0</v>
      </c>
      <c r="J91" s="131" t="n">
        <f aca="false">SUM(J73:J90)</f>
        <v>0</v>
      </c>
      <c r="K91" s="131" t="n">
        <f aca="false">SUM(K73:K90)</f>
        <v>0</v>
      </c>
      <c r="L91" s="131" t="n">
        <f aca="false">SUM(L73:L90)</f>
        <v>0</v>
      </c>
      <c r="M91" s="131" t="n">
        <f aca="false">SUM(M73:M90)</f>
        <v>0</v>
      </c>
      <c r="N91" s="131" t="n">
        <f aca="false">SUM(N73:N90)</f>
        <v>0</v>
      </c>
      <c r="O91" s="131" t="n">
        <f aca="false">SUM(O73:O90)</f>
        <v>0</v>
      </c>
      <c r="P91" s="131" t="n">
        <f aca="false">SUM(P73:P90)</f>
        <v>0</v>
      </c>
      <c r="Q91" s="131" t="n">
        <f aca="false">SUM(Q73:Q90)</f>
        <v>0</v>
      </c>
      <c r="R91" s="131" t="n">
        <f aca="false">SUM(R73:R90)</f>
        <v>0</v>
      </c>
      <c r="S91" s="131" t="n">
        <f aca="false">SUM(S73:S90)</f>
        <v>0</v>
      </c>
      <c r="T91" s="131" t="n">
        <f aca="false">SUM(T73:T90)</f>
        <v>0</v>
      </c>
      <c r="U91" s="131" t="n">
        <f aca="false">SUM(U73:U90)</f>
        <v>0</v>
      </c>
      <c r="V91" s="131" t="n">
        <f aca="false">SUM(V73:V90)</f>
        <v>0</v>
      </c>
      <c r="W91" s="131" t="n">
        <f aca="false">SUM(W73:W90)</f>
        <v>0</v>
      </c>
      <c r="X91" s="131" t="n">
        <f aca="false">SUM(X73:X90)</f>
        <v>0</v>
      </c>
      <c r="Y91" s="131" t="n">
        <f aca="false">SUM(Y73:Y90)</f>
        <v>0</v>
      </c>
      <c r="Z91" s="131" t="n">
        <f aca="false">SUM(Z73:Z90)</f>
        <v>0</v>
      </c>
      <c r="AA91" s="131" t="n">
        <f aca="false">SUM(AA73:AA90)</f>
        <v>0</v>
      </c>
      <c r="AB91" s="131" t="n">
        <f aca="false">SUM(AB73:AB90)</f>
        <v>0</v>
      </c>
      <c r="AC91" s="131" t="n">
        <f aca="false">SUM(AC73:AC90)</f>
        <v>0</v>
      </c>
      <c r="AD91" s="131" t="n">
        <f aca="false">SUM(AD73:AD90)</f>
        <v>0</v>
      </c>
      <c r="AE91" s="131" t="n">
        <f aca="false">SUM(AE73:AE90)</f>
        <v>0</v>
      </c>
      <c r="AF91" s="131" t="n">
        <f aca="false">SUM(AF73:AF90)</f>
        <v>0</v>
      </c>
      <c r="AG91" s="131" t="n">
        <f aca="false">SUM(AG73:AG90)</f>
        <v>0</v>
      </c>
      <c r="AH91" s="131" t="n">
        <f aca="false">SUM(AH73:AH90)</f>
        <v>0</v>
      </c>
      <c r="AI91" s="131" t="n">
        <f aca="false">SUM(AI73:AI90)</f>
        <v>0</v>
      </c>
      <c r="AJ91" s="131" t="n">
        <f aca="false">SUM(AJ73:AJ90)</f>
        <v>0</v>
      </c>
      <c r="AK91" s="131" t="n">
        <f aca="false">SUM(AK73:AK90)</f>
        <v>0</v>
      </c>
      <c r="AL91" s="131" t="n">
        <f aca="false">SUM(AL73:AL90)</f>
        <v>0</v>
      </c>
      <c r="AM91" s="131" t="n">
        <f aca="false">SUM(AM73:AM90)</f>
        <v>0</v>
      </c>
      <c r="AN91" s="131" t="n">
        <f aca="false">SUM(AN73:AN90)</f>
        <v>0</v>
      </c>
      <c r="AO91" s="131" t="n">
        <f aca="false">SUM(AO73:AO90)</f>
        <v>0</v>
      </c>
      <c r="AP91" s="131" t="n">
        <f aca="false">SUM(AP73:AP90)</f>
        <v>0</v>
      </c>
      <c r="AQ91" s="45"/>
    </row>
    <row r="92" customFormat="false" ht="12.75" hidden="true" customHeight="false" outlineLevel="0" collapsed="false">
      <c r="A92" s="132"/>
      <c r="B92" s="70"/>
      <c r="C92" s="126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45"/>
    </row>
    <row r="93" customFormat="false" ht="38.25" hidden="true" customHeight="false" outlineLevel="0" collapsed="false">
      <c r="A93" s="130" t="s">
        <v>449</v>
      </c>
      <c r="B93" s="107" t="s">
        <v>450</v>
      </c>
      <c r="C93" s="126" t="n">
        <f aca="false">D93+E93+I93</f>
        <v>0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45"/>
    </row>
    <row r="94" customFormat="false" ht="38.25" hidden="true" customHeight="false" outlineLevel="0" collapsed="false">
      <c r="A94" s="130" t="s">
        <v>451</v>
      </c>
      <c r="B94" s="107" t="s">
        <v>452</v>
      </c>
      <c r="C94" s="126" t="n">
        <f aca="false">D94+E94+I94</f>
        <v>0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45"/>
    </row>
    <row r="95" customFormat="false" ht="25.5" hidden="true" customHeight="false" outlineLevel="0" collapsed="false">
      <c r="A95" s="130" t="s">
        <v>453</v>
      </c>
      <c r="B95" s="107" t="s">
        <v>454</v>
      </c>
      <c r="C95" s="126" t="n">
        <f aca="false">D95+E95+I95</f>
        <v>0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45"/>
    </row>
    <row r="96" customFormat="false" ht="25.5" hidden="true" customHeight="false" outlineLevel="0" collapsed="false">
      <c r="A96" s="130" t="s">
        <v>455</v>
      </c>
      <c r="B96" s="107" t="s">
        <v>456</v>
      </c>
      <c r="C96" s="126" t="n">
        <f aca="false">D96+E96+I96</f>
        <v>0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45"/>
    </row>
    <row r="97" customFormat="false" ht="38.25" hidden="true" customHeight="false" outlineLevel="0" collapsed="false">
      <c r="A97" s="130" t="s">
        <v>457</v>
      </c>
      <c r="B97" s="107" t="s">
        <v>458</v>
      </c>
      <c r="C97" s="126" t="n">
        <f aca="false">D97+E97+I97</f>
        <v>0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45"/>
    </row>
    <row r="98" customFormat="false" ht="38.25" hidden="true" customHeight="false" outlineLevel="0" collapsed="false">
      <c r="A98" s="130" t="s">
        <v>459</v>
      </c>
      <c r="B98" s="107" t="s">
        <v>460</v>
      </c>
      <c r="C98" s="126" t="n">
        <f aca="false">D98+E98+I98</f>
        <v>1</v>
      </c>
      <c r="D98" s="127" t="n">
        <v>1</v>
      </c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45"/>
    </row>
    <row r="99" customFormat="false" ht="25.5" hidden="true" customHeight="false" outlineLevel="0" collapsed="false">
      <c r="A99" s="130" t="s">
        <v>461</v>
      </c>
      <c r="B99" s="107" t="s">
        <v>462</v>
      </c>
      <c r="C99" s="126" t="n">
        <f aca="false">D99+E99+I99</f>
        <v>0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45"/>
    </row>
    <row r="100" customFormat="false" ht="25.5" hidden="true" customHeight="false" outlineLevel="0" collapsed="false">
      <c r="A100" s="130" t="s">
        <v>463</v>
      </c>
      <c r="B100" s="107" t="s">
        <v>464</v>
      </c>
      <c r="C100" s="126" t="n">
        <f aca="false">D100+E100+I100</f>
        <v>0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45"/>
    </row>
    <row r="101" customFormat="false" ht="25.5" hidden="true" customHeight="false" outlineLevel="0" collapsed="false">
      <c r="A101" s="130" t="s">
        <v>465</v>
      </c>
      <c r="B101" s="107" t="s">
        <v>466</v>
      </c>
      <c r="C101" s="126" t="n">
        <f aca="false">D101+E101+I101</f>
        <v>0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45"/>
    </row>
    <row r="102" customFormat="false" ht="38.25" hidden="true" customHeight="false" outlineLevel="0" collapsed="false">
      <c r="A102" s="130" t="s">
        <v>467</v>
      </c>
      <c r="B102" s="107" t="s">
        <v>468</v>
      </c>
      <c r="C102" s="126" t="n">
        <f aca="false">D102+E102+I102</f>
        <v>0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45"/>
    </row>
    <row r="103" customFormat="false" ht="25.5" hidden="true" customHeight="false" outlineLevel="0" collapsed="false">
      <c r="A103" s="130" t="s">
        <v>469</v>
      </c>
      <c r="B103" s="107" t="s">
        <v>470</v>
      </c>
      <c r="C103" s="126" t="n">
        <f aca="false">D103+E103+I103</f>
        <v>0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45"/>
    </row>
    <row r="104" customFormat="false" ht="25.5" hidden="true" customHeight="false" outlineLevel="0" collapsed="false">
      <c r="A104" s="130" t="s">
        <v>471</v>
      </c>
      <c r="B104" s="107" t="s">
        <v>472</v>
      </c>
      <c r="C104" s="126" t="n">
        <f aca="false">D104+E104+I104</f>
        <v>1</v>
      </c>
      <c r="D104" s="127" t="n">
        <v>1</v>
      </c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45"/>
    </row>
    <row r="105" customFormat="false" ht="25.5" hidden="true" customHeight="false" outlineLevel="0" collapsed="false">
      <c r="A105" s="130" t="s">
        <v>473</v>
      </c>
      <c r="B105" s="107" t="s">
        <v>474</v>
      </c>
      <c r="C105" s="126" t="n">
        <f aca="false">D105+E105+I105</f>
        <v>0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45"/>
    </row>
    <row r="106" customFormat="false" ht="25.5" hidden="true" customHeight="false" outlineLevel="0" collapsed="false">
      <c r="A106" s="130" t="s">
        <v>475</v>
      </c>
      <c r="B106" s="107" t="s">
        <v>476</v>
      </c>
      <c r="C106" s="126" t="n">
        <f aca="false">D106+E106+I106</f>
        <v>0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45"/>
    </row>
    <row r="107" customFormat="false" ht="25.5" hidden="true" customHeight="false" outlineLevel="0" collapsed="false">
      <c r="A107" s="130" t="s">
        <v>477</v>
      </c>
      <c r="B107" s="107" t="s">
        <v>478</v>
      </c>
      <c r="C107" s="126" t="n">
        <f aca="false">D107+E107+I107</f>
        <v>0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45"/>
    </row>
    <row r="108" customFormat="false" ht="25.5" hidden="true" customHeight="false" outlineLevel="0" collapsed="false">
      <c r="A108" s="130" t="s">
        <v>479</v>
      </c>
      <c r="B108" s="107" t="s">
        <v>480</v>
      </c>
      <c r="C108" s="126" t="n">
        <f aca="false">D108+E108+I108</f>
        <v>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45"/>
    </row>
    <row r="109" customFormat="false" ht="25.5" hidden="true" customHeight="false" outlineLevel="0" collapsed="false">
      <c r="A109" s="130" t="s">
        <v>481</v>
      </c>
      <c r="B109" s="107" t="s">
        <v>482</v>
      </c>
      <c r="C109" s="126" t="n">
        <f aca="false">D109+E109+I109</f>
        <v>1</v>
      </c>
      <c r="D109" s="127" t="n">
        <v>1</v>
      </c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45"/>
    </row>
    <row r="110" customFormat="false" ht="25.5" hidden="true" customHeight="false" outlineLevel="0" collapsed="false">
      <c r="A110" s="130" t="s">
        <v>483</v>
      </c>
      <c r="B110" s="107" t="s">
        <v>484</v>
      </c>
      <c r="C110" s="126" t="n">
        <f aca="false">D110+E110+I110</f>
        <v>0</v>
      </c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45"/>
    </row>
    <row r="111" customFormat="false" ht="38.25" hidden="true" customHeight="false" outlineLevel="0" collapsed="false">
      <c r="A111" s="130" t="s">
        <v>485</v>
      </c>
      <c r="B111" s="107" t="s">
        <v>486</v>
      </c>
      <c r="C111" s="126" t="n">
        <f aca="false">D111+E111+I111</f>
        <v>0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45"/>
    </row>
    <row r="112" customFormat="false" ht="25.5" hidden="true" customHeight="false" outlineLevel="0" collapsed="false">
      <c r="A112" s="130" t="s">
        <v>487</v>
      </c>
      <c r="B112" s="107" t="s">
        <v>488</v>
      </c>
      <c r="C112" s="126" t="n">
        <f aca="false">D112+E112+I112</f>
        <v>1</v>
      </c>
      <c r="D112" s="127" t="n">
        <v>1</v>
      </c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45"/>
    </row>
    <row r="113" customFormat="false" ht="38.25" hidden="true" customHeight="false" outlineLevel="0" collapsed="false">
      <c r="A113" s="130" t="s">
        <v>489</v>
      </c>
      <c r="B113" s="107" t="s">
        <v>490</v>
      </c>
      <c r="C113" s="126" t="n">
        <f aca="false">D113+E113+I113</f>
        <v>4</v>
      </c>
      <c r="D113" s="127" t="n">
        <v>1</v>
      </c>
      <c r="E113" s="127"/>
      <c r="F113" s="127"/>
      <c r="G113" s="127"/>
      <c r="H113" s="127"/>
      <c r="I113" s="127" t="n">
        <v>3</v>
      </c>
      <c r="J113" s="127"/>
      <c r="K113" s="127"/>
      <c r="L113" s="127"/>
      <c r="M113" s="127"/>
      <c r="N113" s="127"/>
      <c r="O113" s="127"/>
      <c r="P113" s="127" t="n">
        <v>3</v>
      </c>
      <c r="Q113" s="127"/>
      <c r="R113" s="127"/>
      <c r="S113" s="127"/>
      <c r="T113" s="127" t="n">
        <v>3</v>
      </c>
      <c r="U113" s="127"/>
      <c r="V113" s="127"/>
      <c r="W113" s="127"/>
      <c r="X113" s="127"/>
      <c r="Y113" s="127"/>
      <c r="Z113" s="127" t="n">
        <v>3</v>
      </c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45"/>
    </row>
    <row r="114" customFormat="false" ht="25.5" hidden="true" customHeight="false" outlineLevel="0" collapsed="false">
      <c r="A114" s="130" t="s">
        <v>491</v>
      </c>
      <c r="B114" s="107" t="s">
        <v>492</v>
      </c>
      <c r="C114" s="126" t="n">
        <f aca="false">D114+E114+I114</f>
        <v>1</v>
      </c>
      <c r="D114" s="127" t="n">
        <v>1</v>
      </c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45"/>
    </row>
    <row r="115" customFormat="false" ht="38.25" hidden="true" customHeight="false" outlineLevel="0" collapsed="false">
      <c r="A115" s="130" t="s">
        <v>493</v>
      </c>
      <c r="B115" s="107" t="s">
        <v>494</v>
      </c>
      <c r="C115" s="126" t="n">
        <f aca="false">D115+E115+I115</f>
        <v>1</v>
      </c>
      <c r="D115" s="127"/>
      <c r="E115" s="127" t="n">
        <v>1</v>
      </c>
      <c r="F115" s="127" t="n">
        <v>1</v>
      </c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45"/>
    </row>
    <row r="116" customFormat="false" ht="38.25" hidden="true" customHeight="false" outlineLevel="0" collapsed="false">
      <c r="A116" s="130" t="s">
        <v>495</v>
      </c>
      <c r="B116" s="107" t="s">
        <v>496</v>
      </c>
      <c r="C116" s="126" t="n">
        <f aca="false">D116+E116+I116</f>
        <v>0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45"/>
    </row>
    <row r="117" customFormat="false" ht="25.5" hidden="true" customHeight="false" outlineLevel="0" collapsed="false">
      <c r="A117" s="130" t="s">
        <v>497</v>
      </c>
      <c r="B117" s="107" t="s">
        <v>498</v>
      </c>
      <c r="C117" s="126" t="n">
        <f aca="false">D117+E117+I117</f>
        <v>0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45"/>
    </row>
    <row r="118" customFormat="false" ht="38.25" hidden="true" customHeight="false" outlineLevel="0" collapsed="false">
      <c r="A118" s="130" t="s">
        <v>499</v>
      </c>
      <c r="B118" s="107" t="s">
        <v>500</v>
      </c>
      <c r="C118" s="126" t="n">
        <f aca="false">D118+E118+I118</f>
        <v>1</v>
      </c>
      <c r="D118" s="127"/>
      <c r="E118" s="127" t="n">
        <v>1</v>
      </c>
      <c r="F118" s="127"/>
      <c r="G118" s="127" t="n">
        <v>1</v>
      </c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45"/>
    </row>
    <row r="119" customFormat="false" ht="38.25" hidden="true" customHeight="false" outlineLevel="0" collapsed="false">
      <c r="A119" s="130" t="s">
        <v>501</v>
      </c>
      <c r="B119" s="107" t="s">
        <v>502</v>
      </c>
      <c r="C119" s="126" t="n">
        <f aca="false">D119+E119+I119</f>
        <v>2</v>
      </c>
      <c r="D119" s="127"/>
      <c r="E119" s="127" t="n">
        <v>1</v>
      </c>
      <c r="F119" s="127"/>
      <c r="G119" s="127"/>
      <c r="H119" s="127"/>
      <c r="I119" s="127" t="n">
        <v>1</v>
      </c>
      <c r="J119" s="127"/>
      <c r="K119" s="127"/>
      <c r="L119" s="127"/>
      <c r="M119" s="127"/>
      <c r="N119" s="127"/>
      <c r="O119" s="127"/>
      <c r="P119" s="127" t="n">
        <v>1</v>
      </c>
      <c r="Q119" s="127"/>
      <c r="R119" s="127"/>
      <c r="S119" s="127"/>
      <c r="T119" s="127" t="n">
        <v>1</v>
      </c>
      <c r="U119" s="127"/>
      <c r="V119" s="127"/>
      <c r="W119" s="127"/>
      <c r="X119" s="127"/>
      <c r="Y119" s="127"/>
      <c r="Z119" s="127" t="n">
        <v>1</v>
      </c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45"/>
    </row>
    <row r="120" customFormat="false" ht="38.25" hidden="true" customHeight="false" outlineLevel="0" collapsed="false">
      <c r="A120" s="130" t="s">
        <v>503</v>
      </c>
      <c r="B120" s="107" t="s">
        <v>504</v>
      </c>
      <c r="C120" s="126" t="n">
        <f aca="false">D120+E120+I120</f>
        <v>1</v>
      </c>
      <c r="D120" s="127"/>
      <c r="E120" s="127"/>
      <c r="F120" s="127"/>
      <c r="G120" s="127"/>
      <c r="H120" s="127"/>
      <c r="I120" s="127" t="n">
        <v>1</v>
      </c>
      <c r="J120" s="127"/>
      <c r="K120" s="127"/>
      <c r="L120" s="127"/>
      <c r="M120" s="127"/>
      <c r="N120" s="127"/>
      <c r="O120" s="127"/>
      <c r="P120" s="127" t="n">
        <v>1</v>
      </c>
      <c r="Q120" s="127"/>
      <c r="R120" s="127"/>
      <c r="S120" s="127"/>
      <c r="T120" s="127" t="n">
        <v>1</v>
      </c>
      <c r="U120" s="127"/>
      <c r="V120" s="127"/>
      <c r="W120" s="127"/>
      <c r="X120" s="127" t="n">
        <v>1</v>
      </c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45"/>
    </row>
    <row r="121" customFormat="false" ht="38.25" hidden="true" customHeight="false" outlineLevel="0" collapsed="false">
      <c r="A121" s="130" t="s">
        <v>505</v>
      </c>
      <c r="B121" s="107" t="s">
        <v>506</v>
      </c>
      <c r="C121" s="126" t="n">
        <f aca="false">D121+E121+I121</f>
        <v>0</v>
      </c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45"/>
    </row>
    <row r="122" customFormat="false" ht="38.25" hidden="true" customHeight="false" outlineLevel="0" collapsed="false">
      <c r="A122" s="130" t="s">
        <v>507</v>
      </c>
      <c r="B122" s="107" t="s">
        <v>508</v>
      </c>
      <c r="C122" s="126" t="n">
        <f aca="false">D122+E122+I122</f>
        <v>0</v>
      </c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45"/>
    </row>
    <row r="123" customFormat="false" ht="25.5" hidden="true" customHeight="false" outlineLevel="0" collapsed="false">
      <c r="A123" s="130" t="s">
        <v>509</v>
      </c>
      <c r="B123" s="107" t="s">
        <v>510</v>
      </c>
      <c r="C123" s="126" t="n">
        <f aca="false">D123+E123+I123</f>
        <v>0</v>
      </c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45"/>
    </row>
    <row r="124" customFormat="false" ht="38.25" hidden="true" customHeight="false" outlineLevel="0" collapsed="false">
      <c r="A124" s="130" t="s">
        <v>511</v>
      </c>
      <c r="B124" s="107" t="s">
        <v>512</v>
      </c>
      <c r="C124" s="126" t="n">
        <f aca="false">D124+E124+I124</f>
        <v>2</v>
      </c>
      <c r="D124" s="127"/>
      <c r="E124" s="127"/>
      <c r="F124" s="127"/>
      <c r="G124" s="127"/>
      <c r="H124" s="127"/>
      <c r="I124" s="127" t="n">
        <v>2</v>
      </c>
      <c r="J124" s="127"/>
      <c r="K124" s="127"/>
      <c r="L124" s="127"/>
      <c r="M124" s="127"/>
      <c r="N124" s="127"/>
      <c r="O124" s="127"/>
      <c r="P124" s="127"/>
      <c r="Q124" s="127"/>
      <c r="R124" s="127"/>
      <c r="S124" s="127" t="n">
        <v>2</v>
      </c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 t="n">
        <v>2</v>
      </c>
      <c r="AM124" s="127"/>
      <c r="AN124" s="127" t="n">
        <v>2</v>
      </c>
      <c r="AO124" s="127"/>
      <c r="AP124" s="127"/>
      <c r="AQ124" s="45"/>
    </row>
    <row r="125" customFormat="false" ht="25.5" hidden="true" customHeight="false" outlineLevel="0" collapsed="false">
      <c r="A125" s="130" t="s">
        <v>513</v>
      </c>
      <c r="B125" s="107" t="s">
        <v>514</v>
      </c>
      <c r="C125" s="126" t="n">
        <f aca="false">D125+E125+I125</f>
        <v>0</v>
      </c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45"/>
    </row>
    <row r="126" customFormat="false" ht="25.5" hidden="true" customHeight="false" outlineLevel="0" collapsed="false">
      <c r="A126" s="130" t="s">
        <v>515</v>
      </c>
      <c r="B126" s="107" t="s">
        <v>516</v>
      </c>
      <c r="C126" s="126" t="n">
        <f aca="false">D126+E126+I126</f>
        <v>0</v>
      </c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45"/>
    </row>
    <row r="127" customFormat="false" ht="25.5" hidden="true" customHeight="false" outlineLevel="0" collapsed="false">
      <c r="A127" s="130" t="s">
        <v>517</v>
      </c>
      <c r="B127" s="107" t="s">
        <v>518</v>
      </c>
      <c r="C127" s="126" t="n">
        <f aca="false">D127+E127+I127</f>
        <v>1</v>
      </c>
      <c r="D127" s="127"/>
      <c r="E127" s="127"/>
      <c r="F127" s="127"/>
      <c r="G127" s="127"/>
      <c r="H127" s="127"/>
      <c r="I127" s="127" t="n">
        <v>1</v>
      </c>
      <c r="J127" s="127"/>
      <c r="K127" s="127"/>
      <c r="L127" s="127"/>
      <c r="M127" s="127"/>
      <c r="N127" s="127"/>
      <c r="O127" s="127"/>
      <c r="P127" s="127"/>
      <c r="Q127" s="127"/>
      <c r="R127" s="127" t="n">
        <v>1</v>
      </c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 t="n">
        <v>1</v>
      </c>
      <c r="AM127" s="127"/>
      <c r="AN127" s="127" t="n">
        <v>1</v>
      </c>
      <c r="AO127" s="127"/>
      <c r="AP127" s="127"/>
      <c r="AQ127" s="45"/>
    </row>
    <row r="128" customFormat="false" ht="25.5" hidden="true" customHeight="false" outlineLevel="0" collapsed="false">
      <c r="A128" s="130" t="s">
        <v>519</v>
      </c>
      <c r="B128" s="107" t="s">
        <v>520</v>
      </c>
      <c r="C128" s="126" t="n">
        <f aca="false">D128+E128+I128</f>
        <v>2</v>
      </c>
      <c r="D128" s="127"/>
      <c r="E128" s="127" t="n">
        <v>2</v>
      </c>
      <c r="F128" s="127" t="n">
        <v>2</v>
      </c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45"/>
    </row>
    <row r="129" customFormat="false" ht="38.25" hidden="true" customHeight="false" outlineLevel="0" collapsed="false">
      <c r="A129" s="130" t="s">
        <v>521</v>
      </c>
      <c r="B129" s="107" t="s">
        <v>522</v>
      </c>
      <c r="C129" s="126" t="n">
        <f aca="false">D129+E129+I129</f>
        <v>0</v>
      </c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45"/>
    </row>
    <row r="130" customFormat="false" ht="25.5" hidden="true" customHeight="false" outlineLevel="0" collapsed="false">
      <c r="A130" s="130" t="s">
        <v>523</v>
      </c>
      <c r="B130" s="107" t="s">
        <v>524</v>
      </c>
      <c r="C130" s="126" t="n">
        <f aca="false">D130+E130+I130</f>
        <v>0</v>
      </c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45"/>
    </row>
    <row r="131" customFormat="false" ht="25.5" hidden="true" customHeight="false" outlineLevel="0" collapsed="false">
      <c r="A131" s="130" t="s">
        <v>525</v>
      </c>
      <c r="B131" s="107" t="s">
        <v>526</v>
      </c>
      <c r="C131" s="126" t="n">
        <f aca="false">D131+E131+I131</f>
        <v>0</v>
      </c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45"/>
    </row>
    <row r="132" customFormat="false" ht="25.5" hidden="true" customHeight="false" outlineLevel="0" collapsed="false">
      <c r="A132" s="130" t="s">
        <v>527</v>
      </c>
      <c r="B132" s="107" t="s">
        <v>528</v>
      </c>
      <c r="C132" s="126" t="n">
        <f aca="false">D132+E132+I132</f>
        <v>0</v>
      </c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45"/>
    </row>
    <row r="133" customFormat="false" ht="25.5" hidden="true" customHeight="false" outlineLevel="0" collapsed="false">
      <c r="A133" s="130" t="s">
        <v>529</v>
      </c>
      <c r="B133" s="107" t="s">
        <v>530</v>
      </c>
      <c r="C133" s="126" t="n">
        <f aca="false">D133+E133+I133</f>
        <v>1</v>
      </c>
      <c r="D133" s="127"/>
      <c r="E133" s="127"/>
      <c r="F133" s="127"/>
      <c r="G133" s="127"/>
      <c r="H133" s="127"/>
      <c r="I133" s="127" t="n">
        <v>1</v>
      </c>
      <c r="J133" s="127"/>
      <c r="K133" s="127"/>
      <c r="L133" s="127"/>
      <c r="M133" s="127"/>
      <c r="N133" s="127"/>
      <c r="O133" s="127"/>
      <c r="P133" s="127"/>
      <c r="Q133" s="127"/>
      <c r="R133" s="127" t="n">
        <v>1</v>
      </c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 t="n">
        <v>1</v>
      </c>
      <c r="AM133" s="127"/>
      <c r="AN133" s="127" t="n">
        <v>1</v>
      </c>
      <c r="AO133" s="127"/>
      <c r="AP133" s="127"/>
      <c r="AQ133" s="45"/>
    </row>
    <row r="134" customFormat="false" ht="25.5" hidden="true" customHeight="false" outlineLevel="0" collapsed="false">
      <c r="A134" s="130" t="s">
        <v>531</v>
      </c>
      <c r="B134" s="107" t="s">
        <v>532</v>
      </c>
      <c r="C134" s="126" t="n">
        <f aca="false">D134+E134+I134</f>
        <v>0</v>
      </c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45"/>
    </row>
    <row r="135" customFormat="false" ht="25.5" hidden="true" customHeight="false" outlineLevel="0" collapsed="false">
      <c r="A135" s="130" t="s">
        <v>533</v>
      </c>
      <c r="B135" s="107" t="s">
        <v>534</v>
      </c>
      <c r="C135" s="126" t="n">
        <f aca="false">D135+E135+I135</f>
        <v>0</v>
      </c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45"/>
    </row>
    <row r="136" customFormat="false" ht="38.25" hidden="true" customHeight="false" outlineLevel="0" collapsed="false">
      <c r="A136" s="130" t="s">
        <v>535</v>
      </c>
      <c r="B136" s="107" t="s">
        <v>536</v>
      </c>
      <c r="C136" s="126" t="n">
        <f aca="false">D136+E136+I136</f>
        <v>0</v>
      </c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45"/>
    </row>
    <row r="137" customFormat="false" ht="25.5" hidden="true" customHeight="false" outlineLevel="0" collapsed="false">
      <c r="A137" s="130" t="s">
        <v>537</v>
      </c>
      <c r="B137" s="107" t="s">
        <v>538</v>
      </c>
      <c r="C137" s="126" t="n">
        <f aca="false">D137+E137+I137</f>
        <v>1</v>
      </c>
      <c r="D137" s="127"/>
      <c r="E137" s="127" t="n">
        <v>1</v>
      </c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45"/>
    </row>
    <row r="138" customFormat="false" ht="25.5" hidden="true" customHeight="false" outlineLevel="0" collapsed="false">
      <c r="A138" s="130" t="s">
        <v>539</v>
      </c>
      <c r="B138" s="107" t="s">
        <v>540</v>
      </c>
      <c r="C138" s="126" t="n">
        <f aca="false">D138+E138+I138</f>
        <v>0</v>
      </c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45"/>
    </row>
    <row r="139" customFormat="false" ht="12.75" hidden="true" customHeight="false" outlineLevel="0" collapsed="false">
      <c r="A139" s="130"/>
      <c r="B139" s="107" t="s">
        <v>347</v>
      </c>
      <c r="C139" s="126" t="n">
        <f aca="false">D139+E139+I139</f>
        <v>0</v>
      </c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45"/>
    </row>
    <row r="140" customFormat="false" ht="12.75" hidden="false" customHeight="false" outlineLevel="0" collapsed="false">
      <c r="A140" s="130" t="s">
        <v>541</v>
      </c>
      <c r="B140" s="107" t="s">
        <v>542</v>
      </c>
      <c r="C140" s="126" t="n">
        <f aca="false">D140+E140+I140</f>
        <v>21</v>
      </c>
      <c r="D140" s="131" t="n">
        <f aca="false">SUM(D93:D139)</f>
        <v>6</v>
      </c>
      <c r="E140" s="131" t="n">
        <f aca="false">SUM(E93:E139)</f>
        <v>6</v>
      </c>
      <c r="F140" s="131" t="n">
        <f aca="false">SUM(F93:F139)</f>
        <v>3</v>
      </c>
      <c r="G140" s="131" t="n">
        <f aca="false">SUM(G93:G139)</f>
        <v>1</v>
      </c>
      <c r="H140" s="131" t="n">
        <f aca="false">SUM(H93:H139)</f>
        <v>0</v>
      </c>
      <c r="I140" s="131" t="n">
        <f aca="false">SUM(I93:I139)</f>
        <v>9</v>
      </c>
      <c r="J140" s="131" t="n">
        <f aca="false">SUM(J93:J139)</f>
        <v>0</v>
      </c>
      <c r="K140" s="131" t="n">
        <f aca="false">SUM(K93:K139)</f>
        <v>0</v>
      </c>
      <c r="L140" s="131" t="n">
        <f aca="false">SUM(L93:L139)</f>
        <v>0</v>
      </c>
      <c r="M140" s="131" t="n">
        <f aca="false">SUM(M93:M139)</f>
        <v>0</v>
      </c>
      <c r="N140" s="131" t="n">
        <f aca="false">SUM(N93:N139)</f>
        <v>0</v>
      </c>
      <c r="O140" s="131" t="n">
        <f aca="false">SUM(O93:O139)</f>
        <v>0</v>
      </c>
      <c r="P140" s="131" t="n">
        <f aca="false">SUM(P93:P139)</f>
        <v>5</v>
      </c>
      <c r="Q140" s="131" t="n">
        <f aca="false">SUM(Q93:Q139)</f>
        <v>0</v>
      </c>
      <c r="R140" s="131" t="n">
        <f aca="false">SUM(R93:R139)</f>
        <v>2</v>
      </c>
      <c r="S140" s="131" t="n">
        <f aca="false">SUM(S93:S139)</f>
        <v>2</v>
      </c>
      <c r="T140" s="131" t="n">
        <f aca="false">SUM(T93:T139)</f>
        <v>5</v>
      </c>
      <c r="U140" s="131" t="n">
        <f aca="false">SUM(U93:U139)</f>
        <v>0</v>
      </c>
      <c r="V140" s="131" t="n">
        <f aca="false">SUM(V93:V139)</f>
        <v>0</v>
      </c>
      <c r="W140" s="131" t="n">
        <f aca="false">SUM(W93:W139)</f>
        <v>0</v>
      </c>
      <c r="X140" s="131" t="n">
        <f aca="false">SUM(X93:X139)</f>
        <v>1</v>
      </c>
      <c r="Y140" s="131" t="n">
        <f aca="false">SUM(Y93:Y139)</f>
        <v>0</v>
      </c>
      <c r="Z140" s="131" t="n">
        <f aca="false">SUM(Z93:Z139)</f>
        <v>4</v>
      </c>
      <c r="AA140" s="131" t="n">
        <f aca="false">SUM(AA93:AA139)</f>
        <v>0</v>
      </c>
      <c r="AB140" s="131" t="n">
        <f aca="false">SUM(AB93:AB139)</f>
        <v>0</v>
      </c>
      <c r="AC140" s="131" t="n">
        <f aca="false">SUM(AC93:AC139)</f>
        <v>0</v>
      </c>
      <c r="AD140" s="131" t="n">
        <f aca="false">SUM(AD93:AD139)</f>
        <v>0</v>
      </c>
      <c r="AE140" s="131" t="n">
        <f aca="false">SUM(AE93:AE139)</f>
        <v>0</v>
      </c>
      <c r="AF140" s="131" t="n">
        <f aca="false">SUM(AF93:AF139)</f>
        <v>0</v>
      </c>
      <c r="AG140" s="131" t="n">
        <f aca="false">SUM(AG93:AG139)</f>
        <v>0</v>
      </c>
      <c r="AH140" s="131" t="n">
        <f aca="false">SUM(AH93:AH139)</f>
        <v>0</v>
      </c>
      <c r="AI140" s="131" t="n">
        <f aca="false">SUM(AI93:AI139)</f>
        <v>0</v>
      </c>
      <c r="AJ140" s="131" t="n">
        <f aca="false">SUM(AJ93:AJ139)</f>
        <v>0</v>
      </c>
      <c r="AK140" s="131" t="n">
        <f aca="false">SUM(AK93:AK139)</f>
        <v>0</v>
      </c>
      <c r="AL140" s="131" t="n">
        <f aca="false">SUM(AL93:AL139)</f>
        <v>4</v>
      </c>
      <c r="AM140" s="131" t="n">
        <f aca="false">SUM(AM93:AM139)</f>
        <v>0</v>
      </c>
      <c r="AN140" s="131" t="n">
        <f aca="false">SUM(AN93:AN139)</f>
        <v>4</v>
      </c>
      <c r="AO140" s="131" t="n">
        <f aca="false">SUM(AO93:AO139)</f>
        <v>0</v>
      </c>
      <c r="AP140" s="131" t="n">
        <f aca="false">SUM(AP93:AP139)</f>
        <v>0</v>
      </c>
      <c r="AQ140" s="45"/>
    </row>
    <row r="141" customFormat="false" ht="12.75" hidden="true" customHeight="false" outlineLevel="0" collapsed="false">
      <c r="A141" s="132"/>
      <c r="B141" s="70"/>
      <c r="C141" s="126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45"/>
    </row>
    <row r="142" customFormat="false" ht="25.5" hidden="true" customHeight="false" outlineLevel="0" collapsed="false">
      <c r="A142" s="130" t="s">
        <v>543</v>
      </c>
      <c r="B142" s="107" t="s">
        <v>544</v>
      </c>
      <c r="C142" s="126" t="n">
        <f aca="false">D142+E142+I142</f>
        <v>0</v>
      </c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45"/>
    </row>
    <row r="143" customFormat="false" ht="25.5" hidden="true" customHeight="false" outlineLevel="0" collapsed="false">
      <c r="A143" s="130" t="s">
        <v>545</v>
      </c>
      <c r="B143" s="107" t="s">
        <v>546</v>
      </c>
      <c r="C143" s="126" t="n">
        <f aca="false">D143+E143+I143</f>
        <v>0</v>
      </c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45"/>
    </row>
    <row r="144" customFormat="false" ht="38.25" hidden="true" customHeight="false" outlineLevel="0" collapsed="false">
      <c r="A144" s="130" t="s">
        <v>547</v>
      </c>
      <c r="B144" s="107" t="s">
        <v>548</v>
      </c>
      <c r="C144" s="126" t="n">
        <f aca="false">D144+E144+I144</f>
        <v>1</v>
      </c>
      <c r="D144" s="127" t="n">
        <v>1</v>
      </c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45"/>
    </row>
    <row r="145" customFormat="false" ht="25.5" hidden="true" customHeight="false" outlineLevel="0" collapsed="false">
      <c r="A145" s="130" t="s">
        <v>549</v>
      </c>
      <c r="B145" s="107" t="s">
        <v>550</v>
      </c>
      <c r="C145" s="126" t="n">
        <f aca="false">D145+E145+I145</f>
        <v>0</v>
      </c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45"/>
    </row>
    <row r="146" customFormat="false" ht="38.25" hidden="true" customHeight="false" outlineLevel="0" collapsed="false">
      <c r="A146" s="130" t="s">
        <v>551</v>
      </c>
      <c r="B146" s="107" t="s">
        <v>552</v>
      </c>
      <c r="C146" s="126" t="n">
        <f aca="false">D146+E146+I146</f>
        <v>0</v>
      </c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45"/>
    </row>
    <row r="147" customFormat="false" ht="25.5" hidden="true" customHeight="false" outlineLevel="0" collapsed="false">
      <c r="A147" s="130" t="s">
        <v>553</v>
      </c>
      <c r="B147" s="107" t="s">
        <v>554</v>
      </c>
      <c r="C147" s="126" t="n">
        <f aca="false">D147+E147+I147</f>
        <v>1</v>
      </c>
      <c r="D147" s="127"/>
      <c r="E147" s="127"/>
      <c r="F147" s="127"/>
      <c r="G147" s="127"/>
      <c r="H147" s="127"/>
      <c r="I147" s="127" t="n">
        <v>1</v>
      </c>
      <c r="J147" s="127" t="n">
        <v>1</v>
      </c>
      <c r="K147" s="127"/>
      <c r="L147" s="127"/>
      <c r="M147" s="127"/>
      <c r="N147" s="127"/>
      <c r="O147" s="127"/>
      <c r="P147" s="127" t="n">
        <v>1</v>
      </c>
      <c r="Q147" s="127"/>
      <c r="R147" s="127"/>
      <c r="S147" s="127"/>
      <c r="T147" s="127" t="n">
        <v>1</v>
      </c>
      <c r="U147" s="127"/>
      <c r="V147" s="127"/>
      <c r="W147" s="127"/>
      <c r="X147" s="127"/>
      <c r="Y147" s="127"/>
      <c r="Z147" s="127" t="n">
        <v>1</v>
      </c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45"/>
    </row>
    <row r="148" customFormat="false" ht="25.5" hidden="true" customHeight="false" outlineLevel="0" collapsed="false">
      <c r="A148" s="130" t="s">
        <v>555</v>
      </c>
      <c r="B148" s="107" t="s">
        <v>556</v>
      </c>
      <c r="C148" s="126" t="n">
        <f aca="false">D148+E148+I148</f>
        <v>0</v>
      </c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45"/>
    </row>
    <row r="149" customFormat="false" ht="25.5" hidden="true" customHeight="false" outlineLevel="0" collapsed="false">
      <c r="A149" s="130" t="s">
        <v>557</v>
      </c>
      <c r="B149" s="107" t="s">
        <v>558</v>
      </c>
      <c r="C149" s="126" t="n">
        <f aca="false">D149+E149+I149</f>
        <v>1</v>
      </c>
      <c r="D149" s="127" t="n">
        <v>1</v>
      </c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45"/>
    </row>
    <row r="150" customFormat="false" ht="25.5" hidden="true" customHeight="false" outlineLevel="0" collapsed="false">
      <c r="A150" s="130" t="s">
        <v>559</v>
      </c>
      <c r="B150" s="107" t="s">
        <v>560</v>
      </c>
      <c r="C150" s="126" t="n">
        <f aca="false">D150+E150+I150</f>
        <v>0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45"/>
    </row>
    <row r="151" customFormat="false" ht="25.5" hidden="true" customHeight="false" outlineLevel="0" collapsed="false">
      <c r="A151" s="130" t="s">
        <v>561</v>
      </c>
      <c r="B151" s="107" t="s">
        <v>562</v>
      </c>
      <c r="C151" s="126" t="n">
        <f aca="false">D151+E151+I151</f>
        <v>0</v>
      </c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45"/>
    </row>
    <row r="152" customFormat="false" ht="25.5" hidden="true" customHeight="false" outlineLevel="0" collapsed="false">
      <c r="A152" s="130" t="s">
        <v>563</v>
      </c>
      <c r="B152" s="107" t="s">
        <v>564</v>
      </c>
      <c r="C152" s="126" t="n">
        <f aca="false">D152+E152+I152</f>
        <v>0</v>
      </c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45"/>
    </row>
    <row r="153" customFormat="false" ht="25.5" hidden="true" customHeight="false" outlineLevel="0" collapsed="false">
      <c r="A153" s="130" t="s">
        <v>565</v>
      </c>
      <c r="B153" s="107" t="s">
        <v>566</v>
      </c>
      <c r="C153" s="126" t="n">
        <f aca="false">D153+E153+I153</f>
        <v>0</v>
      </c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45"/>
    </row>
    <row r="154" customFormat="false" ht="25.5" hidden="true" customHeight="false" outlineLevel="0" collapsed="false">
      <c r="A154" s="130" t="s">
        <v>567</v>
      </c>
      <c r="B154" s="107" t="s">
        <v>568</v>
      </c>
      <c r="C154" s="126" t="n">
        <f aca="false">D154+E154+I154</f>
        <v>0</v>
      </c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45"/>
    </row>
    <row r="155" customFormat="false" ht="38.25" hidden="true" customHeight="false" outlineLevel="0" collapsed="false">
      <c r="A155" s="130" t="s">
        <v>569</v>
      </c>
      <c r="B155" s="107" t="s">
        <v>570</v>
      </c>
      <c r="C155" s="126" t="n">
        <f aca="false">D155+E155+I155</f>
        <v>0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45"/>
    </row>
    <row r="156" customFormat="false" ht="25.5" hidden="true" customHeight="false" outlineLevel="0" collapsed="false">
      <c r="A156" s="130" t="s">
        <v>571</v>
      </c>
      <c r="B156" s="107" t="s">
        <v>572</v>
      </c>
      <c r="C156" s="126" t="n">
        <f aca="false">D156+E156+I156</f>
        <v>0</v>
      </c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45"/>
    </row>
    <row r="157" customFormat="false" ht="25.5" hidden="true" customHeight="false" outlineLevel="0" collapsed="false">
      <c r="A157" s="130" t="s">
        <v>573</v>
      </c>
      <c r="B157" s="107" t="s">
        <v>574</v>
      </c>
      <c r="C157" s="126" t="n">
        <f aca="false">D157+E157+I157</f>
        <v>0</v>
      </c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45"/>
    </row>
    <row r="158" customFormat="false" ht="25.5" hidden="true" customHeight="false" outlineLevel="0" collapsed="false">
      <c r="A158" s="130" t="s">
        <v>575</v>
      </c>
      <c r="B158" s="107" t="s">
        <v>576</v>
      </c>
      <c r="C158" s="126" t="n">
        <f aca="false">D158+E158+I158</f>
        <v>0</v>
      </c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45"/>
    </row>
    <row r="159" customFormat="false" ht="25.5" hidden="true" customHeight="false" outlineLevel="0" collapsed="false">
      <c r="A159" s="130" t="s">
        <v>577</v>
      </c>
      <c r="B159" s="107" t="s">
        <v>578</v>
      </c>
      <c r="C159" s="126" t="n">
        <f aca="false">D159+E159+I159</f>
        <v>0</v>
      </c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45"/>
    </row>
    <row r="160" customFormat="false" ht="25.5" hidden="true" customHeight="false" outlineLevel="0" collapsed="false">
      <c r="A160" s="130" t="s">
        <v>579</v>
      </c>
      <c r="B160" s="107" t="s">
        <v>580</v>
      </c>
      <c r="C160" s="126" t="n">
        <f aca="false">D160+E160+I160</f>
        <v>0</v>
      </c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45"/>
    </row>
    <row r="161" customFormat="false" ht="25.5" hidden="true" customHeight="false" outlineLevel="0" collapsed="false">
      <c r="A161" s="130" t="s">
        <v>581</v>
      </c>
      <c r="B161" s="107" t="s">
        <v>582</v>
      </c>
      <c r="C161" s="126" t="n">
        <f aca="false">D161+E161+I161</f>
        <v>1</v>
      </c>
      <c r="D161" s="127"/>
      <c r="E161" s="127" t="n">
        <v>1</v>
      </c>
      <c r="F161" s="127" t="n">
        <v>1</v>
      </c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45"/>
    </row>
    <row r="162" customFormat="false" ht="25.5" hidden="true" customHeight="false" outlineLevel="0" collapsed="false">
      <c r="A162" s="130" t="s">
        <v>583</v>
      </c>
      <c r="B162" s="107" t="s">
        <v>584</v>
      </c>
      <c r="C162" s="126" t="n">
        <f aca="false">D162+E162+I162</f>
        <v>0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45"/>
    </row>
    <row r="163" customFormat="false" ht="25.5" hidden="true" customHeight="false" outlineLevel="0" collapsed="false">
      <c r="A163" s="130" t="s">
        <v>585</v>
      </c>
      <c r="B163" s="107" t="s">
        <v>586</v>
      </c>
      <c r="C163" s="126" t="n">
        <f aca="false">D163+E163+I163</f>
        <v>0</v>
      </c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45"/>
    </row>
    <row r="164" customFormat="false" ht="25.5" hidden="true" customHeight="false" outlineLevel="0" collapsed="false">
      <c r="A164" s="130" t="s">
        <v>587</v>
      </c>
      <c r="B164" s="107" t="s">
        <v>588</v>
      </c>
      <c r="C164" s="126" t="n">
        <f aca="false">D164+E164+I164</f>
        <v>1</v>
      </c>
      <c r="D164" s="127" t="n">
        <v>1</v>
      </c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45"/>
    </row>
    <row r="165" customFormat="false" ht="25.5" hidden="true" customHeight="false" outlineLevel="0" collapsed="false">
      <c r="A165" s="130" t="s">
        <v>589</v>
      </c>
      <c r="B165" s="107" t="s">
        <v>590</v>
      </c>
      <c r="C165" s="126" t="n">
        <f aca="false">D165+E165+I165</f>
        <v>1</v>
      </c>
      <c r="D165" s="127" t="n">
        <v>1</v>
      </c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45"/>
    </row>
    <row r="166" customFormat="false" ht="25.5" hidden="true" customHeight="false" outlineLevel="0" collapsed="false">
      <c r="A166" s="130" t="s">
        <v>591</v>
      </c>
      <c r="B166" s="107" t="s">
        <v>592</v>
      </c>
      <c r="C166" s="126" t="n">
        <f aca="false">D166+E166+I166</f>
        <v>5</v>
      </c>
      <c r="D166" s="127" t="n">
        <v>2</v>
      </c>
      <c r="E166" s="127" t="n">
        <v>3</v>
      </c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45"/>
    </row>
    <row r="167" customFormat="false" ht="25.5" hidden="true" customHeight="false" outlineLevel="0" collapsed="false">
      <c r="A167" s="130" t="s">
        <v>593</v>
      </c>
      <c r="B167" s="107" t="s">
        <v>594</v>
      </c>
      <c r="C167" s="126" t="n">
        <f aca="false">D167+E167+I167</f>
        <v>0</v>
      </c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45"/>
    </row>
    <row r="168" customFormat="false" ht="38.25" hidden="true" customHeight="false" outlineLevel="0" collapsed="false">
      <c r="A168" s="130" t="s">
        <v>595</v>
      </c>
      <c r="B168" s="107" t="s">
        <v>596</v>
      </c>
      <c r="C168" s="126" t="n">
        <f aca="false">D168+E168+I168</f>
        <v>0</v>
      </c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45"/>
    </row>
    <row r="169" customFormat="false" ht="25.5" hidden="true" customHeight="false" outlineLevel="0" collapsed="false">
      <c r="A169" s="130" t="s">
        <v>597</v>
      </c>
      <c r="B169" s="107" t="s">
        <v>598</v>
      </c>
      <c r="C169" s="126" t="n">
        <f aca="false">D169+E169+I169</f>
        <v>1</v>
      </c>
      <c r="D169" s="127"/>
      <c r="E169" s="127"/>
      <c r="F169" s="127"/>
      <c r="G169" s="127"/>
      <c r="H169" s="127"/>
      <c r="I169" s="127" t="n">
        <v>1</v>
      </c>
      <c r="J169" s="127"/>
      <c r="K169" s="127"/>
      <c r="L169" s="127"/>
      <c r="M169" s="127"/>
      <c r="N169" s="127"/>
      <c r="O169" s="127"/>
      <c r="P169" s="127"/>
      <c r="Q169" s="127"/>
      <c r="R169" s="127" t="n">
        <v>1</v>
      </c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 t="n">
        <v>1</v>
      </c>
      <c r="AM169" s="127"/>
      <c r="AN169" s="127" t="n">
        <v>1</v>
      </c>
      <c r="AO169" s="127"/>
      <c r="AP169" s="127"/>
      <c r="AQ169" s="45"/>
    </row>
    <row r="170" customFormat="false" ht="38.25" hidden="true" customHeight="false" outlineLevel="0" collapsed="false">
      <c r="A170" s="130" t="s">
        <v>599</v>
      </c>
      <c r="B170" s="107" t="s">
        <v>600</v>
      </c>
      <c r="C170" s="126" t="n">
        <f aca="false">D170+E170+I170</f>
        <v>0</v>
      </c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5"/>
    </row>
    <row r="171" customFormat="false" ht="25.5" hidden="true" customHeight="false" outlineLevel="0" collapsed="false">
      <c r="A171" s="130" t="s">
        <v>601</v>
      </c>
      <c r="B171" s="107" t="s">
        <v>602</v>
      </c>
      <c r="C171" s="126" t="n">
        <f aca="false">D171+E171+I171</f>
        <v>0</v>
      </c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45"/>
    </row>
    <row r="172" customFormat="false" ht="25.5" hidden="true" customHeight="false" outlineLevel="0" collapsed="false">
      <c r="A172" s="130" t="s">
        <v>603</v>
      </c>
      <c r="B172" s="107" t="s">
        <v>604</v>
      </c>
      <c r="C172" s="126" t="n">
        <f aca="false">D172+E172+I172</f>
        <v>0</v>
      </c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45"/>
    </row>
    <row r="173" customFormat="false" ht="25.5" hidden="true" customHeight="false" outlineLevel="0" collapsed="false">
      <c r="A173" s="130" t="s">
        <v>605</v>
      </c>
      <c r="B173" s="107" t="s">
        <v>606</v>
      </c>
      <c r="C173" s="126" t="n">
        <f aca="false">D173+E173+I173</f>
        <v>0</v>
      </c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45"/>
    </row>
    <row r="174" customFormat="false" ht="25.5" hidden="true" customHeight="false" outlineLevel="0" collapsed="false">
      <c r="A174" s="130" t="s">
        <v>607</v>
      </c>
      <c r="B174" s="107" t="s">
        <v>608</v>
      </c>
      <c r="C174" s="126" t="n">
        <f aca="false">D174+E174+I174</f>
        <v>0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45"/>
    </row>
    <row r="175" customFormat="false" ht="25.5" hidden="true" customHeight="false" outlineLevel="0" collapsed="false">
      <c r="A175" s="130" t="s">
        <v>609</v>
      </c>
      <c r="B175" s="107" t="s">
        <v>610</v>
      </c>
      <c r="C175" s="126" t="n">
        <f aca="false">D175+E175+I175</f>
        <v>0</v>
      </c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45"/>
    </row>
    <row r="176" customFormat="false" ht="25.5" hidden="true" customHeight="false" outlineLevel="0" collapsed="false">
      <c r="A176" s="130" t="s">
        <v>611</v>
      </c>
      <c r="B176" s="107" t="s">
        <v>612</v>
      </c>
      <c r="C176" s="126" t="n">
        <f aca="false">D176+E176+I176</f>
        <v>0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45"/>
    </row>
    <row r="177" customFormat="false" ht="25.5" hidden="true" customHeight="false" outlineLevel="0" collapsed="false">
      <c r="A177" s="130" t="s">
        <v>613</v>
      </c>
      <c r="B177" s="107" t="s">
        <v>614</v>
      </c>
      <c r="C177" s="126" t="n">
        <f aca="false">D177+E177+I177</f>
        <v>0</v>
      </c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45"/>
    </row>
    <row r="178" customFormat="false" ht="25.5" hidden="true" customHeight="false" outlineLevel="0" collapsed="false">
      <c r="A178" s="130" t="s">
        <v>615</v>
      </c>
      <c r="B178" s="107" t="s">
        <v>616</v>
      </c>
      <c r="C178" s="126" t="n">
        <f aca="false">D178+E178+I178</f>
        <v>0</v>
      </c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45"/>
    </row>
    <row r="179" customFormat="false" ht="25.5" hidden="true" customHeight="false" outlineLevel="0" collapsed="false">
      <c r="A179" s="130" t="s">
        <v>617</v>
      </c>
      <c r="B179" s="107" t="s">
        <v>618</v>
      </c>
      <c r="C179" s="126" t="n">
        <f aca="false">D179+E179+I179</f>
        <v>1</v>
      </c>
      <c r="D179" s="127"/>
      <c r="E179" s="127" t="n">
        <v>1</v>
      </c>
      <c r="F179" s="127" t="n">
        <v>1</v>
      </c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45"/>
    </row>
    <row r="180" customFormat="false" ht="25.5" hidden="true" customHeight="false" outlineLevel="0" collapsed="false">
      <c r="A180" s="130" t="s">
        <v>619</v>
      </c>
      <c r="B180" s="107" t="s">
        <v>620</v>
      </c>
      <c r="C180" s="126" t="n">
        <f aca="false">D180+E180+I180</f>
        <v>0</v>
      </c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45"/>
    </row>
    <row r="181" customFormat="false" ht="25.5" hidden="true" customHeight="false" outlineLevel="0" collapsed="false">
      <c r="A181" s="130" t="s">
        <v>621</v>
      </c>
      <c r="B181" s="107" t="s">
        <v>622</v>
      </c>
      <c r="C181" s="126" t="n">
        <f aca="false">D181+E181+I181</f>
        <v>1</v>
      </c>
      <c r="D181" s="127"/>
      <c r="E181" s="127" t="n">
        <v>1</v>
      </c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45"/>
    </row>
    <row r="182" customFormat="false" ht="25.5" hidden="true" customHeight="false" outlineLevel="0" collapsed="false">
      <c r="A182" s="130" t="s">
        <v>623</v>
      </c>
      <c r="B182" s="107" t="s">
        <v>624</v>
      </c>
      <c r="C182" s="126" t="n">
        <f aca="false">D182+E182+I182</f>
        <v>1</v>
      </c>
      <c r="D182" s="127"/>
      <c r="E182" s="127"/>
      <c r="F182" s="127"/>
      <c r="G182" s="127"/>
      <c r="H182" s="127"/>
      <c r="I182" s="127" t="n">
        <v>1</v>
      </c>
      <c r="J182" s="127"/>
      <c r="K182" s="127"/>
      <c r="L182" s="127"/>
      <c r="M182" s="127"/>
      <c r="N182" s="127"/>
      <c r="O182" s="127"/>
      <c r="P182" s="127"/>
      <c r="Q182" s="127"/>
      <c r="R182" s="127"/>
      <c r="S182" s="127" t="n">
        <v>1</v>
      </c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 t="n">
        <v>1</v>
      </c>
      <c r="AM182" s="127"/>
      <c r="AN182" s="127" t="n">
        <v>1</v>
      </c>
      <c r="AO182" s="127"/>
      <c r="AP182" s="127"/>
      <c r="AQ182" s="45"/>
    </row>
    <row r="183" customFormat="false" ht="25.5" hidden="true" customHeight="false" outlineLevel="0" collapsed="false">
      <c r="A183" s="130" t="s">
        <v>625</v>
      </c>
      <c r="B183" s="107" t="s">
        <v>626</v>
      </c>
      <c r="C183" s="126" t="n">
        <f aca="false">D183+E183+I183</f>
        <v>1</v>
      </c>
      <c r="D183" s="127"/>
      <c r="E183" s="127"/>
      <c r="F183" s="127"/>
      <c r="G183" s="127"/>
      <c r="H183" s="127"/>
      <c r="I183" s="127" t="n">
        <v>1</v>
      </c>
      <c r="J183" s="127"/>
      <c r="K183" s="127"/>
      <c r="L183" s="127"/>
      <c r="M183" s="127"/>
      <c r="N183" s="127"/>
      <c r="O183" s="127"/>
      <c r="P183" s="127"/>
      <c r="Q183" s="127"/>
      <c r="R183" s="127"/>
      <c r="S183" s="127" t="n">
        <v>1</v>
      </c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 t="n">
        <v>1</v>
      </c>
      <c r="AM183" s="127"/>
      <c r="AN183" s="127"/>
      <c r="AO183" s="127"/>
      <c r="AP183" s="127" t="n">
        <v>1</v>
      </c>
      <c r="AQ183" s="45"/>
    </row>
    <row r="184" customFormat="false" ht="25.5" hidden="true" customHeight="false" outlineLevel="0" collapsed="false">
      <c r="A184" s="130" t="s">
        <v>627</v>
      </c>
      <c r="B184" s="107" t="s">
        <v>628</v>
      </c>
      <c r="C184" s="126" t="n">
        <f aca="false">D184+E184+I184</f>
        <v>0</v>
      </c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45"/>
    </row>
    <row r="185" customFormat="false" ht="25.5" hidden="true" customHeight="false" outlineLevel="0" collapsed="false">
      <c r="A185" s="130" t="s">
        <v>629</v>
      </c>
      <c r="B185" s="107" t="s">
        <v>630</v>
      </c>
      <c r="C185" s="126" t="n">
        <f aca="false">D185+E185+I185</f>
        <v>5</v>
      </c>
      <c r="D185" s="127" t="n">
        <v>1</v>
      </c>
      <c r="E185" s="127" t="n">
        <v>2</v>
      </c>
      <c r="F185" s="127"/>
      <c r="G185" s="127"/>
      <c r="H185" s="127"/>
      <c r="I185" s="127" t="n">
        <v>2</v>
      </c>
      <c r="J185" s="127"/>
      <c r="K185" s="127"/>
      <c r="L185" s="127"/>
      <c r="M185" s="127"/>
      <c r="N185" s="127"/>
      <c r="O185" s="127"/>
      <c r="P185" s="127"/>
      <c r="Q185" s="127"/>
      <c r="R185" s="127"/>
      <c r="S185" s="127" t="n">
        <v>1</v>
      </c>
      <c r="T185" s="127" t="n">
        <v>1</v>
      </c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 t="n">
        <v>1</v>
      </c>
      <c r="AM185" s="127"/>
      <c r="AN185" s="127"/>
      <c r="AO185" s="127"/>
      <c r="AP185" s="127" t="n">
        <v>1</v>
      </c>
      <c r="AQ185" s="45"/>
    </row>
    <row r="186" customFormat="false" ht="25.5" hidden="true" customHeight="false" outlineLevel="0" collapsed="false">
      <c r="A186" s="130" t="s">
        <v>631</v>
      </c>
      <c r="B186" s="107" t="s">
        <v>632</v>
      </c>
      <c r="C186" s="126" t="n">
        <f aca="false">D186+E186+I186</f>
        <v>0</v>
      </c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45"/>
    </row>
    <row r="187" customFormat="false" ht="25.5" hidden="true" customHeight="false" outlineLevel="0" collapsed="false">
      <c r="A187" s="130" t="s">
        <v>633</v>
      </c>
      <c r="B187" s="107" t="s">
        <v>634</v>
      </c>
      <c r="C187" s="126" t="n">
        <f aca="false">D187+E187+I187</f>
        <v>2</v>
      </c>
      <c r="D187" s="127" t="n">
        <v>1</v>
      </c>
      <c r="E187" s="127" t="n">
        <v>1</v>
      </c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45"/>
    </row>
    <row r="188" customFormat="false" ht="25.5" hidden="true" customHeight="false" outlineLevel="0" collapsed="false">
      <c r="A188" s="130" t="s">
        <v>635</v>
      </c>
      <c r="B188" s="107" t="s">
        <v>636</v>
      </c>
      <c r="C188" s="126" t="n">
        <f aca="false">D188+E188+I188</f>
        <v>3</v>
      </c>
      <c r="D188" s="127"/>
      <c r="E188" s="127" t="n">
        <v>1</v>
      </c>
      <c r="F188" s="127" t="n">
        <v>1</v>
      </c>
      <c r="G188" s="127"/>
      <c r="H188" s="127"/>
      <c r="I188" s="127" t="n">
        <v>2</v>
      </c>
      <c r="J188" s="127"/>
      <c r="K188" s="127"/>
      <c r="L188" s="127"/>
      <c r="M188" s="127"/>
      <c r="N188" s="127"/>
      <c r="O188" s="127" t="n">
        <v>2</v>
      </c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 t="n">
        <v>2</v>
      </c>
      <c r="AD188" s="127" t="n">
        <v>2</v>
      </c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45"/>
    </row>
    <row r="189" customFormat="false" ht="25.5" hidden="true" customHeight="false" outlineLevel="0" collapsed="false">
      <c r="A189" s="130" t="s">
        <v>637</v>
      </c>
      <c r="B189" s="107" t="s">
        <v>638</v>
      </c>
      <c r="C189" s="126" t="n">
        <f aca="false">D189+E189+I189</f>
        <v>1</v>
      </c>
      <c r="D189" s="127" t="n">
        <v>1</v>
      </c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45"/>
    </row>
    <row r="190" customFormat="false" ht="25.5" hidden="true" customHeight="false" outlineLevel="0" collapsed="false">
      <c r="A190" s="130" t="s">
        <v>639</v>
      </c>
      <c r="B190" s="107" t="s">
        <v>640</v>
      </c>
      <c r="C190" s="126" t="n">
        <f aca="false">D190+E190+I190</f>
        <v>0</v>
      </c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45"/>
    </row>
    <row r="191" customFormat="false" ht="25.5" hidden="true" customHeight="false" outlineLevel="0" collapsed="false">
      <c r="A191" s="130" t="s">
        <v>641</v>
      </c>
      <c r="B191" s="107" t="s">
        <v>642</v>
      </c>
      <c r="C191" s="126" t="n">
        <f aca="false">D191+E191+I191</f>
        <v>1</v>
      </c>
      <c r="D191" s="127"/>
      <c r="E191" s="127" t="n">
        <v>1</v>
      </c>
      <c r="F191" s="127"/>
      <c r="G191" s="127"/>
      <c r="H191" s="127" t="n">
        <v>1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45"/>
    </row>
    <row r="192" customFormat="false" ht="25.5" hidden="true" customHeight="false" outlineLevel="0" collapsed="false">
      <c r="A192" s="130" t="s">
        <v>643</v>
      </c>
      <c r="B192" s="107" t="s">
        <v>644</v>
      </c>
      <c r="C192" s="126" t="n">
        <f aca="false">D192+E192+I192</f>
        <v>1</v>
      </c>
      <c r="D192" s="127"/>
      <c r="E192" s="127" t="n">
        <v>1</v>
      </c>
      <c r="F192" s="127" t="n">
        <v>1</v>
      </c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45"/>
    </row>
    <row r="193" customFormat="false" ht="25.5" hidden="true" customHeight="false" outlineLevel="0" collapsed="false">
      <c r="A193" s="130" t="s">
        <v>645</v>
      </c>
      <c r="B193" s="107" t="s">
        <v>646</v>
      </c>
      <c r="C193" s="126" t="n">
        <f aca="false">D193+E193+I193</f>
        <v>0</v>
      </c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45"/>
    </row>
    <row r="194" customFormat="false" ht="25.5" hidden="true" customHeight="false" outlineLevel="0" collapsed="false">
      <c r="A194" s="130" t="s">
        <v>647</v>
      </c>
      <c r="B194" s="107" t="s">
        <v>648</v>
      </c>
      <c r="C194" s="126" t="n">
        <f aca="false">D194+E194+I194</f>
        <v>0</v>
      </c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45"/>
    </row>
    <row r="195" customFormat="false" ht="25.5" hidden="true" customHeight="false" outlineLevel="0" collapsed="false">
      <c r="A195" s="130" t="s">
        <v>649</v>
      </c>
      <c r="B195" s="107" t="s">
        <v>650</v>
      </c>
      <c r="C195" s="126" t="n">
        <f aca="false">D195+E195+I195</f>
        <v>0</v>
      </c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45"/>
    </row>
    <row r="196" customFormat="false" ht="38.25" hidden="true" customHeight="false" outlineLevel="0" collapsed="false">
      <c r="A196" s="130" t="s">
        <v>651</v>
      </c>
      <c r="B196" s="107" t="s">
        <v>652</v>
      </c>
      <c r="C196" s="126" t="n">
        <f aca="false">D196+E196+I196</f>
        <v>0</v>
      </c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45"/>
    </row>
    <row r="197" customFormat="false" ht="12.75" hidden="true" customHeight="false" outlineLevel="0" collapsed="false">
      <c r="A197" s="130"/>
      <c r="B197" s="107" t="s">
        <v>347</v>
      </c>
      <c r="C197" s="126" t="n">
        <f aca="false">D197+E197+I197</f>
        <v>0</v>
      </c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45"/>
    </row>
    <row r="198" customFormat="false" ht="12.75" hidden="false" customHeight="false" outlineLevel="0" collapsed="false">
      <c r="A198" s="130" t="s">
        <v>653</v>
      </c>
      <c r="B198" s="107" t="s">
        <v>654</v>
      </c>
      <c r="C198" s="126" t="n">
        <f aca="false">D198+E198+I198</f>
        <v>29</v>
      </c>
      <c r="D198" s="131" t="n">
        <f aca="false">SUM(D142:D197)</f>
        <v>9</v>
      </c>
      <c r="E198" s="131" t="n">
        <f aca="false">SUM(E142:E197)</f>
        <v>12</v>
      </c>
      <c r="F198" s="131" t="n">
        <f aca="false">SUM(F142:F197)</f>
        <v>4</v>
      </c>
      <c r="G198" s="131" t="n">
        <f aca="false">SUM(G142:G197)</f>
        <v>0</v>
      </c>
      <c r="H198" s="131" t="n">
        <f aca="false">SUM(H142:H197)</f>
        <v>1</v>
      </c>
      <c r="I198" s="131" t="n">
        <f aca="false">SUM(I142:I197)</f>
        <v>8</v>
      </c>
      <c r="J198" s="131" t="n">
        <f aca="false">SUM(J142:J197)</f>
        <v>1</v>
      </c>
      <c r="K198" s="131" t="n">
        <f aca="false">SUM(K142:K197)</f>
        <v>0</v>
      </c>
      <c r="L198" s="131" t="n">
        <f aca="false">SUM(L142:L197)</f>
        <v>0</v>
      </c>
      <c r="M198" s="131" t="n">
        <f aca="false">SUM(M142:M197)</f>
        <v>0</v>
      </c>
      <c r="N198" s="131" t="n">
        <f aca="false">SUM(N142:N197)</f>
        <v>0</v>
      </c>
      <c r="O198" s="131" t="n">
        <f aca="false">SUM(O142:O197)</f>
        <v>2</v>
      </c>
      <c r="P198" s="131" t="n">
        <f aca="false">SUM(P142:P197)</f>
        <v>1</v>
      </c>
      <c r="Q198" s="131" t="n">
        <f aca="false">SUM(Q142:Q197)</f>
        <v>0</v>
      </c>
      <c r="R198" s="131" t="n">
        <f aca="false">SUM(R142:R197)</f>
        <v>1</v>
      </c>
      <c r="S198" s="131" t="n">
        <f aca="false">SUM(S142:S197)</f>
        <v>3</v>
      </c>
      <c r="T198" s="131" t="n">
        <f aca="false">SUM(T142:T197)</f>
        <v>2</v>
      </c>
      <c r="U198" s="131" t="n">
        <f aca="false">SUM(U142:U197)</f>
        <v>0</v>
      </c>
      <c r="V198" s="131" t="n">
        <f aca="false">SUM(V142:V197)</f>
        <v>0</v>
      </c>
      <c r="W198" s="131" t="n">
        <f aca="false">SUM(W142:W197)</f>
        <v>0</v>
      </c>
      <c r="X198" s="131" t="n">
        <f aca="false">SUM(X142:X197)</f>
        <v>0</v>
      </c>
      <c r="Y198" s="131" t="n">
        <f aca="false">SUM(Y142:Y197)</f>
        <v>0</v>
      </c>
      <c r="Z198" s="131" t="n">
        <f aca="false">SUM(Z142:Z197)</f>
        <v>1</v>
      </c>
      <c r="AA198" s="131" t="n">
        <f aca="false">SUM(AA142:AA197)</f>
        <v>0</v>
      </c>
      <c r="AB198" s="131" t="n">
        <f aca="false">SUM(AB142:AB197)</f>
        <v>0</v>
      </c>
      <c r="AC198" s="131" t="n">
        <f aca="false">SUM(AC142:AC197)</f>
        <v>2</v>
      </c>
      <c r="AD198" s="131" t="n">
        <f aca="false">SUM(AD142:AD197)</f>
        <v>2</v>
      </c>
      <c r="AE198" s="131" t="n">
        <f aca="false">SUM(AE142:AE197)</f>
        <v>0</v>
      </c>
      <c r="AF198" s="131" t="n">
        <f aca="false">SUM(AF142:AF197)</f>
        <v>0</v>
      </c>
      <c r="AG198" s="131" t="n">
        <f aca="false">SUM(AG142:AG197)</f>
        <v>0</v>
      </c>
      <c r="AH198" s="131" t="n">
        <f aca="false">SUM(AH142:AH197)</f>
        <v>0</v>
      </c>
      <c r="AI198" s="131" t="n">
        <f aca="false">SUM(AI142:AI197)</f>
        <v>0</v>
      </c>
      <c r="AJ198" s="131" t="n">
        <f aca="false">SUM(AJ142:AJ197)</f>
        <v>0</v>
      </c>
      <c r="AK198" s="131" t="n">
        <f aca="false">SUM(AK142:AK197)</f>
        <v>0</v>
      </c>
      <c r="AL198" s="131" t="n">
        <f aca="false">SUM(AL142:AL197)</f>
        <v>4</v>
      </c>
      <c r="AM198" s="131" t="n">
        <f aca="false">SUM(AM142:AM197)</f>
        <v>0</v>
      </c>
      <c r="AN198" s="131" t="n">
        <f aca="false">SUM(AN142:AN197)</f>
        <v>2</v>
      </c>
      <c r="AO198" s="131" t="n">
        <f aca="false">SUM(AO142:AO197)</f>
        <v>0</v>
      </c>
      <c r="AP198" s="131" t="n">
        <f aca="false">SUM(AP142:AP197)</f>
        <v>2</v>
      </c>
      <c r="AQ198" s="45"/>
    </row>
    <row r="199" customFormat="false" ht="12.75" hidden="true" customHeight="false" outlineLevel="0" collapsed="false">
      <c r="A199" s="132"/>
      <c r="B199" s="70"/>
      <c r="C199" s="126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45"/>
    </row>
    <row r="200" customFormat="false" ht="25.5" hidden="true" customHeight="false" outlineLevel="0" collapsed="false">
      <c r="A200" s="130" t="s">
        <v>655</v>
      </c>
      <c r="B200" s="107" t="s">
        <v>656</v>
      </c>
      <c r="C200" s="126" t="n">
        <f aca="false">D200+E200+I200</f>
        <v>0</v>
      </c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45"/>
    </row>
    <row r="201" customFormat="false" ht="25.5" hidden="true" customHeight="false" outlineLevel="0" collapsed="false">
      <c r="A201" s="130" t="s">
        <v>657</v>
      </c>
      <c r="B201" s="107" t="s">
        <v>658</v>
      </c>
      <c r="C201" s="126" t="n">
        <f aca="false">D201+E201+I201</f>
        <v>1</v>
      </c>
      <c r="D201" s="127" t="n">
        <v>1</v>
      </c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45"/>
    </row>
    <row r="202" customFormat="false" ht="38.25" hidden="true" customHeight="false" outlineLevel="0" collapsed="false">
      <c r="A202" s="130" t="s">
        <v>659</v>
      </c>
      <c r="B202" s="107" t="s">
        <v>660</v>
      </c>
      <c r="C202" s="126" t="n">
        <f aca="false">D202+E202+I202</f>
        <v>0</v>
      </c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45"/>
    </row>
    <row r="203" customFormat="false" ht="25.5" hidden="true" customHeight="false" outlineLevel="0" collapsed="false">
      <c r="A203" s="130" t="s">
        <v>661</v>
      </c>
      <c r="B203" s="107" t="s">
        <v>662</v>
      </c>
      <c r="C203" s="126" t="n">
        <f aca="false">D203+E203+I203</f>
        <v>1</v>
      </c>
      <c r="D203" s="127" t="n">
        <v>1</v>
      </c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45"/>
    </row>
    <row r="204" customFormat="false" ht="25.5" hidden="true" customHeight="false" outlineLevel="0" collapsed="false">
      <c r="A204" s="130" t="s">
        <v>663</v>
      </c>
      <c r="B204" s="107" t="s">
        <v>664</v>
      </c>
      <c r="C204" s="126" t="n">
        <f aca="false">D204+E204+I204</f>
        <v>0</v>
      </c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45"/>
    </row>
    <row r="205" customFormat="false" ht="38.25" hidden="true" customHeight="false" outlineLevel="0" collapsed="false">
      <c r="A205" s="130" t="s">
        <v>665</v>
      </c>
      <c r="B205" s="107" t="s">
        <v>666</v>
      </c>
      <c r="C205" s="126" t="n">
        <f aca="false">D205+E205+I205</f>
        <v>1</v>
      </c>
      <c r="D205" s="127"/>
      <c r="E205" s="127" t="n">
        <v>1</v>
      </c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45"/>
    </row>
    <row r="206" customFormat="false" ht="25.5" hidden="true" customHeight="false" outlineLevel="0" collapsed="false">
      <c r="A206" s="130" t="s">
        <v>667</v>
      </c>
      <c r="B206" s="107" t="s">
        <v>668</v>
      </c>
      <c r="C206" s="126" t="n">
        <f aca="false">D206+E206+I206</f>
        <v>1</v>
      </c>
      <c r="D206" s="127" t="n">
        <v>1</v>
      </c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45"/>
    </row>
    <row r="207" customFormat="false" ht="25.5" hidden="true" customHeight="false" outlineLevel="0" collapsed="false">
      <c r="A207" s="130" t="s">
        <v>669</v>
      </c>
      <c r="B207" s="107" t="s">
        <v>670</v>
      </c>
      <c r="C207" s="126" t="n">
        <f aca="false">D207+E207+I207</f>
        <v>2</v>
      </c>
      <c r="D207" s="127" t="n">
        <v>2</v>
      </c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45"/>
    </row>
    <row r="208" customFormat="false" ht="25.5" hidden="true" customHeight="false" outlineLevel="0" collapsed="false">
      <c r="A208" s="130" t="s">
        <v>671</v>
      </c>
      <c r="B208" s="107" t="s">
        <v>672</v>
      </c>
      <c r="C208" s="126" t="n">
        <f aca="false">D208+E208+I208</f>
        <v>0</v>
      </c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45"/>
    </row>
    <row r="209" customFormat="false" ht="38.25" hidden="true" customHeight="false" outlineLevel="0" collapsed="false">
      <c r="A209" s="130" t="s">
        <v>673</v>
      </c>
      <c r="B209" s="107" t="s">
        <v>674</v>
      </c>
      <c r="C209" s="126" t="n">
        <f aca="false">D209+E209+I209</f>
        <v>1</v>
      </c>
      <c r="D209" s="127" t="n">
        <v>1</v>
      </c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45"/>
    </row>
    <row r="210" customFormat="false" ht="25.5" hidden="true" customHeight="false" outlineLevel="0" collapsed="false">
      <c r="A210" s="130" t="s">
        <v>675</v>
      </c>
      <c r="B210" s="107" t="s">
        <v>676</v>
      </c>
      <c r="C210" s="126" t="n">
        <f aca="false">D210+E210+I210</f>
        <v>0</v>
      </c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45"/>
    </row>
    <row r="211" customFormat="false" ht="25.5" hidden="true" customHeight="false" outlineLevel="0" collapsed="false">
      <c r="A211" s="130" t="s">
        <v>677</v>
      </c>
      <c r="B211" s="107" t="s">
        <v>678</v>
      </c>
      <c r="C211" s="126" t="n">
        <f aca="false">D211+E211+I211</f>
        <v>0</v>
      </c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45"/>
    </row>
    <row r="212" customFormat="false" ht="25.5" hidden="true" customHeight="false" outlineLevel="0" collapsed="false">
      <c r="A212" s="130" t="s">
        <v>679</v>
      </c>
      <c r="B212" s="107" t="s">
        <v>680</v>
      </c>
      <c r="C212" s="126" t="n">
        <f aca="false">D212+E212+I212</f>
        <v>1</v>
      </c>
      <c r="D212" s="127"/>
      <c r="E212" s="127"/>
      <c r="F212" s="127"/>
      <c r="G212" s="127"/>
      <c r="H212" s="127"/>
      <c r="I212" s="127" t="n">
        <v>1</v>
      </c>
      <c r="J212" s="127"/>
      <c r="K212" s="127"/>
      <c r="L212" s="127"/>
      <c r="M212" s="127"/>
      <c r="N212" s="127"/>
      <c r="O212" s="127"/>
      <c r="P212" s="127"/>
      <c r="Q212" s="127"/>
      <c r="R212" s="127" t="n">
        <v>1</v>
      </c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 t="n">
        <v>1</v>
      </c>
      <c r="AM212" s="127"/>
      <c r="AN212" s="127" t="n">
        <v>1</v>
      </c>
      <c r="AO212" s="127"/>
      <c r="AP212" s="127"/>
      <c r="AQ212" s="45"/>
    </row>
    <row r="213" customFormat="false" ht="25.5" hidden="true" customHeight="false" outlineLevel="0" collapsed="false">
      <c r="A213" s="130" t="s">
        <v>681</v>
      </c>
      <c r="B213" s="107" t="s">
        <v>682</v>
      </c>
      <c r="C213" s="126" t="n">
        <f aca="false">D213+E213+I213</f>
        <v>0</v>
      </c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45"/>
    </row>
    <row r="214" customFormat="false" ht="25.5" hidden="true" customHeight="false" outlineLevel="0" collapsed="false">
      <c r="A214" s="130" t="s">
        <v>683</v>
      </c>
      <c r="B214" s="107" t="s">
        <v>684</v>
      </c>
      <c r="C214" s="126" t="n">
        <f aca="false">D214+E214+I214</f>
        <v>2</v>
      </c>
      <c r="D214" s="127"/>
      <c r="E214" s="127" t="n">
        <v>2</v>
      </c>
      <c r="F214" s="127"/>
      <c r="G214" s="127"/>
      <c r="H214" s="127" t="n">
        <v>2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45"/>
    </row>
    <row r="215" customFormat="false" ht="38.25" hidden="true" customHeight="false" outlineLevel="0" collapsed="false">
      <c r="A215" s="130" t="s">
        <v>685</v>
      </c>
      <c r="B215" s="107" t="s">
        <v>686</v>
      </c>
      <c r="C215" s="126" t="n">
        <f aca="false">D215+E215+I215</f>
        <v>1</v>
      </c>
      <c r="D215" s="127" t="n">
        <v>1</v>
      </c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45"/>
    </row>
    <row r="216" customFormat="false" ht="25.5" hidden="true" customHeight="false" outlineLevel="0" collapsed="false">
      <c r="A216" s="130" t="s">
        <v>687</v>
      </c>
      <c r="B216" s="107" t="s">
        <v>688</v>
      </c>
      <c r="C216" s="126" t="n">
        <f aca="false">D216+E216+I216</f>
        <v>0</v>
      </c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45"/>
    </row>
    <row r="217" customFormat="false" ht="25.5" hidden="true" customHeight="false" outlineLevel="0" collapsed="false">
      <c r="A217" s="130" t="s">
        <v>689</v>
      </c>
      <c r="B217" s="107" t="s">
        <v>690</v>
      </c>
      <c r="C217" s="126" t="n">
        <f aca="false">D217+E217+I217</f>
        <v>1</v>
      </c>
      <c r="D217" s="127"/>
      <c r="E217" s="127" t="n">
        <v>1</v>
      </c>
      <c r="F217" s="127"/>
      <c r="G217" s="127"/>
      <c r="H217" s="127" t="n">
        <v>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45"/>
    </row>
    <row r="218" customFormat="false" ht="25.5" hidden="true" customHeight="false" outlineLevel="0" collapsed="false">
      <c r="A218" s="130" t="s">
        <v>691</v>
      </c>
      <c r="B218" s="107" t="s">
        <v>692</v>
      </c>
      <c r="C218" s="126" t="n">
        <f aca="false">D218+E218+I218</f>
        <v>0</v>
      </c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45"/>
    </row>
    <row r="219" customFormat="false" ht="25.5" hidden="true" customHeight="false" outlineLevel="0" collapsed="false">
      <c r="A219" s="130" t="s">
        <v>693</v>
      </c>
      <c r="B219" s="107" t="s">
        <v>694</v>
      </c>
      <c r="C219" s="126" t="n">
        <f aca="false">D219+E219+I219</f>
        <v>1</v>
      </c>
      <c r="D219" s="127"/>
      <c r="E219" s="127" t="n">
        <v>1</v>
      </c>
      <c r="F219" s="127"/>
      <c r="G219" s="127"/>
      <c r="H219" s="127" t="n">
        <v>1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45"/>
    </row>
    <row r="220" customFormat="false" ht="25.5" hidden="true" customHeight="false" outlineLevel="0" collapsed="false">
      <c r="A220" s="130" t="s">
        <v>695</v>
      </c>
      <c r="B220" s="107" t="s">
        <v>696</v>
      </c>
      <c r="C220" s="126" t="n">
        <f aca="false">D220+E220+I220</f>
        <v>0</v>
      </c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45"/>
    </row>
    <row r="221" customFormat="false" ht="25.5" hidden="true" customHeight="false" outlineLevel="0" collapsed="false">
      <c r="A221" s="130" t="s">
        <v>697</v>
      </c>
      <c r="B221" s="107" t="s">
        <v>698</v>
      </c>
      <c r="C221" s="126" t="n">
        <f aca="false">D221+E221+I221</f>
        <v>0</v>
      </c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45"/>
    </row>
    <row r="222" customFormat="false" ht="38.25" hidden="true" customHeight="false" outlineLevel="0" collapsed="false">
      <c r="A222" s="130" t="s">
        <v>699</v>
      </c>
      <c r="B222" s="107" t="s">
        <v>700</v>
      </c>
      <c r="C222" s="126" t="n">
        <f aca="false">D222+E222+I222</f>
        <v>1</v>
      </c>
      <c r="D222" s="127" t="n">
        <v>1</v>
      </c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45"/>
    </row>
    <row r="223" customFormat="false" ht="25.5" hidden="true" customHeight="false" outlineLevel="0" collapsed="false">
      <c r="A223" s="130" t="s">
        <v>701</v>
      </c>
      <c r="B223" s="107" t="s">
        <v>702</v>
      </c>
      <c r="C223" s="126" t="n">
        <f aca="false">D223+E223+I223</f>
        <v>0</v>
      </c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45"/>
    </row>
    <row r="224" customFormat="false" ht="25.5" hidden="true" customHeight="false" outlineLevel="0" collapsed="false">
      <c r="A224" s="130" t="s">
        <v>703</v>
      </c>
      <c r="B224" s="107" t="s">
        <v>704</v>
      </c>
      <c r="C224" s="126" t="n">
        <f aca="false">D224+E224+I224</f>
        <v>0</v>
      </c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45"/>
    </row>
    <row r="225" customFormat="false" ht="12.75" hidden="true" customHeight="false" outlineLevel="0" collapsed="false">
      <c r="A225" s="130"/>
      <c r="B225" s="107" t="s">
        <v>347</v>
      </c>
      <c r="C225" s="126" t="n">
        <f aca="false">D225+E225+I225</f>
        <v>0</v>
      </c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  <c r="AM225" s="127"/>
      <c r="AN225" s="127"/>
      <c r="AO225" s="127"/>
      <c r="AP225" s="127"/>
      <c r="AQ225" s="45"/>
    </row>
    <row r="226" customFormat="false" ht="12.75" hidden="false" customHeight="false" outlineLevel="0" collapsed="false">
      <c r="A226" s="130" t="s">
        <v>705</v>
      </c>
      <c r="B226" s="107" t="s">
        <v>706</v>
      </c>
      <c r="C226" s="126" t="n">
        <f aca="false">D226+E226+I226</f>
        <v>14</v>
      </c>
      <c r="D226" s="131" t="n">
        <f aca="false">SUM(D200:D225)</f>
        <v>8</v>
      </c>
      <c r="E226" s="131" t="n">
        <f aca="false">SUM(E200:E225)</f>
        <v>5</v>
      </c>
      <c r="F226" s="131" t="n">
        <f aca="false">SUM(F200:F225)</f>
        <v>0</v>
      </c>
      <c r="G226" s="131" t="n">
        <f aca="false">SUM(G200:G225)</f>
        <v>0</v>
      </c>
      <c r="H226" s="131" t="n">
        <f aca="false">SUM(H200:H225)</f>
        <v>4</v>
      </c>
      <c r="I226" s="131" t="n">
        <f aca="false">SUM(I200:I225)</f>
        <v>1</v>
      </c>
      <c r="J226" s="131" t="n">
        <f aca="false">SUM(J200:J225)</f>
        <v>0</v>
      </c>
      <c r="K226" s="131" t="n">
        <f aca="false">SUM(K200:K225)</f>
        <v>0</v>
      </c>
      <c r="L226" s="131" t="n">
        <f aca="false">SUM(L200:L225)</f>
        <v>0</v>
      </c>
      <c r="M226" s="131" t="n">
        <f aca="false">SUM(M200:M225)</f>
        <v>0</v>
      </c>
      <c r="N226" s="131" t="n">
        <f aca="false">SUM(N200:N225)</f>
        <v>0</v>
      </c>
      <c r="O226" s="131" t="n">
        <f aca="false">SUM(O200:O225)</f>
        <v>0</v>
      </c>
      <c r="P226" s="131" t="n">
        <f aca="false">SUM(P200:P225)</f>
        <v>0</v>
      </c>
      <c r="Q226" s="131" t="n">
        <f aca="false">SUM(Q200:Q225)</f>
        <v>0</v>
      </c>
      <c r="R226" s="131" t="n">
        <f aca="false">SUM(R200:R225)</f>
        <v>1</v>
      </c>
      <c r="S226" s="131" t="n">
        <f aca="false">SUM(S200:S225)</f>
        <v>0</v>
      </c>
      <c r="T226" s="131" t="n">
        <f aca="false">SUM(T200:T225)</f>
        <v>0</v>
      </c>
      <c r="U226" s="131" t="n">
        <f aca="false">SUM(U200:U225)</f>
        <v>0</v>
      </c>
      <c r="V226" s="131" t="n">
        <f aca="false">SUM(V200:V225)</f>
        <v>0</v>
      </c>
      <c r="W226" s="131" t="n">
        <f aca="false">SUM(W200:W225)</f>
        <v>0</v>
      </c>
      <c r="X226" s="131" t="n">
        <f aca="false">SUM(X200:X225)</f>
        <v>0</v>
      </c>
      <c r="Y226" s="131" t="n">
        <f aca="false">SUM(Y200:Y225)</f>
        <v>0</v>
      </c>
      <c r="Z226" s="131" t="n">
        <f aca="false">SUM(Z200:Z225)</f>
        <v>0</v>
      </c>
      <c r="AA226" s="131" t="n">
        <f aca="false">SUM(AA200:AA225)</f>
        <v>0</v>
      </c>
      <c r="AB226" s="131" t="n">
        <f aca="false">SUM(AB200:AB225)</f>
        <v>0</v>
      </c>
      <c r="AC226" s="131" t="n">
        <f aca="false">SUM(AC200:AC225)</f>
        <v>0</v>
      </c>
      <c r="AD226" s="131" t="n">
        <f aca="false">SUM(AD200:AD225)</f>
        <v>0</v>
      </c>
      <c r="AE226" s="131" t="n">
        <f aca="false">SUM(AE200:AE225)</f>
        <v>0</v>
      </c>
      <c r="AF226" s="131" t="n">
        <f aca="false">SUM(AF200:AF225)</f>
        <v>0</v>
      </c>
      <c r="AG226" s="131" t="n">
        <f aca="false">SUM(AG200:AG225)</f>
        <v>0</v>
      </c>
      <c r="AH226" s="131" t="n">
        <f aca="false">SUM(AH200:AH225)</f>
        <v>0</v>
      </c>
      <c r="AI226" s="131" t="n">
        <f aca="false">SUM(AI200:AI225)</f>
        <v>0</v>
      </c>
      <c r="AJ226" s="131" t="n">
        <f aca="false">SUM(AJ200:AJ225)</f>
        <v>0</v>
      </c>
      <c r="AK226" s="131" t="n">
        <f aca="false">SUM(AK200:AK225)</f>
        <v>0</v>
      </c>
      <c r="AL226" s="131" t="n">
        <f aca="false">SUM(AL200:AL225)</f>
        <v>1</v>
      </c>
      <c r="AM226" s="131" t="n">
        <f aca="false">SUM(AM200:AM225)</f>
        <v>0</v>
      </c>
      <c r="AN226" s="131" t="n">
        <f aca="false">SUM(AN200:AN225)</f>
        <v>1</v>
      </c>
      <c r="AO226" s="131" t="n">
        <f aca="false">SUM(AO200:AO225)</f>
        <v>0</v>
      </c>
      <c r="AP226" s="131" t="n">
        <f aca="false">SUM(AP200:AP225)</f>
        <v>0</v>
      </c>
      <c r="AQ226" s="45"/>
    </row>
    <row r="227" customFormat="false" ht="12.75" hidden="true" customHeight="false" outlineLevel="0" collapsed="false">
      <c r="A227" s="132"/>
      <c r="B227" s="70"/>
      <c r="C227" s="126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45"/>
    </row>
    <row r="228" customFormat="false" ht="25.5" hidden="true" customHeight="false" outlineLevel="0" collapsed="false">
      <c r="A228" s="130" t="s">
        <v>707</v>
      </c>
      <c r="B228" s="107" t="s">
        <v>708</v>
      </c>
      <c r="C228" s="126" t="n">
        <f aca="false">D228+E228+I228</f>
        <v>0</v>
      </c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45"/>
    </row>
    <row r="229" customFormat="false" ht="38.25" hidden="true" customHeight="false" outlineLevel="0" collapsed="false">
      <c r="A229" s="130" t="s">
        <v>709</v>
      </c>
      <c r="B229" s="107" t="s">
        <v>710</v>
      </c>
      <c r="C229" s="126" t="n">
        <f aca="false">D229+E229+I229</f>
        <v>0</v>
      </c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45"/>
    </row>
    <row r="230" customFormat="false" ht="25.5" hidden="true" customHeight="false" outlineLevel="0" collapsed="false">
      <c r="A230" s="130" t="s">
        <v>711</v>
      </c>
      <c r="B230" s="107" t="s">
        <v>712</v>
      </c>
      <c r="C230" s="126" t="n">
        <f aca="false">D230+E230+I230</f>
        <v>1</v>
      </c>
      <c r="D230" s="127"/>
      <c r="E230" s="127" t="n">
        <v>1</v>
      </c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45"/>
    </row>
    <row r="231" customFormat="false" ht="25.5" hidden="true" customHeight="false" outlineLevel="0" collapsed="false">
      <c r="A231" s="130" t="s">
        <v>713</v>
      </c>
      <c r="B231" s="107" t="s">
        <v>714</v>
      </c>
      <c r="C231" s="126" t="n">
        <f aca="false">D231+E231+I231</f>
        <v>0</v>
      </c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45"/>
    </row>
    <row r="232" customFormat="false" ht="25.5" hidden="true" customHeight="false" outlineLevel="0" collapsed="false">
      <c r="A232" s="130" t="s">
        <v>715</v>
      </c>
      <c r="B232" s="107" t="s">
        <v>716</v>
      </c>
      <c r="C232" s="126" t="n">
        <f aca="false">D232+E232+I232</f>
        <v>0</v>
      </c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45"/>
    </row>
    <row r="233" customFormat="false" ht="25.5" hidden="true" customHeight="false" outlineLevel="0" collapsed="false">
      <c r="A233" s="130" t="s">
        <v>717</v>
      </c>
      <c r="B233" s="107" t="s">
        <v>718</v>
      </c>
      <c r="C233" s="126" t="n">
        <f aca="false">D233+E233+I233</f>
        <v>0</v>
      </c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45"/>
    </row>
    <row r="234" customFormat="false" ht="38.25" hidden="true" customHeight="false" outlineLevel="0" collapsed="false">
      <c r="A234" s="130" t="s">
        <v>719</v>
      </c>
      <c r="B234" s="107" t="s">
        <v>720</v>
      </c>
      <c r="C234" s="126" t="n">
        <f aca="false">D234+E234+I234</f>
        <v>0</v>
      </c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45"/>
    </row>
    <row r="235" customFormat="false" ht="25.5" hidden="true" customHeight="false" outlineLevel="0" collapsed="false">
      <c r="A235" s="130" t="s">
        <v>721</v>
      </c>
      <c r="B235" s="107" t="s">
        <v>722</v>
      </c>
      <c r="C235" s="126" t="n">
        <f aca="false">D235+E235+I235</f>
        <v>0</v>
      </c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45"/>
    </row>
    <row r="236" customFormat="false" ht="25.5" hidden="true" customHeight="false" outlineLevel="0" collapsed="false">
      <c r="A236" s="130" t="s">
        <v>723</v>
      </c>
      <c r="B236" s="107" t="s">
        <v>724</v>
      </c>
      <c r="C236" s="126" t="n">
        <f aca="false">D236+E236+I236</f>
        <v>0</v>
      </c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45"/>
    </row>
    <row r="237" customFormat="false" ht="25.5" hidden="true" customHeight="false" outlineLevel="0" collapsed="false">
      <c r="A237" s="130" t="s">
        <v>725</v>
      </c>
      <c r="B237" s="107" t="s">
        <v>726</v>
      </c>
      <c r="C237" s="126" t="n">
        <f aca="false">D237+E237+I237</f>
        <v>0</v>
      </c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45"/>
    </row>
    <row r="238" customFormat="false" ht="25.5" hidden="true" customHeight="false" outlineLevel="0" collapsed="false">
      <c r="A238" s="130" t="s">
        <v>727</v>
      </c>
      <c r="B238" s="107" t="s">
        <v>728</v>
      </c>
      <c r="C238" s="126" t="n">
        <f aca="false">D238+E238+I238</f>
        <v>0</v>
      </c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45"/>
    </row>
    <row r="239" customFormat="false" ht="38.25" hidden="true" customHeight="false" outlineLevel="0" collapsed="false">
      <c r="A239" s="130" t="s">
        <v>729</v>
      </c>
      <c r="B239" s="107" t="s">
        <v>730</v>
      </c>
      <c r="C239" s="126" t="n">
        <f aca="false">D239+E239+I239</f>
        <v>2</v>
      </c>
      <c r="D239" s="127"/>
      <c r="E239" s="127"/>
      <c r="F239" s="127"/>
      <c r="G239" s="127"/>
      <c r="H239" s="127"/>
      <c r="I239" s="127" t="n">
        <v>2</v>
      </c>
      <c r="J239" s="127"/>
      <c r="K239" s="127"/>
      <c r="L239" s="127"/>
      <c r="M239" s="127"/>
      <c r="N239" s="127"/>
      <c r="O239" s="127"/>
      <c r="P239" s="127"/>
      <c r="Q239" s="127"/>
      <c r="R239" s="127" t="n">
        <v>2</v>
      </c>
      <c r="S239" s="127"/>
      <c r="T239" s="127" t="n">
        <v>2</v>
      </c>
      <c r="U239" s="127"/>
      <c r="V239" s="127"/>
      <c r="W239" s="127"/>
      <c r="X239" s="127" t="n">
        <v>2</v>
      </c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45"/>
    </row>
    <row r="240" customFormat="false" ht="25.5" hidden="true" customHeight="false" outlineLevel="0" collapsed="false">
      <c r="A240" s="130" t="s">
        <v>731</v>
      </c>
      <c r="B240" s="107" t="s">
        <v>732</v>
      </c>
      <c r="C240" s="126" t="n">
        <f aca="false">D240+E240+I240</f>
        <v>0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45"/>
    </row>
    <row r="241" customFormat="false" ht="12.75" hidden="true" customHeight="false" outlineLevel="0" collapsed="false">
      <c r="A241" s="130"/>
      <c r="B241" s="107" t="s">
        <v>347</v>
      </c>
      <c r="C241" s="126" t="n">
        <f aca="false">D241+E241+I241</f>
        <v>0</v>
      </c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45"/>
    </row>
    <row r="242" customFormat="false" ht="12.75" hidden="false" customHeight="false" outlineLevel="0" collapsed="false">
      <c r="A242" s="130" t="s">
        <v>733</v>
      </c>
      <c r="B242" s="107" t="s">
        <v>734</v>
      </c>
      <c r="C242" s="126" t="n">
        <f aca="false">D242+E242+I242</f>
        <v>3</v>
      </c>
      <c r="D242" s="131" t="n">
        <f aca="false">SUM(D228:D241)</f>
        <v>0</v>
      </c>
      <c r="E242" s="131" t="n">
        <f aca="false">SUM(E228:E241)</f>
        <v>1</v>
      </c>
      <c r="F242" s="131" t="n">
        <f aca="false">SUM(F228:F241)</f>
        <v>0</v>
      </c>
      <c r="G242" s="131" t="n">
        <f aca="false">SUM(G228:G241)</f>
        <v>0</v>
      </c>
      <c r="H242" s="131" t="n">
        <f aca="false">SUM(H228:H241)</f>
        <v>0</v>
      </c>
      <c r="I242" s="131" t="n">
        <f aca="false">SUM(I228:I241)</f>
        <v>2</v>
      </c>
      <c r="J242" s="131" t="n">
        <f aca="false">SUM(J228:J241)</f>
        <v>0</v>
      </c>
      <c r="K242" s="131" t="n">
        <f aca="false">SUM(K228:K241)</f>
        <v>0</v>
      </c>
      <c r="L242" s="131" t="n">
        <f aca="false">SUM(L228:L241)</f>
        <v>0</v>
      </c>
      <c r="M242" s="131" t="n">
        <f aca="false">SUM(M228:M241)</f>
        <v>0</v>
      </c>
      <c r="N242" s="131" t="n">
        <f aca="false">SUM(N228:N241)</f>
        <v>0</v>
      </c>
      <c r="O242" s="131" t="n">
        <f aca="false">SUM(O228:O241)</f>
        <v>0</v>
      </c>
      <c r="P242" s="131" t="n">
        <f aca="false">SUM(P228:P241)</f>
        <v>0</v>
      </c>
      <c r="Q242" s="131" t="n">
        <f aca="false">SUM(Q228:Q241)</f>
        <v>0</v>
      </c>
      <c r="R242" s="131" t="n">
        <f aca="false">SUM(R228:R241)</f>
        <v>2</v>
      </c>
      <c r="S242" s="131" t="n">
        <f aca="false">SUM(S228:S241)</f>
        <v>0</v>
      </c>
      <c r="T242" s="131" t="n">
        <f aca="false">SUM(T228:T241)</f>
        <v>2</v>
      </c>
      <c r="U242" s="131" t="n">
        <f aca="false">SUM(U228:U241)</f>
        <v>0</v>
      </c>
      <c r="V242" s="131" t="n">
        <f aca="false">SUM(V228:V241)</f>
        <v>0</v>
      </c>
      <c r="W242" s="131" t="n">
        <f aca="false">SUM(W228:W241)</f>
        <v>0</v>
      </c>
      <c r="X242" s="131" t="n">
        <f aca="false">SUM(X228:X241)</f>
        <v>2</v>
      </c>
      <c r="Y242" s="131" t="n">
        <f aca="false">SUM(Y228:Y241)</f>
        <v>0</v>
      </c>
      <c r="Z242" s="131" t="n">
        <f aca="false">SUM(Z228:Z241)</f>
        <v>0</v>
      </c>
      <c r="AA242" s="131" t="n">
        <f aca="false">SUM(AA228:AA241)</f>
        <v>0</v>
      </c>
      <c r="AB242" s="131" t="n">
        <f aca="false">SUM(AB228:AB241)</f>
        <v>0</v>
      </c>
      <c r="AC242" s="131" t="n">
        <f aca="false">SUM(AC228:AC241)</f>
        <v>0</v>
      </c>
      <c r="AD242" s="131" t="n">
        <f aca="false">SUM(AD228:AD241)</f>
        <v>0</v>
      </c>
      <c r="AE242" s="131" t="n">
        <f aca="false">SUM(AE228:AE241)</f>
        <v>0</v>
      </c>
      <c r="AF242" s="131" t="n">
        <f aca="false">SUM(AF228:AF241)</f>
        <v>0</v>
      </c>
      <c r="AG242" s="131" t="n">
        <f aca="false">SUM(AG228:AG241)</f>
        <v>0</v>
      </c>
      <c r="AH242" s="131" t="n">
        <f aca="false">SUM(AH228:AH241)</f>
        <v>0</v>
      </c>
      <c r="AI242" s="131" t="n">
        <f aca="false">SUM(AI228:AI241)</f>
        <v>0</v>
      </c>
      <c r="AJ242" s="131" t="n">
        <f aca="false">SUM(AJ228:AJ241)</f>
        <v>0</v>
      </c>
      <c r="AK242" s="131" t="n">
        <f aca="false">SUM(AK228:AK241)</f>
        <v>0</v>
      </c>
      <c r="AL242" s="131" t="n">
        <f aca="false">SUM(AL228:AL241)</f>
        <v>0</v>
      </c>
      <c r="AM242" s="131" t="n">
        <f aca="false">SUM(AM228:AM241)</f>
        <v>0</v>
      </c>
      <c r="AN242" s="131" t="n">
        <f aca="false">SUM(AN228:AN241)</f>
        <v>0</v>
      </c>
      <c r="AO242" s="131" t="n">
        <f aca="false">SUM(AO228:AO241)</f>
        <v>0</v>
      </c>
      <c r="AP242" s="131" t="n">
        <f aca="false">SUM(AP228:AP241)</f>
        <v>0</v>
      </c>
      <c r="AQ242" s="45"/>
    </row>
    <row r="243" customFormat="false" ht="12.75" hidden="true" customHeight="false" outlineLevel="0" collapsed="false">
      <c r="A243" s="132"/>
      <c r="B243" s="70"/>
      <c r="C243" s="126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45"/>
    </row>
    <row r="244" customFormat="false" ht="25.5" hidden="true" customHeight="false" outlineLevel="0" collapsed="false">
      <c r="A244" s="130" t="s">
        <v>735</v>
      </c>
      <c r="B244" s="107" t="s">
        <v>736</v>
      </c>
      <c r="C244" s="126" t="n">
        <f aca="false">D244+E244+I244</f>
        <v>0</v>
      </c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45"/>
    </row>
    <row r="245" customFormat="false" ht="25.5" hidden="true" customHeight="false" outlineLevel="0" collapsed="false">
      <c r="A245" s="130" t="s">
        <v>737</v>
      </c>
      <c r="B245" s="107" t="s">
        <v>738</v>
      </c>
      <c r="C245" s="126" t="n">
        <f aca="false">D245+E245+I245</f>
        <v>1</v>
      </c>
      <c r="D245" s="127" t="n">
        <v>1</v>
      </c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45"/>
    </row>
    <row r="246" customFormat="false" ht="38.25" hidden="true" customHeight="false" outlineLevel="0" collapsed="false">
      <c r="A246" s="130" t="s">
        <v>739</v>
      </c>
      <c r="B246" s="107" t="s">
        <v>740</v>
      </c>
      <c r="C246" s="126" t="n">
        <f aca="false">D246+E246+I246</f>
        <v>0</v>
      </c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45"/>
    </row>
    <row r="247" customFormat="false" ht="25.5" hidden="true" customHeight="false" outlineLevel="0" collapsed="false">
      <c r="A247" s="130" t="s">
        <v>741</v>
      </c>
      <c r="B247" s="107" t="s">
        <v>742</v>
      </c>
      <c r="C247" s="126" t="n">
        <f aca="false">D247+E247+I247</f>
        <v>0</v>
      </c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45"/>
    </row>
    <row r="248" customFormat="false" ht="25.5" hidden="true" customHeight="false" outlineLevel="0" collapsed="false">
      <c r="A248" s="130" t="s">
        <v>743</v>
      </c>
      <c r="B248" s="107" t="s">
        <v>744</v>
      </c>
      <c r="C248" s="126" t="n">
        <f aca="false">D248+E248+I248</f>
        <v>0</v>
      </c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45"/>
    </row>
    <row r="249" customFormat="false" ht="25.5" hidden="true" customHeight="false" outlineLevel="0" collapsed="false">
      <c r="A249" s="130" t="s">
        <v>745</v>
      </c>
      <c r="B249" s="107" t="s">
        <v>746</v>
      </c>
      <c r="C249" s="126" t="n">
        <f aca="false">D249+E249+I249</f>
        <v>0</v>
      </c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45"/>
    </row>
    <row r="250" customFormat="false" ht="25.5" hidden="true" customHeight="false" outlineLevel="0" collapsed="false">
      <c r="A250" s="130" t="s">
        <v>747</v>
      </c>
      <c r="B250" s="107" t="s">
        <v>748</v>
      </c>
      <c r="C250" s="126" t="n">
        <f aca="false">D250+E250+I250</f>
        <v>0</v>
      </c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45"/>
    </row>
    <row r="251" customFormat="false" ht="25.5" hidden="true" customHeight="false" outlineLevel="0" collapsed="false">
      <c r="A251" s="130" t="s">
        <v>749</v>
      </c>
      <c r="B251" s="107" t="s">
        <v>750</v>
      </c>
      <c r="C251" s="126" t="n">
        <f aca="false">D251+E251+I251</f>
        <v>1</v>
      </c>
      <c r="D251" s="127"/>
      <c r="E251" s="127" t="n">
        <v>1</v>
      </c>
      <c r="F251" s="127" t="n">
        <v>1</v>
      </c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45"/>
    </row>
    <row r="252" customFormat="false" ht="25.5" hidden="true" customHeight="false" outlineLevel="0" collapsed="false">
      <c r="A252" s="130" t="s">
        <v>751</v>
      </c>
      <c r="B252" s="107" t="s">
        <v>752</v>
      </c>
      <c r="C252" s="126" t="n">
        <f aca="false">D252+E252+I252</f>
        <v>0</v>
      </c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45"/>
    </row>
    <row r="253" customFormat="false" ht="25.5" hidden="true" customHeight="false" outlineLevel="0" collapsed="false">
      <c r="A253" s="130" t="s">
        <v>753</v>
      </c>
      <c r="B253" s="107" t="s">
        <v>754</v>
      </c>
      <c r="C253" s="126" t="n">
        <f aca="false">D253+E253+I253</f>
        <v>1</v>
      </c>
      <c r="D253" s="127" t="n">
        <v>1</v>
      </c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45"/>
    </row>
    <row r="254" customFormat="false" ht="25.5" hidden="true" customHeight="false" outlineLevel="0" collapsed="false">
      <c r="A254" s="130" t="s">
        <v>755</v>
      </c>
      <c r="B254" s="107" t="s">
        <v>756</v>
      </c>
      <c r="C254" s="126" t="n">
        <f aca="false">D254+E254+I254</f>
        <v>0</v>
      </c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45"/>
    </row>
    <row r="255" customFormat="false" ht="25.5" hidden="true" customHeight="false" outlineLevel="0" collapsed="false">
      <c r="A255" s="130" t="s">
        <v>757</v>
      </c>
      <c r="B255" s="107" t="s">
        <v>758</v>
      </c>
      <c r="C255" s="126" t="n">
        <f aca="false">D255+E255+I255</f>
        <v>0</v>
      </c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45"/>
    </row>
    <row r="256" customFormat="false" ht="25.5" hidden="true" customHeight="false" outlineLevel="0" collapsed="false">
      <c r="A256" s="130" t="s">
        <v>759</v>
      </c>
      <c r="B256" s="107" t="s">
        <v>760</v>
      </c>
      <c r="C256" s="126" t="n">
        <f aca="false">D256+E256+I256</f>
        <v>0</v>
      </c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45"/>
    </row>
    <row r="257" customFormat="false" ht="25.5" hidden="true" customHeight="false" outlineLevel="0" collapsed="false">
      <c r="A257" s="130" t="s">
        <v>761</v>
      </c>
      <c r="B257" s="107" t="s">
        <v>762</v>
      </c>
      <c r="C257" s="126" t="n">
        <f aca="false">D257+E257+I257</f>
        <v>1</v>
      </c>
      <c r="D257" s="127" t="n">
        <v>1</v>
      </c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45"/>
    </row>
    <row r="258" customFormat="false" ht="38.25" hidden="true" customHeight="false" outlineLevel="0" collapsed="false">
      <c r="A258" s="130" t="s">
        <v>763</v>
      </c>
      <c r="B258" s="107" t="s">
        <v>764</v>
      </c>
      <c r="C258" s="126" t="n">
        <f aca="false">D258+E258+I258</f>
        <v>0</v>
      </c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45"/>
    </row>
    <row r="259" customFormat="false" ht="25.5" hidden="true" customHeight="false" outlineLevel="0" collapsed="false">
      <c r="A259" s="130" t="s">
        <v>765</v>
      </c>
      <c r="B259" s="107" t="s">
        <v>766</v>
      </c>
      <c r="C259" s="126" t="n">
        <f aca="false">D259+E259+I259</f>
        <v>0</v>
      </c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45"/>
    </row>
    <row r="260" customFormat="false" ht="38.25" hidden="true" customHeight="false" outlineLevel="0" collapsed="false">
      <c r="A260" s="130" t="s">
        <v>767</v>
      </c>
      <c r="B260" s="107" t="s">
        <v>768</v>
      </c>
      <c r="C260" s="126" t="n">
        <f aca="false">D260+E260+I260</f>
        <v>0</v>
      </c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45"/>
    </row>
    <row r="261" customFormat="false" ht="25.5" hidden="true" customHeight="false" outlineLevel="0" collapsed="false">
      <c r="A261" s="130" t="s">
        <v>769</v>
      </c>
      <c r="B261" s="107" t="s">
        <v>770</v>
      </c>
      <c r="C261" s="126" t="n">
        <f aca="false">D261+E261+I261</f>
        <v>2</v>
      </c>
      <c r="D261" s="127" t="n">
        <v>2</v>
      </c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45"/>
    </row>
    <row r="262" customFormat="false" ht="25.5" hidden="true" customHeight="false" outlineLevel="0" collapsed="false">
      <c r="A262" s="130" t="s">
        <v>771</v>
      </c>
      <c r="B262" s="107" t="s">
        <v>772</v>
      </c>
      <c r="C262" s="126" t="n">
        <f aca="false">D262+E262+I262</f>
        <v>1</v>
      </c>
      <c r="D262" s="127"/>
      <c r="E262" s="127"/>
      <c r="F262" s="127"/>
      <c r="G262" s="127"/>
      <c r="H262" s="127"/>
      <c r="I262" s="127" t="n">
        <v>1</v>
      </c>
      <c r="J262" s="127"/>
      <c r="K262" s="127"/>
      <c r="L262" s="127"/>
      <c r="M262" s="127"/>
      <c r="N262" s="127"/>
      <c r="O262" s="127"/>
      <c r="P262" s="127" t="n">
        <v>1</v>
      </c>
      <c r="Q262" s="127"/>
      <c r="R262" s="127"/>
      <c r="S262" s="127"/>
      <c r="T262" s="127" t="n">
        <v>1</v>
      </c>
      <c r="U262" s="127"/>
      <c r="V262" s="127"/>
      <c r="W262" s="127"/>
      <c r="X262" s="127"/>
      <c r="Y262" s="127"/>
      <c r="Z262" s="127" t="n">
        <v>1</v>
      </c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45"/>
    </row>
    <row r="263" customFormat="false" ht="25.5" hidden="true" customHeight="false" outlineLevel="0" collapsed="false">
      <c r="A263" s="130" t="s">
        <v>773</v>
      </c>
      <c r="B263" s="107" t="s">
        <v>774</v>
      </c>
      <c r="C263" s="126" t="n">
        <f aca="false">D263+E263+I263</f>
        <v>0</v>
      </c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45"/>
    </row>
    <row r="264" customFormat="false" ht="25.5" hidden="true" customHeight="false" outlineLevel="0" collapsed="false">
      <c r="A264" s="130" t="s">
        <v>775</v>
      </c>
      <c r="B264" s="107" t="s">
        <v>776</v>
      </c>
      <c r="C264" s="126" t="n">
        <f aca="false">D264+E264+I264</f>
        <v>0</v>
      </c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45"/>
    </row>
    <row r="265" customFormat="false" ht="25.5" hidden="true" customHeight="false" outlineLevel="0" collapsed="false">
      <c r="A265" s="130" t="s">
        <v>777</v>
      </c>
      <c r="B265" s="107" t="s">
        <v>778</v>
      </c>
      <c r="C265" s="126" t="n">
        <f aca="false">D265+E265+I265</f>
        <v>0</v>
      </c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45"/>
    </row>
    <row r="266" customFormat="false" ht="25.5" hidden="true" customHeight="false" outlineLevel="0" collapsed="false">
      <c r="A266" s="130" t="s">
        <v>779</v>
      </c>
      <c r="B266" s="107" t="s">
        <v>780</v>
      </c>
      <c r="C266" s="126" t="n">
        <f aca="false">D266+E266+I266</f>
        <v>0</v>
      </c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45"/>
    </row>
    <row r="267" customFormat="false" ht="25.5" hidden="true" customHeight="false" outlineLevel="0" collapsed="false">
      <c r="A267" s="130" t="s">
        <v>781</v>
      </c>
      <c r="B267" s="107" t="s">
        <v>782</v>
      </c>
      <c r="C267" s="126" t="n">
        <f aca="false">D267+E267+I267</f>
        <v>0</v>
      </c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45"/>
    </row>
    <row r="268" customFormat="false" ht="25.5" hidden="true" customHeight="false" outlineLevel="0" collapsed="false">
      <c r="A268" s="130" t="s">
        <v>783</v>
      </c>
      <c r="B268" s="107" t="s">
        <v>784</v>
      </c>
      <c r="C268" s="126" t="n">
        <f aca="false">D268+E268+I268</f>
        <v>2</v>
      </c>
      <c r="D268" s="127" t="n">
        <v>2</v>
      </c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45"/>
    </row>
    <row r="269" customFormat="false" ht="25.5" hidden="true" customHeight="false" outlineLevel="0" collapsed="false">
      <c r="A269" s="130" t="s">
        <v>785</v>
      </c>
      <c r="B269" s="107" t="s">
        <v>786</v>
      </c>
      <c r="C269" s="126" t="n">
        <f aca="false">D269+E269+I269</f>
        <v>0</v>
      </c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45"/>
    </row>
    <row r="270" customFormat="false" ht="25.5" hidden="true" customHeight="false" outlineLevel="0" collapsed="false">
      <c r="A270" s="130" t="s">
        <v>787</v>
      </c>
      <c r="B270" s="107" t="s">
        <v>788</v>
      </c>
      <c r="C270" s="126" t="n">
        <f aca="false">D270+E270+I270</f>
        <v>3</v>
      </c>
      <c r="D270" s="127" t="n">
        <v>2</v>
      </c>
      <c r="E270" s="127" t="n">
        <v>1</v>
      </c>
      <c r="F270" s="127" t="n">
        <v>1</v>
      </c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45"/>
    </row>
    <row r="271" customFormat="false" ht="25.5" hidden="true" customHeight="false" outlineLevel="0" collapsed="false">
      <c r="A271" s="130" t="s">
        <v>789</v>
      </c>
      <c r="B271" s="107" t="s">
        <v>790</v>
      </c>
      <c r="C271" s="126" t="n">
        <f aca="false">D271+E271+I271</f>
        <v>0</v>
      </c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45"/>
    </row>
    <row r="272" customFormat="false" ht="12.75" hidden="true" customHeight="false" outlineLevel="0" collapsed="false">
      <c r="A272" s="130"/>
      <c r="B272" s="107" t="s">
        <v>347</v>
      </c>
      <c r="C272" s="126" t="n">
        <f aca="false">D272+E272+I272</f>
        <v>0</v>
      </c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  <c r="AK272" s="127"/>
      <c r="AL272" s="127"/>
      <c r="AM272" s="127"/>
      <c r="AN272" s="127"/>
      <c r="AO272" s="127"/>
      <c r="AP272" s="127"/>
      <c r="AQ272" s="45"/>
    </row>
    <row r="273" customFormat="false" ht="12.75" hidden="false" customHeight="false" outlineLevel="0" collapsed="false">
      <c r="A273" s="130" t="s">
        <v>791</v>
      </c>
      <c r="B273" s="107" t="s">
        <v>792</v>
      </c>
      <c r="C273" s="126" t="n">
        <f aca="false">D273+E273+I273</f>
        <v>12</v>
      </c>
      <c r="D273" s="131" t="n">
        <f aca="false">SUM(D244:D272)</f>
        <v>9</v>
      </c>
      <c r="E273" s="131" t="n">
        <f aca="false">SUM(E244:E272)</f>
        <v>2</v>
      </c>
      <c r="F273" s="131" t="n">
        <f aca="false">SUM(F244:F272)</f>
        <v>2</v>
      </c>
      <c r="G273" s="131" t="n">
        <f aca="false">SUM(G244:G272)</f>
        <v>0</v>
      </c>
      <c r="H273" s="131" t="n">
        <f aca="false">SUM(H244:H272)</f>
        <v>0</v>
      </c>
      <c r="I273" s="131" t="n">
        <f aca="false">SUM(I244:I272)</f>
        <v>1</v>
      </c>
      <c r="J273" s="131" t="n">
        <f aca="false">SUM(J244:J272)</f>
        <v>0</v>
      </c>
      <c r="K273" s="131" t="n">
        <f aca="false">SUM(K244:K272)</f>
        <v>0</v>
      </c>
      <c r="L273" s="131" t="n">
        <f aca="false">SUM(L244:L272)</f>
        <v>0</v>
      </c>
      <c r="M273" s="131" t="n">
        <f aca="false">SUM(M244:M272)</f>
        <v>0</v>
      </c>
      <c r="N273" s="131" t="n">
        <f aca="false">SUM(N244:N272)</f>
        <v>0</v>
      </c>
      <c r="O273" s="131" t="n">
        <f aca="false">SUM(O244:O272)</f>
        <v>0</v>
      </c>
      <c r="P273" s="131" t="n">
        <f aca="false">SUM(P244:P272)</f>
        <v>1</v>
      </c>
      <c r="Q273" s="131" t="n">
        <f aca="false">SUM(Q244:Q272)</f>
        <v>0</v>
      </c>
      <c r="R273" s="131" t="n">
        <f aca="false">SUM(R244:R272)</f>
        <v>0</v>
      </c>
      <c r="S273" s="131" t="n">
        <f aca="false">SUM(S244:S272)</f>
        <v>0</v>
      </c>
      <c r="T273" s="131" t="n">
        <f aca="false">SUM(T244:T272)</f>
        <v>1</v>
      </c>
      <c r="U273" s="131" t="n">
        <f aca="false">SUM(U244:U272)</f>
        <v>0</v>
      </c>
      <c r="V273" s="131" t="n">
        <f aca="false">SUM(V244:V272)</f>
        <v>0</v>
      </c>
      <c r="W273" s="131" t="n">
        <f aca="false">SUM(W244:W272)</f>
        <v>0</v>
      </c>
      <c r="X273" s="131" t="n">
        <f aca="false">SUM(X244:X272)</f>
        <v>0</v>
      </c>
      <c r="Y273" s="131" t="n">
        <f aca="false">SUM(Y244:Y272)</f>
        <v>0</v>
      </c>
      <c r="Z273" s="131" t="n">
        <f aca="false">SUM(Z244:Z272)</f>
        <v>1</v>
      </c>
      <c r="AA273" s="131" t="n">
        <f aca="false">SUM(AA244:AA272)</f>
        <v>0</v>
      </c>
      <c r="AB273" s="131" t="n">
        <f aca="false">SUM(AB244:AB272)</f>
        <v>0</v>
      </c>
      <c r="AC273" s="131" t="n">
        <f aca="false">SUM(AC244:AC272)</f>
        <v>0</v>
      </c>
      <c r="AD273" s="131" t="n">
        <f aca="false">SUM(AD244:AD272)</f>
        <v>0</v>
      </c>
      <c r="AE273" s="131" t="n">
        <f aca="false">SUM(AE244:AE272)</f>
        <v>0</v>
      </c>
      <c r="AF273" s="131" t="n">
        <f aca="false">SUM(AF244:AF272)</f>
        <v>0</v>
      </c>
      <c r="AG273" s="131" t="n">
        <f aca="false">SUM(AG244:AG272)</f>
        <v>0</v>
      </c>
      <c r="AH273" s="131" t="n">
        <f aca="false">SUM(AH244:AH272)</f>
        <v>0</v>
      </c>
      <c r="AI273" s="131" t="n">
        <f aca="false">SUM(AI244:AI272)</f>
        <v>0</v>
      </c>
      <c r="AJ273" s="131" t="n">
        <f aca="false">SUM(AJ244:AJ272)</f>
        <v>0</v>
      </c>
      <c r="AK273" s="131" t="n">
        <f aca="false">SUM(AK244:AK272)</f>
        <v>0</v>
      </c>
      <c r="AL273" s="131" t="n">
        <f aca="false">SUM(AL244:AL272)</f>
        <v>0</v>
      </c>
      <c r="AM273" s="131" t="n">
        <f aca="false">SUM(AM244:AM272)</f>
        <v>0</v>
      </c>
      <c r="AN273" s="131" t="n">
        <f aca="false">SUM(AN244:AN272)</f>
        <v>0</v>
      </c>
      <c r="AO273" s="131" t="n">
        <f aca="false">SUM(AO244:AO272)</f>
        <v>0</v>
      </c>
      <c r="AP273" s="131" t="n">
        <f aca="false">SUM(AP244:AP272)</f>
        <v>0</v>
      </c>
      <c r="AQ273" s="45"/>
    </row>
    <row r="274" customFormat="false" ht="12.75" hidden="true" customHeight="false" outlineLevel="0" collapsed="false">
      <c r="A274" s="132"/>
      <c r="B274" s="70"/>
      <c r="C274" s="126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45"/>
    </row>
    <row r="275" customFormat="false" ht="38.25" hidden="true" customHeight="false" outlineLevel="0" collapsed="false">
      <c r="A275" s="130" t="s">
        <v>793</v>
      </c>
      <c r="B275" s="107" t="s">
        <v>794</v>
      </c>
      <c r="C275" s="126" t="n">
        <f aca="false">D275+E275+I275</f>
        <v>0</v>
      </c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45"/>
    </row>
    <row r="276" customFormat="false" ht="25.5" hidden="true" customHeight="false" outlineLevel="0" collapsed="false">
      <c r="A276" s="130" t="s">
        <v>795</v>
      </c>
      <c r="B276" s="107" t="s">
        <v>796</v>
      </c>
      <c r="C276" s="126" t="n">
        <f aca="false">D276+E276+I276</f>
        <v>0</v>
      </c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45"/>
    </row>
    <row r="277" customFormat="false" ht="38.25" hidden="true" customHeight="false" outlineLevel="0" collapsed="false">
      <c r="A277" s="130" t="s">
        <v>797</v>
      </c>
      <c r="B277" s="107" t="s">
        <v>798</v>
      </c>
      <c r="C277" s="126" t="n">
        <f aca="false">D277+E277+I277</f>
        <v>0</v>
      </c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45"/>
    </row>
    <row r="278" customFormat="false" ht="25.5" hidden="true" customHeight="false" outlineLevel="0" collapsed="false">
      <c r="A278" s="130" t="s">
        <v>799</v>
      </c>
      <c r="B278" s="107" t="s">
        <v>800</v>
      </c>
      <c r="C278" s="126" t="n">
        <f aca="false">D278+E278+I278</f>
        <v>1</v>
      </c>
      <c r="D278" s="127" t="n">
        <v>1</v>
      </c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45"/>
    </row>
    <row r="279" customFormat="false" ht="38.25" hidden="true" customHeight="false" outlineLevel="0" collapsed="false">
      <c r="A279" s="130" t="s">
        <v>801</v>
      </c>
      <c r="B279" s="107" t="s">
        <v>802</v>
      </c>
      <c r="C279" s="126" t="n">
        <f aca="false">D279+E279+I279</f>
        <v>1</v>
      </c>
      <c r="D279" s="127"/>
      <c r="E279" s="127" t="n">
        <v>1</v>
      </c>
      <c r="F279" s="127" t="n">
        <v>1</v>
      </c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45"/>
    </row>
    <row r="280" customFormat="false" ht="25.5" hidden="true" customHeight="false" outlineLevel="0" collapsed="false">
      <c r="A280" s="130" t="s">
        <v>803</v>
      </c>
      <c r="B280" s="107" t="s">
        <v>804</v>
      </c>
      <c r="C280" s="126" t="n">
        <f aca="false">D280+E280+I280</f>
        <v>2</v>
      </c>
      <c r="D280" s="127" t="n">
        <v>2</v>
      </c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45"/>
    </row>
    <row r="281" customFormat="false" ht="38.25" hidden="true" customHeight="false" outlineLevel="0" collapsed="false">
      <c r="A281" s="130" t="s">
        <v>805</v>
      </c>
      <c r="B281" s="107" t="s">
        <v>806</v>
      </c>
      <c r="C281" s="126" t="n">
        <f aca="false">D281+E281+I281</f>
        <v>1</v>
      </c>
      <c r="D281" s="127" t="n">
        <v>1</v>
      </c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45"/>
    </row>
    <row r="282" customFormat="false" ht="38.25" hidden="true" customHeight="false" outlineLevel="0" collapsed="false">
      <c r="A282" s="130" t="s">
        <v>807</v>
      </c>
      <c r="B282" s="107" t="s">
        <v>808</v>
      </c>
      <c r="C282" s="126" t="n">
        <f aca="false">D282+E282+I282</f>
        <v>1</v>
      </c>
      <c r="D282" s="127" t="n">
        <v>1</v>
      </c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45"/>
    </row>
    <row r="283" customFormat="false" ht="38.25" hidden="true" customHeight="false" outlineLevel="0" collapsed="false">
      <c r="A283" s="130" t="s">
        <v>809</v>
      </c>
      <c r="B283" s="107" t="s">
        <v>810</v>
      </c>
      <c r="C283" s="126" t="n">
        <f aca="false">D283+E283+I283</f>
        <v>2</v>
      </c>
      <c r="D283" s="127" t="n">
        <v>2</v>
      </c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45"/>
    </row>
    <row r="284" customFormat="false" ht="25.5" hidden="true" customHeight="false" outlineLevel="0" collapsed="false">
      <c r="A284" s="130" t="s">
        <v>811</v>
      </c>
      <c r="B284" s="107" t="s">
        <v>812</v>
      </c>
      <c r="C284" s="126" t="n">
        <f aca="false">D284+E284+I284</f>
        <v>1</v>
      </c>
      <c r="D284" s="127" t="n">
        <v>1</v>
      </c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45"/>
    </row>
    <row r="285" customFormat="false" ht="38.25" hidden="true" customHeight="false" outlineLevel="0" collapsed="false">
      <c r="A285" s="130" t="s">
        <v>813</v>
      </c>
      <c r="B285" s="107" t="s">
        <v>814</v>
      </c>
      <c r="C285" s="126" t="n">
        <f aca="false">D285+E285+I285</f>
        <v>0</v>
      </c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45"/>
    </row>
    <row r="286" customFormat="false" ht="25.5" hidden="true" customHeight="false" outlineLevel="0" collapsed="false">
      <c r="A286" s="130" t="s">
        <v>815</v>
      </c>
      <c r="B286" s="107" t="s">
        <v>816</v>
      </c>
      <c r="C286" s="126" t="n">
        <f aca="false">D286+E286+I286</f>
        <v>0</v>
      </c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45"/>
    </row>
    <row r="287" customFormat="false" ht="25.5" hidden="true" customHeight="false" outlineLevel="0" collapsed="false">
      <c r="A287" s="130" t="s">
        <v>817</v>
      </c>
      <c r="B287" s="107" t="s">
        <v>818</v>
      </c>
      <c r="C287" s="126" t="n">
        <f aca="false">D287+E287+I287</f>
        <v>0</v>
      </c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45"/>
    </row>
    <row r="288" customFormat="false" ht="25.5" hidden="true" customHeight="false" outlineLevel="0" collapsed="false">
      <c r="A288" s="130" t="s">
        <v>819</v>
      </c>
      <c r="B288" s="107" t="s">
        <v>820</v>
      </c>
      <c r="C288" s="126" t="n">
        <f aca="false">D288+E288+I288</f>
        <v>1</v>
      </c>
      <c r="D288" s="127" t="n">
        <v>1</v>
      </c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45"/>
    </row>
    <row r="289" customFormat="false" ht="25.5" hidden="true" customHeight="false" outlineLevel="0" collapsed="false">
      <c r="A289" s="130" t="s">
        <v>821</v>
      </c>
      <c r="B289" s="107" t="s">
        <v>822</v>
      </c>
      <c r="C289" s="126" t="n">
        <f aca="false">D289+E289+I289</f>
        <v>0</v>
      </c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45"/>
    </row>
    <row r="290" customFormat="false" ht="38.25" hidden="true" customHeight="false" outlineLevel="0" collapsed="false">
      <c r="A290" s="130" t="s">
        <v>823</v>
      </c>
      <c r="B290" s="107" t="s">
        <v>824</v>
      </c>
      <c r="C290" s="126" t="n">
        <f aca="false">D290+E290+I290</f>
        <v>1</v>
      </c>
      <c r="D290" s="127"/>
      <c r="E290" s="127" t="n">
        <v>1</v>
      </c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45"/>
    </row>
    <row r="291" customFormat="false" ht="12.75" hidden="true" customHeight="false" outlineLevel="0" collapsed="false">
      <c r="A291" s="130" t="s">
        <v>825</v>
      </c>
      <c r="B291" s="107" t="s">
        <v>826</v>
      </c>
      <c r="C291" s="126" t="n">
        <f aca="false">D291+E291+I291</f>
        <v>0</v>
      </c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45"/>
    </row>
    <row r="292" customFormat="false" ht="12.75" hidden="true" customHeight="false" outlineLevel="0" collapsed="false">
      <c r="A292" s="130"/>
      <c r="B292" s="107" t="s">
        <v>347</v>
      </c>
      <c r="C292" s="126" t="n">
        <f aca="false">D292+E292+I292</f>
        <v>0</v>
      </c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  <c r="AN292" s="127"/>
      <c r="AO292" s="127"/>
      <c r="AP292" s="127"/>
      <c r="AQ292" s="45"/>
    </row>
    <row r="293" customFormat="false" ht="12.75" hidden="false" customHeight="false" outlineLevel="0" collapsed="false">
      <c r="A293" s="130" t="s">
        <v>827</v>
      </c>
      <c r="B293" s="107" t="s">
        <v>828</v>
      </c>
      <c r="C293" s="126" t="n">
        <f aca="false">D293+E293+I293</f>
        <v>11</v>
      </c>
      <c r="D293" s="131" t="n">
        <f aca="false">SUM(D275:D292)</f>
        <v>9</v>
      </c>
      <c r="E293" s="131" t="n">
        <f aca="false">SUM(E275:E292)</f>
        <v>2</v>
      </c>
      <c r="F293" s="131" t="n">
        <f aca="false">SUM(F275:F292)</f>
        <v>1</v>
      </c>
      <c r="G293" s="131" t="n">
        <f aca="false">SUM(G275:G292)</f>
        <v>0</v>
      </c>
      <c r="H293" s="131" t="n">
        <f aca="false">SUM(H275:H292)</f>
        <v>0</v>
      </c>
      <c r="I293" s="131" t="n">
        <f aca="false">SUM(I275:I292)</f>
        <v>0</v>
      </c>
      <c r="J293" s="131" t="n">
        <f aca="false">SUM(J275:J292)</f>
        <v>0</v>
      </c>
      <c r="K293" s="131" t="n">
        <f aca="false">SUM(K275:K292)</f>
        <v>0</v>
      </c>
      <c r="L293" s="131" t="n">
        <f aca="false">SUM(L275:L292)</f>
        <v>0</v>
      </c>
      <c r="M293" s="131" t="n">
        <f aca="false">SUM(M275:M292)</f>
        <v>0</v>
      </c>
      <c r="N293" s="131" t="n">
        <f aca="false">SUM(N275:N292)</f>
        <v>0</v>
      </c>
      <c r="O293" s="131" t="n">
        <f aca="false">SUM(O275:O292)</f>
        <v>0</v>
      </c>
      <c r="P293" s="131" t="n">
        <f aca="false">SUM(P275:P292)</f>
        <v>0</v>
      </c>
      <c r="Q293" s="131" t="n">
        <f aca="false">SUM(Q275:Q292)</f>
        <v>0</v>
      </c>
      <c r="R293" s="131" t="n">
        <f aca="false">SUM(R275:R292)</f>
        <v>0</v>
      </c>
      <c r="S293" s="131" t="n">
        <f aca="false">SUM(S275:S292)</f>
        <v>0</v>
      </c>
      <c r="T293" s="131" t="n">
        <f aca="false">SUM(T275:T292)</f>
        <v>0</v>
      </c>
      <c r="U293" s="131" t="n">
        <f aca="false">SUM(U275:U292)</f>
        <v>0</v>
      </c>
      <c r="V293" s="131" t="n">
        <f aca="false">SUM(V275:V292)</f>
        <v>0</v>
      </c>
      <c r="W293" s="131" t="n">
        <f aca="false">SUM(W275:W292)</f>
        <v>0</v>
      </c>
      <c r="X293" s="131" t="n">
        <f aca="false">SUM(X275:X292)</f>
        <v>0</v>
      </c>
      <c r="Y293" s="131" t="n">
        <f aca="false">SUM(Y275:Y292)</f>
        <v>0</v>
      </c>
      <c r="Z293" s="131" t="n">
        <f aca="false">SUM(Z275:Z292)</f>
        <v>0</v>
      </c>
      <c r="AA293" s="131" t="n">
        <f aca="false">SUM(AA275:AA292)</f>
        <v>0</v>
      </c>
      <c r="AB293" s="131" t="n">
        <f aca="false">SUM(AB275:AB292)</f>
        <v>0</v>
      </c>
      <c r="AC293" s="131" t="n">
        <f aca="false">SUM(AC275:AC292)</f>
        <v>0</v>
      </c>
      <c r="AD293" s="131" t="n">
        <f aca="false">SUM(AD275:AD292)</f>
        <v>0</v>
      </c>
      <c r="AE293" s="131" t="n">
        <f aca="false">SUM(AE275:AE292)</f>
        <v>0</v>
      </c>
      <c r="AF293" s="131" t="n">
        <f aca="false">SUM(AF275:AF292)</f>
        <v>0</v>
      </c>
      <c r="AG293" s="131" t="n">
        <f aca="false">SUM(AG275:AG292)</f>
        <v>0</v>
      </c>
      <c r="AH293" s="131" t="n">
        <f aca="false">SUM(AH275:AH292)</f>
        <v>0</v>
      </c>
      <c r="AI293" s="131" t="n">
        <f aca="false">SUM(AI275:AI292)</f>
        <v>0</v>
      </c>
      <c r="AJ293" s="131" t="n">
        <f aca="false">SUM(AJ275:AJ292)</f>
        <v>0</v>
      </c>
      <c r="AK293" s="131" t="n">
        <f aca="false">SUM(AK275:AK292)</f>
        <v>0</v>
      </c>
      <c r="AL293" s="131" t="n">
        <f aca="false">SUM(AL275:AL292)</f>
        <v>0</v>
      </c>
      <c r="AM293" s="131" t="n">
        <f aca="false">SUM(AM275:AM292)</f>
        <v>0</v>
      </c>
      <c r="AN293" s="131" t="n">
        <f aca="false">SUM(AN275:AN292)</f>
        <v>0</v>
      </c>
      <c r="AO293" s="131" t="n">
        <f aca="false">SUM(AO275:AO292)</f>
        <v>0</v>
      </c>
      <c r="AP293" s="131" t="n">
        <f aca="false">SUM(AP275:AP292)</f>
        <v>0</v>
      </c>
      <c r="AQ293" s="45"/>
    </row>
    <row r="294" customFormat="false" ht="12.75" hidden="true" customHeight="false" outlineLevel="0" collapsed="false">
      <c r="A294" s="132"/>
      <c r="B294" s="70"/>
      <c r="C294" s="126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45"/>
    </row>
    <row r="295" customFormat="false" ht="25.5" hidden="true" customHeight="false" outlineLevel="0" collapsed="false">
      <c r="A295" s="130" t="s">
        <v>829</v>
      </c>
      <c r="B295" s="107" t="s">
        <v>830</v>
      </c>
      <c r="C295" s="126" t="n">
        <f aca="false">D295+E295+I295</f>
        <v>0</v>
      </c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45"/>
    </row>
    <row r="296" customFormat="false" ht="25.5" hidden="true" customHeight="false" outlineLevel="0" collapsed="false">
      <c r="A296" s="130" t="s">
        <v>831</v>
      </c>
      <c r="B296" s="107" t="s">
        <v>832</v>
      </c>
      <c r="C296" s="126" t="n">
        <f aca="false">D296+E296+I296</f>
        <v>0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45"/>
    </row>
    <row r="297" customFormat="false" ht="38.25" hidden="true" customHeight="false" outlineLevel="0" collapsed="false">
      <c r="A297" s="130" t="s">
        <v>833</v>
      </c>
      <c r="B297" s="107" t="s">
        <v>834</v>
      </c>
      <c r="C297" s="126" t="n">
        <f aca="false">D297+E297+I297</f>
        <v>3</v>
      </c>
      <c r="D297" s="127" t="n">
        <v>1</v>
      </c>
      <c r="E297" s="127" t="n">
        <v>1</v>
      </c>
      <c r="F297" s="127"/>
      <c r="G297" s="127"/>
      <c r="H297" s="127"/>
      <c r="I297" s="127" t="n">
        <v>1</v>
      </c>
      <c r="J297" s="127"/>
      <c r="K297" s="127"/>
      <c r="L297" s="127"/>
      <c r="M297" s="127"/>
      <c r="N297" s="127"/>
      <c r="O297" s="127"/>
      <c r="P297" s="127" t="n">
        <v>1</v>
      </c>
      <c r="Q297" s="127"/>
      <c r="R297" s="127"/>
      <c r="S297" s="127"/>
      <c r="T297" s="127" t="n">
        <v>1</v>
      </c>
      <c r="U297" s="127"/>
      <c r="V297" s="127"/>
      <c r="W297" s="127"/>
      <c r="X297" s="127"/>
      <c r="Y297" s="127"/>
      <c r="Z297" s="127" t="n">
        <v>1</v>
      </c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45"/>
    </row>
    <row r="298" customFormat="false" ht="25.5" hidden="true" customHeight="false" outlineLevel="0" collapsed="false">
      <c r="A298" s="130" t="s">
        <v>835</v>
      </c>
      <c r="B298" s="107" t="s">
        <v>836</v>
      </c>
      <c r="C298" s="126" t="n">
        <f aca="false">D298+E298+I298</f>
        <v>1</v>
      </c>
      <c r="D298" s="127" t="n">
        <v>1</v>
      </c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45"/>
    </row>
    <row r="299" customFormat="false" ht="38.25" hidden="true" customHeight="false" outlineLevel="0" collapsed="false">
      <c r="A299" s="130" t="s">
        <v>837</v>
      </c>
      <c r="B299" s="107" t="s">
        <v>838</v>
      </c>
      <c r="C299" s="126" t="n">
        <f aca="false">D299+E299+I299</f>
        <v>1</v>
      </c>
      <c r="D299" s="127" t="n">
        <v>1</v>
      </c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45"/>
    </row>
    <row r="300" customFormat="false" ht="25.5" hidden="true" customHeight="false" outlineLevel="0" collapsed="false">
      <c r="A300" s="130" t="s">
        <v>839</v>
      </c>
      <c r="B300" s="107" t="s">
        <v>840</v>
      </c>
      <c r="C300" s="126" t="n">
        <f aca="false">D300+E300+I300</f>
        <v>0</v>
      </c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45"/>
    </row>
    <row r="301" customFormat="false" ht="25.5" hidden="true" customHeight="false" outlineLevel="0" collapsed="false">
      <c r="A301" s="130" t="s">
        <v>841</v>
      </c>
      <c r="B301" s="107" t="s">
        <v>842</v>
      </c>
      <c r="C301" s="126" t="n">
        <f aca="false">D301+E301+I301</f>
        <v>2</v>
      </c>
      <c r="D301" s="127" t="n">
        <v>1</v>
      </c>
      <c r="E301" s="127" t="n">
        <v>1</v>
      </c>
      <c r="F301" s="127" t="n">
        <v>1</v>
      </c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45"/>
    </row>
    <row r="302" customFormat="false" ht="38.25" hidden="true" customHeight="false" outlineLevel="0" collapsed="false">
      <c r="A302" s="130" t="s">
        <v>843</v>
      </c>
      <c r="B302" s="107" t="s">
        <v>844</v>
      </c>
      <c r="C302" s="126" t="n">
        <f aca="false">D302+E302+I302</f>
        <v>8</v>
      </c>
      <c r="D302" s="127" t="n">
        <v>8</v>
      </c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45"/>
    </row>
    <row r="303" customFormat="false" ht="25.5" hidden="true" customHeight="false" outlineLevel="0" collapsed="false">
      <c r="A303" s="130" t="s">
        <v>845</v>
      </c>
      <c r="B303" s="107" t="s">
        <v>846</v>
      </c>
      <c r="C303" s="126" t="n">
        <f aca="false">D303+E303+I303</f>
        <v>1</v>
      </c>
      <c r="D303" s="127" t="n">
        <v>1</v>
      </c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45"/>
    </row>
    <row r="304" customFormat="false" ht="25.5" hidden="true" customHeight="false" outlineLevel="0" collapsed="false">
      <c r="A304" s="130" t="s">
        <v>847</v>
      </c>
      <c r="B304" s="107" t="s">
        <v>848</v>
      </c>
      <c r="C304" s="126" t="n">
        <f aca="false">D304+E304+I304</f>
        <v>0</v>
      </c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45"/>
    </row>
    <row r="305" customFormat="false" ht="25.5" hidden="true" customHeight="false" outlineLevel="0" collapsed="false">
      <c r="A305" s="130" t="s">
        <v>849</v>
      </c>
      <c r="B305" s="107" t="s">
        <v>850</v>
      </c>
      <c r="C305" s="126" t="n">
        <f aca="false">D305+E305+I305</f>
        <v>1</v>
      </c>
      <c r="D305" s="127" t="n">
        <v>1</v>
      </c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45"/>
    </row>
    <row r="306" customFormat="false" ht="25.5" hidden="true" customHeight="false" outlineLevel="0" collapsed="false">
      <c r="A306" s="130" t="s">
        <v>851</v>
      </c>
      <c r="B306" s="107" t="s">
        <v>852</v>
      </c>
      <c r="C306" s="126" t="n">
        <f aca="false">D306+E306+I306</f>
        <v>7</v>
      </c>
      <c r="D306" s="127" t="n">
        <v>4</v>
      </c>
      <c r="E306" s="127" t="n">
        <v>2</v>
      </c>
      <c r="F306" s="127"/>
      <c r="G306" s="127"/>
      <c r="H306" s="127" t="n">
        <v>1</v>
      </c>
      <c r="I306" s="127" t="n">
        <v>1</v>
      </c>
      <c r="J306" s="127"/>
      <c r="K306" s="127"/>
      <c r="L306" s="127"/>
      <c r="M306" s="127"/>
      <c r="N306" s="127"/>
      <c r="O306" s="127"/>
      <c r="P306" s="127" t="n">
        <v>1</v>
      </c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 t="n">
        <v>1</v>
      </c>
      <c r="AD306" s="127"/>
      <c r="AE306" s="127"/>
      <c r="AF306" s="127"/>
      <c r="AG306" s="127"/>
      <c r="AH306" s="127"/>
      <c r="AI306" s="127"/>
      <c r="AJ306" s="127" t="n">
        <v>1</v>
      </c>
      <c r="AK306" s="127"/>
      <c r="AL306" s="127"/>
      <c r="AM306" s="127"/>
      <c r="AN306" s="127"/>
      <c r="AO306" s="127"/>
      <c r="AP306" s="127"/>
      <c r="AQ306" s="45"/>
    </row>
    <row r="307" customFormat="false" ht="25.5" hidden="true" customHeight="false" outlineLevel="0" collapsed="false">
      <c r="A307" s="130" t="s">
        <v>853</v>
      </c>
      <c r="B307" s="107" t="s">
        <v>854</v>
      </c>
      <c r="C307" s="126" t="n">
        <f aca="false">D307+E307+I307</f>
        <v>0</v>
      </c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45"/>
    </row>
    <row r="308" customFormat="false" ht="25.5" hidden="true" customHeight="false" outlineLevel="0" collapsed="false">
      <c r="A308" s="130" t="s">
        <v>855</v>
      </c>
      <c r="B308" s="107" t="s">
        <v>856</v>
      </c>
      <c r="C308" s="126" t="n">
        <f aca="false">D308+E308+I308</f>
        <v>4</v>
      </c>
      <c r="D308" s="127"/>
      <c r="E308" s="127" t="n">
        <v>4</v>
      </c>
      <c r="F308" s="127" t="n">
        <v>2</v>
      </c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45"/>
    </row>
    <row r="309" customFormat="false" ht="38.25" hidden="true" customHeight="false" outlineLevel="0" collapsed="false">
      <c r="A309" s="130" t="s">
        <v>857</v>
      </c>
      <c r="B309" s="107" t="s">
        <v>858</v>
      </c>
      <c r="C309" s="126" t="n">
        <f aca="false">D309+E309+I309</f>
        <v>0</v>
      </c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45"/>
    </row>
    <row r="310" customFormat="false" ht="25.5" hidden="true" customHeight="false" outlineLevel="0" collapsed="false">
      <c r="A310" s="130" t="s">
        <v>859</v>
      </c>
      <c r="B310" s="107" t="s">
        <v>860</v>
      </c>
      <c r="C310" s="126" t="n">
        <f aca="false">D310+E310+I310</f>
        <v>1</v>
      </c>
      <c r="D310" s="127" t="n">
        <v>1</v>
      </c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45"/>
    </row>
    <row r="311" customFormat="false" ht="25.5" hidden="true" customHeight="false" outlineLevel="0" collapsed="false">
      <c r="A311" s="130" t="s">
        <v>861</v>
      </c>
      <c r="B311" s="107" t="s">
        <v>862</v>
      </c>
      <c r="C311" s="126" t="n">
        <f aca="false">D311+E311+I311</f>
        <v>2</v>
      </c>
      <c r="D311" s="127" t="n">
        <v>2</v>
      </c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45"/>
    </row>
    <row r="312" customFormat="false" ht="25.5" hidden="true" customHeight="false" outlineLevel="0" collapsed="false">
      <c r="A312" s="130" t="s">
        <v>863</v>
      </c>
      <c r="B312" s="107" t="s">
        <v>864</v>
      </c>
      <c r="C312" s="126" t="n">
        <f aca="false">D312+E312+I312</f>
        <v>2</v>
      </c>
      <c r="D312" s="127" t="n">
        <v>1</v>
      </c>
      <c r="E312" s="127"/>
      <c r="F312" s="127"/>
      <c r="G312" s="127"/>
      <c r="H312" s="127"/>
      <c r="I312" s="127" t="n">
        <v>1</v>
      </c>
      <c r="J312" s="127"/>
      <c r="K312" s="127"/>
      <c r="L312" s="127"/>
      <c r="M312" s="127"/>
      <c r="N312" s="127"/>
      <c r="O312" s="127"/>
      <c r="P312" s="127"/>
      <c r="Q312" s="127"/>
      <c r="R312" s="127" t="n">
        <v>1</v>
      </c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 t="n">
        <v>1</v>
      </c>
      <c r="AD312" s="127"/>
      <c r="AE312" s="127"/>
      <c r="AF312" s="127"/>
      <c r="AG312" s="127"/>
      <c r="AH312" s="127"/>
      <c r="AI312" s="127"/>
      <c r="AJ312" s="127" t="n">
        <v>1</v>
      </c>
      <c r="AK312" s="127"/>
      <c r="AL312" s="127"/>
      <c r="AM312" s="127"/>
      <c r="AN312" s="127"/>
      <c r="AO312" s="127"/>
      <c r="AP312" s="127"/>
      <c r="AQ312" s="45"/>
    </row>
    <row r="313" customFormat="false" ht="38.25" hidden="true" customHeight="false" outlineLevel="0" collapsed="false">
      <c r="A313" s="130" t="s">
        <v>865</v>
      </c>
      <c r="B313" s="107" t="s">
        <v>866</v>
      </c>
      <c r="C313" s="126" t="n">
        <f aca="false">D313+E313+I313</f>
        <v>2</v>
      </c>
      <c r="D313" s="127" t="n">
        <v>1</v>
      </c>
      <c r="E313" s="127" t="n">
        <v>1</v>
      </c>
      <c r="F313" s="127" t="n">
        <v>1</v>
      </c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45"/>
    </row>
    <row r="314" customFormat="false" ht="25.5" hidden="true" customHeight="false" outlineLevel="0" collapsed="false">
      <c r="A314" s="130" t="s">
        <v>867</v>
      </c>
      <c r="B314" s="107" t="s">
        <v>868</v>
      </c>
      <c r="C314" s="126" t="n">
        <f aca="false">D314+E314+I314</f>
        <v>1</v>
      </c>
      <c r="D314" s="127"/>
      <c r="E314" s="127" t="n">
        <v>1</v>
      </c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45"/>
    </row>
    <row r="315" customFormat="false" ht="25.5" hidden="true" customHeight="false" outlineLevel="0" collapsed="false">
      <c r="A315" s="130" t="s">
        <v>869</v>
      </c>
      <c r="B315" s="107" t="s">
        <v>870</v>
      </c>
      <c r="C315" s="126" t="n">
        <f aca="false">D315+E315+I315</f>
        <v>1</v>
      </c>
      <c r="D315" s="127" t="n">
        <v>1</v>
      </c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45"/>
    </row>
    <row r="316" customFormat="false" ht="25.5" hidden="true" customHeight="false" outlineLevel="0" collapsed="false">
      <c r="A316" s="130" t="s">
        <v>871</v>
      </c>
      <c r="B316" s="107" t="s">
        <v>872</v>
      </c>
      <c r="C316" s="126" t="n">
        <f aca="false">D316+E316+I316</f>
        <v>0</v>
      </c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45"/>
    </row>
    <row r="317" customFormat="false" ht="25.5" hidden="true" customHeight="false" outlineLevel="0" collapsed="false">
      <c r="A317" s="130" t="s">
        <v>873</v>
      </c>
      <c r="B317" s="107" t="s">
        <v>874</v>
      </c>
      <c r="C317" s="126" t="n">
        <f aca="false">D317+E317+I317</f>
        <v>1</v>
      </c>
      <c r="D317" s="127" t="n">
        <v>1</v>
      </c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45"/>
    </row>
    <row r="318" customFormat="false" ht="25.5" hidden="true" customHeight="false" outlineLevel="0" collapsed="false">
      <c r="A318" s="130" t="s">
        <v>875</v>
      </c>
      <c r="B318" s="107" t="s">
        <v>876</v>
      </c>
      <c r="C318" s="126" t="n">
        <f aca="false">D318+E318+I318</f>
        <v>0</v>
      </c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45"/>
    </row>
    <row r="319" customFormat="false" ht="25.5" hidden="true" customHeight="false" outlineLevel="0" collapsed="false">
      <c r="A319" s="130" t="s">
        <v>877</v>
      </c>
      <c r="B319" s="107" t="s">
        <v>878</v>
      </c>
      <c r="C319" s="126" t="n">
        <f aca="false">D319+E319+I319</f>
        <v>1</v>
      </c>
      <c r="D319" s="127" t="n">
        <v>1</v>
      </c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45"/>
    </row>
    <row r="320" customFormat="false" ht="25.5" hidden="true" customHeight="false" outlineLevel="0" collapsed="false">
      <c r="A320" s="130" t="s">
        <v>879</v>
      </c>
      <c r="B320" s="107" t="s">
        <v>880</v>
      </c>
      <c r="C320" s="126" t="n">
        <f aca="false">D320+E320+I320</f>
        <v>1</v>
      </c>
      <c r="D320" s="127"/>
      <c r="E320" s="127" t="n">
        <v>1</v>
      </c>
      <c r="F320" s="127"/>
      <c r="G320" s="127"/>
      <c r="H320" s="127" t="n">
        <v>1</v>
      </c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45"/>
    </row>
    <row r="321" customFormat="false" ht="25.5" hidden="true" customHeight="false" outlineLevel="0" collapsed="false">
      <c r="A321" s="130" t="s">
        <v>881</v>
      </c>
      <c r="B321" s="107" t="s">
        <v>882</v>
      </c>
      <c r="C321" s="126" t="n">
        <f aca="false">D321+E321+I321</f>
        <v>0</v>
      </c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45"/>
    </row>
    <row r="322" customFormat="false" ht="25.5" hidden="true" customHeight="false" outlineLevel="0" collapsed="false">
      <c r="A322" s="130" t="s">
        <v>883</v>
      </c>
      <c r="B322" s="107" t="s">
        <v>884</v>
      </c>
      <c r="C322" s="126" t="n">
        <f aca="false">D322+E322+I322</f>
        <v>2</v>
      </c>
      <c r="D322" s="127" t="n">
        <v>1</v>
      </c>
      <c r="E322" s="127" t="n">
        <v>1</v>
      </c>
      <c r="F322" s="127" t="n">
        <v>1</v>
      </c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45"/>
    </row>
    <row r="323" customFormat="false" ht="12.75" hidden="true" customHeight="false" outlineLevel="0" collapsed="false">
      <c r="A323" s="130"/>
      <c r="B323" s="107" t="s">
        <v>347</v>
      </c>
      <c r="C323" s="126" t="n">
        <f aca="false">D323+E323+I323</f>
        <v>0</v>
      </c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  <c r="AO323" s="127"/>
      <c r="AP323" s="127"/>
      <c r="AQ323" s="45"/>
    </row>
    <row r="324" customFormat="false" ht="12.75" hidden="false" customHeight="false" outlineLevel="0" collapsed="false">
      <c r="A324" s="130" t="s">
        <v>885</v>
      </c>
      <c r="B324" s="107" t="s">
        <v>886</v>
      </c>
      <c r="C324" s="126" t="n">
        <f aca="false">D324+E324+I324</f>
        <v>42</v>
      </c>
      <c r="D324" s="131" t="n">
        <f aca="false">SUM(D295:D323)</f>
        <v>27</v>
      </c>
      <c r="E324" s="131" t="n">
        <f aca="false">SUM(E295:E323)</f>
        <v>12</v>
      </c>
      <c r="F324" s="131" t="n">
        <f aca="false">SUM(F295:F323)</f>
        <v>5</v>
      </c>
      <c r="G324" s="131" t="n">
        <f aca="false">SUM(G295:G323)</f>
        <v>0</v>
      </c>
      <c r="H324" s="131" t="n">
        <f aca="false">SUM(H295:H323)</f>
        <v>2</v>
      </c>
      <c r="I324" s="131" t="n">
        <f aca="false">SUM(I295:I323)</f>
        <v>3</v>
      </c>
      <c r="J324" s="131" t="n">
        <f aca="false">SUM(J295:J323)</f>
        <v>0</v>
      </c>
      <c r="K324" s="131" t="n">
        <f aca="false">SUM(K295:K323)</f>
        <v>0</v>
      </c>
      <c r="L324" s="131" t="n">
        <f aca="false">SUM(L295:L323)</f>
        <v>0</v>
      </c>
      <c r="M324" s="131" t="n">
        <f aca="false">SUM(M295:M323)</f>
        <v>0</v>
      </c>
      <c r="N324" s="131" t="n">
        <f aca="false">SUM(N295:N323)</f>
        <v>0</v>
      </c>
      <c r="O324" s="131" t="n">
        <f aca="false">SUM(O295:O323)</f>
        <v>0</v>
      </c>
      <c r="P324" s="131" t="n">
        <f aca="false">SUM(P295:P323)</f>
        <v>2</v>
      </c>
      <c r="Q324" s="131" t="n">
        <f aca="false">SUM(Q295:Q323)</f>
        <v>0</v>
      </c>
      <c r="R324" s="131" t="n">
        <f aca="false">SUM(R295:R323)</f>
        <v>1</v>
      </c>
      <c r="S324" s="131" t="n">
        <f aca="false">SUM(S295:S323)</f>
        <v>0</v>
      </c>
      <c r="T324" s="131" t="n">
        <f aca="false">SUM(T295:T323)</f>
        <v>1</v>
      </c>
      <c r="U324" s="131" t="n">
        <f aca="false">SUM(U295:U323)</f>
        <v>0</v>
      </c>
      <c r="V324" s="131" t="n">
        <f aca="false">SUM(V295:V323)</f>
        <v>0</v>
      </c>
      <c r="W324" s="131" t="n">
        <f aca="false">SUM(W295:W323)</f>
        <v>0</v>
      </c>
      <c r="X324" s="131" t="n">
        <f aca="false">SUM(X295:X323)</f>
        <v>0</v>
      </c>
      <c r="Y324" s="131" t="n">
        <f aca="false">SUM(Y295:Y323)</f>
        <v>0</v>
      </c>
      <c r="Z324" s="131" t="n">
        <f aca="false">SUM(Z295:Z323)</f>
        <v>1</v>
      </c>
      <c r="AA324" s="131" t="n">
        <f aca="false">SUM(AA295:AA323)</f>
        <v>0</v>
      </c>
      <c r="AB324" s="131" t="n">
        <f aca="false">SUM(AB295:AB323)</f>
        <v>0</v>
      </c>
      <c r="AC324" s="131" t="n">
        <f aca="false">SUM(AC295:AC323)</f>
        <v>2</v>
      </c>
      <c r="AD324" s="131" t="n">
        <f aca="false">SUM(AD295:AD323)</f>
        <v>0</v>
      </c>
      <c r="AE324" s="131" t="n">
        <f aca="false">SUM(AE295:AE323)</f>
        <v>0</v>
      </c>
      <c r="AF324" s="131" t="n">
        <f aca="false">SUM(AF295:AF323)</f>
        <v>0</v>
      </c>
      <c r="AG324" s="131" t="n">
        <f aca="false">SUM(AG295:AG323)</f>
        <v>0</v>
      </c>
      <c r="AH324" s="131" t="n">
        <f aca="false">SUM(AH295:AH323)</f>
        <v>0</v>
      </c>
      <c r="AI324" s="131" t="n">
        <f aca="false">SUM(AI295:AI323)</f>
        <v>0</v>
      </c>
      <c r="AJ324" s="131" t="n">
        <f aca="false">SUM(AJ295:AJ323)</f>
        <v>2</v>
      </c>
      <c r="AK324" s="131" t="n">
        <f aca="false">SUM(AK295:AK323)</f>
        <v>0</v>
      </c>
      <c r="AL324" s="131" t="n">
        <f aca="false">SUM(AL295:AL323)</f>
        <v>0</v>
      </c>
      <c r="AM324" s="131" t="n">
        <f aca="false">SUM(AM295:AM323)</f>
        <v>0</v>
      </c>
      <c r="AN324" s="131" t="n">
        <f aca="false">SUM(AN295:AN323)</f>
        <v>0</v>
      </c>
      <c r="AO324" s="131" t="n">
        <f aca="false">SUM(AO295:AO323)</f>
        <v>0</v>
      </c>
      <c r="AP324" s="131" t="n">
        <f aca="false">SUM(AP295:AP323)</f>
        <v>0</v>
      </c>
      <c r="AQ324" s="45"/>
    </row>
    <row r="325" customFormat="false" ht="12.75" hidden="true" customHeight="false" outlineLevel="0" collapsed="false">
      <c r="A325" s="132"/>
      <c r="B325" s="70"/>
      <c r="C325" s="126" t="n">
        <f aca="false">D325+E325+I325</f>
        <v>0</v>
      </c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45"/>
    </row>
    <row r="326" customFormat="false" ht="25.5" hidden="true" customHeight="false" outlineLevel="0" collapsed="false">
      <c r="A326" s="130" t="s">
        <v>887</v>
      </c>
      <c r="B326" s="107" t="s">
        <v>888</v>
      </c>
      <c r="C326" s="126" t="n">
        <f aca="false">D326+E326+I326</f>
        <v>5</v>
      </c>
      <c r="D326" s="127"/>
      <c r="E326" s="127"/>
      <c r="F326" s="127"/>
      <c r="G326" s="127"/>
      <c r="H326" s="127"/>
      <c r="I326" s="127" t="n">
        <v>5</v>
      </c>
      <c r="J326" s="127"/>
      <c r="K326" s="127"/>
      <c r="L326" s="127"/>
      <c r="M326" s="127"/>
      <c r="N326" s="127"/>
      <c r="O326" s="127"/>
      <c r="P326" s="127" t="n">
        <v>5</v>
      </c>
      <c r="Q326" s="127" t="n">
        <v>1</v>
      </c>
      <c r="R326" s="127"/>
      <c r="S326" s="127"/>
      <c r="T326" s="127" t="n">
        <v>5</v>
      </c>
      <c r="U326" s="127"/>
      <c r="V326" s="127"/>
      <c r="W326" s="127" t="n">
        <v>5</v>
      </c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45"/>
    </row>
    <row r="327" customFormat="false" ht="25.5" hidden="true" customHeight="false" outlineLevel="0" collapsed="false">
      <c r="A327" s="130" t="s">
        <v>889</v>
      </c>
      <c r="B327" s="107" t="s">
        <v>890</v>
      </c>
      <c r="C327" s="126" t="n">
        <f aca="false">D327+E327+I327</f>
        <v>0</v>
      </c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45"/>
    </row>
    <row r="328" customFormat="false" ht="25.5" hidden="true" customHeight="false" outlineLevel="0" collapsed="false">
      <c r="A328" s="130" t="s">
        <v>891</v>
      </c>
      <c r="B328" s="107" t="s">
        <v>892</v>
      </c>
      <c r="C328" s="126" t="n">
        <f aca="false">D328+E328+I328</f>
        <v>1</v>
      </c>
      <c r="D328" s="127"/>
      <c r="E328" s="127"/>
      <c r="F328" s="127"/>
      <c r="G328" s="127"/>
      <c r="H328" s="127"/>
      <c r="I328" s="127" t="n">
        <v>1</v>
      </c>
      <c r="J328" s="127"/>
      <c r="K328" s="127"/>
      <c r="L328" s="127"/>
      <c r="M328" s="127"/>
      <c r="N328" s="127"/>
      <c r="O328" s="127"/>
      <c r="P328" s="127" t="n">
        <v>1</v>
      </c>
      <c r="Q328" s="127"/>
      <c r="R328" s="127"/>
      <c r="S328" s="127"/>
      <c r="T328" s="127" t="n">
        <v>1</v>
      </c>
      <c r="U328" s="127"/>
      <c r="V328" s="127"/>
      <c r="W328" s="127"/>
      <c r="X328" s="127" t="n">
        <v>1</v>
      </c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45"/>
    </row>
    <row r="329" customFormat="false" ht="25.5" hidden="true" customHeight="false" outlineLevel="0" collapsed="false">
      <c r="A329" s="130" t="s">
        <v>893</v>
      </c>
      <c r="B329" s="107" t="s">
        <v>894</v>
      </c>
      <c r="C329" s="126" t="n">
        <f aca="false">D329+E329+I329</f>
        <v>0</v>
      </c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45"/>
    </row>
    <row r="330" customFormat="false" ht="38.25" hidden="true" customHeight="false" outlineLevel="0" collapsed="false">
      <c r="A330" s="130" t="s">
        <v>895</v>
      </c>
      <c r="B330" s="107" t="s">
        <v>896</v>
      </c>
      <c r="C330" s="126" t="n">
        <f aca="false">D330+E330+I330</f>
        <v>0</v>
      </c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45"/>
    </row>
    <row r="331" customFormat="false" ht="25.5" hidden="true" customHeight="false" outlineLevel="0" collapsed="false">
      <c r="A331" s="130" t="s">
        <v>897</v>
      </c>
      <c r="B331" s="107" t="s">
        <v>898</v>
      </c>
      <c r="C331" s="126" t="n">
        <f aca="false">D331+E331+I331</f>
        <v>0</v>
      </c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45"/>
    </row>
    <row r="332" customFormat="false" ht="38.25" hidden="true" customHeight="false" outlineLevel="0" collapsed="false">
      <c r="A332" s="130" t="s">
        <v>899</v>
      </c>
      <c r="B332" s="107" t="s">
        <v>900</v>
      </c>
      <c r="C332" s="126" t="n">
        <f aca="false">D332+E332+I332</f>
        <v>6</v>
      </c>
      <c r="D332" s="127" t="n">
        <v>4</v>
      </c>
      <c r="E332" s="127" t="n">
        <v>2</v>
      </c>
      <c r="F332" s="127"/>
      <c r="G332" s="127"/>
      <c r="H332" s="127" t="n">
        <v>2</v>
      </c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45"/>
    </row>
    <row r="333" customFormat="false" ht="25.5" hidden="true" customHeight="false" outlineLevel="0" collapsed="false">
      <c r="A333" s="130" t="s">
        <v>901</v>
      </c>
      <c r="B333" s="107" t="s">
        <v>902</v>
      </c>
      <c r="C333" s="126" t="n">
        <f aca="false">D333+E333+I333</f>
        <v>3</v>
      </c>
      <c r="D333" s="127" t="n">
        <v>2</v>
      </c>
      <c r="E333" s="127"/>
      <c r="F333" s="127"/>
      <c r="G333" s="127"/>
      <c r="H333" s="127"/>
      <c r="I333" s="127" t="n">
        <v>1</v>
      </c>
      <c r="J333" s="127"/>
      <c r="K333" s="127"/>
      <c r="L333" s="127"/>
      <c r="M333" s="127"/>
      <c r="N333" s="127"/>
      <c r="O333" s="127"/>
      <c r="P333" s="127"/>
      <c r="Q333" s="127"/>
      <c r="R333" s="127" t="n">
        <v>1</v>
      </c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 t="n">
        <v>1</v>
      </c>
      <c r="AM333" s="127" t="n">
        <v>1</v>
      </c>
      <c r="AN333" s="127"/>
      <c r="AO333" s="127"/>
      <c r="AP333" s="127"/>
      <c r="AQ333" s="45"/>
    </row>
    <row r="334" customFormat="false" ht="25.5" hidden="true" customHeight="false" outlineLevel="0" collapsed="false">
      <c r="A334" s="130" t="s">
        <v>903</v>
      </c>
      <c r="B334" s="107" t="s">
        <v>904</v>
      </c>
      <c r="C334" s="126" t="n">
        <f aca="false">D334+E334+I334</f>
        <v>3</v>
      </c>
      <c r="D334" s="127"/>
      <c r="E334" s="127" t="n">
        <v>3</v>
      </c>
      <c r="F334" s="127" t="n">
        <v>1</v>
      </c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45"/>
    </row>
    <row r="335" customFormat="false" ht="25.5" hidden="true" customHeight="false" outlineLevel="0" collapsed="false">
      <c r="A335" s="130" t="s">
        <v>905</v>
      </c>
      <c r="B335" s="107" t="s">
        <v>906</v>
      </c>
      <c r="C335" s="126" t="n">
        <f aca="false">D335+E335+I335</f>
        <v>0</v>
      </c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45"/>
    </row>
    <row r="336" customFormat="false" ht="25.5" hidden="true" customHeight="false" outlineLevel="0" collapsed="false">
      <c r="A336" s="130" t="s">
        <v>907</v>
      </c>
      <c r="B336" s="107" t="s">
        <v>908</v>
      </c>
      <c r="C336" s="126" t="n">
        <f aca="false">D336+E336+I336</f>
        <v>0</v>
      </c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45"/>
    </row>
    <row r="337" customFormat="false" ht="25.5" hidden="true" customHeight="false" outlineLevel="0" collapsed="false">
      <c r="A337" s="130" t="s">
        <v>909</v>
      </c>
      <c r="B337" s="107" t="s">
        <v>910</v>
      </c>
      <c r="C337" s="126" t="n">
        <f aca="false">D337+E337+I337</f>
        <v>0</v>
      </c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45"/>
    </row>
    <row r="338" customFormat="false" ht="25.5" hidden="true" customHeight="false" outlineLevel="0" collapsed="false">
      <c r="A338" s="130" t="s">
        <v>911</v>
      </c>
      <c r="B338" s="107" t="s">
        <v>912</v>
      </c>
      <c r="C338" s="126" t="n">
        <f aca="false">D338+E338+I338</f>
        <v>1</v>
      </c>
      <c r="D338" s="127" t="n">
        <v>1</v>
      </c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45"/>
    </row>
    <row r="339" customFormat="false" ht="38.25" hidden="true" customHeight="false" outlineLevel="0" collapsed="false">
      <c r="A339" s="130" t="s">
        <v>913</v>
      </c>
      <c r="B339" s="107" t="s">
        <v>914</v>
      </c>
      <c r="C339" s="126" t="n">
        <f aca="false">D339+E339+I339</f>
        <v>0</v>
      </c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45"/>
    </row>
    <row r="340" customFormat="false" ht="38.25" hidden="true" customHeight="false" outlineLevel="0" collapsed="false">
      <c r="A340" s="130" t="s">
        <v>915</v>
      </c>
      <c r="B340" s="107" t="s">
        <v>916</v>
      </c>
      <c r="C340" s="126" t="n">
        <f aca="false">D340+E340+I340</f>
        <v>1</v>
      </c>
      <c r="D340" s="127" t="n">
        <v>1</v>
      </c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45"/>
    </row>
    <row r="341" customFormat="false" ht="25.5" hidden="true" customHeight="false" outlineLevel="0" collapsed="false">
      <c r="A341" s="130" t="s">
        <v>917</v>
      </c>
      <c r="B341" s="107" t="s">
        <v>918</v>
      </c>
      <c r="C341" s="126" t="n">
        <f aca="false">D341+E341+I341</f>
        <v>4</v>
      </c>
      <c r="D341" s="127" t="n">
        <v>4</v>
      </c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45"/>
    </row>
    <row r="342" customFormat="false" ht="25.5" hidden="true" customHeight="false" outlineLevel="0" collapsed="false">
      <c r="A342" s="130" t="s">
        <v>919</v>
      </c>
      <c r="B342" s="107" t="s">
        <v>920</v>
      </c>
      <c r="C342" s="126" t="n">
        <f aca="false">D342+E342+I342</f>
        <v>3</v>
      </c>
      <c r="D342" s="127" t="n">
        <v>1</v>
      </c>
      <c r="E342" s="127"/>
      <c r="F342" s="127"/>
      <c r="G342" s="127"/>
      <c r="H342" s="127"/>
      <c r="I342" s="127" t="n">
        <v>2</v>
      </c>
      <c r="J342" s="127"/>
      <c r="K342" s="127"/>
      <c r="L342" s="127"/>
      <c r="M342" s="127"/>
      <c r="N342" s="127"/>
      <c r="O342" s="127" t="n">
        <v>2</v>
      </c>
      <c r="P342" s="127"/>
      <c r="Q342" s="127"/>
      <c r="R342" s="127"/>
      <c r="S342" s="127"/>
      <c r="T342" s="127" t="n">
        <v>2</v>
      </c>
      <c r="U342" s="127"/>
      <c r="V342" s="127"/>
      <c r="W342" s="127"/>
      <c r="X342" s="127" t="n">
        <v>2</v>
      </c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45"/>
    </row>
    <row r="343" customFormat="false" ht="38.25" hidden="true" customHeight="false" outlineLevel="0" collapsed="false">
      <c r="A343" s="130" t="s">
        <v>921</v>
      </c>
      <c r="B343" s="107" t="s">
        <v>922</v>
      </c>
      <c r="C343" s="126" t="n">
        <f aca="false">D343+E343+I343</f>
        <v>9</v>
      </c>
      <c r="D343" s="127" t="n">
        <v>6</v>
      </c>
      <c r="E343" s="127" t="n">
        <v>1</v>
      </c>
      <c r="F343" s="127"/>
      <c r="G343" s="127"/>
      <c r="H343" s="127" t="n">
        <v>1</v>
      </c>
      <c r="I343" s="127" t="n">
        <v>2</v>
      </c>
      <c r="J343" s="127"/>
      <c r="K343" s="127"/>
      <c r="L343" s="127"/>
      <c r="M343" s="127"/>
      <c r="N343" s="127"/>
      <c r="O343" s="127"/>
      <c r="P343" s="127"/>
      <c r="Q343" s="127"/>
      <c r="R343" s="127" t="n">
        <v>2</v>
      </c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 t="n">
        <v>2</v>
      </c>
      <c r="AM343" s="127" t="n">
        <v>2</v>
      </c>
      <c r="AN343" s="127"/>
      <c r="AO343" s="127"/>
      <c r="AP343" s="127"/>
      <c r="AQ343" s="45"/>
    </row>
    <row r="344" customFormat="false" ht="25.5" hidden="true" customHeight="false" outlineLevel="0" collapsed="false">
      <c r="A344" s="130" t="s">
        <v>923</v>
      </c>
      <c r="B344" s="107" t="s">
        <v>924</v>
      </c>
      <c r="C344" s="126" t="n">
        <f aca="false">D344+E344+I344</f>
        <v>0</v>
      </c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45"/>
    </row>
    <row r="345" customFormat="false" ht="25.5" hidden="true" customHeight="false" outlineLevel="0" collapsed="false">
      <c r="A345" s="130" t="s">
        <v>925</v>
      </c>
      <c r="B345" s="107" t="s">
        <v>926</v>
      </c>
      <c r="C345" s="126" t="n">
        <f aca="false">D345+E345+I345</f>
        <v>2</v>
      </c>
      <c r="D345" s="127"/>
      <c r="E345" s="127"/>
      <c r="F345" s="127"/>
      <c r="G345" s="127"/>
      <c r="H345" s="127"/>
      <c r="I345" s="127" t="n">
        <v>2</v>
      </c>
      <c r="J345" s="127"/>
      <c r="K345" s="127"/>
      <c r="L345" s="127"/>
      <c r="M345" s="127"/>
      <c r="N345" s="127"/>
      <c r="O345" s="127"/>
      <c r="P345" s="127"/>
      <c r="Q345" s="127"/>
      <c r="R345" s="127"/>
      <c r="S345" s="127" t="n">
        <v>2</v>
      </c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 t="n">
        <v>2</v>
      </c>
      <c r="AM345" s="127"/>
      <c r="AN345" s="127"/>
      <c r="AO345" s="127"/>
      <c r="AP345" s="127" t="n">
        <v>2</v>
      </c>
      <c r="AQ345" s="45"/>
    </row>
    <row r="346" customFormat="false" ht="38.25" hidden="true" customHeight="false" outlineLevel="0" collapsed="false">
      <c r="A346" s="130" t="s">
        <v>927</v>
      </c>
      <c r="B346" s="107" t="s">
        <v>928</v>
      </c>
      <c r="C346" s="126" t="n">
        <f aca="false">D346+E346+I346</f>
        <v>0</v>
      </c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45"/>
    </row>
    <row r="347" customFormat="false" ht="25.5" hidden="true" customHeight="false" outlineLevel="0" collapsed="false">
      <c r="A347" s="130" t="s">
        <v>929</v>
      </c>
      <c r="B347" s="107" t="s">
        <v>930</v>
      </c>
      <c r="C347" s="126" t="n">
        <f aca="false">D347+E347+I347</f>
        <v>0</v>
      </c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45"/>
    </row>
    <row r="348" customFormat="false" ht="25.5" hidden="true" customHeight="false" outlineLevel="0" collapsed="false">
      <c r="A348" s="130" t="s">
        <v>931</v>
      </c>
      <c r="B348" s="107" t="s">
        <v>932</v>
      </c>
      <c r="C348" s="126" t="n">
        <f aca="false">D348+E348+I348</f>
        <v>0</v>
      </c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45"/>
    </row>
    <row r="349" customFormat="false" ht="12.75" hidden="true" customHeight="false" outlineLevel="0" collapsed="false">
      <c r="A349" s="130"/>
      <c r="B349" s="107" t="s">
        <v>347</v>
      </c>
      <c r="C349" s="126" t="n">
        <f aca="false">D349+E349+I349</f>
        <v>0</v>
      </c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  <c r="AK349" s="127"/>
      <c r="AL349" s="127"/>
      <c r="AM349" s="127"/>
      <c r="AN349" s="127"/>
      <c r="AO349" s="127"/>
      <c r="AP349" s="127"/>
      <c r="AQ349" s="45"/>
    </row>
    <row r="350" customFormat="false" ht="12.75" hidden="false" customHeight="false" outlineLevel="0" collapsed="false">
      <c r="A350" s="130" t="s">
        <v>933</v>
      </c>
      <c r="B350" s="107" t="s">
        <v>934</v>
      </c>
      <c r="C350" s="126" t="n">
        <f aca="false">D350+E350+I350</f>
        <v>38</v>
      </c>
      <c r="D350" s="131" t="n">
        <f aca="false">SUM(D326:D349)</f>
        <v>19</v>
      </c>
      <c r="E350" s="131" t="n">
        <f aca="false">SUM(E326:E349)</f>
        <v>6</v>
      </c>
      <c r="F350" s="131" t="n">
        <f aca="false">SUM(F326:F349)</f>
        <v>1</v>
      </c>
      <c r="G350" s="131" t="n">
        <f aca="false">SUM(G326:G349)</f>
        <v>0</v>
      </c>
      <c r="H350" s="131" t="n">
        <f aca="false">SUM(H326:H349)</f>
        <v>3</v>
      </c>
      <c r="I350" s="131" t="n">
        <f aca="false">SUM(I326:I349)</f>
        <v>13</v>
      </c>
      <c r="J350" s="131" t="n">
        <f aca="false">SUM(J326:J349)</f>
        <v>0</v>
      </c>
      <c r="K350" s="131" t="n">
        <f aca="false">SUM(K326:K349)</f>
        <v>0</v>
      </c>
      <c r="L350" s="131" t="n">
        <f aca="false">SUM(L326:L349)</f>
        <v>0</v>
      </c>
      <c r="M350" s="131" t="n">
        <f aca="false">SUM(M326:M349)</f>
        <v>0</v>
      </c>
      <c r="N350" s="131" t="n">
        <f aca="false">SUM(N326:N349)</f>
        <v>0</v>
      </c>
      <c r="O350" s="131" t="n">
        <f aca="false">SUM(O326:O349)</f>
        <v>2</v>
      </c>
      <c r="P350" s="131" t="n">
        <f aca="false">SUM(P326:P349)</f>
        <v>6</v>
      </c>
      <c r="Q350" s="131" t="n">
        <f aca="false">SUM(Q326:Q349)</f>
        <v>1</v>
      </c>
      <c r="R350" s="131" t="n">
        <f aca="false">SUM(R326:R349)</f>
        <v>3</v>
      </c>
      <c r="S350" s="131" t="n">
        <f aca="false">SUM(S326:S349)</f>
        <v>2</v>
      </c>
      <c r="T350" s="131" t="n">
        <f aca="false">SUM(T326:T349)</f>
        <v>8</v>
      </c>
      <c r="U350" s="131" t="n">
        <f aca="false">SUM(U326:U349)</f>
        <v>0</v>
      </c>
      <c r="V350" s="131" t="n">
        <f aca="false">SUM(V326:V349)</f>
        <v>0</v>
      </c>
      <c r="W350" s="131" t="n">
        <f aca="false">SUM(W326:W349)</f>
        <v>5</v>
      </c>
      <c r="X350" s="131" t="n">
        <f aca="false">SUM(X326:X349)</f>
        <v>3</v>
      </c>
      <c r="Y350" s="131" t="n">
        <f aca="false">SUM(Y326:Y349)</f>
        <v>0</v>
      </c>
      <c r="Z350" s="131" t="n">
        <f aca="false">SUM(Z326:Z349)</f>
        <v>0</v>
      </c>
      <c r="AA350" s="131" t="n">
        <f aca="false">SUM(AA326:AA349)</f>
        <v>0</v>
      </c>
      <c r="AB350" s="131" t="n">
        <f aca="false">SUM(AB326:AB349)</f>
        <v>0</v>
      </c>
      <c r="AC350" s="131" t="n">
        <f aca="false">SUM(AC326:AC349)</f>
        <v>0</v>
      </c>
      <c r="AD350" s="131" t="n">
        <f aca="false">SUM(AD326:AD349)</f>
        <v>0</v>
      </c>
      <c r="AE350" s="131" t="n">
        <f aca="false">SUM(AE326:AE349)</f>
        <v>0</v>
      </c>
      <c r="AF350" s="131" t="n">
        <f aca="false">SUM(AF326:AF349)</f>
        <v>0</v>
      </c>
      <c r="AG350" s="131" t="n">
        <f aca="false">SUM(AG326:AG349)</f>
        <v>0</v>
      </c>
      <c r="AH350" s="131" t="n">
        <f aca="false">SUM(AH326:AH349)</f>
        <v>0</v>
      </c>
      <c r="AI350" s="131" t="n">
        <f aca="false">SUM(AI326:AI349)</f>
        <v>0</v>
      </c>
      <c r="AJ350" s="131" t="n">
        <f aca="false">SUM(AJ326:AJ349)</f>
        <v>0</v>
      </c>
      <c r="AK350" s="131" t="n">
        <f aca="false">SUM(AK326:AK349)</f>
        <v>0</v>
      </c>
      <c r="AL350" s="131" t="n">
        <f aca="false">SUM(AL326:AL349)</f>
        <v>5</v>
      </c>
      <c r="AM350" s="131" t="n">
        <f aca="false">SUM(AM326:AM349)</f>
        <v>3</v>
      </c>
      <c r="AN350" s="131" t="n">
        <f aca="false">SUM(AN326:AN349)</f>
        <v>0</v>
      </c>
      <c r="AO350" s="131" t="n">
        <f aca="false">SUM(AO326:AO349)</f>
        <v>0</v>
      </c>
      <c r="AP350" s="131" t="n">
        <f aca="false">SUM(AP326:AP349)</f>
        <v>2</v>
      </c>
      <c r="AQ350" s="45"/>
    </row>
    <row r="351" customFormat="false" ht="12.75" hidden="true" customHeight="false" outlineLevel="0" collapsed="false">
      <c r="A351" s="132"/>
      <c r="B351" s="70"/>
      <c r="C351" s="126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45"/>
    </row>
    <row r="352" customFormat="false" ht="25.5" hidden="true" customHeight="false" outlineLevel="0" collapsed="false">
      <c r="A352" s="130" t="s">
        <v>935</v>
      </c>
      <c r="B352" s="107" t="s">
        <v>936</v>
      </c>
      <c r="C352" s="126" t="n">
        <f aca="false">D352+E352+I352</f>
        <v>0</v>
      </c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45"/>
    </row>
    <row r="353" customFormat="false" ht="38.25" hidden="true" customHeight="false" outlineLevel="0" collapsed="false">
      <c r="A353" s="130" t="s">
        <v>937</v>
      </c>
      <c r="B353" s="107" t="s">
        <v>938</v>
      </c>
      <c r="C353" s="126" t="n">
        <f aca="false">D353+E353+I353</f>
        <v>3</v>
      </c>
      <c r="D353" s="127"/>
      <c r="E353" s="127" t="n">
        <v>2</v>
      </c>
      <c r="F353" s="127"/>
      <c r="G353" s="127"/>
      <c r="H353" s="127"/>
      <c r="I353" s="127" t="n">
        <v>1</v>
      </c>
      <c r="J353" s="127"/>
      <c r="K353" s="127"/>
      <c r="L353" s="127"/>
      <c r="M353" s="127"/>
      <c r="N353" s="127"/>
      <c r="O353" s="127"/>
      <c r="P353" s="127" t="n">
        <v>1</v>
      </c>
      <c r="Q353" s="127"/>
      <c r="R353" s="127"/>
      <c r="S353" s="127"/>
      <c r="T353" s="127" t="n">
        <v>1</v>
      </c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45"/>
    </row>
    <row r="354" customFormat="false" ht="25.5" hidden="true" customHeight="false" outlineLevel="0" collapsed="false">
      <c r="A354" s="130" t="s">
        <v>939</v>
      </c>
      <c r="B354" s="107" t="s">
        <v>940</v>
      </c>
      <c r="C354" s="126" t="n">
        <f aca="false">D354+E354+I354</f>
        <v>1</v>
      </c>
      <c r="D354" s="127"/>
      <c r="E354" s="127"/>
      <c r="F354" s="127"/>
      <c r="G354" s="127"/>
      <c r="H354" s="127"/>
      <c r="I354" s="127" t="n">
        <v>1</v>
      </c>
      <c r="J354" s="127"/>
      <c r="K354" s="127"/>
      <c r="L354" s="127"/>
      <c r="M354" s="127"/>
      <c r="N354" s="127"/>
      <c r="O354" s="127"/>
      <c r="P354" s="127" t="n">
        <v>1</v>
      </c>
      <c r="Q354" s="127"/>
      <c r="R354" s="127"/>
      <c r="S354" s="127"/>
      <c r="T354" s="127" t="n">
        <v>1</v>
      </c>
      <c r="U354" s="127" t="n">
        <v>1</v>
      </c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45"/>
    </row>
    <row r="355" customFormat="false" ht="25.5" hidden="true" customHeight="false" outlineLevel="0" collapsed="false">
      <c r="A355" s="130" t="s">
        <v>941</v>
      </c>
      <c r="B355" s="107" t="s">
        <v>942</v>
      </c>
      <c r="C355" s="126" t="n">
        <f aca="false">D355+E355+I355</f>
        <v>0</v>
      </c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45"/>
    </row>
    <row r="356" customFormat="false" ht="25.5" hidden="true" customHeight="false" outlineLevel="0" collapsed="false">
      <c r="A356" s="130" t="s">
        <v>943</v>
      </c>
      <c r="B356" s="107" t="s">
        <v>944</v>
      </c>
      <c r="C356" s="126" t="n">
        <f aca="false">D356+E356+I356</f>
        <v>1</v>
      </c>
      <c r="D356" s="127"/>
      <c r="E356" s="127" t="n">
        <v>1</v>
      </c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45"/>
    </row>
    <row r="357" customFormat="false" ht="25.5" hidden="true" customHeight="false" outlineLevel="0" collapsed="false">
      <c r="A357" s="130" t="s">
        <v>945</v>
      </c>
      <c r="B357" s="107" t="s">
        <v>946</v>
      </c>
      <c r="C357" s="126" t="n">
        <f aca="false">D357+E357+I357</f>
        <v>0</v>
      </c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45"/>
    </row>
    <row r="358" customFormat="false" ht="25.5" hidden="true" customHeight="false" outlineLevel="0" collapsed="false">
      <c r="A358" s="130" t="s">
        <v>947</v>
      </c>
      <c r="B358" s="107" t="s">
        <v>948</v>
      </c>
      <c r="C358" s="126" t="n">
        <f aca="false">D358+E358+I358</f>
        <v>0</v>
      </c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45"/>
    </row>
    <row r="359" customFormat="false" ht="25.5" hidden="true" customHeight="false" outlineLevel="0" collapsed="false">
      <c r="A359" s="130" t="s">
        <v>949</v>
      </c>
      <c r="B359" s="107" t="s">
        <v>950</v>
      </c>
      <c r="C359" s="126" t="n">
        <f aca="false">D359+E359+I359</f>
        <v>0</v>
      </c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45"/>
    </row>
    <row r="360" customFormat="false" ht="25.5" hidden="true" customHeight="false" outlineLevel="0" collapsed="false">
      <c r="A360" s="130" t="s">
        <v>951</v>
      </c>
      <c r="B360" s="107" t="s">
        <v>952</v>
      </c>
      <c r="C360" s="126" t="n">
        <f aca="false">D360+E360+I360</f>
        <v>2</v>
      </c>
      <c r="D360" s="127"/>
      <c r="E360" s="127"/>
      <c r="F360" s="127"/>
      <c r="G360" s="127"/>
      <c r="H360" s="127"/>
      <c r="I360" s="127" t="n">
        <v>2</v>
      </c>
      <c r="J360" s="127"/>
      <c r="K360" s="127"/>
      <c r="L360" s="127"/>
      <c r="M360" s="127"/>
      <c r="N360" s="127"/>
      <c r="O360" s="127"/>
      <c r="P360" s="127" t="n">
        <v>2</v>
      </c>
      <c r="Q360" s="127" t="n">
        <v>1</v>
      </c>
      <c r="R360" s="127"/>
      <c r="S360" s="127"/>
      <c r="T360" s="127" t="n">
        <v>2</v>
      </c>
      <c r="U360" s="127" t="n">
        <v>1</v>
      </c>
      <c r="V360" s="127"/>
      <c r="W360" s="127"/>
      <c r="X360" s="127" t="n">
        <v>1</v>
      </c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45"/>
    </row>
    <row r="361" customFormat="false" ht="38.25" hidden="true" customHeight="false" outlineLevel="0" collapsed="false">
      <c r="A361" s="130" t="s">
        <v>953</v>
      </c>
      <c r="B361" s="107" t="s">
        <v>954</v>
      </c>
      <c r="C361" s="126" t="n">
        <f aca="false">D361+E361+I361</f>
        <v>4</v>
      </c>
      <c r="D361" s="127" t="n">
        <v>1</v>
      </c>
      <c r="E361" s="127"/>
      <c r="F361" s="127"/>
      <c r="G361" s="127"/>
      <c r="H361" s="127"/>
      <c r="I361" s="127" t="n">
        <v>3</v>
      </c>
      <c r="J361" s="127"/>
      <c r="K361" s="127"/>
      <c r="L361" s="127"/>
      <c r="M361" s="127"/>
      <c r="N361" s="127"/>
      <c r="O361" s="127"/>
      <c r="P361" s="127" t="n">
        <v>3</v>
      </c>
      <c r="Q361" s="127"/>
      <c r="R361" s="127"/>
      <c r="S361" s="127"/>
      <c r="T361" s="127" t="n">
        <v>3</v>
      </c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45"/>
    </row>
    <row r="362" customFormat="false" ht="25.5" hidden="true" customHeight="false" outlineLevel="0" collapsed="false">
      <c r="A362" s="130" t="s">
        <v>955</v>
      </c>
      <c r="B362" s="107" t="s">
        <v>956</v>
      </c>
      <c r="C362" s="126" t="n">
        <f aca="false">D362+E362+I362</f>
        <v>1</v>
      </c>
      <c r="D362" s="127"/>
      <c r="E362" s="127" t="n">
        <v>1</v>
      </c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45"/>
    </row>
    <row r="363" customFormat="false" ht="25.5" hidden="true" customHeight="false" outlineLevel="0" collapsed="false">
      <c r="A363" s="130" t="s">
        <v>957</v>
      </c>
      <c r="B363" s="107" t="s">
        <v>958</v>
      </c>
      <c r="C363" s="126" t="n">
        <f aca="false">D363+E363+I363</f>
        <v>0</v>
      </c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45"/>
    </row>
    <row r="364" customFormat="false" ht="25.5" hidden="true" customHeight="false" outlineLevel="0" collapsed="false">
      <c r="A364" s="130" t="s">
        <v>959</v>
      </c>
      <c r="B364" s="107" t="s">
        <v>960</v>
      </c>
      <c r="C364" s="126" t="n">
        <f aca="false">D364+E364+I364</f>
        <v>1</v>
      </c>
      <c r="D364" s="127"/>
      <c r="E364" s="127"/>
      <c r="F364" s="127"/>
      <c r="G364" s="127"/>
      <c r="H364" s="127"/>
      <c r="I364" s="127" t="n">
        <v>1</v>
      </c>
      <c r="J364" s="127"/>
      <c r="K364" s="127" t="n">
        <v>1</v>
      </c>
      <c r="L364" s="127"/>
      <c r="M364" s="127" t="n">
        <v>1</v>
      </c>
      <c r="N364" s="127"/>
      <c r="O364" s="127"/>
      <c r="P364" s="127" t="n">
        <v>1</v>
      </c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45"/>
    </row>
    <row r="365" customFormat="false" ht="25.5" hidden="true" customHeight="false" outlineLevel="0" collapsed="false">
      <c r="A365" s="130" t="s">
        <v>961</v>
      </c>
      <c r="B365" s="107" t="s">
        <v>962</v>
      </c>
      <c r="C365" s="126" t="n">
        <f aca="false">D365+E365+I365</f>
        <v>4</v>
      </c>
      <c r="D365" s="127" t="n">
        <v>1</v>
      </c>
      <c r="E365" s="127" t="n">
        <v>2</v>
      </c>
      <c r="F365" s="127"/>
      <c r="G365" s="127"/>
      <c r="H365" s="127" t="n">
        <v>2</v>
      </c>
      <c r="I365" s="127" t="n">
        <v>1</v>
      </c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 t="n">
        <v>1</v>
      </c>
      <c r="AD365" s="127" t="n">
        <v>1</v>
      </c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45"/>
    </row>
    <row r="366" customFormat="false" ht="25.5" hidden="true" customHeight="false" outlineLevel="0" collapsed="false">
      <c r="A366" s="130" t="s">
        <v>963</v>
      </c>
      <c r="B366" s="107" t="s">
        <v>964</v>
      </c>
      <c r="C366" s="126" t="n">
        <f aca="false">D366+E366+I366</f>
        <v>1</v>
      </c>
      <c r="D366" s="127"/>
      <c r="E366" s="127" t="n">
        <v>1</v>
      </c>
      <c r="F366" s="127" t="n">
        <v>1</v>
      </c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45"/>
    </row>
    <row r="367" customFormat="false" ht="25.5" hidden="true" customHeight="false" outlineLevel="0" collapsed="false">
      <c r="A367" s="130" t="s">
        <v>965</v>
      </c>
      <c r="B367" s="107" t="s">
        <v>966</v>
      </c>
      <c r="C367" s="126" t="n">
        <f aca="false">D367+E367+I367</f>
        <v>0</v>
      </c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45"/>
    </row>
    <row r="368" customFormat="false" ht="25.5" hidden="true" customHeight="false" outlineLevel="0" collapsed="false">
      <c r="A368" s="130" t="s">
        <v>967</v>
      </c>
      <c r="B368" s="107" t="s">
        <v>968</v>
      </c>
      <c r="C368" s="126" t="n">
        <f aca="false">D368+E368+I368</f>
        <v>0</v>
      </c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45"/>
    </row>
    <row r="369" customFormat="false" ht="25.5" hidden="true" customHeight="false" outlineLevel="0" collapsed="false">
      <c r="A369" s="130" t="s">
        <v>969</v>
      </c>
      <c r="B369" s="107" t="s">
        <v>970</v>
      </c>
      <c r="C369" s="126" t="n">
        <f aca="false">D369+E369+I369</f>
        <v>0</v>
      </c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45"/>
    </row>
    <row r="370" customFormat="false" ht="25.5" hidden="true" customHeight="false" outlineLevel="0" collapsed="false">
      <c r="A370" s="130" t="s">
        <v>971</v>
      </c>
      <c r="B370" s="107" t="s">
        <v>972</v>
      </c>
      <c r="C370" s="126" t="n">
        <f aca="false">D370+E370+I370</f>
        <v>0</v>
      </c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45"/>
    </row>
    <row r="371" customFormat="false" ht="25.5" hidden="true" customHeight="false" outlineLevel="0" collapsed="false">
      <c r="A371" s="130" t="s">
        <v>973</v>
      </c>
      <c r="B371" s="107" t="s">
        <v>974</v>
      </c>
      <c r="C371" s="126" t="n">
        <f aca="false">D371+E371+I371</f>
        <v>0</v>
      </c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45"/>
    </row>
    <row r="372" customFormat="false" ht="25.5" hidden="true" customHeight="false" outlineLevel="0" collapsed="false">
      <c r="A372" s="130" t="s">
        <v>975</v>
      </c>
      <c r="B372" s="107" t="s">
        <v>976</v>
      </c>
      <c r="C372" s="126" t="n">
        <f aca="false">D372+E372+I372</f>
        <v>0</v>
      </c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45"/>
    </row>
    <row r="373" customFormat="false" ht="25.5" hidden="true" customHeight="false" outlineLevel="0" collapsed="false">
      <c r="A373" s="130" t="s">
        <v>977</v>
      </c>
      <c r="B373" s="107" t="s">
        <v>978</v>
      </c>
      <c r="C373" s="126" t="n">
        <f aca="false">D373+E373+I373</f>
        <v>2</v>
      </c>
      <c r="D373" s="127" t="n">
        <v>1</v>
      </c>
      <c r="E373" s="127"/>
      <c r="F373" s="127"/>
      <c r="G373" s="127"/>
      <c r="H373" s="127"/>
      <c r="I373" s="127" t="n">
        <v>1</v>
      </c>
      <c r="J373" s="127"/>
      <c r="K373" s="127"/>
      <c r="L373" s="127"/>
      <c r="M373" s="127"/>
      <c r="N373" s="127" t="n">
        <v>1</v>
      </c>
      <c r="O373" s="127"/>
      <c r="P373" s="127"/>
      <c r="Q373" s="127"/>
      <c r="R373" s="127"/>
      <c r="S373" s="127"/>
      <c r="T373" s="127" t="n">
        <v>1</v>
      </c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45"/>
    </row>
    <row r="374" customFormat="false" ht="25.5" hidden="true" customHeight="false" outlineLevel="0" collapsed="false">
      <c r="A374" s="130" t="s">
        <v>979</v>
      </c>
      <c r="B374" s="107" t="s">
        <v>980</v>
      </c>
      <c r="C374" s="126" t="n">
        <f aca="false">D374+E374+I374</f>
        <v>1</v>
      </c>
      <c r="D374" s="127"/>
      <c r="E374" s="127"/>
      <c r="F374" s="127"/>
      <c r="G374" s="127"/>
      <c r="H374" s="127"/>
      <c r="I374" s="127" t="n">
        <v>1</v>
      </c>
      <c r="J374" s="127"/>
      <c r="K374" s="127"/>
      <c r="L374" s="127"/>
      <c r="M374" s="127"/>
      <c r="N374" s="127"/>
      <c r="O374" s="127"/>
      <c r="P374" s="127" t="n">
        <v>1</v>
      </c>
      <c r="Q374" s="127"/>
      <c r="R374" s="127"/>
      <c r="S374" s="127"/>
      <c r="T374" s="127" t="n">
        <v>1</v>
      </c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45"/>
    </row>
    <row r="375" customFormat="false" ht="25.5" hidden="true" customHeight="false" outlineLevel="0" collapsed="false">
      <c r="A375" s="130" t="s">
        <v>981</v>
      </c>
      <c r="B375" s="107" t="s">
        <v>982</v>
      </c>
      <c r="C375" s="126" t="n">
        <f aca="false">D375+E375+I375</f>
        <v>1</v>
      </c>
      <c r="D375" s="127"/>
      <c r="E375" s="127"/>
      <c r="F375" s="127"/>
      <c r="G375" s="127"/>
      <c r="H375" s="127"/>
      <c r="I375" s="127" t="n">
        <v>1</v>
      </c>
      <c r="J375" s="127"/>
      <c r="K375" s="127"/>
      <c r="L375" s="127"/>
      <c r="M375" s="127"/>
      <c r="N375" s="127" t="n">
        <v>1</v>
      </c>
      <c r="O375" s="127"/>
      <c r="P375" s="127"/>
      <c r="Q375" s="127"/>
      <c r="R375" s="127"/>
      <c r="S375" s="127"/>
      <c r="T375" s="127" t="n">
        <v>1</v>
      </c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45"/>
    </row>
    <row r="376" customFormat="false" ht="25.5" hidden="true" customHeight="false" outlineLevel="0" collapsed="false">
      <c r="A376" s="130" t="s">
        <v>983</v>
      </c>
      <c r="B376" s="107" t="s">
        <v>984</v>
      </c>
      <c r="C376" s="126" t="n">
        <f aca="false">D376+E376+I376</f>
        <v>2</v>
      </c>
      <c r="D376" s="127"/>
      <c r="E376" s="127"/>
      <c r="F376" s="127"/>
      <c r="G376" s="127"/>
      <c r="H376" s="127"/>
      <c r="I376" s="127" t="n">
        <v>2</v>
      </c>
      <c r="J376" s="127"/>
      <c r="K376" s="127" t="n">
        <v>2</v>
      </c>
      <c r="L376" s="127"/>
      <c r="M376" s="127" t="n">
        <v>2</v>
      </c>
      <c r="N376" s="127"/>
      <c r="O376" s="127"/>
      <c r="P376" s="127" t="n">
        <v>2</v>
      </c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45"/>
    </row>
    <row r="377" customFormat="false" ht="25.5" hidden="true" customHeight="false" outlineLevel="0" collapsed="false">
      <c r="A377" s="130" t="s">
        <v>985</v>
      </c>
      <c r="B377" s="107" t="s">
        <v>986</v>
      </c>
      <c r="C377" s="126" t="n">
        <f aca="false">D377+E377+I377</f>
        <v>2</v>
      </c>
      <c r="D377" s="127" t="n">
        <v>1</v>
      </c>
      <c r="E377" s="127"/>
      <c r="F377" s="127"/>
      <c r="G377" s="127"/>
      <c r="H377" s="127"/>
      <c r="I377" s="127" t="n">
        <v>1</v>
      </c>
      <c r="J377" s="127"/>
      <c r="K377" s="127"/>
      <c r="L377" s="127"/>
      <c r="M377" s="127"/>
      <c r="N377" s="127"/>
      <c r="O377" s="127" t="n">
        <v>1</v>
      </c>
      <c r="P377" s="127"/>
      <c r="Q377" s="127"/>
      <c r="R377" s="127"/>
      <c r="S377" s="127"/>
      <c r="T377" s="127" t="n">
        <v>1</v>
      </c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45"/>
    </row>
    <row r="378" customFormat="false" ht="25.5" hidden="true" customHeight="false" outlineLevel="0" collapsed="false">
      <c r="A378" s="130" t="s">
        <v>987</v>
      </c>
      <c r="B378" s="107" t="s">
        <v>988</v>
      </c>
      <c r="C378" s="126" t="n">
        <f aca="false">D378+E378+I378</f>
        <v>0</v>
      </c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45"/>
    </row>
    <row r="379" customFormat="false" ht="38.25" hidden="true" customHeight="false" outlineLevel="0" collapsed="false">
      <c r="A379" s="130" t="s">
        <v>989</v>
      </c>
      <c r="B379" s="107" t="s">
        <v>990</v>
      </c>
      <c r="C379" s="126" t="n">
        <f aca="false">D379+E379+I379</f>
        <v>0</v>
      </c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45"/>
    </row>
    <row r="380" customFormat="false" ht="38.25" hidden="true" customHeight="false" outlineLevel="0" collapsed="false">
      <c r="A380" s="130" t="s">
        <v>991</v>
      </c>
      <c r="B380" s="107" t="s">
        <v>992</v>
      </c>
      <c r="C380" s="126" t="n">
        <f aca="false">D380+E380+I380</f>
        <v>0</v>
      </c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45"/>
    </row>
    <row r="381" customFormat="false" ht="25.5" hidden="true" customHeight="false" outlineLevel="0" collapsed="false">
      <c r="A381" s="130" t="s">
        <v>993</v>
      </c>
      <c r="B381" s="107" t="s">
        <v>994</v>
      </c>
      <c r="C381" s="126" t="n">
        <f aca="false">D381+E381+I381</f>
        <v>0</v>
      </c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45"/>
    </row>
    <row r="382" customFormat="false" ht="25.5" hidden="true" customHeight="false" outlineLevel="0" collapsed="false">
      <c r="A382" s="130" t="s">
        <v>995</v>
      </c>
      <c r="B382" s="107" t="s">
        <v>996</v>
      </c>
      <c r="C382" s="126" t="n">
        <f aca="false">D382+E382+I382</f>
        <v>1</v>
      </c>
      <c r="D382" s="127"/>
      <c r="E382" s="127"/>
      <c r="F382" s="127"/>
      <c r="G382" s="127"/>
      <c r="H382" s="127"/>
      <c r="I382" s="127" t="n">
        <v>1</v>
      </c>
      <c r="J382" s="127"/>
      <c r="K382" s="127"/>
      <c r="L382" s="127"/>
      <c r="M382" s="127"/>
      <c r="N382" s="127"/>
      <c r="O382" s="127"/>
      <c r="P382" s="127" t="n">
        <v>1</v>
      </c>
      <c r="Q382" s="127"/>
      <c r="R382" s="127"/>
      <c r="S382" s="127"/>
      <c r="T382" s="127" t="n">
        <v>1</v>
      </c>
      <c r="U382" s="127" t="n">
        <v>1</v>
      </c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45"/>
    </row>
    <row r="383" customFormat="false" ht="25.5" hidden="true" customHeight="false" outlineLevel="0" collapsed="false">
      <c r="A383" s="130" t="s">
        <v>997</v>
      </c>
      <c r="B383" s="107" t="s">
        <v>998</v>
      </c>
      <c r="C383" s="126" t="n">
        <f aca="false">D383+E383+I383</f>
        <v>0</v>
      </c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45"/>
    </row>
    <row r="384" customFormat="false" ht="12.75" hidden="true" customHeight="false" outlineLevel="0" collapsed="false">
      <c r="A384" s="130"/>
      <c r="B384" s="107" t="s">
        <v>347</v>
      </c>
      <c r="C384" s="126" t="n">
        <f aca="false">D384+E384+I384</f>
        <v>0</v>
      </c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  <c r="AK384" s="127"/>
      <c r="AL384" s="127"/>
      <c r="AM384" s="127"/>
      <c r="AN384" s="127"/>
      <c r="AO384" s="127"/>
      <c r="AP384" s="127"/>
      <c r="AQ384" s="45"/>
    </row>
    <row r="385" customFormat="false" ht="12.75" hidden="false" customHeight="false" outlineLevel="0" collapsed="false">
      <c r="A385" s="130" t="s">
        <v>999</v>
      </c>
      <c r="B385" s="107" t="s">
        <v>1000</v>
      </c>
      <c r="C385" s="126" t="n">
        <f aca="false">D385+E385+I385</f>
        <v>27</v>
      </c>
      <c r="D385" s="131" t="n">
        <f aca="false">SUM(D352:D384)</f>
        <v>4</v>
      </c>
      <c r="E385" s="131" t="n">
        <f aca="false">SUM(E352:E384)</f>
        <v>7</v>
      </c>
      <c r="F385" s="131" t="n">
        <f aca="false">SUM(F352:F384)</f>
        <v>1</v>
      </c>
      <c r="G385" s="131" t="n">
        <f aca="false">SUM(G352:G384)</f>
        <v>0</v>
      </c>
      <c r="H385" s="131" t="n">
        <f aca="false">SUM(H352:H384)</f>
        <v>2</v>
      </c>
      <c r="I385" s="131" t="n">
        <f aca="false">SUM(I352:I384)</f>
        <v>16</v>
      </c>
      <c r="J385" s="131" t="n">
        <f aca="false">SUM(J352:J384)</f>
        <v>0</v>
      </c>
      <c r="K385" s="131" t="n">
        <f aca="false">SUM(K352:K384)</f>
        <v>3</v>
      </c>
      <c r="L385" s="131" t="n">
        <f aca="false">SUM(L352:L384)</f>
        <v>0</v>
      </c>
      <c r="M385" s="131" t="n">
        <f aca="false">SUM(M352:M384)</f>
        <v>3</v>
      </c>
      <c r="N385" s="131" t="n">
        <f aca="false">SUM(N352:N384)</f>
        <v>2</v>
      </c>
      <c r="O385" s="131" t="n">
        <f aca="false">SUM(O352:O384)</f>
        <v>1</v>
      </c>
      <c r="P385" s="131" t="n">
        <f aca="false">SUM(P352:P384)</f>
        <v>12</v>
      </c>
      <c r="Q385" s="131" t="n">
        <f aca="false">SUM(Q352:Q384)</f>
        <v>1</v>
      </c>
      <c r="R385" s="131" t="n">
        <f aca="false">SUM(R352:R384)</f>
        <v>0</v>
      </c>
      <c r="S385" s="131" t="n">
        <f aca="false">SUM(S352:S384)</f>
        <v>0</v>
      </c>
      <c r="T385" s="131" t="n">
        <f aca="false">SUM(T352:T384)</f>
        <v>12</v>
      </c>
      <c r="U385" s="131" t="n">
        <f aca="false">SUM(U352:U384)</f>
        <v>3</v>
      </c>
      <c r="V385" s="131" t="n">
        <f aca="false">SUM(V352:V384)</f>
        <v>0</v>
      </c>
      <c r="W385" s="131" t="n">
        <f aca="false">SUM(W352:W384)</f>
        <v>0</v>
      </c>
      <c r="X385" s="131" t="n">
        <f aca="false">SUM(X352:X384)</f>
        <v>1</v>
      </c>
      <c r="Y385" s="131" t="n">
        <f aca="false">SUM(Y352:Y384)</f>
        <v>0</v>
      </c>
      <c r="Z385" s="131" t="n">
        <f aca="false">SUM(Z352:Z384)</f>
        <v>0</v>
      </c>
      <c r="AA385" s="131" t="n">
        <f aca="false">SUM(AA352:AA384)</f>
        <v>0</v>
      </c>
      <c r="AB385" s="131" t="n">
        <f aca="false">SUM(AB352:AB384)</f>
        <v>0</v>
      </c>
      <c r="AC385" s="131" t="n">
        <f aca="false">SUM(AC352:AC384)</f>
        <v>1</v>
      </c>
      <c r="AD385" s="131" t="n">
        <f aca="false">SUM(AD352:AD384)</f>
        <v>1</v>
      </c>
      <c r="AE385" s="131" t="n">
        <f aca="false">SUM(AE352:AE384)</f>
        <v>0</v>
      </c>
      <c r="AF385" s="131" t="n">
        <f aca="false">SUM(AF352:AF384)</f>
        <v>0</v>
      </c>
      <c r="AG385" s="131" t="n">
        <f aca="false">SUM(AG352:AG384)</f>
        <v>0</v>
      </c>
      <c r="AH385" s="131" t="n">
        <f aca="false">SUM(AH352:AH384)</f>
        <v>0</v>
      </c>
      <c r="AI385" s="131" t="n">
        <f aca="false">SUM(AI352:AI384)</f>
        <v>0</v>
      </c>
      <c r="AJ385" s="131" t="n">
        <f aca="false">SUM(AJ352:AJ384)</f>
        <v>0</v>
      </c>
      <c r="AK385" s="131" t="n">
        <f aca="false">SUM(AK352:AK384)</f>
        <v>0</v>
      </c>
      <c r="AL385" s="131" t="n">
        <f aca="false">SUM(AL352:AL384)</f>
        <v>0</v>
      </c>
      <c r="AM385" s="131" t="n">
        <f aca="false">SUM(AM352:AM384)</f>
        <v>0</v>
      </c>
      <c r="AN385" s="131" t="n">
        <f aca="false">SUM(AN352:AN384)</f>
        <v>0</v>
      </c>
      <c r="AO385" s="131" t="n">
        <f aca="false">SUM(AO352:AO384)</f>
        <v>0</v>
      </c>
      <c r="AP385" s="131" t="n">
        <f aca="false">SUM(AP352:AP384)</f>
        <v>0</v>
      </c>
      <c r="AQ385" s="45"/>
    </row>
    <row r="386" customFormat="false" ht="12.75" hidden="true" customHeight="false" outlineLevel="0" collapsed="false">
      <c r="A386" s="132"/>
      <c r="B386" s="70"/>
      <c r="C386" s="126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45"/>
    </row>
    <row r="387" customFormat="false" ht="25.5" hidden="true" customHeight="false" outlineLevel="0" collapsed="false">
      <c r="A387" s="130" t="s">
        <v>1001</v>
      </c>
      <c r="B387" s="107" t="s">
        <v>1002</v>
      </c>
      <c r="C387" s="126" t="n">
        <f aca="false">D387+E387+I387</f>
        <v>3</v>
      </c>
      <c r="D387" s="127"/>
      <c r="E387" s="127"/>
      <c r="F387" s="127"/>
      <c r="G387" s="127"/>
      <c r="H387" s="127"/>
      <c r="I387" s="127" t="n">
        <v>3</v>
      </c>
      <c r="J387" s="127"/>
      <c r="K387" s="127"/>
      <c r="L387" s="127"/>
      <c r="M387" s="127"/>
      <c r="N387" s="127"/>
      <c r="O387" s="127"/>
      <c r="P387" s="127" t="n">
        <v>1</v>
      </c>
      <c r="Q387" s="127"/>
      <c r="R387" s="127"/>
      <c r="S387" s="127" t="n">
        <v>2</v>
      </c>
      <c r="T387" s="127" t="n">
        <v>1</v>
      </c>
      <c r="U387" s="127"/>
      <c r="V387" s="127" t="n">
        <v>1</v>
      </c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 t="n">
        <v>2</v>
      </c>
      <c r="AM387" s="127"/>
      <c r="AN387" s="127" t="n">
        <v>1</v>
      </c>
      <c r="AO387" s="127" t="n">
        <v>1</v>
      </c>
      <c r="AP387" s="127"/>
      <c r="AQ387" s="45"/>
    </row>
    <row r="388" customFormat="false" ht="25.5" hidden="true" customHeight="false" outlineLevel="0" collapsed="false">
      <c r="A388" s="130" t="s">
        <v>1003</v>
      </c>
      <c r="B388" s="107" t="s">
        <v>1004</v>
      </c>
      <c r="C388" s="126" t="n">
        <f aca="false">D388+E388+I388</f>
        <v>4</v>
      </c>
      <c r="D388" s="127" t="n">
        <v>3</v>
      </c>
      <c r="E388" s="127" t="n">
        <v>1</v>
      </c>
      <c r="F388" s="127"/>
      <c r="G388" s="127"/>
      <c r="H388" s="127" t="n">
        <v>1</v>
      </c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45"/>
    </row>
    <row r="389" customFormat="false" ht="25.5" hidden="true" customHeight="false" outlineLevel="0" collapsed="false">
      <c r="A389" s="130" t="s">
        <v>1005</v>
      </c>
      <c r="B389" s="107" t="s">
        <v>1006</v>
      </c>
      <c r="C389" s="126" t="n">
        <f aca="false">D389+E389+I389</f>
        <v>2</v>
      </c>
      <c r="D389" s="127" t="n">
        <v>2</v>
      </c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45"/>
    </row>
    <row r="390" customFormat="false" ht="25.5" hidden="true" customHeight="false" outlineLevel="0" collapsed="false">
      <c r="A390" s="130" t="s">
        <v>1007</v>
      </c>
      <c r="B390" s="107" t="s">
        <v>1008</v>
      </c>
      <c r="C390" s="126" t="n">
        <f aca="false">D390+E390+I390</f>
        <v>15</v>
      </c>
      <c r="D390" s="127" t="n">
        <v>13</v>
      </c>
      <c r="E390" s="127" t="n">
        <v>1</v>
      </c>
      <c r="F390" s="127"/>
      <c r="G390" s="127"/>
      <c r="H390" s="127"/>
      <c r="I390" s="127" t="n">
        <v>1</v>
      </c>
      <c r="J390" s="127"/>
      <c r="K390" s="127"/>
      <c r="L390" s="127"/>
      <c r="M390" s="127"/>
      <c r="N390" s="127"/>
      <c r="O390" s="127"/>
      <c r="P390" s="127" t="n">
        <v>1</v>
      </c>
      <c r="Q390" s="127"/>
      <c r="R390" s="127"/>
      <c r="S390" s="127"/>
      <c r="T390" s="127" t="n">
        <v>1</v>
      </c>
      <c r="U390" s="127"/>
      <c r="V390" s="127"/>
      <c r="W390" s="127"/>
      <c r="X390" s="127" t="n">
        <v>1</v>
      </c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45"/>
    </row>
    <row r="391" customFormat="false" ht="25.5" hidden="true" customHeight="false" outlineLevel="0" collapsed="false">
      <c r="A391" s="130" t="s">
        <v>1009</v>
      </c>
      <c r="B391" s="107" t="s">
        <v>1010</v>
      </c>
      <c r="C391" s="126" t="n">
        <f aca="false">D391+E391+I391</f>
        <v>4</v>
      </c>
      <c r="D391" s="127" t="n">
        <v>4</v>
      </c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45"/>
    </row>
    <row r="392" customFormat="false" ht="38.25" hidden="true" customHeight="false" outlineLevel="0" collapsed="false">
      <c r="A392" s="130" t="s">
        <v>1011</v>
      </c>
      <c r="B392" s="107" t="s">
        <v>1012</v>
      </c>
      <c r="C392" s="126" t="n">
        <f aca="false">D392+E392+I392</f>
        <v>5</v>
      </c>
      <c r="D392" s="127" t="n">
        <v>3</v>
      </c>
      <c r="E392" s="127" t="n">
        <v>1</v>
      </c>
      <c r="F392" s="127"/>
      <c r="G392" s="127"/>
      <c r="H392" s="127" t="n">
        <v>1</v>
      </c>
      <c r="I392" s="127" t="n">
        <v>1</v>
      </c>
      <c r="J392" s="127"/>
      <c r="K392" s="127"/>
      <c r="L392" s="127"/>
      <c r="M392" s="127"/>
      <c r="N392" s="127"/>
      <c r="O392" s="127"/>
      <c r="P392" s="127"/>
      <c r="Q392" s="127"/>
      <c r="R392" s="127"/>
      <c r="S392" s="127" t="n">
        <v>1</v>
      </c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 t="n">
        <v>1</v>
      </c>
      <c r="AM392" s="127"/>
      <c r="AN392" s="127" t="n">
        <v>1</v>
      </c>
      <c r="AO392" s="127"/>
      <c r="AP392" s="127"/>
      <c r="AQ392" s="45"/>
    </row>
    <row r="393" customFormat="false" ht="25.5" hidden="true" customHeight="false" outlineLevel="0" collapsed="false">
      <c r="A393" s="130" t="s">
        <v>1013</v>
      </c>
      <c r="B393" s="107" t="s">
        <v>1014</v>
      </c>
      <c r="C393" s="126" t="n">
        <f aca="false">D393+E393+I393</f>
        <v>1</v>
      </c>
      <c r="D393" s="127" t="n">
        <v>1</v>
      </c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45"/>
    </row>
    <row r="394" customFormat="false" ht="25.5" hidden="true" customHeight="false" outlineLevel="0" collapsed="false">
      <c r="A394" s="130" t="s">
        <v>1015</v>
      </c>
      <c r="B394" s="107" t="s">
        <v>1016</v>
      </c>
      <c r="C394" s="126" t="n">
        <f aca="false">D394+E394+I394</f>
        <v>5</v>
      </c>
      <c r="D394" s="127" t="n">
        <v>3</v>
      </c>
      <c r="E394" s="127" t="n">
        <v>2</v>
      </c>
      <c r="F394" s="127" t="n">
        <v>2</v>
      </c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45"/>
    </row>
    <row r="395" customFormat="false" ht="25.5" hidden="true" customHeight="false" outlineLevel="0" collapsed="false">
      <c r="A395" s="130" t="s">
        <v>1017</v>
      </c>
      <c r="B395" s="107" t="s">
        <v>1018</v>
      </c>
      <c r="C395" s="126" t="n">
        <f aca="false">D395+E395+I395</f>
        <v>6</v>
      </c>
      <c r="D395" s="127" t="n">
        <v>3</v>
      </c>
      <c r="E395" s="127" t="n">
        <v>2</v>
      </c>
      <c r="F395" s="127"/>
      <c r="G395" s="127"/>
      <c r="H395" s="127"/>
      <c r="I395" s="127" t="n">
        <v>1</v>
      </c>
      <c r="J395" s="127"/>
      <c r="K395" s="127"/>
      <c r="L395" s="127"/>
      <c r="M395" s="127"/>
      <c r="N395" s="127"/>
      <c r="O395" s="127"/>
      <c r="P395" s="127"/>
      <c r="Q395" s="127"/>
      <c r="R395" s="127"/>
      <c r="S395" s="127" t="n">
        <v>1</v>
      </c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 t="n">
        <v>1</v>
      </c>
      <c r="AM395" s="127"/>
      <c r="AN395" s="127" t="n">
        <v>1</v>
      </c>
      <c r="AO395" s="127"/>
      <c r="AP395" s="127"/>
      <c r="AQ395" s="45"/>
    </row>
    <row r="396" customFormat="false" ht="25.5" hidden="true" customHeight="false" outlineLevel="0" collapsed="false">
      <c r="A396" s="130" t="s">
        <v>1019</v>
      </c>
      <c r="B396" s="107" t="s">
        <v>1020</v>
      </c>
      <c r="C396" s="126" t="n">
        <f aca="false">D396+E396+I396</f>
        <v>5</v>
      </c>
      <c r="D396" s="127" t="n">
        <v>3</v>
      </c>
      <c r="E396" s="127" t="n">
        <v>2</v>
      </c>
      <c r="F396" s="127" t="n">
        <v>1</v>
      </c>
      <c r="G396" s="127"/>
      <c r="H396" s="127" t="n">
        <v>1</v>
      </c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45"/>
    </row>
    <row r="397" customFormat="false" ht="25.5" hidden="true" customHeight="false" outlineLevel="0" collapsed="false">
      <c r="A397" s="130" t="s">
        <v>1021</v>
      </c>
      <c r="B397" s="107" t="s">
        <v>1022</v>
      </c>
      <c r="C397" s="126" t="n">
        <f aca="false">D397+E397+I397</f>
        <v>1</v>
      </c>
      <c r="D397" s="127" t="n">
        <v>1</v>
      </c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45"/>
    </row>
    <row r="398" customFormat="false" ht="25.5" hidden="true" customHeight="false" outlineLevel="0" collapsed="false">
      <c r="A398" s="130" t="s">
        <v>1023</v>
      </c>
      <c r="B398" s="107" t="s">
        <v>1024</v>
      </c>
      <c r="C398" s="126" t="n">
        <f aca="false">D398+E398+I398</f>
        <v>4</v>
      </c>
      <c r="D398" s="127" t="n">
        <v>2</v>
      </c>
      <c r="E398" s="127" t="n">
        <v>2</v>
      </c>
      <c r="F398" s="127" t="n">
        <v>1</v>
      </c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45"/>
    </row>
    <row r="399" customFormat="false" ht="25.5" hidden="true" customHeight="false" outlineLevel="0" collapsed="false">
      <c r="A399" s="130" t="s">
        <v>1025</v>
      </c>
      <c r="B399" s="107" t="s">
        <v>1026</v>
      </c>
      <c r="C399" s="126" t="n">
        <f aca="false">D399+E399+I399</f>
        <v>4</v>
      </c>
      <c r="D399" s="127" t="n">
        <v>1</v>
      </c>
      <c r="E399" s="127"/>
      <c r="F399" s="127"/>
      <c r="G399" s="127"/>
      <c r="H399" s="127"/>
      <c r="I399" s="127" t="n">
        <v>3</v>
      </c>
      <c r="J399" s="127"/>
      <c r="K399" s="127"/>
      <c r="L399" s="127"/>
      <c r="M399" s="127"/>
      <c r="N399" s="127"/>
      <c r="O399" s="127"/>
      <c r="P399" s="127" t="n">
        <v>3</v>
      </c>
      <c r="Q399" s="127"/>
      <c r="R399" s="127"/>
      <c r="S399" s="127"/>
      <c r="T399" s="127" t="n">
        <v>3</v>
      </c>
      <c r="U399" s="127"/>
      <c r="V399" s="127" t="n">
        <v>3</v>
      </c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45"/>
    </row>
    <row r="400" customFormat="false" ht="25.5" hidden="true" customHeight="false" outlineLevel="0" collapsed="false">
      <c r="A400" s="130" t="s">
        <v>1027</v>
      </c>
      <c r="B400" s="107" t="s">
        <v>1028</v>
      </c>
      <c r="C400" s="126" t="n">
        <f aca="false">D400+E400+I400</f>
        <v>4</v>
      </c>
      <c r="D400" s="127" t="n">
        <v>3</v>
      </c>
      <c r="E400" s="127"/>
      <c r="F400" s="127"/>
      <c r="G400" s="127"/>
      <c r="H400" s="127"/>
      <c r="I400" s="127" t="n">
        <v>1</v>
      </c>
      <c r="J400" s="127"/>
      <c r="K400" s="127"/>
      <c r="L400" s="127"/>
      <c r="M400" s="127"/>
      <c r="N400" s="127"/>
      <c r="O400" s="127"/>
      <c r="P400" s="127" t="n">
        <v>1</v>
      </c>
      <c r="Q400" s="127"/>
      <c r="R400" s="127"/>
      <c r="S400" s="127"/>
      <c r="T400" s="127" t="n">
        <v>1</v>
      </c>
      <c r="U400" s="127"/>
      <c r="V400" s="127" t="n">
        <v>1</v>
      </c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45"/>
    </row>
    <row r="401" customFormat="false" ht="25.5" hidden="true" customHeight="false" outlineLevel="0" collapsed="false">
      <c r="A401" s="130" t="s">
        <v>1029</v>
      </c>
      <c r="B401" s="107" t="s">
        <v>1030</v>
      </c>
      <c r="C401" s="126" t="n">
        <f aca="false">D401+E401+I401</f>
        <v>1</v>
      </c>
      <c r="D401" s="127"/>
      <c r="E401" s="127"/>
      <c r="F401" s="127"/>
      <c r="G401" s="127"/>
      <c r="H401" s="127"/>
      <c r="I401" s="127" t="n">
        <v>1</v>
      </c>
      <c r="J401" s="127"/>
      <c r="K401" s="127"/>
      <c r="L401" s="127"/>
      <c r="M401" s="127"/>
      <c r="N401" s="127"/>
      <c r="O401" s="127"/>
      <c r="P401" s="127" t="n">
        <v>1</v>
      </c>
      <c r="Q401" s="127"/>
      <c r="R401" s="127"/>
      <c r="S401" s="127"/>
      <c r="T401" s="127" t="n">
        <v>1</v>
      </c>
      <c r="U401" s="127"/>
      <c r="V401" s="127"/>
      <c r="W401" s="127"/>
      <c r="X401" s="127" t="n">
        <v>1</v>
      </c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45"/>
    </row>
    <row r="402" customFormat="false" ht="25.5" hidden="true" customHeight="false" outlineLevel="0" collapsed="false">
      <c r="A402" s="130" t="s">
        <v>1031</v>
      </c>
      <c r="B402" s="107" t="s">
        <v>1032</v>
      </c>
      <c r="C402" s="126" t="n">
        <f aca="false">D402+E402+I402</f>
        <v>0</v>
      </c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45"/>
    </row>
    <row r="403" customFormat="false" ht="25.5" hidden="true" customHeight="false" outlineLevel="0" collapsed="false">
      <c r="A403" s="130" t="s">
        <v>1033</v>
      </c>
      <c r="B403" s="107" t="s">
        <v>1034</v>
      </c>
      <c r="C403" s="126" t="n">
        <f aca="false">D403+E403+I403</f>
        <v>4</v>
      </c>
      <c r="D403" s="127" t="n">
        <v>3</v>
      </c>
      <c r="E403" s="127" t="n">
        <v>1</v>
      </c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45"/>
    </row>
    <row r="404" customFormat="false" ht="25.5" hidden="true" customHeight="false" outlineLevel="0" collapsed="false">
      <c r="A404" s="130" t="s">
        <v>1035</v>
      </c>
      <c r="B404" s="107" t="s">
        <v>1036</v>
      </c>
      <c r="C404" s="126" t="n">
        <f aca="false">D404+E404+I404</f>
        <v>2</v>
      </c>
      <c r="D404" s="127" t="n">
        <v>1</v>
      </c>
      <c r="E404" s="127"/>
      <c r="F404" s="127"/>
      <c r="G404" s="127"/>
      <c r="H404" s="127"/>
      <c r="I404" s="127" t="n">
        <v>1</v>
      </c>
      <c r="J404" s="127"/>
      <c r="K404" s="127"/>
      <c r="L404" s="127"/>
      <c r="M404" s="127"/>
      <c r="N404" s="127"/>
      <c r="O404" s="127"/>
      <c r="P404" s="127"/>
      <c r="Q404" s="127"/>
      <c r="R404" s="127"/>
      <c r="S404" s="127" t="n">
        <v>1</v>
      </c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 t="n">
        <v>1</v>
      </c>
      <c r="AM404" s="127"/>
      <c r="AN404" s="127" t="n">
        <v>1</v>
      </c>
      <c r="AO404" s="127"/>
      <c r="AP404" s="127"/>
      <c r="AQ404" s="45"/>
    </row>
    <row r="405" customFormat="false" ht="25.5" hidden="true" customHeight="false" outlineLevel="0" collapsed="false">
      <c r="A405" s="130" t="s">
        <v>1037</v>
      </c>
      <c r="B405" s="107" t="s">
        <v>1038</v>
      </c>
      <c r="C405" s="126" t="n">
        <f aca="false">D405+E405+I405</f>
        <v>8</v>
      </c>
      <c r="D405" s="127" t="n">
        <v>6</v>
      </c>
      <c r="E405" s="127" t="n">
        <v>2</v>
      </c>
      <c r="F405" s="127" t="n">
        <v>1</v>
      </c>
      <c r="G405" s="127" t="n">
        <v>1</v>
      </c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45"/>
    </row>
    <row r="406" customFormat="false" ht="25.5" hidden="true" customHeight="false" outlineLevel="0" collapsed="false">
      <c r="A406" s="130" t="s">
        <v>1039</v>
      </c>
      <c r="B406" s="107" t="s">
        <v>1040</v>
      </c>
      <c r="C406" s="126" t="n">
        <f aca="false">D406+E406+I406</f>
        <v>4</v>
      </c>
      <c r="D406" s="127" t="n">
        <v>2</v>
      </c>
      <c r="E406" s="127"/>
      <c r="F406" s="127"/>
      <c r="G406" s="127"/>
      <c r="H406" s="127"/>
      <c r="I406" s="127" t="n">
        <v>2</v>
      </c>
      <c r="J406" s="127"/>
      <c r="K406" s="127"/>
      <c r="L406" s="127"/>
      <c r="M406" s="127"/>
      <c r="N406" s="127"/>
      <c r="O406" s="127"/>
      <c r="P406" s="127"/>
      <c r="Q406" s="127"/>
      <c r="R406" s="127"/>
      <c r="S406" s="127" t="n">
        <v>2</v>
      </c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 t="n">
        <v>2</v>
      </c>
      <c r="AM406" s="127"/>
      <c r="AN406" s="127" t="n">
        <v>2</v>
      </c>
      <c r="AO406" s="127"/>
      <c r="AP406" s="127"/>
      <c r="AQ406" s="45"/>
    </row>
    <row r="407" customFormat="false" ht="25.5" hidden="true" customHeight="false" outlineLevel="0" collapsed="false">
      <c r="A407" s="130" t="s">
        <v>1041</v>
      </c>
      <c r="B407" s="107" t="s">
        <v>1042</v>
      </c>
      <c r="C407" s="126" t="n">
        <f aca="false">D407+E407+I407</f>
        <v>4</v>
      </c>
      <c r="D407" s="127" t="n">
        <v>3</v>
      </c>
      <c r="E407" s="127" t="n">
        <v>1</v>
      </c>
      <c r="F407" s="127" t="n">
        <v>1</v>
      </c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45"/>
    </row>
    <row r="408" customFormat="false" ht="25.5" hidden="true" customHeight="false" outlineLevel="0" collapsed="false">
      <c r="A408" s="130" t="s">
        <v>1043</v>
      </c>
      <c r="B408" s="107" t="s">
        <v>1044</v>
      </c>
      <c r="C408" s="126" t="n">
        <f aca="false">D408+E408+I408</f>
        <v>0</v>
      </c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45"/>
    </row>
    <row r="409" customFormat="false" ht="25.5" hidden="true" customHeight="false" outlineLevel="0" collapsed="false">
      <c r="A409" s="130" t="s">
        <v>1045</v>
      </c>
      <c r="B409" s="107" t="s">
        <v>1046</v>
      </c>
      <c r="C409" s="126" t="n">
        <f aca="false">D409+E409+I409</f>
        <v>5</v>
      </c>
      <c r="D409" s="127" t="n">
        <v>2</v>
      </c>
      <c r="E409" s="127" t="n">
        <v>2</v>
      </c>
      <c r="F409" s="127" t="n">
        <v>1</v>
      </c>
      <c r="G409" s="127"/>
      <c r="H409" s="127" t="n">
        <v>1</v>
      </c>
      <c r="I409" s="127" t="n">
        <v>1</v>
      </c>
      <c r="J409" s="127"/>
      <c r="K409" s="127"/>
      <c r="L409" s="127"/>
      <c r="M409" s="127"/>
      <c r="N409" s="127"/>
      <c r="O409" s="127"/>
      <c r="P409" s="127" t="n">
        <v>1</v>
      </c>
      <c r="Q409" s="127"/>
      <c r="R409" s="127"/>
      <c r="S409" s="127"/>
      <c r="T409" s="127" t="n">
        <v>1</v>
      </c>
      <c r="U409" s="127"/>
      <c r="V409" s="127" t="n">
        <v>1</v>
      </c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45"/>
    </row>
    <row r="410" customFormat="false" ht="25.5" hidden="true" customHeight="false" outlineLevel="0" collapsed="false">
      <c r="A410" s="130" t="s">
        <v>1047</v>
      </c>
      <c r="B410" s="107" t="s">
        <v>1048</v>
      </c>
      <c r="C410" s="126" t="n">
        <f aca="false">D410+E410+I410</f>
        <v>4</v>
      </c>
      <c r="D410" s="127" t="n">
        <v>4</v>
      </c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45"/>
    </row>
    <row r="411" customFormat="false" ht="25.5" hidden="true" customHeight="false" outlineLevel="0" collapsed="false">
      <c r="A411" s="130" t="s">
        <v>1049</v>
      </c>
      <c r="B411" s="107" t="s">
        <v>1050</v>
      </c>
      <c r="C411" s="126" t="n">
        <f aca="false">D411+E411+I411</f>
        <v>0</v>
      </c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45"/>
    </row>
    <row r="412" customFormat="false" ht="25.5" hidden="true" customHeight="false" outlineLevel="0" collapsed="false">
      <c r="A412" s="130" t="s">
        <v>1051</v>
      </c>
      <c r="B412" s="107" t="s">
        <v>1052</v>
      </c>
      <c r="C412" s="126" t="n">
        <f aca="false">D412+E412+I412</f>
        <v>4</v>
      </c>
      <c r="D412" s="127" t="n">
        <v>1</v>
      </c>
      <c r="E412" s="127"/>
      <c r="F412" s="127"/>
      <c r="G412" s="127"/>
      <c r="H412" s="127"/>
      <c r="I412" s="127" t="n">
        <v>3</v>
      </c>
      <c r="J412" s="127"/>
      <c r="K412" s="127" t="n">
        <v>2</v>
      </c>
      <c r="L412" s="127"/>
      <c r="M412" s="127" t="n">
        <v>2</v>
      </c>
      <c r="N412" s="127" t="n">
        <v>1</v>
      </c>
      <c r="O412" s="127"/>
      <c r="P412" s="127"/>
      <c r="Q412" s="127"/>
      <c r="R412" s="127" t="n">
        <v>1</v>
      </c>
      <c r="S412" s="127" t="n">
        <v>1</v>
      </c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 t="n">
        <v>1</v>
      </c>
      <c r="AM412" s="127"/>
      <c r="AN412" s="127" t="n">
        <v>1</v>
      </c>
      <c r="AO412" s="127"/>
      <c r="AP412" s="127"/>
      <c r="AQ412" s="45"/>
    </row>
    <row r="413" customFormat="false" ht="25.5" hidden="true" customHeight="false" outlineLevel="0" collapsed="false">
      <c r="A413" s="130" t="s">
        <v>1053</v>
      </c>
      <c r="B413" s="107" t="s">
        <v>1054</v>
      </c>
      <c r="C413" s="126" t="n">
        <f aca="false">D413+E413+I413</f>
        <v>10</v>
      </c>
      <c r="D413" s="127" t="n">
        <v>7</v>
      </c>
      <c r="E413" s="127" t="n">
        <v>3</v>
      </c>
      <c r="F413" s="127" t="n">
        <v>1</v>
      </c>
      <c r="G413" s="127"/>
      <c r="H413" s="127" t="n">
        <v>1</v>
      </c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45"/>
    </row>
    <row r="414" customFormat="false" ht="25.5" hidden="true" customHeight="false" outlineLevel="0" collapsed="false">
      <c r="A414" s="130" t="s">
        <v>1055</v>
      </c>
      <c r="B414" s="107" t="s">
        <v>1056</v>
      </c>
      <c r="C414" s="126" t="n">
        <f aca="false">D414+E414+I414</f>
        <v>11</v>
      </c>
      <c r="D414" s="127" t="n">
        <v>6</v>
      </c>
      <c r="E414" s="127" t="n">
        <v>2</v>
      </c>
      <c r="F414" s="127" t="n">
        <v>1</v>
      </c>
      <c r="G414" s="127"/>
      <c r="H414" s="127"/>
      <c r="I414" s="127" t="n">
        <v>3</v>
      </c>
      <c r="J414" s="127"/>
      <c r="K414" s="127"/>
      <c r="L414" s="127"/>
      <c r="M414" s="127"/>
      <c r="N414" s="127"/>
      <c r="O414" s="127"/>
      <c r="P414" s="127" t="n">
        <v>2</v>
      </c>
      <c r="Q414" s="127"/>
      <c r="R414" s="127"/>
      <c r="S414" s="127" t="n">
        <v>1</v>
      </c>
      <c r="T414" s="127" t="n">
        <v>2</v>
      </c>
      <c r="U414" s="127"/>
      <c r="V414" s="127" t="n">
        <v>1</v>
      </c>
      <c r="W414" s="127"/>
      <c r="X414" s="127" t="n">
        <v>1</v>
      </c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 t="n">
        <v>1</v>
      </c>
      <c r="AM414" s="127"/>
      <c r="AN414" s="127" t="n">
        <v>1</v>
      </c>
      <c r="AO414" s="127"/>
      <c r="AP414" s="127"/>
      <c r="AQ414" s="45"/>
    </row>
    <row r="415" customFormat="false" ht="25.5" hidden="true" customHeight="false" outlineLevel="0" collapsed="false">
      <c r="A415" s="130" t="s">
        <v>1057</v>
      </c>
      <c r="B415" s="107" t="s">
        <v>1058</v>
      </c>
      <c r="C415" s="126" t="n">
        <f aca="false">D415+E415+I415</f>
        <v>2</v>
      </c>
      <c r="D415" s="127" t="n">
        <v>2</v>
      </c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45"/>
    </row>
    <row r="416" customFormat="false" ht="12.75" hidden="true" customHeight="false" outlineLevel="0" collapsed="false">
      <c r="A416" s="130"/>
      <c r="B416" s="107" t="s">
        <v>347</v>
      </c>
      <c r="C416" s="126" t="n">
        <f aca="false">D416+E416+I416</f>
        <v>0</v>
      </c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  <c r="AE416" s="127"/>
      <c r="AF416" s="127"/>
      <c r="AG416" s="127"/>
      <c r="AH416" s="127"/>
      <c r="AI416" s="127"/>
      <c r="AJ416" s="127"/>
      <c r="AK416" s="127"/>
      <c r="AL416" s="127"/>
      <c r="AM416" s="127"/>
      <c r="AN416" s="127"/>
      <c r="AO416" s="127"/>
      <c r="AP416" s="127"/>
      <c r="AQ416" s="45"/>
    </row>
    <row r="417" customFormat="false" ht="12.75" hidden="false" customHeight="false" outlineLevel="0" collapsed="false">
      <c r="A417" s="130" t="s">
        <v>1059</v>
      </c>
      <c r="B417" s="107" t="s">
        <v>1060</v>
      </c>
      <c r="C417" s="126" t="n">
        <f aca="false">D417+E417+I417</f>
        <v>122</v>
      </c>
      <c r="D417" s="131" t="n">
        <f aca="false">SUM(D387:D416)</f>
        <v>79</v>
      </c>
      <c r="E417" s="131" t="n">
        <f aca="false">SUM(E387:E416)</f>
        <v>22</v>
      </c>
      <c r="F417" s="131" t="n">
        <f aca="false">SUM(F387:F416)</f>
        <v>9</v>
      </c>
      <c r="G417" s="131" t="n">
        <f aca="false">SUM(G387:G416)</f>
        <v>1</v>
      </c>
      <c r="H417" s="131" t="n">
        <f aca="false">SUM(H387:H416)</f>
        <v>5</v>
      </c>
      <c r="I417" s="131" t="n">
        <f aca="false">SUM(I387:I416)</f>
        <v>21</v>
      </c>
      <c r="J417" s="131" t="n">
        <f aca="false">SUM(J387:J416)</f>
        <v>0</v>
      </c>
      <c r="K417" s="131" t="n">
        <f aca="false">SUM(K387:K416)</f>
        <v>2</v>
      </c>
      <c r="L417" s="131" t="n">
        <f aca="false">SUM(L387:L416)</f>
        <v>0</v>
      </c>
      <c r="M417" s="131" t="n">
        <f aca="false">SUM(M387:M416)</f>
        <v>2</v>
      </c>
      <c r="N417" s="131" t="n">
        <f aca="false">SUM(N387:N416)</f>
        <v>1</v>
      </c>
      <c r="O417" s="131" t="n">
        <f aca="false">SUM(O387:O416)</f>
        <v>0</v>
      </c>
      <c r="P417" s="131" t="n">
        <f aca="false">SUM(P387:P416)</f>
        <v>10</v>
      </c>
      <c r="Q417" s="131" t="n">
        <f aca="false">SUM(Q387:Q416)</f>
        <v>0</v>
      </c>
      <c r="R417" s="131" t="n">
        <f aca="false">SUM(R387:R416)</f>
        <v>1</v>
      </c>
      <c r="S417" s="131" t="n">
        <f aca="false">SUM(S387:S416)</f>
        <v>9</v>
      </c>
      <c r="T417" s="131" t="n">
        <f aca="false">SUM(T387:T416)</f>
        <v>10</v>
      </c>
      <c r="U417" s="131" t="n">
        <f aca="false">SUM(U387:U416)</f>
        <v>0</v>
      </c>
      <c r="V417" s="131" t="n">
        <f aca="false">SUM(V387:V416)</f>
        <v>7</v>
      </c>
      <c r="W417" s="131" t="n">
        <f aca="false">SUM(W387:W416)</f>
        <v>0</v>
      </c>
      <c r="X417" s="131" t="n">
        <f aca="false">SUM(X387:X416)</f>
        <v>3</v>
      </c>
      <c r="Y417" s="131" t="n">
        <f aca="false">SUM(Y387:Y416)</f>
        <v>0</v>
      </c>
      <c r="Z417" s="131" t="n">
        <f aca="false">SUM(Z387:Z416)</f>
        <v>0</v>
      </c>
      <c r="AA417" s="131" t="n">
        <f aca="false">SUM(AA387:AA416)</f>
        <v>0</v>
      </c>
      <c r="AB417" s="131" t="n">
        <f aca="false">SUM(AB387:AB416)</f>
        <v>0</v>
      </c>
      <c r="AC417" s="131" t="n">
        <f aca="false">SUM(AC387:AC416)</f>
        <v>0</v>
      </c>
      <c r="AD417" s="131" t="n">
        <f aca="false">SUM(AD387:AD416)</f>
        <v>0</v>
      </c>
      <c r="AE417" s="131" t="n">
        <f aca="false">SUM(AE387:AE416)</f>
        <v>0</v>
      </c>
      <c r="AF417" s="131" t="n">
        <f aca="false">SUM(AF387:AF416)</f>
        <v>0</v>
      </c>
      <c r="AG417" s="131" t="n">
        <f aca="false">SUM(AG387:AG416)</f>
        <v>0</v>
      </c>
      <c r="AH417" s="131" t="n">
        <f aca="false">SUM(AH387:AH416)</f>
        <v>0</v>
      </c>
      <c r="AI417" s="131" t="n">
        <f aca="false">SUM(AI387:AI416)</f>
        <v>0</v>
      </c>
      <c r="AJ417" s="131" t="n">
        <f aca="false">SUM(AJ387:AJ416)</f>
        <v>0</v>
      </c>
      <c r="AK417" s="131" t="n">
        <f aca="false">SUM(AK387:AK416)</f>
        <v>0</v>
      </c>
      <c r="AL417" s="131" t="n">
        <f aca="false">SUM(AL387:AL416)</f>
        <v>9</v>
      </c>
      <c r="AM417" s="131" t="n">
        <f aca="false">SUM(AM387:AM416)</f>
        <v>0</v>
      </c>
      <c r="AN417" s="131" t="n">
        <f aca="false">SUM(AN387:AN416)</f>
        <v>8</v>
      </c>
      <c r="AO417" s="131" t="n">
        <f aca="false">SUM(AO387:AO416)</f>
        <v>1</v>
      </c>
      <c r="AP417" s="131" t="n">
        <f aca="false">SUM(AP387:AP416)</f>
        <v>0</v>
      </c>
      <c r="AQ417" s="45"/>
    </row>
    <row r="418" customFormat="false" ht="12.75" hidden="true" customHeight="false" outlineLevel="0" collapsed="false">
      <c r="A418" s="132"/>
      <c r="B418" s="70"/>
      <c r="C418" s="126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45"/>
    </row>
    <row r="419" customFormat="false" ht="25.5" hidden="true" customHeight="false" outlineLevel="0" collapsed="false">
      <c r="A419" s="130" t="s">
        <v>1061</v>
      </c>
      <c r="B419" s="107" t="s">
        <v>1062</v>
      </c>
      <c r="C419" s="126" t="n">
        <f aca="false">D419+E419+I419</f>
        <v>0</v>
      </c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45"/>
    </row>
    <row r="420" customFormat="false" ht="25.5" hidden="true" customHeight="false" outlineLevel="0" collapsed="false">
      <c r="A420" s="130" t="s">
        <v>1063</v>
      </c>
      <c r="B420" s="107" t="s">
        <v>1064</v>
      </c>
      <c r="C420" s="126" t="n">
        <f aca="false">D420+E420+I420</f>
        <v>0</v>
      </c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45"/>
    </row>
    <row r="421" customFormat="false" ht="25.5" hidden="true" customHeight="false" outlineLevel="0" collapsed="false">
      <c r="A421" s="130" t="s">
        <v>1065</v>
      </c>
      <c r="B421" s="107" t="s">
        <v>1066</v>
      </c>
      <c r="C421" s="126" t="n">
        <f aca="false">D421+E421+I421</f>
        <v>4</v>
      </c>
      <c r="D421" s="127" t="n">
        <v>2</v>
      </c>
      <c r="E421" s="127" t="n">
        <v>2</v>
      </c>
      <c r="F421" s="127" t="n">
        <v>2</v>
      </c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45"/>
    </row>
    <row r="422" customFormat="false" ht="25.5" hidden="true" customHeight="false" outlineLevel="0" collapsed="false">
      <c r="A422" s="130" t="s">
        <v>1067</v>
      </c>
      <c r="B422" s="107" t="s">
        <v>1068</v>
      </c>
      <c r="C422" s="126" t="n">
        <f aca="false">D422+E422+I422</f>
        <v>0</v>
      </c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45"/>
    </row>
    <row r="423" customFormat="false" ht="25.5" hidden="true" customHeight="false" outlineLevel="0" collapsed="false">
      <c r="A423" s="130" t="s">
        <v>1069</v>
      </c>
      <c r="B423" s="107" t="s">
        <v>1070</v>
      </c>
      <c r="C423" s="126" t="n">
        <f aca="false">D423+E423+I423</f>
        <v>2</v>
      </c>
      <c r="D423" s="127"/>
      <c r="E423" s="127" t="n">
        <v>2</v>
      </c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45"/>
    </row>
    <row r="424" customFormat="false" ht="25.5" hidden="true" customHeight="false" outlineLevel="0" collapsed="false">
      <c r="A424" s="130" t="s">
        <v>1071</v>
      </c>
      <c r="B424" s="107" t="s">
        <v>1072</v>
      </c>
      <c r="C424" s="126" t="n">
        <f aca="false">D424+E424+I424</f>
        <v>2</v>
      </c>
      <c r="D424" s="127"/>
      <c r="E424" s="127" t="n">
        <v>2</v>
      </c>
      <c r="F424" s="127" t="n">
        <v>2</v>
      </c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45"/>
    </row>
    <row r="425" customFormat="false" ht="25.5" hidden="true" customHeight="false" outlineLevel="0" collapsed="false">
      <c r="A425" s="130" t="s">
        <v>1073</v>
      </c>
      <c r="B425" s="107" t="s">
        <v>1074</v>
      </c>
      <c r="C425" s="126" t="n">
        <f aca="false">D425+E425+I425</f>
        <v>1</v>
      </c>
      <c r="D425" s="127" t="n">
        <v>1</v>
      </c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45"/>
    </row>
    <row r="426" customFormat="false" ht="25.5" hidden="true" customHeight="false" outlineLevel="0" collapsed="false">
      <c r="A426" s="130" t="s">
        <v>1075</v>
      </c>
      <c r="B426" s="107" t="s">
        <v>1076</v>
      </c>
      <c r="C426" s="126" t="n">
        <f aca="false">D426+E426+I426</f>
        <v>5</v>
      </c>
      <c r="D426" s="127" t="n">
        <v>4</v>
      </c>
      <c r="E426" s="127" t="n">
        <v>1</v>
      </c>
      <c r="F426" s="127" t="n">
        <v>1</v>
      </c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45"/>
    </row>
    <row r="427" customFormat="false" ht="25.5" hidden="true" customHeight="false" outlineLevel="0" collapsed="false">
      <c r="A427" s="130" t="s">
        <v>1077</v>
      </c>
      <c r="B427" s="107" t="s">
        <v>1078</v>
      </c>
      <c r="C427" s="126" t="n">
        <f aca="false">D427+E427+I427</f>
        <v>1</v>
      </c>
      <c r="D427" s="127"/>
      <c r="E427" s="127"/>
      <c r="F427" s="127"/>
      <c r="G427" s="127"/>
      <c r="H427" s="127"/>
      <c r="I427" s="127" t="n">
        <v>1</v>
      </c>
      <c r="J427" s="127"/>
      <c r="K427" s="127"/>
      <c r="L427" s="127"/>
      <c r="M427" s="127"/>
      <c r="N427" s="127"/>
      <c r="O427" s="127"/>
      <c r="P427" s="127" t="n">
        <v>1</v>
      </c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 t="n">
        <v>1</v>
      </c>
      <c r="AD427" s="127"/>
      <c r="AE427" s="127"/>
      <c r="AF427" s="127"/>
      <c r="AG427" s="127"/>
      <c r="AH427" s="127"/>
      <c r="AI427" s="127"/>
      <c r="AJ427" s="127" t="n">
        <v>1</v>
      </c>
      <c r="AK427" s="127"/>
      <c r="AL427" s="127"/>
      <c r="AM427" s="127"/>
      <c r="AN427" s="127"/>
      <c r="AO427" s="127"/>
      <c r="AP427" s="127"/>
      <c r="AQ427" s="45"/>
    </row>
    <row r="428" customFormat="false" ht="25.5" hidden="true" customHeight="false" outlineLevel="0" collapsed="false">
      <c r="A428" s="130" t="s">
        <v>1079</v>
      </c>
      <c r="B428" s="107" t="s">
        <v>1080</v>
      </c>
      <c r="C428" s="126" t="n">
        <f aca="false">D428+E428+I428</f>
        <v>0</v>
      </c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45"/>
    </row>
    <row r="429" customFormat="false" ht="12.75" hidden="true" customHeight="false" outlineLevel="0" collapsed="false">
      <c r="A429" s="130"/>
      <c r="B429" s="107" t="s">
        <v>347</v>
      </c>
      <c r="C429" s="126" t="n">
        <f aca="false">D429+E429+I429</f>
        <v>0</v>
      </c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  <c r="AE429" s="127"/>
      <c r="AF429" s="127"/>
      <c r="AG429" s="127"/>
      <c r="AH429" s="127"/>
      <c r="AI429" s="127"/>
      <c r="AJ429" s="127"/>
      <c r="AK429" s="127"/>
      <c r="AL429" s="127"/>
      <c r="AM429" s="127"/>
      <c r="AN429" s="127"/>
      <c r="AO429" s="127"/>
      <c r="AP429" s="127"/>
      <c r="AQ429" s="45"/>
    </row>
    <row r="430" customFormat="false" ht="12.75" hidden="false" customHeight="false" outlineLevel="0" collapsed="false">
      <c r="A430" s="130" t="s">
        <v>1081</v>
      </c>
      <c r="B430" s="107" t="s">
        <v>1082</v>
      </c>
      <c r="C430" s="126" t="n">
        <f aca="false">D430+E430+I430</f>
        <v>15</v>
      </c>
      <c r="D430" s="131" t="n">
        <f aca="false">SUM(D419:D429)</f>
        <v>7</v>
      </c>
      <c r="E430" s="131" t="n">
        <f aca="false">SUM(E419:E429)</f>
        <v>7</v>
      </c>
      <c r="F430" s="131" t="n">
        <f aca="false">SUM(F419:F429)</f>
        <v>5</v>
      </c>
      <c r="G430" s="131" t="n">
        <f aca="false">SUM(G419:G429)</f>
        <v>0</v>
      </c>
      <c r="H430" s="131" t="n">
        <f aca="false">SUM(H419:H429)</f>
        <v>0</v>
      </c>
      <c r="I430" s="131" t="n">
        <f aca="false">SUM(I419:I429)</f>
        <v>1</v>
      </c>
      <c r="J430" s="131" t="n">
        <f aca="false">SUM(J419:J429)</f>
        <v>0</v>
      </c>
      <c r="K430" s="131" t="n">
        <f aca="false">SUM(K419:K429)</f>
        <v>0</v>
      </c>
      <c r="L430" s="131" t="n">
        <f aca="false">SUM(L419:L429)</f>
        <v>0</v>
      </c>
      <c r="M430" s="131" t="n">
        <f aca="false">SUM(M419:M429)</f>
        <v>0</v>
      </c>
      <c r="N430" s="131" t="n">
        <f aca="false">SUM(N419:N429)</f>
        <v>0</v>
      </c>
      <c r="O430" s="131" t="n">
        <f aca="false">SUM(O419:O429)</f>
        <v>0</v>
      </c>
      <c r="P430" s="131" t="n">
        <f aca="false">SUM(P419:P429)</f>
        <v>1</v>
      </c>
      <c r="Q430" s="131" t="n">
        <f aca="false">SUM(Q419:Q429)</f>
        <v>0</v>
      </c>
      <c r="R430" s="131" t="n">
        <f aca="false">SUM(R419:R429)</f>
        <v>0</v>
      </c>
      <c r="S430" s="131" t="n">
        <f aca="false">SUM(S419:S429)</f>
        <v>0</v>
      </c>
      <c r="T430" s="131" t="n">
        <f aca="false">SUM(T419:T429)</f>
        <v>0</v>
      </c>
      <c r="U430" s="131" t="n">
        <f aca="false">SUM(U419:U429)</f>
        <v>0</v>
      </c>
      <c r="V430" s="131" t="n">
        <f aca="false">SUM(V419:V429)</f>
        <v>0</v>
      </c>
      <c r="W430" s="131" t="n">
        <f aca="false">SUM(W419:W429)</f>
        <v>0</v>
      </c>
      <c r="X430" s="131" t="n">
        <f aca="false">SUM(X419:X429)</f>
        <v>0</v>
      </c>
      <c r="Y430" s="131" t="n">
        <f aca="false">SUM(Y419:Y429)</f>
        <v>0</v>
      </c>
      <c r="Z430" s="131" t="n">
        <f aca="false">SUM(Z419:Z429)</f>
        <v>0</v>
      </c>
      <c r="AA430" s="131" t="n">
        <f aca="false">SUM(AA419:AA429)</f>
        <v>0</v>
      </c>
      <c r="AB430" s="131" t="n">
        <f aca="false">SUM(AB419:AB429)</f>
        <v>0</v>
      </c>
      <c r="AC430" s="131" t="n">
        <f aca="false">SUM(AC419:AC429)</f>
        <v>1</v>
      </c>
      <c r="AD430" s="131" t="n">
        <f aca="false">SUM(AD419:AD429)</f>
        <v>0</v>
      </c>
      <c r="AE430" s="131" t="n">
        <f aca="false">SUM(AE419:AE429)</f>
        <v>0</v>
      </c>
      <c r="AF430" s="131" t="n">
        <f aca="false">SUM(AF419:AF429)</f>
        <v>0</v>
      </c>
      <c r="AG430" s="131" t="n">
        <f aca="false">SUM(AG419:AG429)</f>
        <v>0</v>
      </c>
      <c r="AH430" s="131" t="n">
        <f aca="false">SUM(AH419:AH429)</f>
        <v>0</v>
      </c>
      <c r="AI430" s="131" t="n">
        <f aca="false">SUM(AI419:AI429)</f>
        <v>0</v>
      </c>
      <c r="AJ430" s="131" t="n">
        <f aca="false">SUM(AJ419:AJ429)</f>
        <v>1</v>
      </c>
      <c r="AK430" s="131" t="n">
        <f aca="false">SUM(AK419:AK429)</f>
        <v>0</v>
      </c>
      <c r="AL430" s="131" t="n">
        <f aca="false">SUM(AL419:AL429)</f>
        <v>0</v>
      </c>
      <c r="AM430" s="131" t="n">
        <f aca="false">SUM(AM419:AM429)</f>
        <v>0</v>
      </c>
      <c r="AN430" s="131" t="n">
        <f aca="false">SUM(AN419:AN429)</f>
        <v>0</v>
      </c>
      <c r="AO430" s="131" t="n">
        <f aca="false">SUM(AO419:AO429)</f>
        <v>0</v>
      </c>
      <c r="AP430" s="131" t="n">
        <f aca="false">SUM(AP419:AP429)</f>
        <v>0</v>
      </c>
      <c r="AQ430" s="45"/>
    </row>
    <row r="431" customFormat="false" ht="12.75" hidden="true" customHeight="false" outlineLevel="0" collapsed="false">
      <c r="A431" s="132"/>
      <c r="B431" s="70"/>
      <c r="C431" s="126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45"/>
    </row>
    <row r="432" customFormat="false" ht="25.5" hidden="true" customHeight="false" outlineLevel="0" collapsed="false">
      <c r="A432" s="130" t="s">
        <v>1083</v>
      </c>
      <c r="B432" s="107" t="s">
        <v>1084</v>
      </c>
      <c r="C432" s="126" t="n">
        <f aca="false">D432+E432+I432</f>
        <v>2</v>
      </c>
      <c r="D432" s="127" t="n">
        <v>1</v>
      </c>
      <c r="E432" s="127"/>
      <c r="F432" s="127"/>
      <c r="G432" s="127"/>
      <c r="H432" s="127"/>
      <c r="I432" s="127" t="n">
        <v>1</v>
      </c>
      <c r="J432" s="127"/>
      <c r="K432" s="127" t="n">
        <v>1</v>
      </c>
      <c r="L432" s="127"/>
      <c r="M432" s="127" t="n">
        <v>1</v>
      </c>
      <c r="N432" s="127"/>
      <c r="O432" s="127"/>
      <c r="P432" s="127"/>
      <c r="Q432" s="127"/>
      <c r="R432" s="127" t="n">
        <v>1</v>
      </c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45"/>
    </row>
    <row r="433" customFormat="false" ht="25.5" hidden="true" customHeight="false" outlineLevel="0" collapsed="false">
      <c r="A433" s="130" t="s">
        <v>1085</v>
      </c>
      <c r="B433" s="107" t="s">
        <v>1086</v>
      </c>
      <c r="C433" s="126" t="n">
        <f aca="false">D433+E433+I433</f>
        <v>1</v>
      </c>
      <c r="D433" s="127"/>
      <c r="E433" s="127" t="n">
        <v>1</v>
      </c>
      <c r="F433" s="127" t="n">
        <v>1</v>
      </c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45"/>
    </row>
    <row r="434" customFormat="false" ht="25.5" hidden="true" customHeight="false" outlineLevel="0" collapsed="false">
      <c r="A434" s="130" t="s">
        <v>1087</v>
      </c>
      <c r="B434" s="107" t="s">
        <v>1088</v>
      </c>
      <c r="C434" s="126" t="n">
        <f aca="false">D434+E434+I434</f>
        <v>5</v>
      </c>
      <c r="D434" s="127" t="n">
        <v>1</v>
      </c>
      <c r="E434" s="127" t="n">
        <v>2</v>
      </c>
      <c r="F434" s="127" t="n">
        <v>1</v>
      </c>
      <c r="G434" s="127"/>
      <c r="H434" s="127"/>
      <c r="I434" s="127" t="n">
        <v>2</v>
      </c>
      <c r="J434" s="127"/>
      <c r="K434" s="127"/>
      <c r="L434" s="127"/>
      <c r="M434" s="127"/>
      <c r="N434" s="127"/>
      <c r="O434" s="127"/>
      <c r="P434" s="127"/>
      <c r="Q434" s="127"/>
      <c r="R434" s="127" t="n">
        <v>2</v>
      </c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 t="n">
        <v>2</v>
      </c>
      <c r="AM434" s="127"/>
      <c r="AN434" s="127" t="n">
        <v>2</v>
      </c>
      <c r="AO434" s="127"/>
      <c r="AP434" s="127"/>
      <c r="AQ434" s="45"/>
    </row>
    <row r="435" customFormat="false" ht="25.5" hidden="true" customHeight="false" outlineLevel="0" collapsed="false">
      <c r="A435" s="130" t="s">
        <v>1089</v>
      </c>
      <c r="B435" s="107" t="s">
        <v>1090</v>
      </c>
      <c r="C435" s="126" t="n">
        <f aca="false">D435+E435+I435</f>
        <v>1</v>
      </c>
      <c r="D435" s="127" t="n">
        <v>1</v>
      </c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45"/>
    </row>
    <row r="436" customFormat="false" ht="12.75" hidden="true" customHeight="false" outlineLevel="0" collapsed="false">
      <c r="A436" s="130"/>
      <c r="B436" s="107" t="s">
        <v>347</v>
      </c>
      <c r="C436" s="126" t="n">
        <f aca="false">D436+E436+I436</f>
        <v>0</v>
      </c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  <c r="AE436" s="127"/>
      <c r="AF436" s="127"/>
      <c r="AG436" s="127"/>
      <c r="AH436" s="127"/>
      <c r="AI436" s="127"/>
      <c r="AJ436" s="127"/>
      <c r="AK436" s="127"/>
      <c r="AL436" s="127"/>
      <c r="AM436" s="127"/>
      <c r="AN436" s="127"/>
      <c r="AO436" s="127"/>
      <c r="AP436" s="127"/>
      <c r="AQ436" s="45"/>
    </row>
    <row r="437" customFormat="false" ht="12.75" hidden="false" customHeight="false" outlineLevel="0" collapsed="false">
      <c r="A437" s="130" t="s">
        <v>1091</v>
      </c>
      <c r="B437" s="107" t="s">
        <v>1092</v>
      </c>
      <c r="C437" s="126" t="n">
        <f aca="false">D437+E437+I437</f>
        <v>9</v>
      </c>
      <c r="D437" s="131" t="n">
        <f aca="false">SUM(D432:D436)</f>
        <v>3</v>
      </c>
      <c r="E437" s="131" t="n">
        <f aca="false">SUM(E432:E436)</f>
        <v>3</v>
      </c>
      <c r="F437" s="131" t="n">
        <f aca="false">SUM(F432:F436)</f>
        <v>2</v>
      </c>
      <c r="G437" s="131" t="n">
        <f aca="false">SUM(G432:G436)</f>
        <v>0</v>
      </c>
      <c r="H437" s="131" t="n">
        <f aca="false">SUM(H432:H436)</f>
        <v>0</v>
      </c>
      <c r="I437" s="131" t="n">
        <f aca="false">SUM(I432:I436)</f>
        <v>3</v>
      </c>
      <c r="J437" s="131" t="n">
        <f aca="false">SUM(J432:J436)</f>
        <v>0</v>
      </c>
      <c r="K437" s="131" t="n">
        <f aca="false">SUM(K432:K436)</f>
        <v>1</v>
      </c>
      <c r="L437" s="131" t="n">
        <f aca="false">SUM(L432:L436)</f>
        <v>0</v>
      </c>
      <c r="M437" s="131" t="n">
        <f aca="false">SUM(M432:M436)</f>
        <v>1</v>
      </c>
      <c r="N437" s="131" t="n">
        <f aca="false">SUM(N432:N436)</f>
        <v>0</v>
      </c>
      <c r="O437" s="131" t="n">
        <f aca="false">SUM(O432:O436)</f>
        <v>0</v>
      </c>
      <c r="P437" s="131" t="n">
        <f aca="false">SUM(P432:P436)</f>
        <v>0</v>
      </c>
      <c r="Q437" s="131" t="n">
        <f aca="false">SUM(Q432:Q436)</f>
        <v>0</v>
      </c>
      <c r="R437" s="131" t="n">
        <f aca="false">SUM(R432:R436)</f>
        <v>3</v>
      </c>
      <c r="S437" s="131" t="n">
        <f aca="false">SUM(S432:S436)</f>
        <v>0</v>
      </c>
      <c r="T437" s="131" t="n">
        <f aca="false">SUM(T432:T436)</f>
        <v>0</v>
      </c>
      <c r="U437" s="131" t="n">
        <f aca="false">SUM(U432:U436)</f>
        <v>0</v>
      </c>
      <c r="V437" s="131" t="n">
        <f aca="false">SUM(V432:V436)</f>
        <v>0</v>
      </c>
      <c r="W437" s="131" t="n">
        <f aca="false">SUM(W432:W436)</f>
        <v>0</v>
      </c>
      <c r="X437" s="131" t="n">
        <f aca="false">SUM(X432:X436)</f>
        <v>0</v>
      </c>
      <c r="Y437" s="131" t="n">
        <f aca="false">SUM(Y432:Y436)</f>
        <v>0</v>
      </c>
      <c r="Z437" s="131" t="n">
        <f aca="false">SUM(Z432:Z436)</f>
        <v>0</v>
      </c>
      <c r="AA437" s="131" t="n">
        <f aca="false">SUM(AA432:AA436)</f>
        <v>0</v>
      </c>
      <c r="AB437" s="131" t="n">
        <f aca="false">SUM(AB432:AB436)</f>
        <v>0</v>
      </c>
      <c r="AC437" s="131" t="n">
        <f aca="false">SUM(AC432:AC436)</f>
        <v>0</v>
      </c>
      <c r="AD437" s="131" t="n">
        <f aca="false">SUM(AD432:AD436)</f>
        <v>0</v>
      </c>
      <c r="AE437" s="131" t="n">
        <f aca="false">SUM(AE432:AE436)</f>
        <v>0</v>
      </c>
      <c r="AF437" s="131" t="n">
        <f aca="false">SUM(AF432:AF436)</f>
        <v>0</v>
      </c>
      <c r="AG437" s="131" t="n">
        <f aca="false">SUM(AG432:AG436)</f>
        <v>0</v>
      </c>
      <c r="AH437" s="131" t="n">
        <f aca="false">SUM(AH432:AH436)</f>
        <v>0</v>
      </c>
      <c r="AI437" s="131" t="n">
        <f aca="false">SUM(AI432:AI436)</f>
        <v>0</v>
      </c>
      <c r="AJ437" s="131" t="n">
        <f aca="false">SUM(AJ432:AJ436)</f>
        <v>0</v>
      </c>
      <c r="AK437" s="131" t="n">
        <f aca="false">SUM(AK432:AK436)</f>
        <v>0</v>
      </c>
      <c r="AL437" s="131" t="n">
        <f aca="false">SUM(AL432:AL436)</f>
        <v>2</v>
      </c>
      <c r="AM437" s="131" t="n">
        <f aca="false">SUM(AM432:AM436)</f>
        <v>0</v>
      </c>
      <c r="AN437" s="131" t="n">
        <f aca="false">SUM(AN432:AN436)</f>
        <v>2</v>
      </c>
      <c r="AO437" s="131" t="n">
        <f aca="false">SUM(AO432:AO436)</f>
        <v>0</v>
      </c>
      <c r="AP437" s="131" t="n">
        <f aca="false">SUM(AP432:AP436)</f>
        <v>0</v>
      </c>
      <c r="AQ437" s="45"/>
    </row>
    <row r="438" customFormat="false" ht="12.75" hidden="true" customHeight="false" outlineLevel="0" collapsed="false">
      <c r="A438" s="132"/>
      <c r="B438" s="70"/>
      <c r="C438" s="126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45"/>
    </row>
    <row r="439" customFormat="false" ht="25.5" hidden="true" customHeight="false" outlineLevel="0" collapsed="false">
      <c r="A439" s="130" t="s">
        <v>1093</v>
      </c>
      <c r="B439" s="107" t="s">
        <v>1094</v>
      </c>
      <c r="C439" s="126" t="n">
        <f aca="false">D439+E439+I439</f>
        <v>0</v>
      </c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45"/>
    </row>
    <row r="440" customFormat="false" ht="25.5" hidden="true" customHeight="false" outlineLevel="0" collapsed="false">
      <c r="A440" s="130" t="s">
        <v>1095</v>
      </c>
      <c r="B440" s="107" t="s">
        <v>1096</v>
      </c>
      <c r="C440" s="126" t="n">
        <f aca="false">D440+E440+I440</f>
        <v>0</v>
      </c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45"/>
    </row>
    <row r="441" customFormat="false" ht="25.5" hidden="true" customHeight="false" outlineLevel="0" collapsed="false">
      <c r="A441" s="130" t="s">
        <v>1097</v>
      </c>
      <c r="B441" s="107" t="s">
        <v>1098</v>
      </c>
      <c r="C441" s="126" t="n">
        <f aca="false">D441+E441+I441</f>
        <v>1</v>
      </c>
      <c r="D441" s="127" t="n">
        <v>1</v>
      </c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45"/>
    </row>
    <row r="442" customFormat="false" ht="25.5" hidden="true" customHeight="false" outlineLevel="0" collapsed="false">
      <c r="A442" s="130" t="s">
        <v>1099</v>
      </c>
      <c r="B442" s="107" t="s">
        <v>1100</v>
      </c>
      <c r="C442" s="126" t="n">
        <f aca="false">D442+E442+I442</f>
        <v>0</v>
      </c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45"/>
    </row>
    <row r="443" customFormat="false" ht="25.5" hidden="true" customHeight="false" outlineLevel="0" collapsed="false">
      <c r="A443" s="130" t="s">
        <v>1101</v>
      </c>
      <c r="B443" s="107" t="s">
        <v>1102</v>
      </c>
      <c r="C443" s="126" t="n">
        <f aca="false">D443+E443+I443</f>
        <v>0</v>
      </c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45"/>
    </row>
    <row r="444" customFormat="false" ht="25.5" hidden="true" customHeight="false" outlineLevel="0" collapsed="false">
      <c r="A444" s="130" t="s">
        <v>1103</v>
      </c>
      <c r="B444" s="107" t="s">
        <v>1104</v>
      </c>
      <c r="C444" s="126" t="n">
        <f aca="false">D444+E444+I444</f>
        <v>0</v>
      </c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45"/>
    </row>
    <row r="445" customFormat="false" ht="38.25" hidden="true" customHeight="false" outlineLevel="0" collapsed="false">
      <c r="A445" s="130" t="s">
        <v>1105</v>
      </c>
      <c r="B445" s="107" t="s">
        <v>1106</v>
      </c>
      <c r="C445" s="126" t="n">
        <f aca="false">D445+E445+I445</f>
        <v>1</v>
      </c>
      <c r="D445" s="127"/>
      <c r="E445" s="127"/>
      <c r="F445" s="127"/>
      <c r="G445" s="127"/>
      <c r="H445" s="127"/>
      <c r="I445" s="127" t="n">
        <v>1</v>
      </c>
      <c r="J445" s="127"/>
      <c r="K445" s="127"/>
      <c r="L445" s="127"/>
      <c r="M445" s="127"/>
      <c r="N445" s="127"/>
      <c r="O445" s="127"/>
      <c r="P445" s="127"/>
      <c r="Q445" s="127"/>
      <c r="R445" s="127" t="n">
        <v>1</v>
      </c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 t="n">
        <v>1</v>
      </c>
      <c r="AM445" s="127"/>
      <c r="AN445" s="127"/>
      <c r="AO445" s="127"/>
      <c r="AP445" s="127" t="n">
        <v>1</v>
      </c>
      <c r="AQ445" s="45"/>
    </row>
    <row r="446" customFormat="false" ht="25.5" hidden="true" customHeight="false" outlineLevel="0" collapsed="false">
      <c r="A446" s="130" t="s">
        <v>1107</v>
      </c>
      <c r="B446" s="107" t="s">
        <v>1108</v>
      </c>
      <c r="C446" s="126" t="n">
        <f aca="false">D446+E446+I446</f>
        <v>0</v>
      </c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45"/>
    </row>
    <row r="447" customFormat="false" ht="25.5" hidden="true" customHeight="false" outlineLevel="0" collapsed="false">
      <c r="A447" s="130" t="s">
        <v>1109</v>
      </c>
      <c r="B447" s="107" t="s">
        <v>1110</v>
      </c>
      <c r="C447" s="126" t="n">
        <f aca="false">D447+E447+I447</f>
        <v>0</v>
      </c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45"/>
    </row>
    <row r="448" customFormat="false" ht="25.5" hidden="true" customHeight="false" outlineLevel="0" collapsed="false">
      <c r="A448" s="130" t="s">
        <v>1111</v>
      </c>
      <c r="B448" s="107" t="s">
        <v>1112</v>
      </c>
      <c r="C448" s="126" t="n">
        <f aca="false">D448+E448+I448</f>
        <v>0</v>
      </c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45"/>
    </row>
    <row r="449" customFormat="false" ht="25.5" hidden="true" customHeight="false" outlineLevel="0" collapsed="false">
      <c r="A449" s="130" t="s">
        <v>1113</v>
      </c>
      <c r="B449" s="107" t="s">
        <v>1114</v>
      </c>
      <c r="C449" s="126" t="n">
        <f aca="false">D449+E449+I449</f>
        <v>1</v>
      </c>
      <c r="D449" s="127"/>
      <c r="E449" s="127" t="n">
        <v>1</v>
      </c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45"/>
    </row>
    <row r="450" customFormat="false" ht="25.5" hidden="true" customHeight="false" outlineLevel="0" collapsed="false">
      <c r="A450" s="130" t="s">
        <v>1115</v>
      </c>
      <c r="B450" s="107" t="s">
        <v>1116</v>
      </c>
      <c r="C450" s="126" t="n">
        <f aca="false">D450+E450+I450</f>
        <v>2</v>
      </c>
      <c r="D450" s="127" t="n">
        <v>2</v>
      </c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45"/>
    </row>
    <row r="451" customFormat="false" ht="25.5" hidden="true" customHeight="false" outlineLevel="0" collapsed="false">
      <c r="A451" s="130" t="s">
        <v>1117</v>
      </c>
      <c r="B451" s="107" t="s">
        <v>1118</v>
      </c>
      <c r="C451" s="126" t="n">
        <f aca="false">D451+E451+I451</f>
        <v>0</v>
      </c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45"/>
    </row>
    <row r="452" customFormat="false" ht="25.5" hidden="true" customHeight="false" outlineLevel="0" collapsed="false">
      <c r="A452" s="130" t="s">
        <v>1119</v>
      </c>
      <c r="B452" s="107" t="s">
        <v>1120</v>
      </c>
      <c r="C452" s="126" t="n">
        <f aca="false">D452+E452+I452</f>
        <v>1</v>
      </c>
      <c r="D452" s="127" t="n">
        <v>1</v>
      </c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45"/>
    </row>
    <row r="453" customFormat="false" ht="25.5" hidden="true" customHeight="false" outlineLevel="0" collapsed="false">
      <c r="A453" s="130" t="s">
        <v>1121</v>
      </c>
      <c r="B453" s="107" t="s">
        <v>1122</v>
      </c>
      <c r="C453" s="126" t="n">
        <f aca="false">D453+E453+I453</f>
        <v>0</v>
      </c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45"/>
    </row>
    <row r="454" customFormat="false" ht="25.5" hidden="true" customHeight="false" outlineLevel="0" collapsed="false">
      <c r="A454" s="130" t="s">
        <v>1123</v>
      </c>
      <c r="B454" s="107" t="s">
        <v>1124</v>
      </c>
      <c r="C454" s="126" t="n">
        <f aca="false">D454+E454+I454</f>
        <v>1</v>
      </c>
      <c r="D454" s="127"/>
      <c r="E454" s="127"/>
      <c r="F454" s="127"/>
      <c r="G454" s="127"/>
      <c r="H454" s="127"/>
      <c r="I454" s="127" t="n">
        <v>1</v>
      </c>
      <c r="J454" s="127"/>
      <c r="K454" s="127"/>
      <c r="L454" s="127"/>
      <c r="M454" s="127"/>
      <c r="N454" s="127"/>
      <c r="O454" s="127" t="n">
        <v>1</v>
      </c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 t="n">
        <v>1</v>
      </c>
      <c r="AM454" s="127"/>
      <c r="AN454" s="127"/>
      <c r="AO454" s="127" t="n">
        <v>1</v>
      </c>
      <c r="AP454" s="127"/>
      <c r="AQ454" s="45"/>
    </row>
    <row r="455" customFormat="false" ht="25.5" hidden="true" customHeight="false" outlineLevel="0" collapsed="false">
      <c r="A455" s="130" t="s">
        <v>1125</v>
      </c>
      <c r="B455" s="107" t="s">
        <v>1126</v>
      </c>
      <c r="C455" s="126" t="n">
        <f aca="false">D455+E455+I455</f>
        <v>1</v>
      </c>
      <c r="D455" s="127"/>
      <c r="E455" s="127"/>
      <c r="F455" s="127"/>
      <c r="G455" s="127"/>
      <c r="H455" s="127"/>
      <c r="I455" s="127" t="n">
        <v>1</v>
      </c>
      <c r="J455" s="127"/>
      <c r="K455" s="127"/>
      <c r="L455" s="127"/>
      <c r="M455" s="127"/>
      <c r="N455" s="127"/>
      <c r="O455" s="127"/>
      <c r="P455" s="127"/>
      <c r="Q455" s="127"/>
      <c r="R455" s="127" t="n">
        <v>1</v>
      </c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 t="n">
        <v>1</v>
      </c>
      <c r="AM455" s="127"/>
      <c r="AN455" s="127" t="n">
        <v>1</v>
      </c>
      <c r="AO455" s="127"/>
      <c r="AP455" s="127"/>
      <c r="AQ455" s="45"/>
    </row>
    <row r="456" customFormat="false" ht="25.5" hidden="true" customHeight="false" outlineLevel="0" collapsed="false">
      <c r="A456" s="130" t="s">
        <v>1127</v>
      </c>
      <c r="B456" s="107" t="s">
        <v>1128</v>
      </c>
      <c r="C456" s="126" t="n">
        <f aca="false">D456+E456+I456</f>
        <v>0</v>
      </c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45"/>
    </row>
    <row r="457" customFormat="false" ht="25.5" hidden="true" customHeight="false" outlineLevel="0" collapsed="false">
      <c r="A457" s="130" t="s">
        <v>1129</v>
      </c>
      <c r="B457" s="107" t="s">
        <v>1130</v>
      </c>
      <c r="C457" s="126" t="n">
        <f aca="false">D457+E457+I457</f>
        <v>0</v>
      </c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45"/>
    </row>
    <row r="458" customFormat="false" ht="25.5" hidden="true" customHeight="false" outlineLevel="0" collapsed="false">
      <c r="A458" s="130" t="s">
        <v>1131</v>
      </c>
      <c r="B458" s="107" t="s">
        <v>1132</v>
      </c>
      <c r="C458" s="126" t="n">
        <f aca="false">D458+E458+I458</f>
        <v>1</v>
      </c>
      <c r="D458" s="127" t="n">
        <v>1</v>
      </c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45"/>
    </row>
    <row r="459" customFormat="false" ht="38.25" hidden="true" customHeight="false" outlineLevel="0" collapsed="false">
      <c r="A459" s="130" t="s">
        <v>1133</v>
      </c>
      <c r="B459" s="107" t="s">
        <v>1134</v>
      </c>
      <c r="C459" s="126" t="n">
        <f aca="false">D459+E459+I459</f>
        <v>0</v>
      </c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45"/>
    </row>
    <row r="460" customFormat="false" ht="25.5" hidden="true" customHeight="false" outlineLevel="0" collapsed="false">
      <c r="A460" s="130" t="s">
        <v>1135</v>
      </c>
      <c r="B460" s="107" t="s">
        <v>1136</v>
      </c>
      <c r="C460" s="126" t="n">
        <f aca="false">D460+E460+I460</f>
        <v>0</v>
      </c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45"/>
    </row>
    <row r="461" customFormat="false" ht="25.5" hidden="true" customHeight="false" outlineLevel="0" collapsed="false">
      <c r="A461" s="130" t="s">
        <v>1137</v>
      </c>
      <c r="B461" s="107" t="s">
        <v>1138</v>
      </c>
      <c r="C461" s="126" t="n">
        <f aca="false">D461+E461+I461</f>
        <v>1</v>
      </c>
      <c r="D461" s="127"/>
      <c r="E461" s="127"/>
      <c r="F461" s="127"/>
      <c r="G461" s="127"/>
      <c r="H461" s="127"/>
      <c r="I461" s="127" t="n">
        <v>1</v>
      </c>
      <c r="J461" s="127"/>
      <c r="K461" s="127"/>
      <c r="L461" s="127"/>
      <c r="M461" s="127"/>
      <c r="N461" s="127"/>
      <c r="O461" s="127"/>
      <c r="P461" s="127" t="n">
        <v>1</v>
      </c>
      <c r="Q461" s="127"/>
      <c r="R461" s="127"/>
      <c r="S461" s="127"/>
      <c r="T461" s="127" t="n">
        <v>1</v>
      </c>
      <c r="U461" s="127"/>
      <c r="V461" s="127"/>
      <c r="W461" s="127"/>
      <c r="X461" s="127" t="n">
        <v>1</v>
      </c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45"/>
    </row>
    <row r="462" customFormat="false" ht="25.5" hidden="true" customHeight="false" outlineLevel="0" collapsed="false">
      <c r="A462" s="130" t="s">
        <v>1139</v>
      </c>
      <c r="B462" s="107" t="s">
        <v>1140</v>
      </c>
      <c r="C462" s="126" t="n">
        <f aca="false">D462+E462+I462</f>
        <v>1</v>
      </c>
      <c r="D462" s="127"/>
      <c r="E462" s="127" t="n">
        <v>1</v>
      </c>
      <c r="F462" s="127" t="n">
        <v>1</v>
      </c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45"/>
    </row>
    <row r="463" customFormat="false" ht="12.75" hidden="true" customHeight="false" outlineLevel="0" collapsed="false">
      <c r="A463" s="130"/>
      <c r="B463" s="107" t="s">
        <v>347</v>
      </c>
      <c r="C463" s="126" t="n">
        <f aca="false">D463+E463+I463</f>
        <v>0</v>
      </c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  <c r="AE463" s="127"/>
      <c r="AF463" s="127"/>
      <c r="AG463" s="127"/>
      <c r="AH463" s="127"/>
      <c r="AI463" s="127"/>
      <c r="AJ463" s="127"/>
      <c r="AK463" s="127"/>
      <c r="AL463" s="127"/>
      <c r="AM463" s="127"/>
      <c r="AN463" s="127"/>
      <c r="AO463" s="127"/>
      <c r="AP463" s="127"/>
      <c r="AQ463" s="45"/>
    </row>
    <row r="464" customFormat="false" ht="12.75" hidden="false" customHeight="false" outlineLevel="0" collapsed="false">
      <c r="A464" s="130" t="s">
        <v>1141</v>
      </c>
      <c r="B464" s="107" t="s">
        <v>1142</v>
      </c>
      <c r="C464" s="126" t="n">
        <f aca="false">D464+E464+I464</f>
        <v>11</v>
      </c>
      <c r="D464" s="131" t="n">
        <f aca="false">SUM(D439:D463)</f>
        <v>5</v>
      </c>
      <c r="E464" s="131" t="n">
        <f aca="false">SUM(E439:E463)</f>
        <v>2</v>
      </c>
      <c r="F464" s="131" t="n">
        <f aca="false">SUM(F439:F463)</f>
        <v>1</v>
      </c>
      <c r="G464" s="131" t="n">
        <f aca="false">SUM(G439:G463)</f>
        <v>0</v>
      </c>
      <c r="H464" s="131" t="n">
        <f aca="false">SUM(H439:H463)</f>
        <v>0</v>
      </c>
      <c r="I464" s="131" t="n">
        <f aca="false">SUM(I439:I463)</f>
        <v>4</v>
      </c>
      <c r="J464" s="131" t="n">
        <f aca="false">SUM(J439:J463)</f>
        <v>0</v>
      </c>
      <c r="K464" s="131" t="n">
        <f aca="false">SUM(K439:K463)</f>
        <v>0</v>
      </c>
      <c r="L464" s="131" t="n">
        <f aca="false">SUM(L439:L463)</f>
        <v>0</v>
      </c>
      <c r="M464" s="131" t="n">
        <f aca="false">SUM(M439:M463)</f>
        <v>0</v>
      </c>
      <c r="N464" s="131" t="n">
        <f aca="false">SUM(N439:N463)</f>
        <v>0</v>
      </c>
      <c r="O464" s="131" t="n">
        <f aca="false">SUM(O439:O463)</f>
        <v>1</v>
      </c>
      <c r="P464" s="131" t="n">
        <f aca="false">SUM(P439:P463)</f>
        <v>1</v>
      </c>
      <c r="Q464" s="131" t="n">
        <f aca="false">SUM(Q439:Q463)</f>
        <v>0</v>
      </c>
      <c r="R464" s="131" t="n">
        <f aca="false">SUM(R439:R463)</f>
        <v>2</v>
      </c>
      <c r="S464" s="131" t="n">
        <f aca="false">SUM(S439:S463)</f>
        <v>0</v>
      </c>
      <c r="T464" s="131" t="n">
        <f aca="false">SUM(T439:T463)</f>
        <v>1</v>
      </c>
      <c r="U464" s="131" t="n">
        <f aca="false">SUM(U439:U463)</f>
        <v>0</v>
      </c>
      <c r="V464" s="131" t="n">
        <f aca="false">SUM(V439:V463)</f>
        <v>0</v>
      </c>
      <c r="W464" s="131" t="n">
        <f aca="false">SUM(W439:W463)</f>
        <v>0</v>
      </c>
      <c r="X464" s="131" t="n">
        <f aca="false">SUM(X439:X463)</f>
        <v>1</v>
      </c>
      <c r="Y464" s="131" t="n">
        <f aca="false">SUM(Y439:Y463)</f>
        <v>0</v>
      </c>
      <c r="Z464" s="131" t="n">
        <f aca="false">SUM(Z439:Z463)</f>
        <v>0</v>
      </c>
      <c r="AA464" s="131" t="n">
        <f aca="false">SUM(AA439:AA463)</f>
        <v>0</v>
      </c>
      <c r="AB464" s="131" t="n">
        <f aca="false">SUM(AB439:AB463)</f>
        <v>0</v>
      </c>
      <c r="AC464" s="131" t="n">
        <f aca="false">SUM(AC439:AC463)</f>
        <v>0</v>
      </c>
      <c r="AD464" s="131" t="n">
        <f aca="false">SUM(AD439:AD463)</f>
        <v>0</v>
      </c>
      <c r="AE464" s="131" t="n">
        <f aca="false">SUM(AE439:AE463)</f>
        <v>0</v>
      </c>
      <c r="AF464" s="131" t="n">
        <f aca="false">SUM(AF439:AF463)</f>
        <v>0</v>
      </c>
      <c r="AG464" s="131" t="n">
        <f aca="false">SUM(AG439:AG463)</f>
        <v>0</v>
      </c>
      <c r="AH464" s="131" t="n">
        <f aca="false">SUM(AH439:AH463)</f>
        <v>0</v>
      </c>
      <c r="AI464" s="131" t="n">
        <f aca="false">SUM(AI439:AI463)</f>
        <v>0</v>
      </c>
      <c r="AJ464" s="131" t="n">
        <f aca="false">SUM(AJ439:AJ463)</f>
        <v>0</v>
      </c>
      <c r="AK464" s="131" t="n">
        <f aca="false">SUM(AK439:AK463)</f>
        <v>0</v>
      </c>
      <c r="AL464" s="131" t="n">
        <f aca="false">SUM(AL439:AL463)</f>
        <v>3</v>
      </c>
      <c r="AM464" s="131" t="n">
        <f aca="false">SUM(AM439:AM463)</f>
        <v>0</v>
      </c>
      <c r="AN464" s="131" t="n">
        <f aca="false">SUM(AN439:AN463)</f>
        <v>1</v>
      </c>
      <c r="AO464" s="131" t="n">
        <f aca="false">SUM(AO439:AO463)</f>
        <v>1</v>
      </c>
      <c r="AP464" s="131" t="n">
        <f aca="false">SUM(AP439:AP463)</f>
        <v>1</v>
      </c>
      <c r="AQ464" s="45"/>
    </row>
    <row r="465" customFormat="false" ht="12.75" hidden="true" customHeight="false" outlineLevel="0" collapsed="false">
      <c r="A465" s="132"/>
      <c r="B465" s="70"/>
      <c r="C465" s="126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45"/>
    </row>
    <row r="466" customFormat="false" ht="25.5" hidden="true" customHeight="false" outlineLevel="0" collapsed="false">
      <c r="A466" s="130" t="s">
        <v>1143</v>
      </c>
      <c r="B466" s="107" t="s">
        <v>1144</v>
      </c>
      <c r="C466" s="126" t="n">
        <f aca="false">D466+E466+I466</f>
        <v>0</v>
      </c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45"/>
    </row>
    <row r="467" customFormat="false" ht="25.5" hidden="true" customHeight="false" outlineLevel="0" collapsed="false">
      <c r="A467" s="130" t="s">
        <v>1145</v>
      </c>
      <c r="B467" s="107" t="s">
        <v>1146</v>
      </c>
      <c r="C467" s="126" t="n">
        <f aca="false">D467+E467+I467</f>
        <v>0</v>
      </c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45"/>
    </row>
    <row r="468" customFormat="false" ht="25.5" hidden="true" customHeight="false" outlineLevel="0" collapsed="false">
      <c r="A468" s="130" t="s">
        <v>1147</v>
      </c>
      <c r="B468" s="107" t="s">
        <v>1148</v>
      </c>
      <c r="C468" s="126" t="n">
        <f aca="false">D468+E468+I468</f>
        <v>1</v>
      </c>
      <c r="D468" s="127"/>
      <c r="E468" s="127" t="n">
        <v>1</v>
      </c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45"/>
    </row>
    <row r="469" customFormat="false" ht="25.5" hidden="true" customHeight="false" outlineLevel="0" collapsed="false">
      <c r="A469" s="130" t="s">
        <v>1149</v>
      </c>
      <c r="B469" s="107" t="s">
        <v>1150</v>
      </c>
      <c r="C469" s="126" t="n">
        <f aca="false">D469+E469+I469</f>
        <v>0</v>
      </c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45"/>
    </row>
    <row r="470" customFormat="false" ht="38.25" hidden="true" customHeight="false" outlineLevel="0" collapsed="false">
      <c r="A470" s="130" t="s">
        <v>1151</v>
      </c>
      <c r="B470" s="107" t="s">
        <v>1152</v>
      </c>
      <c r="C470" s="126" t="n">
        <f aca="false">D470+E470+I470</f>
        <v>2</v>
      </c>
      <c r="D470" s="127" t="n">
        <v>2</v>
      </c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45"/>
    </row>
    <row r="471" customFormat="false" ht="25.5" hidden="true" customHeight="false" outlineLevel="0" collapsed="false">
      <c r="A471" s="130" t="s">
        <v>1153</v>
      </c>
      <c r="B471" s="107" t="s">
        <v>1154</v>
      </c>
      <c r="C471" s="126" t="n">
        <f aca="false">D471+E471+I471</f>
        <v>0</v>
      </c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45"/>
    </row>
    <row r="472" customFormat="false" ht="25.5" hidden="true" customHeight="false" outlineLevel="0" collapsed="false">
      <c r="A472" s="130" t="s">
        <v>1155</v>
      </c>
      <c r="B472" s="107" t="s">
        <v>1156</v>
      </c>
      <c r="C472" s="126" t="n">
        <f aca="false">D472+E472+I472</f>
        <v>0</v>
      </c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45"/>
    </row>
    <row r="473" customFormat="false" ht="38.25" hidden="true" customHeight="false" outlineLevel="0" collapsed="false">
      <c r="A473" s="130" t="s">
        <v>1157</v>
      </c>
      <c r="B473" s="107" t="s">
        <v>1158</v>
      </c>
      <c r="C473" s="126" t="n">
        <f aca="false">D473+E473+I473</f>
        <v>0</v>
      </c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45"/>
    </row>
    <row r="474" customFormat="false" ht="25.5" hidden="true" customHeight="false" outlineLevel="0" collapsed="false">
      <c r="A474" s="130" t="s">
        <v>1159</v>
      </c>
      <c r="B474" s="107" t="s">
        <v>1160</v>
      </c>
      <c r="C474" s="126" t="n">
        <f aca="false">D474+E474+I474</f>
        <v>0</v>
      </c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45"/>
    </row>
    <row r="475" customFormat="false" ht="25.5" hidden="true" customHeight="false" outlineLevel="0" collapsed="false">
      <c r="A475" s="130" t="s">
        <v>1161</v>
      </c>
      <c r="B475" s="107" t="s">
        <v>1162</v>
      </c>
      <c r="C475" s="126" t="n">
        <f aca="false">D475+E475+I475</f>
        <v>0</v>
      </c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45"/>
    </row>
    <row r="476" customFormat="false" ht="25.5" hidden="true" customHeight="false" outlineLevel="0" collapsed="false">
      <c r="A476" s="130" t="s">
        <v>1163</v>
      </c>
      <c r="B476" s="107" t="s">
        <v>1164</v>
      </c>
      <c r="C476" s="126" t="n">
        <f aca="false">D476+E476+I476</f>
        <v>0</v>
      </c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45"/>
    </row>
    <row r="477" customFormat="false" ht="25.5" hidden="true" customHeight="false" outlineLevel="0" collapsed="false">
      <c r="A477" s="130" t="s">
        <v>1165</v>
      </c>
      <c r="B477" s="107" t="s">
        <v>1166</v>
      </c>
      <c r="C477" s="126" t="n">
        <f aca="false">D477+E477+I477</f>
        <v>0</v>
      </c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45"/>
    </row>
    <row r="478" customFormat="false" ht="25.5" hidden="true" customHeight="false" outlineLevel="0" collapsed="false">
      <c r="A478" s="130" t="s">
        <v>1167</v>
      </c>
      <c r="B478" s="107" t="s">
        <v>1168</v>
      </c>
      <c r="C478" s="126" t="n">
        <f aca="false">D478+E478+I478</f>
        <v>0</v>
      </c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45"/>
    </row>
    <row r="479" customFormat="false" ht="25.5" hidden="true" customHeight="false" outlineLevel="0" collapsed="false">
      <c r="A479" s="130" t="s">
        <v>1169</v>
      </c>
      <c r="B479" s="107" t="s">
        <v>1170</v>
      </c>
      <c r="C479" s="126" t="n">
        <f aca="false">D479+E479+I479</f>
        <v>0</v>
      </c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45"/>
    </row>
    <row r="480" customFormat="false" ht="25.5" hidden="true" customHeight="false" outlineLevel="0" collapsed="false">
      <c r="A480" s="130" t="s">
        <v>1171</v>
      </c>
      <c r="B480" s="107" t="s">
        <v>1172</v>
      </c>
      <c r="C480" s="126" t="n">
        <f aca="false">D480+E480+I480</f>
        <v>0</v>
      </c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45"/>
    </row>
    <row r="481" customFormat="false" ht="25.5" hidden="true" customHeight="false" outlineLevel="0" collapsed="false">
      <c r="A481" s="130" t="s">
        <v>1173</v>
      </c>
      <c r="B481" s="107" t="s">
        <v>1174</v>
      </c>
      <c r="C481" s="126" t="n">
        <f aca="false">D481+E481+I481</f>
        <v>0</v>
      </c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45"/>
    </row>
    <row r="482" customFormat="false" ht="25.5" hidden="true" customHeight="false" outlineLevel="0" collapsed="false">
      <c r="A482" s="130" t="s">
        <v>1175</v>
      </c>
      <c r="B482" s="107" t="s">
        <v>1176</v>
      </c>
      <c r="C482" s="126" t="n">
        <f aca="false">D482+E482+I482</f>
        <v>0</v>
      </c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45"/>
    </row>
    <row r="483" customFormat="false" ht="25.5" hidden="true" customHeight="false" outlineLevel="0" collapsed="false">
      <c r="A483" s="130" t="s">
        <v>1177</v>
      </c>
      <c r="B483" s="107" t="s">
        <v>1178</v>
      </c>
      <c r="C483" s="126" t="n">
        <f aca="false">D483+E483+I483</f>
        <v>0</v>
      </c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45"/>
    </row>
    <row r="484" customFormat="false" ht="25.5" hidden="true" customHeight="false" outlineLevel="0" collapsed="false">
      <c r="A484" s="130" t="s">
        <v>1179</v>
      </c>
      <c r="B484" s="107" t="s">
        <v>1180</v>
      </c>
      <c r="C484" s="126" t="n">
        <f aca="false">D484+E484+I484</f>
        <v>0</v>
      </c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45"/>
    </row>
    <row r="485" customFormat="false" ht="25.5" hidden="true" customHeight="false" outlineLevel="0" collapsed="false">
      <c r="A485" s="130" t="s">
        <v>1181</v>
      </c>
      <c r="B485" s="107" t="s">
        <v>1182</v>
      </c>
      <c r="C485" s="126" t="n">
        <f aca="false">D485+E485+I485</f>
        <v>0</v>
      </c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45"/>
    </row>
    <row r="486" customFormat="false" ht="25.5" hidden="true" customHeight="false" outlineLevel="0" collapsed="false">
      <c r="A486" s="130" t="s">
        <v>1183</v>
      </c>
      <c r="B486" s="107" t="s">
        <v>1184</v>
      </c>
      <c r="C486" s="126" t="n">
        <f aca="false">D486+E486+I486</f>
        <v>0</v>
      </c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45"/>
    </row>
    <row r="487" customFormat="false" ht="25.5" hidden="true" customHeight="false" outlineLevel="0" collapsed="false">
      <c r="A487" s="130" t="s">
        <v>1185</v>
      </c>
      <c r="B487" s="107" t="s">
        <v>1186</v>
      </c>
      <c r="C487" s="126" t="n">
        <f aca="false">D487+E487+I487</f>
        <v>2</v>
      </c>
      <c r="D487" s="127" t="n">
        <v>1</v>
      </c>
      <c r="E487" s="127"/>
      <c r="F487" s="127"/>
      <c r="G487" s="127"/>
      <c r="H487" s="127"/>
      <c r="I487" s="127" t="n">
        <v>1</v>
      </c>
      <c r="J487" s="127"/>
      <c r="K487" s="127"/>
      <c r="L487" s="127"/>
      <c r="M487" s="127"/>
      <c r="N487" s="127"/>
      <c r="O487" s="127"/>
      <c r="P487" s="127" t="n">
        <v>1</v>
      </c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 t="n">
        <v>1</v>
      </c>
      <c r="AM487" s="127"/>
      <c r="AN487" s="127" t="n">
        <v>1</v>
      </c>
      <c r="AO487" s="127"/>
      <c r="AP487" s="127"/>
      <c r="AQ487" s="45"/>
    </row>
    <row r="488" customFormat="false" ht="25.5" hidden="true" customHeight="false" outlineLevel="0" collapsed="false">
      <c r="A488" s="130" t="s">
        <v>1187</v>
      </c>
      <c r="B488" s="107" t="s">
        <v>1188</v>
      </c>
      <c r="C488" s="126" t="n">
        <f aca="false">D488+E488+I488</f>
        <v>0</v>
      </c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45"/>
    </row>
    <row r="489" customFormat="false" ht="25.5" hidden="true" customHeight="false" outlineLevel="0" collapsed="false">
      <c r="A489" s="130" t="s">
        <v>1189</v>
      </c>
      <c r="B489" s="107" t="s">
        <v>1190</v>
      </c>
      <c r="C489" s="126" t="n">
        <f aca="false">D489+E489+I489</f>
        <v>0</v>
      </c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45"/>
    </row>
    <row r="490" customFormat="false" ht="25.5" hidden="true" customHeight="false" outlineLevel="0" collapsed="false">
      <c r="A490" s="130" t="s">
        <v>1191</v>
      </c>
      <c r="B490" s="107" t="s">
        <v>1192</v>
      </c>
      <c r="C490" s="126" t="n">
        <f aca="false">D490+E490+I490</f>
        <v>0</v>
      </c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45"/>
    </row>
    <row r="491" customFormat="false" ht="25.5" hidden="true" customHeight="false" outlineLevel="0" collapsed="false">
      <c r="A491" s="130" t="s">
        <v>1193</v>
      </c>
      <c r="B491" s="107" t="s">
        <v>1194</v>
      </c>
      <c r="C491" s="126" t="n">
        <f aca="false">D491+E491+I491</f>
        <v>0</v>
      </c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45"/>
    </row>
    <row r="492" customFormat="false" ht="25.5" hidden="true" customHeight="false" outlineLevel="0" collapsed="false">
      <c r="A492" s="130" t="s">
        <v>1195</v>
      </c>
      <c r="B492" s="107" t="s">
        <v>1196</v>
      </c>
      <c r="C492" s="126" t="n">
        <f aca="false">D492+E492+I492</f>
        <v>0</v>
      </c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45"/>
    </row>
    <row r="493" customFormat="false" ht="25.5" hidden="true" customHeight="false" outlineLevel="0" collapsed="false">
      <c r="A493" s="130" t="s">
        <v>1197</v>
      </c>
      <c r="B493" s="107" t="s">
        <v>1198</v>
      </c>
      <c r="C493" s="126" t="n">
        <f aca="false">D493+E493+I493</f>
        <v>0</v>
      </c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45"/>
    </row>
    <row r="494" customFormat="false" ht="25.5" hidden="true" customHeight="false" outlineLevel="0" collapsed="false">
      <c r="A494" s="130" t="s">
        <v>1199</v>
      </c>
      <c r="B494" s="107" t="s">
        <v>1200</v>
      </c>
      <c r="C494" s="126" t="n">
        <f aca="false">D494+E494+I494</f>
        <v>0</v>
      </c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45"/>
    </row>
    <row r="495" customFormat="false" ht="25.5" hidden="true" customHeight="false" outlineLevel="0" collapsed="false">
      <c r="A495" s="130" t="s">
        <v>1201</v>
      </c>
      <c r="B495" s="107" t="s">
        <v>1202</v>
      </c>
      <c r="C495" s="126" t="n">
        <f aca="false">D495+E495+I495</f>
        <v>0</v>
      </c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45"/>
    </row>
    <row r="496" customFormat="false" ht="25.5" hidden="true" customHeight="false" outlineLevel="0" collapsed="false">
      <c r="A496" s="130" t="s">
        <v>1203</v>
      </c>
      <c r="B496" s="107" t="s">
        <v>1204</v>
      </c>
      <c r="C496" s="126" t="n">
        <f aca="false">D496+E496+I496</f>
        <v>0</v>
      </c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45"/>
    </row>
    <row r="497" customFormat="false" ht="25.5" hidden="true" customHeight="false" outlineLevel="0" collapsed="false">
      <c r="A497" s="130" t="s">
        <v>1205</v>
      </c>
      <c r="B497" s="107" t="s">
        <v>1206</v>
      </c>
      <c r="C497" s="126" t="n">
        <f aca="false">D497+E497+I497</f>
        <v>0</v>
      </c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45"/>
    </row>
    <row r="498" customFormat="false" ht="25.5" hidden="true" customHeight="false" outlineLevel="0" collapsed="false">
      <c r="A498" s="130" t="s">
        <v>1207</v>
      </c>
      <c r="B498" s="107" t="s">
        <v>1208</v>
      </c>
      <c r="C498" s="126" t="n">
        <f aca="false">D498+E498+I498</f>
        <v>0</v>
      </c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45"/>
    </row>
    <row r="499" customFormat="false" ht="12.75" hidden="true" customHeight="false" outlineLevel="0" collapsed="false">
      <c r="A499" s="130"/>
      <c r="B499" s="107" t="s">
        <v>347</v>
      </c>
      <c r="C499" s="126" t="n">
        <f aca="false">D499+E499+I499</f>
        <v>0</v>
      </c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  <c r="AE499" s="127"/>
      <c r="AF499" s="127"/>
      <c r="AG499" s="127"/>
      <c r="AH499" s="127"/>
      <c r="AI499" s="127"/>
      <c r="AJ499" s="127"/>
      <c r="AK499" s="127"/>
      <c r="AL499" s="127"/>
      <c r="AM499" s="127"/>
      <c r="AN499" s="127"/>
      <c r="AO499" s="127"/>
      <c r="AP499" s="127"/>
      <c r="AQ499" s="45"/>
    </row>
    <row r="500" customFormat="false" ht="12.75" hidden="false" customHeight="false" outlineLevel="0" collapsed="false">
      <c r="A500" s="130" t="s">
        <v>1209</v>
      </c>
      <c r="B500" s="107" t="s">
        <v>1210</v>
      </c>
      <c r="C500" s="126" t="n">
        <f aca="false">D500+E500+I500</f>
        <v>5</v>
      </c>
      <c r="D500" s="131" t="n">
        <f aca="false">SUM(D466:D499)</f>
        <v>3</v>
      </c>
      <c r="E500" s="131" t="n">
        <f aca="false">SUM(E466:E499)</f>
        <v>1</v>
      </c>
      <c r="F500" s="131" t="n">
        <f aca="false">SUM(F466:F499)</f>
        <v>0</v>
      </c>
      <c r="G500" s="131" t="n">
        <f aca="false">SUM(G466:G499)</f>
        <v>0</v>
      </c>
      <c r="H500" s="131" t="n">
        <f aca="false">SUM(H466:H499)</f>
        <v>0</v>
      </c>
      <c r="I500" s="131" t="n">
        <f aca="false">SUM(I466:I499)</f>
        <v>1</v>
      </c>
      <c r="J500" s="131" t="n">
        <f aca="false">SUM(J466:J499)</f>
        <v>0</v>
      </c>
      <c r="K500" s="131" t="n">
        <f aca="false">SUM(K466:K499)</f>
        <v>0</v>
      </c>
      <c r="L500" s="131" t="n">
        <f aca="false">SUM(L466:L499)</f>
        <v>0</v>
      </c>
      <c r="M500" s="131" t="n">
        <f aca="false">SUM(M466:M499)</f>
        <v>0</v>
      </c>
      <c r="N500" s="131" t="n">
        <f aca="false">SUM(N466:N499)</f>
        <v>0</v>
      </c>
      <c r="O500" s="131" t="n">
        <f aca="false">SUM(O466:O499)</f>
        <v>0</v>
      </c>
      <c r="P500" s="131" t="n">
        <f aca="false">SUM(P466:P499)</f>
        <v>1</v>
      </c>
      <c r="Q500" s="131" t="n">
        <f aca="false">SUM(Q466:Q499)</f>
        <v>0</v>
      </c>
      <c r="R500" s="131" t="n">
        <f aca="false">SUM(R466:R499)</f>
        <v>0</v>
      </c>
      <c r="S500" s="131" t="n">
        <f aca="false">SUM(S466:S499)</f>
        <v>0</v>
      </c>
      <c r="T500" s="131" t="n">
        <f aca="false">SUM(T466:T499)</f>
        <v>0</v>
      </c>
      <c r="U500" s="131" t="n">
        <f aca="false">SUM(U466:U499)</f>
        <v>0</v>
      </c>
      <c r="V500" s="131" t="n">
        <f aca="false">SUM(V466:V499)</f>
        <v>0</v>
      </c>
      <c r="W500" s="131" t="n">
        <f aca="false">SUM(W466:W499)</f>
        <v>0</v>
      </c>
      <c r="X500" s="131" t="n">
        <f aca="false">SUM(X466:X499)</f>
        <v>0</v>
      </c>
      <c r="Y500" s="131" t="n">
        <f aca="false">SUM(Y466:Y499)</f>
        <v>0</v>
      </c>
      <c r="Z500" s="131" t="n">
        <f aca="false">SUM(Z466:Z499)</f>
        <v>0</v>
      </c>
      <c r="AA500" s="131" t="n">
        <f aca="false">SUM(AA466:AA499)</f>
        <v>0</v>
      </c>
      <c r="AB500" s="131" t="n">
        <f aca="false">SUM(AB466:AB499)</f>
        <v>0</v>
      </c>
      <c r="AC500" s="131" t="n">
        <f aca="false">SUM(AC466:AC499)</f>
        <v>0</v>
      </c>
      <c r="AD500" s="131" t="n">
        <f aca="false">SUM(AD466:AD499)</f>
        <v>0</v>
      </c>
      <c r="AE500" s="131" t="n">
        <f aca="false">SUM(AE466:AE499)</f>
        <v>0</v>
      </c>
      <c r="AF500" s="131" t="n">
        <f aca="false">SUM(AF466:AF499)</f>
        <v>0</v>
      </c>
      <c r="AG500" s="131" t="n">
        <f aca="false">SUM(AG466:AG499)</f>
        <v>0</v>
      </c>
      <c r="AH500" s="131" t="n">
        <f aca="false">SUM(AH466:AH499)</f>
        <v>0</v>
      </c>
      <c r="AI500" s="131" t="n">
        <f aca="false">SUM(AI466:AI499)</f>
        <v>0</v>
      </c>
      <c r="AJ500" s="131" t="n">
        <f aca="false">SUM(AJ466:AJ499)</f>
        <v>0</v>
      </c>
      <c r="AK500" s="131" t="n">
        <f aca="false">SUM(AK466:AK499)</f>
        <v>0</v>
      </c>
      <c r="AL500" s="131" t="n">
        <f aca="false">SUM(AL466:AL499)</f>
        <v>1</v>
      </c>
      <c r="AM500" s="131" t="n">
        <f aca="false">SUM(AM466:AM499)</f>
        <v>0</v>
      </c>
      <c r="AN500" s="131" t="n">
        <f aca="false">SUM(AN466:AN499)</f>
        <v>1</v>
      </c>
      <c r="AO500" s="131" t="n">
        <f aca="false">SUM(AO466:AO499)</f>
        <v>0</v>
      </c>
      <c r="AP500" s="131" t="n">
        <f aca="false">SUM(AP466:AP499)</f>
        <v>0</v>
      </c>
      <c r="AQ500" s="45"/>
    </row>
    <row r="501" customFormat="false" ht="12.75" hidden="true" customHeight="false" outlineLevel="0" collapsed="false">
      <c r="A501" s="132"/>
      <c r="B501" s="70"/>
      <c r="C501" s="126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45"/>
    </row>
    <row r="502" customFormat="false" ht="25.5" hidden="true" customHeight="false" outlineLevel="0" collapsed="false">
      <c r="A502" s="130" t="s">
        <v>1211</v>
      </c>
      <c r="B502" s="107" t="s">
        <v>1212</v>
      </c>
      <c r="C502" s="126" t="n">
        <f aca="false">D502+E502+I502</f>
        <v>3</v>
      </c>
      <c r="D502" s="127" t="n">
        <v>3</v>
      </c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45"/>
    </row>
    <row r="503" customFormat="false" ht="38.25" hidden="true" customHeight="false" outlineLevel="0" collapsed="false">
      <c r="A503" s="130" t="s">
        <v>1213</v>
      </c>
      <c r="B503" s="107" t="s">
        <v>1214</v>
      </c>
      <c r="C503" s="126" t="n">
        <f aca="false">D503+E503+I503</f>
        <v>0</v>
      </c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45"/>
    </row>
    <row r="504" customFormat="false" ht="25.5" hidden="true" customHeight="false" outlineLevel="0" collapsed="false">
      <c r="A504" s="130" t="s">
        <v>1215</v>
      </c>
      <c r="B504" s="107" t="s">
        <v>1216</v>
      </c>
      <c r="C504" s="126" t="n">
        <f aca="false">D504+E504+I504</f>
        <v>1</v>
      </c>
      <c r="D504" s="127"/>
      <c r="E504" s="127" t="n">
        <v>1</v>
      </c>
      <c r="F504" s="127"/>
      <c r="G504" s="127" t="n">
        <v>1</v>
      </c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45"/>
    </row>
    <row r="505" customFormat="false" ht="25.5" hidden="true" customHeight="false" outlineLevel="0" collapsed="false">
      <c r="A505" s="130" t="s">
        <v>1217</v>
      </c>
      <c r="B505" s="107" t="s">
        <v>1218</v>
      </c>
      <c r="C505" s="126" t="n">
        <f aca="false">D505+E505+I505</f>
        <v>0</v>
      </c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45"/>
    </row>
    <row r="506" customFormat="false" ht="25.5" hidden="true" customHeight="false" outlineLevel="0" collapsed="false">
      <c r="A506" s="130" t="s">
        <v>1219</v>
      </c>
      <c r="B506" s="107" t="s">
        <v>1220</v>
      </c>
      <c r="C506" s="126" t="n">
        <f aca="false">D506+E506+I506</f>
        <v>0</v>
      </c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45"/>
    </row>
    <row r="507" customFormat="false" ht="25.5" hidden="true" customHeight="false" outlineLevel="0" collapsed="false">
      <c r="A507" s="130" t="s">
        <v>1221</v>
      </c>
      <c r="B507" s="107" t="s">
        <v>1222</v>
      </c>
      <c r="C507" s="126" t="n">
        <f aca="false">D507+E507+I507</f>
        <v>0</v>
      </c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45"/>
    </row>
    <row r="508" customFormat="false" ht="25.5" hidden="true" customHeight="false" outlineLevel="0" collapsed="false">
      <c r="A508" s="130" t="s">
        <v>1223</v>
      </c>
      <c r="B508" s="107" t="s">
        <v>1224</v>
      </c>
      <c r="C508" s="126" t="n">
        <f aca="false">D508+E508+I508</f>
        <v>0</v>
      </c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45"/>
    </row>
    <row r="509" customFormat="false" ht="25.5" hidden="true" customHeight="false" outlineLevel="0" collapsed="false">
      <c r="A509" s="130" t="s">
        <v>1225</v>
      </c>
      <c r="B509" s="107" t="s">
        <v>1226</v>
      </c>
      <c r="C509" s="126" t="n">
        <f aca="false">D509+E509+I509</f>
        <v>0</v>
      </c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45"/>
    </row>
    <row r="510" customFormat="false" ht="25.5" hidden="true" customHeight="false" outlineLevel="0" collapsed="false">
      <c r="A510" s="130" t="s">
        <v>1227</v>
      </c>
      <c r="B510" s="107" t="s">
        <v>1228</v>
      </c>
      <c r="C510" s="126" t="n">
        <f aca="false">D510+E510+I510</f>
        <v>0</v>
      </c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45"/>
    </row>
    <row r="511" customFormat="false" ht="25.5" hidden="true" customHeight="false" outlineLevel="0" collapsed="false">
      <c r="A511" s="130" t="s">
        <v>1229</v>
      </c>
      <c r="B511" s="107" t="s">
        <v>1230</v>
      </c>
      <c r="C511" s="126" t="n">
        <f aca="false">D511+E511+I511</f>
        <v>0</v>
      </c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45"/>
    </row>
    <row r="512" customFormat="false" ht="25.5" hidden="true" customHeight="false" outlineLevel="0" collapsed="false">
      <c r="A512" s="130" t="s">
        <v>1231</v>
      </c>
      <c r="B512" s="107" t="s">
        <v>1232</v>
      </c>
      <c r="C512" s="126" t="n">
        <f aca="false">D512+E512+I512</f>
        <v>0</v>
      </c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45"/>
    </row>
    <row r="513" customFormat="false" ht="25.5" hidden="true" customHeight="false" outlineLevel="0" collapsed="false">
      <c r="A513" s="130" t="s">
        <v>1233</v>
      </c>
      <c r="B513" s="107" t="s">
        <v>1234</v>
      </c>
      <c r="C513" s="126" t="n">
        <f aca="false">D513+E513+I513</f>
        <v>0</v>
      </c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45"/>
    </row>
    <row r="514" customFormat="false" ht="25.5" hidden="true" customHeight="false" outlineLevel="0" collapsed="false">
      <c r="A514" s="130" t="s">
        <v>1235</v>
      </c>
      <c r="B514" s="107" t="s">
        <v>1236</v>
      </c>
      <c r="C514" s="126" t="n">
        <f aca="false">D514+E514+I514</f>
        <v>0</v>
      </c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45"/>
    </row>
    <row r="515" customFormat="false" ht="25.5" hidden="true" customHeight="false" outlineLevel="0" collapsed="false">
      <c r="A515" s="130" t="s">
        <v>1237</v>
      </c>
      <c r="B515" s="107" t="s">
        <v>1238</v>
      </c>
      <c r="C515" s="126" t="n">
        <f aca="false">D515+E515+I515</f>
        <v>0</v>
      </c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45"/>
    </row>
    <row r="516" customFormat="false" ht="25.5" hidden="true" customHeight="false" outlineLevel="0" collapsed="false">
      <c r="A516" s="130" t="s">
        <v>1239</v>
      </c>
      <c r="B516" s="107" t="s">
        <v>1240</v>
      </c>
      <c r="C516" s="126" t="n">
        <f aca="false">D516+E516+I516</f>
        <v>1</v>
      </c>
      <c r="D516" s="127" t="n">
        <v>1</v>
      </c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45"/>
    </row>
    <row r="517" customFormat="false" ht="25.5" hidden="true" customHeight="false" outlineLevel="0" collapsed="false">
      <c r="A517" s="130" t="s">
        <v>1241</v>
      </c>
      <c r="B517" s="107" t="s">
        <v>1242</v>
      </c>
      <c r="C517" s="126" t="n">
        <f aca="false">D517+E517+I517</f>
        <v>1</v>
      </c>
      <c r="D517" s="127"/>
      <c r="E517" s="127" t="n">
        <v>1</v>
      </c>
      <c r="F517" s="127"/>
      <c r="G517" s="127"/>
      <c r="H517" s="127" t="n">
        <v>1</v>
      </c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45"/>
    </row>
    <row r="518" customFormat="false" ht="25.5" hidden="true" customHeight="false" outlineLevel="0" collapsed="false">
      <c r="A518" s="130" t="s">
        <v>1243</v>
      </c>
      <c r="B518" s="107" t="s">
        <v>1244</v>
      </c>
      <c r="C518" s="126" t="n">
        <f aca="false">D518+E518+I518</f>
        <v>2</v>
      </c>
      <c r="D518" s="127" t="n">
        <v>2</v>
      </c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45"/>
    </row>
    <row r="519" customFormat="false" ht="25.5" hidden="true" customHeight="false" outlineLevel="0" collapsed="false">
      <c r="A519" s="130" t="s">
        <v>1245</v>
      </c>
      <c r="B519" s="107" t="s">
        <v>1246</v>
      </c>
      <c r="C519" s="126" t="n">
        <f aca="false">D519+E519+I519</f>
        <v>0</v>
      </c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45"/>
    </row>
    <row r="520" customFormat="false" ht="25.5" hidden="true" customHeight="false" outlineLevel="0" collapsed="false">
      <c r="A520" s="130" t="s">
        <v>1247</v>
      </c>
      <c r="B520" s="107" t="s">
        <v>1248</v>
      </c>
      <c r="C520" s="126" t="n">
        <f aca="false">D520+E520+I520</f>
        <v>0</v>
      </c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45"/>
    </row>
    <row r="521" customFormat="false" ht="38.25" hidden="true" customHeight="false" outlineLevel="0" collapsed="false">
      <c r="A521" s="130" t="s">
        <v>1249</v>
      </c>
      <c r="B521" s="107" t="s">
        <v>1250</v>
      </c>
      <c r="C521" s="126" t="n">
        <f aca="false">D521+E521+I521</f>
        <v>0</v>
      </c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45"/>
    </row>
    <row r="522" customFormat="false" ht="25.5" hidden="true" customHeight="false" outlineLevel="0" collapsed="false">
      <c r="A522" s="130" t="s">
        <v>1251</v>
      </c>
      <c r="B522" s="107" t="s">
        <v>1252</v>
      </c>
      <c r="C522" s="126" t="n">
        <f aca="false">D522+E522+I522</f>
        <v>0</v>
      </c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45"/>
    </row>
    <row r="523" customFormat="false" ht="25.5" hidden="true" customHeight="false" outlineLevel="0" collapsed="false">
      <c r="A523" s="130" t="s">
        <v>1253</v>
      </c>
      <c r="B523" s="107" t="s">
        <v>1254</v>
      </c>
      <c r="C523" s="126" t="n">
        <f aca="false">D523+E523+I523</f>
        <v>4</v>
      </c>
      <c r="D523" s="127" t="n">
        <v>4</v>
      </c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45"/>
    </row>
    <row r="524" customFormat="false" ht="25.5" hidden="true" customHeight="false" outlineLevel="0" collapsed="false">
      <c r="A524" s="130" t="s">
        <v>1255</v>
      </c>
      <c r="B524" s="107" t="s">
        <v>1256</v>
      </c>
      <c r="C524" s="126" t="n">
        <f aca="false">D524+E524+I524</f>
        <v>0</v>
      </c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45"/>
    </row>
    <row r="525" customFormat="false" ht="25.5" hidden="true" customHeight="false" outlineLevel="0" collapsed="false">
      <c r="A525" s="130" t="s">
        <v>1257</v>
      </c>
      <c r="B525" s="107" t="s">
        <v>1258</v>
      </c>
      <c r="C525" s="126" t="n">
        <f aca="false">D525+E525+I525</f>
        <v>0</v>
      </c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45"/>
    </row>
    <row r="526" customFormat="false" ht="25.5" hidden="true" customHeight="false" outlineLevel="0" collapsed="false">
      <c r="A526" s="130" t="s">
        <v>1259</v>
      </c>
      <c r="B526" s="107" t="s">
        <v>1260</v>
      </c>
      <c r="C526" s="126" t="n">
        <f aca="false">D526+E526+I526</f>
        <v>0</v>
      </c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45"/>
    </row>
    <row r="527" customFormat="false" ht="25.5" hidden="true" customHeight="false" outlineLevel="0" collapsed="false">
      <c r="A527" s="130" t="s">
        <v>1261</v>
      </c>
      <c r="B527" s="107" t="s">
        <v>1262</v>
      </c>
      <c r="C527" s="126" t="n">
        <f aca="false">D527+E527+I527</f>
        <v>0</v>
      </c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45"/>
    </row>
    <row r="528" customFormat="false" ht="25.5" hidden="true" customHeight="false" outlineLevel="0" collapsed="false">
      <c r="A528" s="130" t="s">
        <v>1263</v>
      </c>
      <c r="B528" s="107" t="s">
        <v>1264</v>
      </c>
      <c r="C528" s="126" t="n">
        <f aca="false">D528+E528+I528</f>
        <v>0</v>
      </c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45"/>
    </row>
    <row r="529" customFormat="false" ht="25.5" hidden="true" customHeight="false" outlineLevel="0" collapsed="false">
      <c r="A529" s="130" t="s">
        <v>1265</v>
      </c>
      <c r="B529" s="107" t="s">
        <v>1266</v>
      </c>
      <c r="C529" s="126" t="n">
        <f aca="false">D529+E529+I529</f>
        <v>0</v>
      </c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45"/>
    </row>
    <row r="530" customFormat="false" ht="25.5" hidden="true" customHeight="false" outlineLevel="0" collapsed="false">
      <c r="A530" s="130" t="s">
        <v>1267</v>
      </c>
      <c r="B530" s="107" t="s">
        <v>1268</v>
      </c>
      <c r="C530" s="126" t="n">
        <f aca="false">D530+E530+I530</f>
        <v>0</v>
      </c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45"/>
    </row>
    <row r="531" customFormat="false" ht="25.5" hidden="true" customHeight="false" outlineLevel="0" collapsed="false">
      <c r="A531" s="130" t="s">
        <v>1269</v>
      </c>
      <c r="B531" s="107" t="s">
        <v>1270</v>
      </c>
      <c r="C531" s="126" t="n">
        <f aca="false">D531+E531+I531</f>
        <v>0</v>
      </c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45"/>
    </row>
    <row r="532" customFormat="false" ht="25.5" hidden="true" customHeight="false" outlineLevel="0" collapsed="false">
      <c r="A532" s="130" t="s">
        <v>1271</v>
      </c>
      <c r="B532" s="107" t="s">
        <v>1272</v>
      </c>
      <c r="C532" s="126" t="n">
        <f aca="false">D532+E532+I532</f>
        <v>2</v>
      </c>
      <c r="D532" s="127"/>
      <c r="E532" s="127" t="n">
        <v>2</v>
      </c>
      <c r="F532" s="127" t="n">
        <v>2</v>
      </c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45"/>
    </row>
    <row r="533" customFormat="false" ht="12.75" hidden="true" customHeight="false" outlineLevel="0" collapsed="false">
      <c r="A533" s="130"/>
      <c r="B533" s="107" t="s">
        <v>347</v>
      </c>
      <c r="C533" s="126" t="n">
        <f aca="false">D533+E533+I533</f>
        <v>0</v>
      </c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  <c r="AE533" s="127"/>
      <c r="AF533" s="127"/>
      <c r="AG533" s="127"/>
      <c r="AH533" s="127"/>
      <c r="AI533" s="127"/>
      <c r="AJ533" s="127"/>
      <c r="AK533" s="127"/>
      <c r="AL533" s="127"/>
      <c r="AM533" s="127"/>
      <c r="AN533" s="127"/>
      <c r="AO533" s="127"/>
      <c r="AP533" s="127"/>
      <c r="AQ533" s="45"/>
    </row>
    <row r="534" customFormat="false" ht="12.75" hidden="false" customHeight="false" outlineLevel="0" collapsed="false">
      <c r="A534" s="130" t="s">
        <v>1273</v>
      </c>
      <c r="B534" s="107" t="s">
        <v>1274</v>
      </c>
      <c r="C534" s="126" t="n">
        <f aca="false">D534+E534+I534</f>
        <v>14</v>
      </c>
      <c r="D534" s="131" t="n">
        <f aca="false">SUM(D502:D533)</f>
        <v>10</v>
      </c>
      <c r="E534" s="131" t="n">
        <f aca="false">SUM(E502:E533)</f>
        <v>4</v>
      </c>
      <c r="F534" s="131" t="n">
        <f aca="false">SUM(F502:F533)</f>
        <v>2</v>
      </c>
      <c r="G534" s="131" t="n">
        <f aca="false">SUM(G502:G533)</f>
        <v>1</v>
      </c>
      <c r="H534" s="131" t="n">
        <f aca="false">SUM(H502:H533)</f>
        <v>1</v>
      </c>
      <c r="I534" s="131" t="n">
        <f aca="false">SUM(I502:I533)</f>
        <v>0</v>
      </c>
      <c r="J534" s="131" t="n">
        <f aca="false">SUM(J502:J533)</f>
        <v>0</v>
      </c>
      <c r="K534" s="131" t="n">
        <f aca="false">SUM(K502:K533)</f>
        <v>0</v>
      </c>
      <c r="L534" s="131" t="n">
        <f aca="false">SUM(L502:L533)</f>
        <v>0</v>
      </c>
      <c r="M534" s="131" t="n">
        <f aca="false">SUM(M502:M533)</f>
        <v>0</v>
      </c>
      <c r="N534" s="131" t="n">
        <f aca="false">SUM(N502:N533)</f>
        <v>0</v>
      </c>
      <c r="O534" s="131" t="n">
        <f aca="false">SUM(O502:O533)</f>
        <v>0</v>
      </c>
      <c r="P534" s="131" t="n">
        <f aca="false">SUM(P502:P533)</f>
        <v>0</v>
      </c>
      <c r="Q534" s="131" t="n">
        <f aca="false">SUM(Q502:Q533)</f>
        <v>0</v>
      </c>
      <c r="R534" s="131" t="n">
        <f aca="false">SUM(R502:R533)</f>
        <v>0</v>
      </c>
      <c r="S534" s="131" t="n">
        <f aca="false">SUM(S502:S533)</f>
        <v>0</v>
      </c>
      <c r="T534" s="131" t="n">
        <f aca="false">SUM(T502:T533)</f>
        <v>0</v>
      </c>
      <c r="U534" s="131" t="n">
        <f aca="false">SUM(U502:U533)</f>
        <v>0</v>
      </c>
      <c r="V534" s="131" t="n">
        <f aca="false">SUM(V502:V533)</f>
        <v>0</v>
      </c>
      <c r="W534" s="131" t="n">
        <f aca="false">SUM(W502:W533)</f>
        <v>0</v>
      </c>
      <c r="X534" s="131" t="n">
        <f aca="false">SUM(X502:X533)</f>
        <v>0</v>
      </c>
      <c r="Y534" s="131" t="n">
        <f aca="false">SUM(Y502:Y533)</f>
        <v>0</v>
      </c>
      <c r="Z534" s="131" t="n">
        <f aca="false">SUM(Z502:Z533)</f>
        <v>0</v>
      </c>
      <c r="AA534" s="131" t="n">
        <f aca="false">SUM(AA502:AA533)</f>
        <v>0</v>
      </c>
      <c r="AB534" s="131" t="n">
        <f aca="false">SUM(AB502:AB533)</f>
        <v>0</v>
      </c>
      <c r="AC534" s="131" t="n">
        <f aca="false">SUM(AC502:AC533)</f>
        <v>0</v>
      </c>
      <c r="AD534" s="131" t="n">
        <f aca="false">SUM(AD502:AD533)</f>
        <v>0</v>
      </c>
      <c r="AE534" s="131" t="n">
        <f aca="false">SUM(AE502:AE533)</f>
        <v>0</v>
      </c>
      <c r="AF534" s="131" t="n">
        <f aca="false">SUM(AF502:AF533)</f>
        <v>0</v>
      </c>
      <c r="AG534" s="131" t="n">
        <f aca="false">SUM(AG502:AG533)</f>
        <v>0</v>
      </c>
      <c r="AH534" s="131" t="n">
        <f aca="false">SUM(AH502:AH533)</f>
        <v>0</v>
      </c>
      <c r="AI534" s="131" t="n">
        <f aca="false">SUM(AI502:AI533)</f>
        <v>0</v>
      </c>
      <c r="AJ534" s="131" t="n">
        <f aca="false">SUM(AJ502:AJ533)</f>
        <v>0</v>
      </c>
      <c r="AK534" s="131" t="n">
        <f aca="false">SUM(AK502:AK533)</f>
        <v>0</v>
      </c>
      <c r="AL534" s="131" t="n">
        <f aca="false">SUM(AL502:AL533)</f>
        <v>0</v>
      </c>
      <c r="AM534" s="131" t="n">
        <f aca="false">SUM(AM502:AM533)</f>
        <v>0</v>
      </c>
      <c r="AN534" s="131" t="n">
        <f aca="false">SUM(AN502:AN533)</f>
        <v>0</v>
      </c>
      <c r="AO534" s="131" t="n">
        <f aca="false">SUM(AO502:AO533)</f>
        <v>0</v>
      </c>
      <c r="AP534" s="131" t="n">
        <f aca="false">SUM(AP502:AP533)</f>
        <v>0</v>
      </c>
      <c r="AQ534" s="45"/>
    </row>
    <row r="535" customFormat="false" ht="12.75" hidden="true" customHeight="false" outlineLevel="0" collapsed="false">
      <c r="A535" s="132"/>
      <c r="B535" s="70"/>
      <c r="C535" s="126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45"/>
    </row>
    <row r="536" customFormat="false" ht="25.5" hidden="true" customHeight="false" outlineLevel="0" collapsed="false">
      <c r="A536" s="130" t="s">
        <v>1275</v>
      </c>
      <c r="B536" s="107" t="s">
        <v>1276</v>
      </c>
      <c r="C536" s="126" t="n">
        <f aca="false">D536+E536+I536</f>
        <v>0</v>
      </c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45"/>
    </row>
    <row r="537" customFormat="false" ht="25.5" hidden="true" customHeight="false" outlineLevel="0" collapsed="false">
      <c r="A537" s="130" t="s">
        <v>1277</v>
      </c>
      <c r="B537" s="107" t="s">
        <v>1278</v>
      </c>
      <c r="C537" s="126" t="n">
        <f aca="false">D537+E537+I537</f>
        <v>0</v>
      </c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45"/>
    </row>
    <row r="538" customFormat="false" ht="25.5" hidden="true" customHeight="false" outlineLevel="0" collapsed="false">
      <c r="A538" s="130" t="s">
        <v>1279</v>
      </c>
      <c r="B538" s="107" t="s">
        <v>1280</v>
      </c>
      <c r="C538" s="126" t="n">
        <f aca="false">D538+E538+I538</f>
        <v>0</v>
      </c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45"/>
    </row>
    <row r="539" customFormat="false" ht="25.5" hidden="true" customHeight="false" outlineLevel="0" collapsed="false">
      <c r="A539" s="130" t="s">
        <v>1281</v>
      </c>
      <c r="B539" s="107" t="s">
        <v>1282</v>
      </c>
      <c r="C539" s="126" t="n">
        <f aca="false">D539+E539+I539</f>
        <v>0</v>
      </c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45"/>
    </row>
    <row r="540" customFormat="false" ht="25.5" hidden="true" customHeight="false" outlineLevel="0" collapsed="false">
      <c r="A540" s="130" t="s">
        <v>1283</v>
      </c>
      <c r="B540" s="107" t="s">
        <v>1284</v>
      </c>
      <c r="C540" s="126" t="n">
        <f aca="false">D540+E540+I540</f>
        <v>0</v>
      </c>
      <c r="D540" s="127"/>
      <c r="E540" s="127"/>
      <c r="F540" s="127"/>
      <c r="G540" s="127"/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45"/>
    </row>
    <row r="541" customFormat="false" ht="25.5" hidden="true" customHeight="false" outlineLevel="0" collapsed="false">
      <c r="A541" s="130" t="s">
        <v>1285</v>
      </c>
      <c r="B541" s="107" t="s">
        <v>1286</v>
      </c>
      <c r="C541" s="126" t="n">
        <f aca="false">D541+E541+I541</f>
        <v>0</v>
      </c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/>
      <c r="AM541" s="127"/>
      <c r="AN541" s="127"/>
      <c r="AO541" s="127"/>
      <c r="AP541" s="127"/>
      <c r="AQ541" s="45"/>
    </row>
    <row r="542" customFormat="false" ht="25.5" hidden="true" customHeight="false" outlineLevel="0" collapsed="false">
      <c r="A542" s="130" t="s">
        <v>1287</v>
      </c>
      <c r="B542" s="107" t="s">
        <v>1288</v>
      </c>
      <c r="C542" s="126" t="n">
        <f aca="false">D542+E542+I542</f>
        <v>0</v>
      </c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/>
      <c r="AM542" s="127"/>
      <c r="AN542" s="127"/>
      <c r="AO542" s="127"/>
      <c r="AP542" s="127"/>
      <c r="AQ542" s="45"/>
    </row>
    <row r="543" customFormat="false" ht="25.5" hidden="true" customHeight="false" outlineLevel="0" collapsed="false">
      <c r="A543" s="130" t="s">
        <v>1289</v>
      </c>
      <c r="B543" s="107" t="s">
        <v>1290</v>
      </c>
      <c r="C543" s="126" t="n">
        <f aca="false">D543+E543+I543</f>
        <v>0</v>
      </c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45"/>
    </row>
    <row r="544" customFormat="false" ht="25.5" hidden="true" customHeight="false" outlineLevel="0" collapsed="false">
      <c r="A544" s="130" t="s">
        <v>1291</v>
      </c>
      <c r="B544" s="107" t="s">
        <v>1292</v>
      </c>
      <c r="C544" s="126" t="n">
        <f aca="false">D544+E544+I544</f>
        <v>0</v>
      </c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45"/>
    </row>
    <row r="545" customFormat="false" ht="25.5" hidden="true" customHeight="false" outlineLevel="0" collapsed="false">
      <c r="A545" s="130" t="s">
        <v>1293</v>
      </c>
      <c r="B545" s="107" t="s">
        <v>1294</v>
      </c>
      <c r="C545" s="126" t="n">
        <f aca="false">D545+E545+I545</f>
        <v>0</v>
      </c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45"/>
    </row>
    <row r="546" customFormat="false" ht="25.5" hidden="true" customHeight="false" outlineLevel="0" collapsed="false">
      <c r="A546" s="130" t="s">
        <v>1295</v>
      </c>
      <c r="B546" s="107" t="s">
        <v>1296</v>
      </c>
      <c r="C546" s="126" t="n">
        <f aca="false">D546+E546+I546</f>
        <v>4</v>
      </c>
      <c r="D546" s="127" t="n">
        <v>4</v>
      </c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45"/>
    </row>
    <row r="547" customFormat="false" ht="25.5" hidden="true" customHeight="false" outlineLevel="0" collapsed="false">
      <c r="A547" s="130" t="s">
        <v>1297</v>
      </c>
      <c r="B547" s="107" t="s">
        <v>1298</v>
      </c>
      <c r="C547" s="126" t="n">
        <f aca="false">D547+E547+I547</f>
        <v>0</v>
      </c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45"/>
    </row>
    <row r="548" customFormat="false" ht="25.5" hidden="true" customHeight="false" outlineLevel="0" collapsed="false">
      <c r="A548" s="130" t="s">
        <v>1299</v>
      </c>
      <c r="B548" s="107" t="s">
        <v>1300</v>
      </c>
      <c r="C548" s="126" t="n">
        <f aca="false">D548+E548+I548</f>
        <v>0</v>
      </c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45"/>
    </row>
    <row r="549" customFormat="false" ht="25.5" hidden="true" customHeight="false" outlineLevel="0" collapsed="false">
      <c r="A549" s="130" t="s">
        <v>1301</v>
      </c>
      <c r="B549" s="107" t="s">
        <v>1302</v>
      </c>
      <c r="C549" s="126" t="n">
        <f aca="false">D549+E549+I549</f>
        <v>0</v>
      </c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  <c r="Z549" s="127"/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/>
      <c r="AM549" s="127"/>
      <c r="AN549" s="127"/>
      <c r="AO549" s="127"/>
      <c r="AP549" s="127"/>
      <c r="AQ549" s="45"/>
    </row>
    <row r="550" customFormat="false" ht="25.5" hidden="true" customHeight="false" outlineLevel="0" collapsed="false">
      <c r="A550" s="130" t="s">
        <v>1303</v>
      </c>
      <c r="B550" s="107" t="s">
        <v>1304</v>
      </c>
      <c r="C550" s="126" t="n">
        <f aca="false">D550+E550+I550</f>
        <v>2</v>
      </c>
      <c r="D550" s="127" t="n">
        <v>1</v>
      </c>
      <c r="E550" s="127" t="n">
        <v>1</v>
      </c>
      <c r="F550" s="127"/>
      <c r="G550" s="127" t="n">
        <v>1</v>
      </c>
      <c r="H550" s="127"/>
      <c r="I550" s="127"/>
      <c r="J550" s="127"/>
      <c r="K550" s="127"/>
      <c r="L550" s="127"/>
      <c r="M550" s="127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/>
      <c r="AM550" s="127"/>
      <c r="AN550" s="127"/>
      <c r="AO550" s="127"/>
      <c r="AP550" s="127"/>
      <c r="AQ550" s="45"/>
    </row>
    <row r="551" customFormat="false" ht="25.5" hidden="true" customHeight="false" outlineLevel="0" collapsed="false">
      <c r="A551" s="130" t="s">
        <v>1305</v>
      </c>
      <c r="B551" s="107" t="s">
        <v>1306</v>
      </c>
      <c r="C551" s="126" t="n">
        <f aca="false">D551+E551+I551</f>
        <v>1</v>
      </c>
      <c r="D551" s="127"/>
      <c r="E551" s="127"/>
      <c r="F551" s="127"/>
      <c r="G551" s="127"/>
      <c r="H551" s="127"/>
      <c r="I551" s="127" t="n">
        <v>1</v>
      </c>
      <c r="J551" s="127"/>
      <c r="K551" s="127"/>
      <c r="L551" s="127"/>
      <c r="M551" s="127"/>
      <c r="N551" s="127"/>
      <c r="O551" s="127"/>
      <c r="P551" s="127"/>
      <c r="Q551" s="127"/>
      <c r="R551" s="127" t="n">
        <v>1</v>
      </c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 t="n">
        <v>1</v>
      </c>
      <c r="AM551" s="127"/>
      <c r="AN551" s="127" t="n">
        <v>1</v>
      </c>
      <c r="AO551" s="127"/>
      <c r="AP551" s="127"/>
      <c r="AQ551" s="45"/>
    </row>
    <row r="552" customFormat="false" ht="25.5" hidden="true" customHeight="false" outlineLevel="0" collapsed="false">
      <c r="A552" s="130" t="s">
        <v>1307</v>
      </c>
      <c r="B552" s="107" t="s">
        <v>1308</v>
      </c>
      <c r="C552" s="126" t="n">
        <f aca="false">D552+E552+I552</f>
        <v>0</v>
      </c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45"/>
    </row>
    <row r="553" customFormat="false" ht="25.5" hidden="true" customHeight="false" outlineLevel="0" collapsed="false">
      <c r="A553" s="130" t="s">
        <v>1309</v>
      </c>
      <c r="B553" s="107" t="s">
        <v>1310</v>
      </c>
      <c r="C553" s="126" t="n">
        <f aca="false">D553+E553+I553</f>
        <v>0</v>
      </c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45"/>
    </row>
    <row r="554" customFormat="false" ht="12.75" hidden="true" customHeight="false" outlineLevel="0" collapsed="false">
      <c r="A554" s="130"/>
      <c r="B554" s="107" t="s">
        <v>347</v>
      </c>
      <c r="C554" s="126" t="n">
        <f aca="false">D554+E554+I554</f>
        <v>0</v>
      </c>
      <c r="D554" s="127"/>
      <c r="E554" s="127"/>
      <c r="F554" s="127"/>
      <c r="G554" s="127"/>
      <c r="H554" s="127"/>
      <c r="I554" s="127"/>
      <c r="J554" s="127"/>
      <c r="K554" s="127"/>
      <c r="L554" s="127"/>
      <c r="M554" s="127"/>
      <c r="N554" s="127"/>
      <c r="O554" s="127"/>
      <c r="P554" s="127"/>
      <c r="Q554" s="127"/>
      <c r="R554" s="127"/>
      <c r="S554" s="127"/>
      <c r="T554" s="127"/>
      <c r="U554" s="127"/>
      <c r="V554" s="127"/>
      <c r="W554" s="127"/>
      <c r="X554" s="127"/>
      <c r="Y554" s="127"/>
      <c r="Z554" s="127"/>
      <c r="AA554" s="127"/>
      <c r="AB554" s="127"/>
      <c r="AC554" s="127"/>
      <c r="AD554" s="127"/>
      <c r="AE554" s="127"/>
      <c r="AF554" s="127"/>
      <c r="AG554" s="127"/>
      <c r="AH554" s="127"/>
      <c r="AI554" s="127"/>
      <c r="AJ554" s="127"/>
      <c r="AK554" s="127"/>
      <c r="AL554" s="127"/>
      <c r="AM554" s="127"/>
      <c r="AN554" s="127"/>
      <c r="AO554" s="127"/>
      <c r="AP554" s="127"/>
      <c r="AQ554" s="45"/>
    </row>
    <row r="555" customFormat="false" ht="12.75" hidden="false" customHeight="false" outlineLevel="0" collapsed="false">
      <c r="A555" s="130" t="s">
        <v>1311</v>
      </c>
      <c r="B555" s="107" t="s">
        <v>1312</v>
      </c>
      <c r="C555" s="126" t="n">
        <f aca="false">D555+E555+I555</f>
        <v>7</v>
      </c>
      <c r="D555" s="131" t="n">
        <f aca="false">SUM(D536:D554)</f>
        <v>5</v>
      </c>
      <c r="E555" s="131" t="n">
        <f aca="false">SUM(E536:E554)</f>
        <v>1</v>
      </c>
      <c r="F555" s="131" t="n">
        <f aca="false">SUM(F536:F554)</f>
        <v>0</v>
      </c>
      <c r="G555" s="131" t="n">
        <f aca="false">SUM(G536:G554)</f>
        <v>1</v>
      </c>
      <c r="H555" s="131" t="n">
        <f aca="false">SUM(H536:H554)</f>
        <v>0</v>
      </c>
      <c r="I555" s="131" t="n">
        <f aca="false">SUM(I536:I554)</f>
        <v>1</v>
      </c>
      <c r="J555" s="131" t="n">
        <f aca="false">SUM(J536:J554)</f>
        <v>0</v>
      </c>
      <c r="K555" s="131" t="n">
        <f aca="false">SUM(K536:K554)</f>
        <v>0</v>
      </c>
      <c r="L555" s="131" t="n">
        <f aca="false">SUM(L536:L554)</f>
        <v>0</v>
      </c>
      <c r="M555" s="131" t="n">
        <f aca="false">SUM(M536:M554)</f>
        <v>0</v>
      </c>
      <c r="N555" s="131" t="n">
        <f aca="false">SUM(N536:N554)</f>
        <v>0</v>
      </c>
      <c r="O555" s="131" t="n">
        <f aca="false">SUM(O536:O554)</f>
        <v>0</v>
      </c>
      <c r="P555" s="131" t="n">
        <f aca="false">SUM(P536:P554)</f>
        <v>0</v>
      </c>
      <c r="Q555" s="131" t="n">
        <f aca="false">SUM(Q536:Q554)</f>
        <v>0</v>
      </c>
      <c r="R555" s="131" t="n">
        <f aca="false">SUM(R536:R554)</f>
        <v>1</v>
      </c>
      <c r="S555" s="131" t="n">
        <f aca="false">SUM(S536:S554)</f>
        <v>0</v>
      </c>
      <c r="T555" s="131" t="n">
        <f aca="false">SUM(T536:T554)</f>
        <v>0</v>
      </c>
      <c r="U555" s="131" t="n">
        <f aca="false">SUM(U536:U554)</f>
        <v>0</v>
      </c>
      <c r="V555" s="131" t="n">
        <f aca="false">SUM(V536:V554)</f>
        <v>0</v>
      </c>
      <c r="W555" s="131" t="n">
        <f aca="false">SUM(W536:W554)</f>
        <v>0</v>
      </c>
      <c r="X555" s="131" t="n">
        <f aca="false">SUM(X536:X554)</f>
        <v>0</v>
      </c>
      <c r="Y555" s="131" t="n">
        <f aca="false">SUM(Y536:Y554)</f>
        <v>0</v>
      </c>
      <c r="Z555" s="131" t="n">
        <f aca="false">SUM(Z536:Z554)</f>
        <v>0</v>
      </c>
      <c r="AA555" s="131" t="n">
        <f aca="false">SUM(AA536:AA554)</f>
        <v>0</v>
      </c>
      <c r="AB555" s="131" t="n">
        <f aca="false">SUM(AB536:AB554)</f>
        <v>0</v>
      </c>
      <c r="AC555" s="131" t="n">
        <f aca="false">SUM(AC536:AC554)</f>
        <v>0</v>
      </c>
      <c r="AD555" s="131" t="n">
        <f aca="false">SUM(AD536:AD554)</f>
        <v>0</v>
      </c>
      <c r="AE555" s="131" t="n">
        <f aca="false">SUM(AE536:AE554)</f>
        <v>0</v>
      </c>
      <c r="AF555" s="131" t="n">
        <f aca="false">SUM(AF536:AF554)</f>
        <v>0</v>
      </c>
      <c r="AG555" s="131" t="n">
        <f aca="false">SUM(AG536:AG554)</f>
        <v>0</v>
      </c>
      <c r="AH555" s="131" t="n">
        <f aca="false">SUM(AH536:AH554)</f>
        <v>0</v>
      </c>
      <c r="AI555" s="131" t="n">
        <f aca="false">SUM(AI536:AI554)</f>
        <v>0</v>
      </c>
      <c r="AJ555" s="131" t="n">
        <f aca="false">SUM(AJ536:AJ554)</f>
        <v>0</v>
      </c>
      <c r="AK555" s="131" t="n">
        <f aca="false">SUM(AK536:AK554)</f>
        <v>0</v>
      </c>
      <c r="AL555" s="131" t="n">
        <f aca="false">SUM(AL536:AL554)</f>
        <v>1</v>
      </c>
      <c r="AM555" s="131" t="n">
        <f aca="false">SUM(AM536:AM554)</f>
        <v>0</v>
      </c>
      <c r="AN555" s="131" t="n">
        <f aca="false">SUM(AN536:AN554)</f>
        <v>1</v>
      </c>
      <c r="AO555" s="131" t="n">
        <f aca="false">SUM(AO536:AO554)</f>
        <v>0</v>
      </c>
      <c r="AP555" s="131" t="n">
        <f aca="false">SUM(AP536:AP554)</f>
        <v>0</v>
      </c>
      <c r="AQ555" s="45"/>
    </row>
    <row r="556" customFormat="false" ht="12.75" hidden="true" customHeight="false" outlineLevel="0" collapsed="false">
      <c r="A556" s="132"/>
      <c r="B556" s="70"/>
      <c r="C556" s="126"/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45"/>
    </row>
    <row r="557" customFormat="false" ht="25.5" hidden="true" customHeight="false" outlineLevel="0" collapsed="false">
      <c r="A557" s="130" t="s">
        <v>1313</v>
      </c>
      <c r="B557" s="107" t="s">
        <v>1314</v>
      </c>
      <c r="C557" s="126" t="n">
        <f aca="false">D557+E557+I557</f>
        <v>0</v>
      </c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45"/>
    </row>
    <row r="558" customFormat="false" ht="25.5" hidden="true" customHeight="false" outlineLevel="0" collapsed="false">
      <c r="A558" s="130" t="s">
        <v>1315</v>
      </c>
      <c r="B558" s="107" t="s">
        <v>1316</v>
      </c>
      <c r="C558" s="126" t="n">
        <f aca="false">D558+E558+I558</f>
        <v>0</v>
      </c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45"/>
    </row>
    <row r="559" customFormat="false" ht="38.25" hidden="true" customHeight="false" outlineLevel="0" collapsed="false">
      <c r="A559" s="130" t="s">
        <v>1317</v>
      </c>
      <c r="B559" s="107" t="s">
        <v>1318</v>
      </c>
      <c r="C559" s="126" t="n">
        <f aca="false">D559+E559+I559</f>
        <v>0</v>
      </c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45"/>
    </row>
    <row r="560" customFormat="false" ht="25.5" hidden="true" customHeight="false" outlineLevel="0" collapsed="false">
      <c r="A560" s="130" t="s">
        <v>1319</v>
      </c>
      <c r="B560" s="107" t="s">
        <v>1320</v>
      </c>
      <c r="C560" s="126" t="n">
        <f aca="false">D560+E560+I560</f>
        <v>0</v>
      </c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45"/>
    </row>
    <row r="561" customFormat="false" ht="25.5" hidden="true" customHeight="false" outlineLevel="0" collapsed="false">
      <c r="A561" s="130" t="s">
        <v>1321</v>
      </c>
      <c r="B561" s="107" t="s">
        <v>1322</v>
      </c>
      <c r="C561" s="126" t="n">
        <f aca="false">D561+E561+I561</f>
        <v>1</v>
      </c>
      <c r="D561" s="127" t="n">
        <v>1</v>
      </c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45"/>
    </row>
    <row r="562" customFormat="false" ht="25.5" hidden="true" customHeight="false" outlineLevel="0" collapsed="false">
      <c r="A562" s="130" t="s">
        <v>1323</v>
      </c>
      <c r="B562" s="107" t="s">
        <v>1324</v>
      </c>
      <c r="C562" s="126" t="n">
        <f aca="false">D562+E562+I562</f>
        <v>5</v>
      </c>
      <c r="D562" s="127" t="n">
        <v>2</v>
      </c>
      <c r="E562" s="127" t="n">
        <v>2</v>
      </c>
      <c r="F562" s="127" t="n">
        <v>1</v>
      </c>
      <c r="G562" s="127" t="n">
        <v>1</v>
      </c>
      <c r="H562" s="127"/>
      <c r="I562" s="127" t="n">
        <v>1</v>
      </c>
      <c r="J562" s="127"/>
      <c r="K562" s="127"/>
      <c r="L562" s="127"/>
      <c r="M562" s="127"/>
      <c r="N562" s="127"/>
      <c r="O562" s="127"/>
      <c r="P562" s="127"/>
      <c r="Q562" s="127"/>
      <c r="R562" s="127" t="n">
        <v>1</v>
      </c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 t="n">
        <v>1</v>
      </c>
      <c r="AM562" s="127"/>
      <c r="AN562" s="127" t="n">
        <v>1</v>
      </c>
      <c r="AO562" s="127"/>
      <c r="AP562" s="127"/>
      <c r="AQ562" s="45"/>
    </row>
    <row r="563" customFormat="false" ht="38.25" hidden="true" customHeight="false" outlineLevel="0" collapsed="false">
      <c r="A563" s="130" t="s">
        <v>1325</v>
      </c>
      <c r="B563" s="107" t="s">
        <v>1326</v>
      </c>
      <c r="C563" s="126" t="n">
        <f aca="false">D563+E563+I563</f>
        <v>2</v>
      </c>
      <c r="D563" s="127" t="n">
        <v>1</v>
      </c>
      <c r="E563" s="127"/>
      <c r="F563" s="127"/>
      <c r="G563" s="127"/>
      <c r="H563" s="127"/>
      <c r="I563" s="127" t="n">
        <v>1</v>
      </c>
      <c r="J563" s="127"/>
      <c r="K563" s="127"/>
      <c r="L563" s="127"/>
      <c r="M563" s="127"/>
      <c r="N563" s="127"/>
      <c r="O563" s="127"/>
      <c r="P563" s="127"/>
      <c r="Q563" s="127"/>
      <c r="R563" s="127" t="n">
        <v>1</v>
      </c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 t="n">
        <v>1</v>
      </c>
      <c r="AD563" s="127"/>
      <c r="AE563" s="127"/>
      <c r="AF563" s="127"/>
      <c r="AG563" s="127"/>
      <c r="AH563" s="127"/>
      <c r="AI563" s="127"/>
      <c r="AJ563" s="127" t="n">
        <v>1</v>
      </c>
      <c r="AK563" s="127"/>
      <c r="AL563" s="127"/>
      <c r="AM563" s="127"/>
      <c r="AN563" s="127"/>
      <c r="AO563" s="127"/>
      <c r="AP563" s="127"/>
      <c r="AQ563" s="45"/>
    </row>
    <row r="564" customFormat="false" ht="25.5" hidden="true" customHeight="false" outlineLevel="0" collapsed="false">
      <c r="A564" s="130" t="s">
        <v>1327</v>
      </c>
      <c r="B564" s="107" t="s">
        <v>1328</v>
      </c>
      <c r="C564" s="126" t="n">
        <f aca="false">D564+E564+I564</f>
        <v>0</v>
      </c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45"/>
    </row>
    <row r="565" customFormat="false" ht="25.5" hidden="true" customHeight="false" outlineLevel="0" collapsed="false">
      <c r="A565" s="130" t="s">
        <v>1329</v>
      </c>
      <c r="B565" s="107" t="s">
        <v>1330</v>
      </c>
      <c r="C565" s="126" t="n">
        <f aca="false">D565+E565+I565</f>
        <v>0</v>
      </c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45"/>
    </row>
    <row r="566" customFormat="false" ht="25.5" hidden="true" customHeight="false" outlineLevel="0" collapsed="false">
      <c r="A566" s="130" t="s">
        <v>1331</v>
      </c>
      <c r="B566" s="107" t="s">
        <v>1332</v>
      </c>
      <c r="C566" s="126" t="n">
        <f aca="false">D566+E566+I566</f>
        <v>2</v>
      </c>
      <c r="D566" s="127" t="n">
        <v>2</v>
      </c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45"/>
    </row>
    <row r="567" customFormat="false" ht="38.25" hidden="true" customHeight="false" outlineLevel="0" collapsed="false">
      <c r="A567" s="130" t="s">
        <v>1333</v>
      </c>
      <c r="B567" s="107" t="s">
        <v>1334</v>
      </c>
      <c r="C567" s="126" t="n">
        <f aca="false">D567+E567+I567</f>
        <v>0</v>
      </c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45"/>
    </row>
    <row r="568" customFormat="false" ht="25.5" hidden="true" customHeight="false" outlineLevel="0" collapsed="false">
      <c r="A568" s="130" t="s">
        <v>1335</v>
      </c>
      <c r="B568" s="107" t="s">
        <v>1336</v>
      </c>
      <c r="C568" s="126" t="n">
        <f aca="false">D568+E568+I568</f>
        <v>0</v>
      </c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45"/>
    </row>
    <row r="569" customFormat="false" ht="25.5" hidden="true" customHeight="false" outlineLevel="0" collapsed="false">
      <c r="A569" s="130" t="s">
        <v>1337</v>
      </c>
      <c r="B569" s="107" t="s">
        <v>1338</v>
      </c>
      <c r="C569" s="126" t="n">
        <f aca="false">D569+E569+I569</f>
        <v>3</v>
      </c>
      <c r="D569" s="127" t="n">
        <v>1</v>
      </c>
      <c r="E569" s="127" t="n">
        <v>2</v>
      </c>
      <c r="F569" s="127"/>
      <c r="G569" s="127" t="n">
        <v>1</v>
      </c>
      <c r="H569" s="127" t="n">
        <v>1</v>
      </c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45"/>
    </row>
    <row r="570" customFormat="false" ht="25.5" hidden="true" customHeight="false" outlineLevel="0" collapsed="false">
      <c r="A570" s="130" t="s">
        <v>1339</v>
      </c>
      <c r="B570" s="107" t="s">
        <v>1340</v>
      </c>
      <c r="C570" s="126" t="n">
        <f aca="false">D570+E570+I570</f>
        <v>0</v>
      </c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45"/>
    </row>
    <row r="571" customFormat="false" ht="25.5" hidden="true" customHeight="false" outlineLevel="0" collapsed="false">
      <c r="A571" s="130" t="s">
        <v>1341</v>
      </c>
      <c r="B571" s="107" t="s">
        <v>1342</v>
      </c>
      <c r="C571" s="126" t="n">
        <f aca="false">D571+E571+I571</f>
        <v>0</v>
      </c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45"/>
    </row>
    <row r="572" customFormat="false" ht="38.25" hidden="true" customHeight="false" outlineLevel="0" collapsed="false">
      <c r="A572" s="130" t="s">
        <v>1343</v>
      </c>
      <c r="B572" s="107" t="s">
        <v>1344</v>
      </c>
      <c r="C572" s="126" t="n">
        <f aca="false">D572+E572+I572</f>
        <v>2</v>
      </c>
      <c r="D572" s="127"/>
      <c r="E572" s="127" t="n">
        <v>2</v>
      </c>
      <c r="F572" s="127"/>
      <c r="G572" s="127"/>
      <c r="H572" s="127" t="n">
        <v>2</v>
      </c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45"/>
    </row>
    <row r="573" customFormat="false" ht="25.5" hidden="true" customHeight="false" outlineLevel="0" collapsed="false">
      <c r="A573" s="130" t="s">
        <v>1345</v>
      </c>
      <c r="B573" s="107" t="s">
        <v>1346</v>
      </c>
      <c r="C573" s="126" t="n">
        <f aca="false">D573+E573+I573</f>
        <v>2</v>
      </c>
      <c r="D573" s="127" t="n">
        <v>2</v>
      </c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45"/>
    </row>
    <row r="574" customFormat="false" ht="25.5" hidden="true" customHeight="false" outlineLevel="0" collapsed="false">
      <c r="A574" s="130" t="s">
        <v>1347</v>
      </c>
      <c r="B574" s="107" t="s">
        <v>1348</v>
      </c>
      <c r="C574" s="126" t="n">
        <f aca="false">D574+E574+I574</f>
        <v>0</v>
      </c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45"/>
    </row>
    <row r="575" customFormat="false" ht="38.25" hidden="true" customHeight="false" outlineLevel="0" collapsed="false">
      <c r="A575" s="130" t="s">
        <v>1349</v>
      </c>
      <c r="B575" s="107" t="s">
        <v>1350</v>
      </c>
      <c r="C575" s="126" t="n">
        <f aca="false">D575+E575+I575</f>
        <v>2</v>
      </c>
      <c r="D575" s="127" t="n">
        <v>1</v>
      </c>
      <c r="E575" s="127" t="n">
        <v>1</v>
      </c>
      <c r="F575" s="127" t="n">
        <v>1</v>
      </c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45"/>
    </row>
    <row r="576" customFormat="false" ht="25.5" hidden="true" customHeight="false" outlineLevel="0" collapsed="false">
      <c r="A576" s="130" t="s">
        <v>1351</v>
      </c>
      <c r="B576" s="107" t="s">
        <v>1352</v>
      </c>
      <c r="C576" s="126" t="n">
        <f aca="false">D576+E576+I576</f>
        <v>0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45"/>
    </row>
    <row r="577" customFormat="false" ht="12.75" hidden="true" customHeight="false" outlineLevel="0" collapsed="false">
      <c r="A577" s="130"/>
      <c r="B577" s="107" t="s">
        <v>347</v>
      </c>
      <c r="C577" s="126" t="n">
        <f aca="false">D577+E577+I577</f>
        <v>0</v>
      </c>
      <c r="D577" s="127"/>
      <c r="E577" s="127"/>
      <c r="F577" s="127"/>
      <c r="G577" s="127"/>
      <c r="H577" s="127"/>
      <c r="I577" s="127"/>
      <c r="J577" s="127"/>
      <c r="K577" s="127"/>
      <c r="L577" s="127"/>
      <c r="M577" s="127"/>
      <c r="N577" s="127"/>
      <c r="O577" s="127"/>
      <c r="P577" s="127"/>
      <c r="Q577" s="127"/>
      <c r="R577" s="127"/>
      <c r="S577" s="127"/>
      <c r="T577" s="127"/>
      <c r="U577" s="127"/>
      <c r="V577" s="127"/>
      <c r="W577" s="127"/>
      <c r="X577" s="127"/>
      <c r="Y577" s="127"/>
      <c r="Z577" s="127"/>
      <c r="AA577" s="127"/>
      <c r="AB577" s="127"/>
      <c r="AC577" s="127"/>
      <c r="AD577" s="127"/>
      <c r="AE577" s="127"/>
      <c r="AF577" s="127"/>
      <c r="AG577" s="127"/>
      <c r="AH577" s="127"/>
      <c r="AI577" s="127"/>
      <c r="AJ577" s="127"/>
      <c r="AK577" s="127"/>
      <c r="AL577" s="127"/>
      <c r="AM577" s="127"/>
      <c r="AN577" s="127"/>
      <c r="AO577" s="127"/>
      <c r="AP577" s="127"/>
      <c r="AQ577" s="45"/>
    </row>
    <row r="578" customFormat="false" ht="12.75" hidden="false" customHeight="false" outlineLevel="0" collapsed="false">
      <c r="A578" s="130" t="s">
        <v>1353</v>
      </c>
      <c r="B578" s="107" t="s">
        <v>1354</v>
      </c>
      <c r="C578" s="126" t="n">
        <f aca="false">D578+E578+I578</f>
        <v>19</v>
      </c>
      <c r="D578" s="131" t="n">
        <f aca="false">SUM(D557:D577)</f>
        <v>10</v>
      </c>
      <c r="E578" s="131" t="n">
        <f aca="false">SUM(E557:E577)</f>
        <v>7</v>
      </c>
      <c r="F578" s="131" t="n">
        <f aca="false">SUM(F557:F577)</f>
        <v>2</v>
      </c>
      <c r="G578" s="131" t="n">
        <f aca="false">SUM(G557:G577)</f>
        <v>2</v>
      </c>
      <c r="H578" s="131" t="n">
        <f aca="false">SUM(H557:H577)</f>
        <v>3</v>
      </c>
      <c r="I578" s="131" t="n">
        <f aca="false">SUM(I557:I577)</f>
        <v>2</v>
      </c>
      <c r="J578" s="131" t="n">
        <f aca="false">SUM(J557:J577)</f>
        <v>0</v>
      </c>
      <c r="K578" s="131" t="n">
        <f aca="false">SUM(K557:K577)</f>
        <v>0</v>
      </c>
      <c r="L578" s="131" t="n">
        <f aca="false">SUM(L557:L577)</f>
        <v>0</v>
      </c>
      <c r="M578" s="131" t="n">
        <f aca="false">SUM(M557:M577)</f>
        <v>0</v>
      </c>
      <c r="N578" s="131" t="n">
        <f aca="false">SUM(N557:N577)</f>
        <v>0</v>
      </c>
      <c r="O578" s="131" t="n">
        <f aca="false">SUM(O557:O577)</f>
        <v>0</v>
      </c>
      <c r="P578" s="131" t="n">
        <f aca="false">SUM(P557:P577)</f>
        <v>0</v>
      </c>
      <c r="Q578" s="131" t="n">
        <f aca="false">SUM(Q557:Q577)</f>
        <v>0</v>
      </c>
      <c r="R578" s="131" t="n">
        <f aca="false">SUM(R557:R577)</f>
        <v>2</v>
      </c>
      <c r="S578" s="131" t="n">
        <f aca="false">SUM(S557:S577)</f>
        <v>0</v>
      </c>
      <c r="T578" s="131" t="n">
        <f aca="false">SUM(T557:T577)</f>
        <v>0</v>
      </c>
      <c r="U578" s="131" t="n">
        <f aca="false">SUM(U557:U577)</f>
        <v>0</v>
      </c>
      <c r="V578" s="131" t="n">
        <f aca="false">SUM(V557:V577)</f>
        <v>0</v>
      </c>
      <c r="W578" s="131" t="n">
        <f aca="false">SUM(W557:W577)</f>
        <v>0</v>
      </c>
      <c r="X578" s="131" t="n">
        <f aca="false">SUM(X557:X577)</f>
        <v>0</v>
      </c>
      <c r="Y578" s="131" t="n">
        <f aca="false">SUM(Y557:Y577)</f>
        <v>0</v>
      </c>
      <c r="Z578" s="131" t="n">
        <f aca="false">SUM(Z557:Z577)</f>
        <v>0</v>
      </c>
      <c r="AA578" s="131" t="n">
        <f aca="false">SUM(AA557:AA577)</f>
        <v>0</v>
      </c>
      <c r="AB578" s="131" t="n">
        <f aca="false">SUM(AB557:AB577)</f>
        <v>0</v>
      </c>
      <c r="AC578" s="131" t="n">
        <f aca="false">SUM(AC557:AC577)</f>
        <v>1</v>
      </c>
      <c r="AD578" s="131" t="n">
        <f aca="false">SUM(AD557:AD577)</f>
        <v>0</v>
      </c>
      <c r="AE578" s="131" t="n">
        <f aca="false">SUM(AE557:AE577)</f>
        <v>0</v>
      </c>
      <c r="AF578" s="131" t="n">
        <f aca="false">SUM(AF557:AF577)</f>
        <v>0</v>
      </c>
      <c r="AG578" s="131" t="n">
        <f aca="false">SUM(AG557:AG577)</f>
        <v>0</v>
      </c>
      <c r="AH578" s="131" t="n">
        <f aca="false">SUM(AH557:AH577)</f>
        <v>0</v>
      </c>
      <c r="AI578" s="131" t="n">
        <f aca="false">SUM(AI557:AI577)</f>
        <v>0</v>
      </c>
      <c r="AJ578" s="131" t="n">
        <f aca="false">SUM(AJ557:AJ577)</f>
        <v>1</v>
      </c>
      <c r="AK578" s="131" t="n">
        <f aca="false">SUM(AK557:AK577)</f>
        <v>0</v>
      </c>
      <c r="AL578" s="131" t="n">
        <f aca="false">SUM(AL557:AL577)</f>
        <v>1</v>
      </c>
      <c r="AM578" s="131" t="n">
        <f aca="false">SUM(AM557:AM577)</f>
        <v>0</v>
      </c>
      <c r="AN578" s="131" t="n">
        <f aca="false">SUM(AN557:AN577)</f>
        <v>1</v>
      </c>
      <c r="AO578" s="131" t="n">
        <f aca="false">SUM(AO557:AO577)</f>
        <v>0</v>
      </c>
      <c r="AP578" s="131" t="n">
        <f aca="false">SUM(AP557:AP577)</f>
        <v>0</v>
      </c>
      <c r="AQ578" s="45"/>
    </row>
    <row r="579" customFormat="false" ht="12.75" hidden="true" customHeight="false" outlineLevel="0" collapsed="false">
      <c r="A579" s="132"/>
      <c r="B579" s="70"/>
      <c r="C579" s="126"/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45"/>
    </row>
    <row r="580" customFormat="false" ht="25.5" hidden="true" customHeight="false" outlineLevel="0" collapsed="false">
      <c r="A580" s="130" t="s">
        <v>1355</v>
      </c>
      <c r="B580" s="107" t="s">
        <v>1356</v>
      </c>
      <c r="C580" s="126" t="n">
        <f aca="false">D580+E580+I580</f>
        <v>0</v>
      </c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45"/>
    </row>
    <row r="581" customFormat="false" ht="25.5" hidden="true" customHeight="false" outlineLevel="0" collapsed="false">
      <c r="A581" s="130" t="s">
        <v>1357</v>
      </c>
      <c r="B581" s="107" t="s">
        <v>1358</v>
      </c>
      <c r="C581" s="126" t="n">
        <f aca="false">D581+E581+I581</f>
        <v>1</v>
      </c>
      <c r="D581" s="127" t="n">
        <v>1</v>
      </c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45"/>
    </row>
    <row r="582" customFormat="false" ht="25.5" hidden="true" customHeight="false" outlineLevel="0" collapsed="false">
      <c r="A582" s="130" t="s">
        <v>1359</v>
      </c>
      <c r="B582" s="107" t="s">
        <v>1360</v>
      </c>
      <c r="C582" s="126" t="n">
        <f aca="false">D582+E582+I582</f>
        <v>0</v>
      </c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45"/>
    </row>
    <row r="583" customFormat="false" ht="25.5" hidden="true" customHeight="false" outlineLevel="0" collapsed="false">
      <c r="A583" s="130" t="s">
        <v>1361</v>
      </c>
      <c r="B583" s="107" t="s">
        <v>1362</v>
      </c>
      <c r="C583" s="126" t="n">
        <f aca="false">D583+E583+I583</f>
        <v>0</v>
      </c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45"/>
    </row>
    <row r="584" customFormat="false" ht="25.5" hidden="true" customHeight="false" outlineLevel="0" collapsed="false">
      <c r="A584" s="130" t="s">
        <v>1363</v>
      </c>
      <c r="B584" s="107" t="s">
        <v>1364</v>
      </c>
      <c r="C584" s="126" t="n">
        <f aca="false">D584+E584+I584</f>
        <v>1</v>
      </c>
      <c r="D584" s="127"/>
      <c r="E584" s="127" t="n">
        <v>1</v>
      </c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45"/>
    </row>
    <row r="585" customFormat="false" ht="25.5" hidden="true" customHeight="false" outlineLevel="0" collapsed="false">
      <c r="A585" s="130" t="s">
        <v>1365</v>
      </c>
      <c r="B585" s="107" t="s">
        <v>1366</v>
      </c>
      <c r="C585" s="126" t="n">
        <f aca="false">D585+E585+I585</f>
        <v>0</v>
      </c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45"/>
    </row>
    <row r="586" customFormat="false" ht="25.5" hidden="true" customHeight="false" outlineLevel="0" collapsed="false">
      <c r="A586" s="130" t="s">
        <v>1367</v>
      </c>
      <c r="B586" s="107" t="s">
        <v>1368</v>
      </c>
      <c r="C586" s="126" t="n">
        <f aca="false">D586+E586+I586</f>
        <v>0</v>
      </c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45"/>
    </row>
    <row r="587" customFormat="false" ht="25.5" hidden="true" customHeight="false" outlineLevel="0" collapsed="false">
      <c r="A587" s="130" t="s">
        <v>1369</v>
      </c>
      <c r="B587" s="107" t="s">
        <v>1370</v>
      </c>
      <c r="C587" s="126" t="n">
        <f aca="false">D587+E587+I587</f>
        <v>0</v>
      </c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45"/>
    </row>
    <row r="588" customFormat="false" ht="25.5" hidden="true" customHeight="false" outlineLevel="0" collapsed="false">
      <c r="A588" s="130" t="s">
        <v>1371</v>
      </c>
      <c r="B588" s="107" t="s">
        <v>1372</v>
      </c>
      <c r="C588" s="126" t="n">
        <f aca="false">D588+E588+I588</f>
        <v>0</v>
      </c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45"/>
    </row>
    <row r="589" customFormat="false" ht="25.5" hidden="true" customHeight="false" outlineLevel="0" collapsed="false">
      <c r="A589" s="130" t="s">
        <v>1373</v>
      </c>
      <c r="B589" s="107" t="s">
        <v>1374</v>
      </c>
      <c r="C589" s="126" t="n">
        <f aca="false">D589+E589+I589</f>
        <v>0</v>
      </c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45"/>
    </row>
    <row r="590" customFormat="false" ht="25.5" hidden="true" customHeight="false" outlineLevel="0" collapsed="false">
      <c r="A590" s="130" t="s">
        <v>1375</v>
      </c>
      <c r="B590" s="107" t="s">
        <v>1376</v>
      </c>
      <c r="C590" s="126" t="n">
        <f aca="false">D590+E590+I590</f>
        <v>0</v>
      </c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45"/>
    </row>
    <row r="591" customFormat="false" ht="25.5" hidden="true" customHeight="false" outlineLevel="0" collapsed="false">
      <c r="A591" s="130" t="s">
        <v>1377</v>
      </c>
      <c r="B591" s="107" t="s">
        <v>1378</v>
      </c>
      <c r="C591" s="126" t="n">
        <f aca="false">D591+E591+I591</f>
        <v>0</v>
      </c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45"/>
    </row>
    <row r="592" customFormat="false" ht="25.5" hidden="true" customHeight="false" outlineLevel="0" collapsed="false">
      <c r="A592" s="130" t="s">
        <v>1379</v>
      </c>
      <c r="B592" s="107" t="s">
        <v>1380</v>
      </c>
      <c r="C592" s="126" t="n">
        <f aca="false">D592+E592+I592</f>
        <v>0</v>
      </c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45"/>
    </row>
    <row r="593" customFormat="false" ht="25.5" hidden="true" customHeight="false" outlineLevel="0" collapsed="false">
      <c r="A593" s="130" t="s">
        <v>1381</v>
      </c>
      <c r="B593" s="107" t="s">
        <v>1382</v>
      </c>
      <c r="C593" s="126" t="n">
        <f aca="false">D593+E593+I593</f>
        <v>0</v>
      </c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45"/>
    </row>
    <row r="594" customFormat="false" ht="38.25" hidden="true" customHeight="false" outlineLevel="0" collapsed="false">
      <c r="A594" s="130" t="s">
        <v>1383</v>
      </c>
      <c r="B594" s="107" t="s">
        <v>1384</v>
      </c>
      <c r="C594" s="126" t="n">
        <f aca="false">D594+E594+I594</f>
        <v>0</v>
      </c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45"/>
    </row>
    <row r="595" customFormat="false" ht="25.5" hidden="true" customHeight="false" outlineLevel="0" collapsed="false">
      <c r="A595" s="130" t="s">
        <v>1385</v>
      </c>
      <c r="B595" s="107" t="s">
        <v>1386</v>
      </c>
      <c r="C595" s="126" t="n">
        <f aca="false">D595+E595+I595</f>
        <v>0</v>
      </c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45"/>
    </row>
    <row r="596" customFormat="false" ht="25.5" hidden="true" customHeight="false" outlineLevel="0" collapsed="false">
      <c r="A596" s="130" t="s">
        <v>1387</v>
      </c>
      <c r="B596" s="107" t="s">
        <v>1388</v>
      </c>
      <c r="C596" s="126" t="n">
        <f aca="false">D596+E596+I596</f>
        <v>0</v>
      </c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45"/>
    </row>
    <row r="597" customFormat="false" ht="12.75" hidden="true" customHeight="false" outlineLevel="0" collapsed="false">
      <c r="A597" s="130"/>
      <c r="B597" s="107" t="s">
        <v>347</v>
      </c>
      <c r="C597" s="126" t="n">
        <f aca="false">D597+E597+I597</f>
        <v>0</v>
      </c>
      <c r="D597" s="127"/>
      <c r="E597" s="127"/>
      <c r="F597" s="127"/>
      <c r="G597" s="127"/>
      <c r="H597" s="127"/>
      <c r="I597" s="127"/>
      <c r="J597" s="127"/>
      <c r="K597" s="127"/>
      <c r="L597" s="127"/>
      <c r="M597" s="127"/>
      <c r="N597" s="127"/>
      <c r="O597" s="127"/>
      <c r="P597" s="127"/>
      <c r="Q597" s="127"/>
      <c r="R597" s="127"/>
      <c r="S597" s="127"/>
      <c r="T597" s="127"/>
      <c r="U597" s="127"/>
      <c r="V597" s="127"/>
      <c r="W597" s="127"/>
      <c r="X597" s="127"/>
      <c r="Y597" s="127"/>
      <c r="Z597" s="127"/>
      <c r="AA597" s="127"/>
      <c r="AB597" s="127"/>
      <c r="AC597" s="127"/>
      <c r="AD597" s="127"/>
      <c r="AE597" s="127"/>
      <c r="AF597" s="127"/>
      <c r="AG597" s="127"/>
      <c r="AH597" s="127"/>
      <c r="AI597" s="127"/>
      <c r="AJ597" s="127"/>
      <c r="AK597" s="127"/>
      <c r="AL597" s="127"/>
      <c r="AM597" s="127"/>
      <c r="AN597" s="127"/>
      <c r="AO597" s="127"/>
      <c r="AP597" s="127"/>
      <c r="AQ597" s="45"/>
    </row>
    <row r="598" customFormat="false" ht="12.75" hidden="false" customHeight="false" outlineLevel="0" collapsed="false">
      <c r="A598" s="130" t="s">
        <v>1389</v>
      </c>
      <c r="B598" s="107" t="s">
        <v>1390</v>
      </c>
      <c r="C598" s="126" t="n">
        <f aca="false">D598+E598+I598</f>
        <v>2</v>
      </c>
      <c r="D598" s="131" t="n">
        <f aca="false">SUM(D580:D597)</f>
        <v>1</v>
      </c>
      <c r="E598" s="131" t="n">
        <f aca="false">SUM(E580:E597)</f>
        <v>1</v>
      </c>
      <c r="F598" s="131" t="n">
        <f aca="false">SUM(F580:F597)</f>
        <v>0</v>
      </c>
      <c r="G598" s="131" t="n">
        <f aca="false">SUM(G580:G597)</f>
        <v>0</v>
      </c>
      <c r="H598" s="131" t="n">
        <f aca="false">SUM(H580:H597)</f>
        <v>0</v>
      </c>
      <c r="I598" s="131" t="n">
        <f aca="false">SUM(I580:I597)</f>
        <v>0</v>
      </c>
      <c r="J598" s="131" t="n">
        <f aca="false">SUM(J580:J597)</f>
        <v>0</v>
      </c>
      <c r="K598" s="131" t="n">
        <f aca="false">SUM(K580:K597)</f>
        <v>0</v>
      </c>
      <c r="L598" s="131" t="n">
        <f aca="false">SUM(L580:L597)</f>
        <v>0</v>
      </c>
      <c r="M598" s="131" t="n">
        <f aca="false">SUM(M580:M597)</f>
        <v>0</v>
      </c>
      <c r="N598" s="131" t="n">
        <f aca="false">SUM(N580:N597)</f>
        <v>0</v>
      </c>
      <c r="O598" s="131" t="n">
        <f aca="false">SUM(O580:O597)</f>
        <v>0</v>
      </c>
      <c r="P598" s="131" t="n">
        <f aca="false">SUM(P580:P597)</f>
        <v>0</v>
      </c>
      <c r="Q598" s="131" t="n">
        <f aca="false">SUM(Q580:Q597)</f>
        <v>0</v>
      </c>
      <c r="R598" s="131" t="n">
        <f aca="false">SUM(R580:R597)</f>
        <v>0</v>
      </c>
      <c r="S598" s="131" t="n">
        <f aca="false">SUM(S580:S597)</f>
        <v>0</v>
      </c>
      <c r="T598" s="131" t="n">
        <f aca="false">SUM(T580:T597)</f>
        <v>0</v>
      </c>
      <c r="U598" s="131" t="n">
        <f aca="false">SUM(U580:U597)</f>
        <v>0</v>
      </c>
      <c r="V598" s="131" t="n">
        <f aca="false">SUM(V580:V597)</f>
        <v>0</v>
      </c>
      <c r="W598" s="131" t="n">
        <f aca="false">SUM(W580:W597)</f>
        <v>0</v>
      </c>
      <c r="X598" s="131" t="n">
        <f aca="false">SUM(X580:X597)</f>
        <v>0</v>
      </c>
      <c r="Y598" s="131" t="n">
        <f aca="false">SUM(Y580:Y597)</f>
        <v>0</v>
      </c>
      <c r="Z598" s="131" t="n">
        <f aca="false">SUM(Z580:Z597)</f>
        <v>0</v>
      </c>
      <c r="AA598" s="131" t="n">
        <f aca="false">SUM(AA580:AA597)</f>
        <v>0</v>
      </c>
      <c r="AB598" s="131" t="n">
        <f aca="false">SUM(AB580:AB597)</f>
        <v>0</v>
      </c>
      <c r="AC598" s="131" t="n">
        <f aca="false">SUM(AC580:AC597)</f>
        <v>0</v>
      </c>
      <c r="AD598" s="131" t="n">
        <f aca="false">SUM(AD580:AD597)</f>
        <v>0</v>
      </c>
      <c r="AE598" s="131" t="n">
        <f aca="false">SUM(AE580:AE597)</f>
        <v>0</v>
      </c>
      <c r="AF598" s="131" t="n">
        <f aca="false">SUM(AF580:AF597)</f>
        <v>0</v>
      </c>
      <c r="AG598" s="131" t="n">
        <f aca="false">SUM(AG580:AG597)</f>
        <v>0</v>
      </c>
      <c r="AH598" s="131" t="n">
        <f aca="false">SUM(AH580:AH597)</f>
        <v>0</v>
      </c>
      <c r="AI598" s="131" t="n">
        <f aca="false">SUM(AI580:AI597)</f>
        <v>0</v>
      </c>
      <c r="AJ598" s="131" t="n">
        <f aca="false">SUM(AJ580:AJ597)</f>
        <v>0</v>
      </c>
      <c r="AK598" s="131" t="n">
        <f aca="false">SUM(AK580:AK597)</f>
        <v>0</v>
      </c>
      <c r="AL598" s="131" t="n">
        <f aca="false">SUM(AL580:AL597)</f>
        <v>0</v>
      </c>
      <c r="AM598" s="131" t="n">
        <f aca="false">SUM(AM580:AM597)</f>
        <v>0</v>
      </c>
      <c r="AN598" s="131" t="n">
        <f aca="false">SUM(AN580:AN597)</f>
        <v>0</v>
      </c>
      <c r="AO598" s="131" t="n">
        <f aca="false">SUM(AO580:AO597)</f>
        <v>0</v>
      </c>
      <c r="AP598" s="131" t="n">
        <f aca="false">SUM(AP580:AP597)</f>
        <v>0</v>
      </c>
      <c r="AQ598" s="45"/>
    </row>
    <row r="599" customFormat="false" ht="12.75" hidden="true" customHeight="false" outlineLevel="0" collapsed="false">
      <c r="A599" s="132"/>
      <c r="B599" s="70"/>
      <c r="C599" s="126"/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45"/>
    </row>
    <row r="600" customFormat="false" ht="25.5" hidden="true" customHeight="false" outlineLevel="0" collapsed="false">
      <c r="A600" s="130" t="s">
        <v>1391</v>
      </c>
      <c r="B600" s="107" t="s">
        <v>1392</v>
      </c>
      <c r="C600" s="126" t="n">
        <f aca="false">D600+E600+I600</f>
        <v>0</v>
      </c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45"/>
    </row>
    <row r="601" customFormat="false" ht="25.5" hidden="true" customHeight="false" outlineLevel="0" collapsed="false">
      <c r="A601" s="130" t="s">
        <v>1393</v>
      </c>
      <c r="B601" s="107" t="s">
        <v>1394</v>
      </c>
      <c r="C601" s="126" t="n">
        <f aca="false">D601+E601+I601</f>
        <v>0</v>
      </c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45"/>
    </row>
    <row r="602" customFormat="false" ht="25.5" hidden="true" customHeight="false" outlineLevel="0" collapsed="false">
      <c r="A602" s="130" t="s">
        <v>1395</v>
      </c>
      <c r="B602" s="107" t="s">
        <v>1396</v>
      </c>
      <c r="C602" s="126" t="n">
        <f aca="false">D602+E602+I602</f>
        <v>0</v>
      </c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45"/>
    </row>
    <row r="603" customFormat="false" ht="25.5" hidden="true" customHeight="false" outlineLevel="0" collapsed="false">
      <c r="A603" s="130" t="s">
        <v>1397</v>
      </c>
      <c r="B603" s="107" t="s">
        <v>1398</v>
      </c>
      <c r="C603" s="126" t="n">
        <f aca="false">D603+E603+I603</f>
        <v>0</v>
      </c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45"/>
    </row>
    <row r="604" customFormat="false" ht="25.5" hidden="true" customHeight="false" outlineLevel="0" collapsed="false">
      <c r="A604" s="130" t="s">
        <v>1399</v>
      </c>
      <c r="B604" s="107" t="s">
        <v>1400</v>
      </c>
      <c r="C604" s="126" t="n">
        <f aca="false">D604+E604+I604</f>
        <v>0</v>
      </c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45"/>
    </row>
    <row r="605" customFormat="false" ht="25.5" hidden="true" customHeight="false" outlineLevel="0" collapsed="false">
      <c r="A605" s="130" t="s">
        <v>1401</v>
      </c>
      <c r="B605" s="107" t="s">
        <v>1402</v>
      </c>
      <c r="C605" s="126" t="n">
        <f aca="false">D605+E605+I605</f>
        <v>0</v>
      </c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45"/>
    </row>
    <row r="606" customFormat="false" ht="38.25" hidden="true" customHeight="false" outlineLevel="0" collapsed="false">
      <c r="A606" s="130" t="s">
        <v>1403</v>
      </c>
      <c r="B606" s="107" t="s">
        <v>1404</v>
      </c>
      <c r="C606" s="126" t="n">
        <f aca="false">D606+E606+I606</f>
        <v>0</v>
      </c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45"/>
    </row>
    <row r="607" customFormat="false" ht="25.5" hidden="true" customHeight="false" outlineLevel="0" collapsed="false">
      <c r="A607" s="130" t="s">
        <v>1405</v>
      </c>
      <c r="B607" s="107" t="s">
        <v>1406</v>
      </c>
      <c r="C607" s="126" t="n">
        <f aca="false">D607+E607+I607</f>
        <v>0</v>
      </c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45"/>
    </row>
    <row r="608" customFormat="false" ht="25.5" hidden="true" customHeight="false" outlineLevel="0" collapsed="false">
      <c r="A608" s="130" t="s">
        <v>1407</v>
      </c>
      <c r="B608" s="107" t="s">
        <v>1408</v>
      </c>
      <c r="C608" s="126" t="n">
        <f aca="false">D608+E608+I608</f>
        <v>0</v>
      </c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45"/>
    </row>
    <row r="609" customFormat="false" ht="25.5" hidden="true" customHeight="false" outlineLevel="0" collapsed="false">
      <c r="A609" s="130" t="s">
        <v>1409</v>
      </c>
      <c r="B609" s="107" t="s">
        <v>1410</v>
      </c>
      <c r="C609" s="126" t="n">
        <f aca="false">D609+E609+I609</f>
        <v>0</v>
      </c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45"/>
    </row>
    <row r="610" customFormat="false" ht="25.5" hidden="true" customHeight="false" outlineLevel="0" collapsed="false">
      <c r="A610" s="130" t="s">
        <v>1411</v>
      </c>
      <c r="B610" s="107" t="s">
        <v>1412</v>
      </c>
      <c r="C610" s="126" t="n">
        <f aca="false">D610+E610+I610</f>
        <v>0</v>
      </c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45"/>
    </row>
    <row r="611" customFormat="false" ht="25.5" hidden="true" customHeight="false" outlineLevel="0" collapsed="false">
      <c r="A611" s="130" t="s">
        <v>1413</v>
      </c>
      <c r="B611" s="107" t="s">
        <v>1414</v>
      </c>
      <c r="C611" s="126" t="n">
        <f aca="false">D611+E611+I611</f>
        <v>0</v>
      </c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45"/>
    </row>
    <row r="612" customFormat="false" ht="25.5" hidden="true" customHeight="false" outlineLevel="0" collapsed="false">
      <c r="A612" s="130" t="s">
        <v>1415</v>
      </c>
      <c r="B612" s="107" t="s">
        <v>1416</v>
      </c>
      <c r="C612" s="126" t="n">
        <f aca="false">D612+E612+I612</f>
        <v>0</v>
      </c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45"/>
    </row>
    <row r="613" customFormat="false" ht="25.5" hidden="true" customHeight="false" outlineLevel="0" collapsed="false">
      <c r="A613" s="130" t="s">
        <v>1417</v>
      </c>
      <c r="B613" s="107" t="s">
        <v>1418</v>
      </c>
      <c r="C613" s="126" t="n">
        <f aca="false">D613+E613+I613</f>
        <v>0</v>
      </c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45"/>
    </row>
    <row r="614" customFormat="false" ht="25.5" hidden="true" customHeight="false" outlineLevel="0" collapsed="false">
      <c r="A614" s="130" t="s">
        <v>1419</v>
      </c>
      <c r="B614" s="107" t="s">
        <v>1420</v>
      </c>
      <c r="C614" s="126" t="n">
        <f aca="false">D614+E614+I614</f>
        <v>0</v>
      </c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45"/>
    </row>
    <row r="615" customFormat="false" ht="25.5" hidden="true" customHeight="false" outlineLevel="0" collapsed="false">
      <c r="A615" s="130" t="s">
        <v>1421</v>
      </c>
      <c r="B615" s="107" t="s">
        <v>1422</v>
      </c>
      <c r="C615" s="126" t="n">
        <f aca="false">D615+E615+I615</f>
        <v>1</v>
      </c>
      <c r="D615" s="127"/>
      <c r="E615" s="127"/>
      <c r="F615" s="127"/>
      <c r="G615" s="127"/>
      <c r="H615" s="127"/>
      <c r="I615" s="127" t="n">
        <v>1</v>
      </c>
      <c r="J615" s="127"/>
      <c r="K615" s="127"/>
      <c r="L615" s="127"/>
      <c r="M615" s="127"/>
      <c r="N615" s="127"/>
      <c r="O615" s="127"/>
      <c r="P615" s="127" t="n">
        <v>1</v>
      </c>
      <c r="Q615" s="127"/>
      <c r="R615" s="127"/>
      <c r="S615" s="127"/>
      <c r="T615" s="127" t="n">
        <v>1</v>
      </c>
      <c r="U615" s="127"/>
      <c r="V615" s="127"/>
      <c r="W615" s="127"/>
      <c r="X615" s="127" t="n">
        <v>1</v>
      </c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45"/>
    </row>
    <row r="616" customFormat="false" ht="25.5" hidden="true" customHeight="false" outlineLevel="0" collapsed="false">
      <c r="A616" s="130" t="s">
        <v>1423</v>
      </c>
      <c r="B616" s="107" t="s">
        <v>1424</v>
      </c>
      <c r="C616" s="126" t="n">
        <f aca="false">D616+E616+I616</f>
        <v>0</v>
      </c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45"/>
    </row>
    <row r="617" customFormat="false" ht="25.5" hidden="true" customHeight="false" outlineLevel="0" collapsed="false">
      <c r="A617" s="130" t="s">
        <v>1425</v>
      </c>
      <c r="B617" s="107" t="s">
        <v>1426</v>
      </c>
      <c r="C617" s="126" t="n">
        <f aca="false">D617+E617+I617</f>
        <v>2</v>
      </c>
      <c r="D617" s="127" t="n">
        <v>1</v>
      </c>
      <c r="E617" s="127"/>
      <c r="F617" s="127"/>
      <c r="G617" s="127"/>
      <c r="H617" s="127"/>
      <c r="I617" s="127" t="n">
        <v>1</v>
      </c>
      <c r="J617" s="127"/>
      <c r="K617" s="127"/>
      <c r="L617" s="127"/>
      <c r="M617" s="127"/>
      <c r="N617" s="127"/>
      <c r="O617" s="127"/>
      <c r="P617" s="127"/>
      <c r="Q617" s="127"/>
      <c r="R617" s="127"/>
      <c r="S617" s="127" t="n">
        <v>1</v>
      </c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 t="n">
        <v>1</v>
      </c>
      <c r="AM617" s="127"/>
      <c r="AN617" s="127" t="n">
        <v>1</v>
      </c>
      <c r="AO617" s="127"/>
      <c r="AP617" s="127"/>
      <c r="AQ617" s="45"/>
    </row>
    <row r="618" customFormat="false" ht="25.5" hidden="true" customHeight="false" outlineLevel="0" collapsed="false">
      <c r="A618" s="130" t="s">
        <v>1427</v>
      </c>
      <c r="B618" s="107" t="s">
        <v>1428</v>
      </c>
      <c r="C618" s="126" t="n">
        <f aca="false">D618+E618+I618</f>
        <v>0</v>
      </c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45"/>
    </row>
    <row r="619" customFormat="false" ht="25.5" hidden="true" customHeight="false" outlineLevel="0" collapsed="false">
      <c r="A619" s="130" t="s">
        <v>1429</v>
      </c>
      <c r="B619" s="107" t="s">
        <v>1430</v>
      </c>
      <c r="C619" s="126" t="n">
        <f aca="false">D619+E619+I619</f>
        <v>0</v>
      </c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45"/>
    </row>
    <row r="620" customFormat="false" ht="25.5" hidden="true" customHeight="false" outlineLevel="0" collapsed="false">
      <c r="A620" s="130" t="s">
        <v>1431</v>
      </c>
      <c r="B620" s="107" t="s">
        <v>1432</v>
      </c>
      <c r="C620" s="126" t="n">
        <f aca="false">D620+E620+I620</f>
        <v>0</v>
      </c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45"/>
    </row>
    <row r="621" customFormat="false" ht="25.5" hidden="true" customHeight="false" outlineLevel="0" collapsed="false">
      <c r="A621" s="130" t="s">
        <v>1433</v>
      </c>
      <c r="B621" s="107" t="s">
        <v>1434</v>
      </c>
      <c r="C621" s="126" t="n">
        <f aca="false">D621+E621+I621</f>
        <v>0</v>
      </c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45"/>
    </row>
    <row r="622" customFormat="false" ht="25.5" hidden="true" customHeight="false" outlineLevel="0" collapsed="false">
      <c r="A622" s="130" t="s">
        <v>1435</v>
      </c>
      <c r="B622" s="107" t="s">
        <v>1436</v>
      </c>
      <c r="C622" s="126" t="n">
        <f aca="false">D622+E622+I622</f>
        <v>1</v>
      </c>
      <c r="D622" s="127"/>
      <c r="E622" s="127"/>
      <c r="F622" s="127"/>
      <c r="G622" s="127"/>
      <c r="H622" s="127"/>
      <c r="I622" s="127" t="n">
        <v>1</v>
      </c>
      <c r="J622" s="127"/>
      <c r="K622" s="127" t="n">
        <v>1</v>
      </c>
      <c r="L622" s="127"/>
      <c r="M622" s="127" t="n">
        <v>1</v>
      </c>
      <c r="N622" s="127"/>
      <c r="O622" s="127"/>
      <c r="P622" s="127" t="n">
        <v>1</v>
      </c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45"/>
    </row>
    <row r="623" customFormat="false" ht="25.5" hidden="true" customHeight="false" outlineLevel="0" collapsed="false">
      <c r="A623" s="130" t="s">
        <v>1437</v>
      </c>
      <c r="B623" s="107" t="s">
        <v>1438</v>
      </c>
      <c r="C623" s="126" t="n">
        <f aca="false">D623+E623+I623</f>
        <v>0</v>
      </c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45"/>
    </row>
    <row r="624" customFormat="false" ht="25.5" hidden="true" customHeight="false" outlineLevel="0" collapsed="false">
      <c r="A624" s="130" t="s">
        <v>1439</v>
      </c>
      <c r="B624" s="107" t="s">
        <v>1440</v>
      </c>
      <c r="C624" s="126" t="n">
        <f aca="false">D624+E624+I624</f>
        <v>2</v>
      </c>
      <c r="D624" s="127"/>
      <c r="E624" s="127" t="n">
        <v>1</v>
      </c>
      <c r="F624" s="127"/>
      <c r="G624" s="127"/>
      <c r="H624" s="127"/>
      <c r="I624" s="127" t="n">
        <v>1</v>
      </c>
      <c r="J624" s="127"/>
      <c r="K624" s="127" t="n">
        <v>1</v>
      </c>
      <c r="L624" s="127"/>
      <c r="M624" s="127" t="n">
        <v>1</v>
      </c>
      <c r="N624" s="127"/>
      <c r="O624" s="127"/>
      <c r="P624" s="127" t="n">
        <v>1</v>
      </c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45"/>
    </row>
    <row r="625" customFormat="false" ht="25.5" hidden="true" customHeight="false" outlineLevel="0" collapsed="false">
      <c r="A625" s="130" t="s">
        <v>1441</v>
      </c>
      <c r="B625" s="107" t="s">
        <v>1442</v>
      </c>
      <c r="C625" s="126" t="n">
        <f aca="false">D625+E625+I625</f>
        <v>0</v>
      </c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45"/>
    </row>
    <row r="626" customFormat="false" ht="25.5" hidden="true" customHeight="false" outlineLevel="0" collapsed="false">
      <c r="A626" s="130" t="s">
        <v>1443</v>
      </c>
      <c r="B626" s="107" t="s">
        <v>1444</v>
      </c>
      <c r="C626" s="126" t="n">
        <f aca="false">D626+E626+I626</f>
        <v>0</v>
      </c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45"/>
    </row>
    <row r="627" customFormat="false" ht="25.5" hidden="true" customHeight="false" outlineLevel="0" collapsed="false">
      <c r="A627" s="130" t="s">
        <v>1445</v>
      </c>
      <c r="B627" s="107" t="s">
        <v>1446</v>
      </c>
      <c r="C627" s="126" t="n">
        <f aca="false">D627+E627+I627</f>
        <v>0</v>
      </c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45"/>
    </row>
    <row r="628" customFormat="false" ht="25.5" hidden="true" customHeight="false" outlineLevel="0" collapsed="false">
      <c r="A628" s="130" t="s">
        <v>1447</v>
      </c>
      <c r="B628" s="107" t="s">
        <v>1448</v>
      </c>
      <c r="C628" s="126" t="n">
        <f aca="false">D628+E628+I628</f>
        <v>1</v>
      </c>
      <c r="D628" s="127"/>
      <c r="E628" s="127" t="n">
        <v>1</v>
      </c>
      <c r="F628" s="127" t="n">
        <v>1</v>
      </c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45"/>
    </row>
    <row r="629" customFormat="false" ht="38.25" hidden="true" customHeight="false" outlineLevel="0" collapsed="false">
      <c r="A629" s="130" t="s">
        <v>1449</v>
      </c>
      <c r="B629" s="107" t="s">
        <v>1450</v>
      </c>
      <c r="C629" s="126" t="n">
        <f aca="false">D629+E629+I629</f>
        <v>0</v>
      </c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45"/>
    </row>
    <row r="630" customFormat="false" ht="25.5" hidden="true" customHeight="false" outlineLevel="0" collapsed="false">
      <c r="A630" s="130" t="s">
        <v>1451</v>
      </c>
      <c r="B630" s="107" t="s">
        <v>1452</v>
      </c>
      <c r="C630" s="126" t="n">
        <f aca="false">D630+E630+I630</f>
        <v>0</v>
      </c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45"/>
    </row>
    <row r="631" customFormat="false" ht="25.5" hidden="true" customHeight="false" outlineLevel="0" collapsed="false">
      <c r="A631" s="130" t="s">
        <v>1453</v>
      </c>
      <c r="B631" s="107" t="s">
        <v>1454</v>
      </c>
      <c r="C631" s="126" t="n">
        <f aca="false">D631+E631+I631</f>
        <v>0</v>
      </c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45"/>
    </row>
    <row r="632" customFormat="false" ht="25.5" hidden="true" customHeight="false" outlineLevel="0" collapsed="false">
      <c r="A632" s="130" t="s">
        <v>1455</v>
      </c>
      <c r="B632" s="107" t="s">
        <v>1456</v>
      </c>
      <c r="C632" s="126" t="n">
        <f aca="false">D632+E632+I632</f>
        <v>0</v>
      </c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45"/>
    </row>
    <row r="633" customFormat="false" ht="25.5" hidden="true" customHeight="false" outlineLevel="0" collapsed="false">
      <c r="A633" s="130" t="s">
        <v>1457</v>
      </c>
      <c r="B633" s="107" t="s">
        <v>1458</v>
      </c>
      <c r="C633" s="126" t="n">
        <f aca="false">D633+E633+I633</f>
        <v>1</v>
      </c>
      <c r="D633" s="127" t="n">
        <v>1</v>
      </c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45"/>
    </row>
    <row r="634" customFormat="false" ht="25.5" hidden="true" customHeight="false" outlineLevel="0" collapsed="false">
      <c r="A634" s="130" t="s">
        <v>1459</v>
      </c>
      <c r="B634" s="107" t="s">
        <v>1460</v>
      </c>
      <c r="C634" s="126" t="n">
        <f aca="false">D634+E634+I634</f>
        <v>1</v>
      </c>
      <c r="D634" s="127"/>
      <c r="E634" s="127" t="n">
        <v>1</v>
      </c>
      <c r="F634" s="127" t="n">
        <v>1</v>
      </c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45"/>
    </row>
    <row r="635" customFormat="false" ht="25.5" hidden="true" customHeight="false" outlineLevel="0" collapsed="false">
      <c r="A635" s="130" t="s">
        <v>1461</v>
      </c>
      <c r="B635" s="107" t="s">
        <v>1462</v>
      </c>
      <c r="C635" s="126" t="n">
        <f aca="false">D635+E635+I635</f>
        <v>0</v>
      </c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45"/>
    </row>
    <row r="636" customFormat="false" ht="25.5" hidden="true" customHeight="false" outlineLevel="0" collapsed="false">
      <c r="A636" s="130" t="s">
        <v>1463</v>
      </c>
      <c r="B636" s="107" t="s">
        <v>1464</v>
      </c>
      <c r="C636" s="126" t="n">
        <f aca="false">D636+E636+I636</f>
        <v>0</v>
      </c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45"/>
    </row>
    <row r="637" customFormat="false" ht="12.75" hidden="true" customHeight="false" outlineLevel="0" collapsed="false">
      <c r="A637" s="130"/>
      <c r="B637" s="107" t="s">
        <v>347</v>
      </c>
      <c r="C637" s="126" t="n">
        <f aca="false">D637+E637+I637</f>
        <v>0</v>
      </c>
      <c r="D637" s="127"/>
      <c r="E637" s="127"/>
      <c r="F637" s="127"/>
      <c r="G637" s="127"/>
      <c r="H637" s="127"/>
      <c r="I637" s="127"/>
      <c r="J637" s="127"/>
      <c r="K637" s="127"/>
      <c r="L637" s="127"/>
      <c r="M637" s="127"/>
      <c r="N637" s="127"/>
      <c r="O637" s="127"/>
      <c r="P637" s="127"/>
      <c r="Q637" s="127"/>
      <c r="R637" s="127"/>
      <c r="S637" s="127"/>
      <c r="T637" s="127"/>
      <c r="U637" s="127"/>
      <c r="V637" s="127"/>
      <c r="W637" s="127"/>
      <c r="X637" s="127"/>
      <c r="Y637" s="127"/>
      <c r="Z637" s="127"/>
      <c r="AA637" s="127"/>
      <c r="AB637" s="127"/>
      <c r="AC637" s="127"/>
      <c r="AD637" s="127"/>
      <c r="AE637" s="127"/>
      <c r="AF637" s="127"/>
      <c r="AG637" s="127"/>
      <c r="AH637" s="127"/>
      <c r="AI637" s="127"/>
      <c r="AJ637" s="127"/>
      <c r="AK637" s="127"/>
      <c r="AL637" s="127"/>
      <c r="AM637" s="127"/>
      <c r="AN637" s="127"/>
      <c r="AO637" s="127"/>
      <c r="AP637" s="127"/>
      <c r="AQ637" s="45"/>
    </row>
    <row r="638" customFormat="false" ht="12.75" hidden="false" customHeight="false" outlineLevel="0" collapsed="false">
      <c r="A638" s="130" t="s">
        <v>1465</v>
      </c>
      <c r="B638" s="107" t="s">
        <v>1466</v>
      </c>
      <c r="C638" s="126" t="n">
        <f aca="false">D638+E638+I638</f>
        <v>9</v>
      </c>
      <c r="D638" s="131" t="n">
        <f aca="false">SUM(D600:D637)</f>
        <v>2</v>
      </c>
      <c r="E638" s="131" t="n">
        <f aca="false">SUM(E600:E637)</f>
        <v>3</v>
      </c>
      <c r="F638" s="131" t="n">
        <f aca="false">SUM(F600:F637)</f>
        <v>2</v>
      </c>
      <c r="G638" s="131" t="n">
        <f aca="false">SUM(G600:G637)</f>
        <v>0</v>
      </c>
      <c r="H638" s="131" t="n">
        <f aca="false">SUM(H600:H637)</f>
        <v>0</v>
      </c>
      <c r="I638" s="131" t="n">
        <f aca="false">SUM(I600:I637)</f>
        <v>4</v>
      </c>
      <c r="J638" s="131" t="n">
        <f aca="false">SUM(J600:J637)</f>
        <v>0</v>
      </c>
      <c r="K638" s="131" t="n">
        <f aca="false">SUM(K600:K637)</f>
        <v>2</v>
      </c>
      <c r="L638" s="131" t="n">
        <f aca="false">SUM(L600:L637)</f>
        <v>0</v>
      </c>
      <c r="M638" s="131" t="n">
        <f aca="false">SUM(M600:M637)</f>
        <v>2</v>
      </c>
      <c r="N638" s="131" t="n">
        <f aca="false">SUM(N600:N637)</f>
        <v>0</v>
      </c>
      <c r="O638" s="131" t="n">
        <f aca="false">SUM(O600:O637)</f>
        <v>0</v>
      </c>
      <c r="P638" s="131" t="n">
        <f aca="false">SUM(P600:P637)</f>
        <v>3</v>
      </c>
      <c r="Q638" s="131" t="n">
        <f aca="false">SUM(Q600:Q637)</f>
        <v>0</v>
      </c>
      <c r="R638" s="131" t="n">
        <f aca="false">SUM(R600:R637)</f>
        <v>0</v>
      </c>
      <c r="S638" s="131" t="n">
        <f aca="false">SUM(S600:S637)</f>
        <v>1</v>
      </c>
      <c r="T638" s="131" t="n">
        <f aca="false">SUM(T600:T637)</f>
        <v>1</v>
      </c>
      <c r="U638" s="131" t="n">
        <f aca="false">SUM(U600:U637)</f>
        <v>0</v>
      </c>
      <c r="V638" s="131" t="n">
        <f aca="false">SUM(V600:V637)</f>
        <v>0</v>
      </c>
      <c r="W638" s="131" t="n">
        <f aca="false">SUM(W600:W637)</f>
        <v>0</v>
      </c>
      <c r="X638" s="131" t="n">
        <f aca="false">SUM(X600:X637)</f>
        <v>1</v>
      </c>
      <c r="Y638" s="131" t="n">
        <f aca="false">SUM(Y600:Y637)</f>
        <v>0</v>
      </c>
      <c r="Z638" s="131" t="n">
        <f aca="false">SUM(Z600:Z637)</f>
        <v>0</v>
      </c>
      <c r="AA638" s="131" t="n">
        <f aca="false">SUM(AA600:AA637)</f>
        <v>0</v>
      </c>
      <c r="AB638" s="131" t="n">
        <f aca="false">SUM(AB600:AB637)</f>
        <v>0</v>
      </c>
      <c r="AC638" s="131" t="n">
        <f aca="false">SUM(AC600:AC637)</f>
        <v>0</v>
      </c>
      <c r="AD638" s="131" t="n">
        <f aca="false">SUM(AD600:AD637)</f>
        <v>0</v>
      </c>
      <c r="AE638" s="131" t="n">
        <f aca="false">SUM(AE600:AE637)</f>
        <v>0</v>
      </c>
      <c r="AF638" s="131" t="n">
        <f aca="false">SUM(AF600:AF637)</f>
        <v>0</v>
      </c>
      <c r="AG638" s="131" t="n">
        <f aca="false">SUM(AG600:AG637)</f>
        <v>0</v>
      </c>
      <c r="AH638" s="131" t="n">
        <f aca="false">SUM(AH600:AH637)</f>
        <v>0</v>
      </c>
      <c r="AI638" s="131" t="n">
        <f aca="false">SUM(AI600:AI637)</f>
        <v>0</v>
      </c>
      <c r="AJ638" s="131" t="n">
        <f aca="false">SUM(AJ600:AJ637)</f>
        <v>0</v>
      </c>
      <c r="AK638" s="131" t="n">
        <f aca="false">SUM(AK600:AK637)</f>
        <v>0</v>
      </c>
      <c r="AL638" s="131" t="n">
        <f aca="false">SUM(AL600:AL637)</f>
        <v>1</v>
      </c>
      <c r="AM638" s="131" t="n">
        <f aca="false">SUM(AM600:AM637)</f>
        <v>0</v>
      </c>
      <c r="AN638" s="131" t="n">
        <f aca="false">SUM(AN600:AN637)</f>
        <v>1</v>
      </c>
      <c r="AO638" s="131" t="n">
        <f aca="false">SUM(AO600:AO637)</f>
        <v>0</v>
      </c>
      <c r="AP638" s="131" t="n">
        <f aca="false">SUM(AP600:AP637)</f>
        <v>0</v>
      </c>
      <c r="AQ638" s="45"/>
    </row>
    <row r="639" customFormat="false" ht="12.75" hidden="true" customHeight="false" outlineLevel="0" collapsed="false">
      <c r="A639" s="132"/>
      <c r="B639" s="70"/>
      <c r="C639" s="126"/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45"/>
    </row>
    <row r="640" customFormat="false" ht="25.5" hidden="true" customHeight="false" outlineLevel="0" collapsed="false">
      <c r="A640" s="130" t="s">
        <v>1467</v>
      </c>
      <c r="B640" s="107" t="s">
        <v>1468</v>
      </c>
      <c r="C640" s="126" t="n">
        <f aca="false">D640+E640+I640</f>
        <v>1</v>
      </c>
      <c r="D640" s="127" t="n">
        <v>1</v>
      </c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45"/>
    </row>
    <row r="641" customFormat="false" ht="25.5" hidden="true" customHeight="false" outlineLevel="0" collapsed="false">
      <c r="A641" s="130" t="s">
        <v>1469</v>
      </c>
      <c r="B641" s="107" t="s">
        <v>1470</v>
      </c>
      <c r="C641" s="126" t="n">
        <f aca="false">D641+E641+I641</f>
        <v>0</v>
      </c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45"/>
    </row>
    <row r="642" customFormat="false" ht="38.25" hidden="true" customHeight="false" outlineLevel="0" collapsed="false">
      <c r="A642" s="130" t="s">
        <v>1471</v>
      </c>
      <c r="B642" s="107" t="s">
        <v>1472</v>
      </c>
      <c r="C642" s="126" t="n">
        <f aca="false">D642+E642+I642</f>
        <v>0</v>
      </c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45"/>
    </row>
    <row r="643" customFormat="false" ht="38.25" hidden="true" customHeight="false" outlineLevel="0" collapsed="false">
      <c r="A643" s="130" t="s">
        <v>1473</v>
      </c>
      <c r="B643" s="107" t="s">
        <v>1474</v>
      </c>
      <c r="C643" s="126" t="n">
        <f aca="false">D643+E643+I643</f>
        <v>0</v>
      </c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45"/>
    </row>
    <row r="644" customFormat="false" ht="38.25" hidden="true" customHeight="false" outlineLevel="0" collapsed="false">
      <c r="A644" s="130" t="s">
        <v>1475</v>
      </c>
      <c r="B644" s="107" t="s">
        <v>1476</v>
      </c>
      <c r="C644" s="126" t="n">
        <f aca="false">D644+E644+I644</f>
        <v>0</v>
      </c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45"/>
    </row>
    <row r="645" customFormat="false" ht="25.5" hidden="true" customHeight="false" outlineLevel="0" collapsed="false">
      <c r="A645" s="130" t="s">
        <v>1477</v>
      </c>
      <c r="B645" s="107" t="s">
        <v>1478</v>
      </c>
      <c r="C645" s="126" t="n">
        <f aca="false">D645+E645+I645</f>
        <v>0</v>
      </c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45"/>
    </row>
    <row r="646" customFormat="false" ht="25.5" hidden="true" customHeight="false" outlineLevel="0" collapsed="false">
      <c r="A646" s="130" t="s">
        <v>1479</v>
      </c>
      <c r="B646" s="107" t="s">
        <v>1480</v>
      </c>
      <c r="C646" s="126" t="n">
        <f aca="false">D646+E646+I646</f>
        <v>1</v>
      </c>
      <c r="D646" s="127" t="n">
        <v>1</v>
      </c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45"/>
    </row>
    <row r="647" customFormat="false" ht="25.5" hidden="true" customHeight="false" outlineLevel="0" collapsed="false">
      <c r="A647" s="130" t="s">
        <v>1481</v>
      </c>
      <c r="B647" s="107" t="s">
        <v>1482</v>
      </c>
      <c r="C647" s="126" t="n">
        <f aca="false">D647+E647+I647</f>
        <v>1</v>
      </c>
      <c r="D647" s="127"/>
      <c r="E647" s="127" t="n">
        <v>1</v>
      </c>
      <c r="F647" s="127"/>
      <c r="G647" s="127"/>
      <c r="H647" s="127" t="n">
        <v>1</v>
      </c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45"/>
    </row>
    <row r="648" customFormat="false" ht="25.5" hidden="true" customHeight="false" outlineLevel="0" collapsed="false">
      <c r="A648" s="130" t="s">
        <v>1483</v>
      </c>
      <c r="B648" s="107" t="s">
        <v>1484</v>
      </c>
      <c r="C648" s="126" t="n">
        <f aca="false">D648+E648+I648</f>
        <v>0</v>
      </c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45"/>
    </row>
    <row r="649" customFormat="false" ht="25.5" hidden="true" customHeight="false" outlineLevel="0" collapsed="false">
      <c r="A649" s="130" t="s">
        <v>1485</v>
      </c>
      <c r="B649" s="107" t="s">
        <v>1486</v>
      </c>
      <c r="C649" s="126" t="n">
        <f aca="false">D649+E649+I649</f>
        <v>1</v>
      </c>
      <c r="D649" s="127"/>
      <c r="E649" s="127"/>
      <c r="F649" s="127"/>
      <c r="G649" s="127"/>
      <c r="H649" s="127"/>
      <c r="I649" s="127" t="n">
        <v>1</v>
      </c>
      <c r="J649" s="127"/>
      <c r="K649" s="127"/>
      <c r="L649" s="127"/>
      <c r="M649" s="127"/>
      <c r="N649" s="127"/>
      <c r="O649" s="127"/>
      <c r="P649" s="127"/>
      <c r="Q649" s="127"/>
      <c r="R649" s="127" t="n">
        <v>1</v>
      </c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 t="n">
        <v>1</v>
      </c>
      <c r="AM649" s="127"/>
      <c r="AN649" s="127" t="n">
        <v>1</v>
      </c>
      <c r="AO649" s="127"/>
      <c r="AP649" s="127"/>
      <c r="AQ649" s="45"/>
    </row>
    <row r="650" customFormat="false" ht="25.5" hidden="true" customHeight="false" outlineLevel="0" collapsed="false">
      <c r="A650" s="130" t="s">
        <v>1487</v>
      </c>
      <c r="B650" s="107" t="s">
        <v>1488</v>
      </c>
      <c r="C650" s="126" t="n">
        <f aca="false">D650+E650+I650</f>
        <v>0</v>
      </c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45"/>
    </row>
    <row r="651" customFormat="false" ht="25.5" hidden="true" customHeight="false" outlineLevel="0" collapsed="false">
      <c r="A651" s="130" t="s">
        <v>1489</v>
      </c>
      <c r="B651" s="107" t="s">
        <v>1490</v>
      </c>
      <c r="C651" s="126" t="n">
        <f aca="false">D651+E651+I651</f>
        <v>1</v>
      </c>
      <c r="D651" s="127"/>
      <c r="E651" s="127" t="n">
        <v>1</v>
      </c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45"/>
    </row>
    <row r="652" customFormat="false" ht="25.5" hidden="true" customHeight="false" outlineLevel="0" collapsed="false">
      <c r="A652" s="130" t="s">
        <v>1491</v>
      </c>
      <c r="B652" s="107" t="s">
        <v>1492</v>
      </c>
      <c r="C652" s="126" t="n">
        <f aca="false">D652+E652+I652</f>
        <v>0</v>
      </c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45"/>
    </row>
    <row r="653" customFormat="false" ht="25.5" hidden="true" customHeight="false" outlineLevel="0" collapsed="false">
      <c r="A653" s="130" t="s">
        <v>1493</v>
      </c>
      <c r="B653" s="107" t="s">
        <v>1494</v>
      </c>
      <c r="C653" s="126" t="n">
        <f aca="false">D653+E653+I653</f>
        <v>1</v>
      </c>
      <c r="D653" s="127" t="n">
        <v>1</v>
      </c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45"/>
    </row>
    <row r="654" customFormat="false" ht="38.25" hidden="true" customHeight="false" outlineLevel="0" collapsed="false">
      <c r="A654" s="130" t="s">
        <v>1495</v>
      </c>
      <c r="B654" s="107" t="s">
        <v>1496</v>
      </c>
      <c r="C654" s="126" t="n">
        <f aca="false">D654+E654+I654</f>
        <v>1</v>
      </c>
      <c r="D654" s="127"/>
      <c r="E654" s="127" t="n">
        <v>1</v>
      </c>
      <c r="F654" s="127" t="n">
        <v>1</v>
      </c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45"/>
    </row>
    <row r="655" customFormat="false" ht="38.25" hidden="true" customHeight="false" outlineLevel="0" collapsed="false">
      <c r="A655" s="130" t="s">
        <v>1497</v>
      </c>
      <c r="B655" s="107" t="s">
        <v>1498</v>
      </c>
      <c r="C655" s="126" t="n">
        <f aca="false">D655+E655+I655</f>
        <v>0</v>
      </c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45"/>
    </row>
    <row r="656" customFormat="false" ht="25.5" hidden="true" customHeight="false" outlineLevel="0" collapsed="false">
      <c r="A656" s="130" t="s">
        <v>1499</v>
      </c>
      <c r="B656" s="107" t="s">
        <v>1500</v>
      </c>
      <c r="C656" s="126" t="n">
        <f aca="false">D656+E656+I656</f>
        <v>0</v>
      </c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45"/>
    </row>
    <row r="657" customFormat="false" ht="25.5" hidden="true" customHeight="false" outlineLevel="0" collapsed="false">
      <c r="A657" s="130" t="s">
        <v>1501</v>
      </c>
      <c r="B657" s="107" t="s">
        <v>1502</v>
      </c>
      <c r="C657" s="126" t="n">
        <f aca="false">D657+E657+I657</f>
        <v>0</v>
      </c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45"/>
    </row>
    <row r="658" customFormat="false" ht="25.5" hidden="true" customHeight="false" outlineLevel="0" collapsed="false">
      <c r="A658" s="130" t="s">
        <v>1503</v>
      </c>
      <c r="B658" s="107" t="s">
        <v>1504</v>
      </c>
      <c r="C658" s="126" t="n">
        <f aca="false">D658+E658+I658</f>
        <v>1</v>
      </c>
      <c r="D658" s="127" t="n">
        <v>1</v>
      </c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45"/>
    </row>
    <row r="659" customFormat="false" ht="25.5" hidden="true" customHeight="false" outlineLevel="0" collapsed="false">
      <c r="A659" s="130" t="s">
        <v>1505</v>
      </c>
      <c r="B659" s="107" t="s">
        <v>1506</v>
      </c>
      <c r="C659" s="126" t="n">
        <f aca="false">D659+E659+I659</f>
        <v>1</v>
      </c>
      <c r="D659" s="127" t="n">
        <v>1</v>
      </c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45"/>
    </row>
    <row r="660" customFormat="false" ht="25.5" hidden="true" customHeight="false" outlineLevel="0" collapsed="false">
      <c r="A660" s="130" t="s">
        <v>1507</v>
      </c>
      <c r="B660" s="107" t="s">
        <v>1508</v>
      </c>
      <c r="C660" s="126" t="n">
        <f aca="false">D660+E660+I660</f>
        <v>1</v>
      </c>
      <c r="D660" s="127" t="n">
        <v>1</v>
      </c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45"/>
    </row>
    <row r="661" customFormat="false" ht="25.5" hidden="true" customHeight="false" outlineLevel="0" collapsed="false">
      <c r="A661" s="130" t="s">
        <v>1509</v>
      </c>
      <c r="B661" s="107" t="s">
        <v>1510</v>
      </c>
      <c r="C661" s="126" t="n">
        <f aca="false">D661+E661+I661</f>
        <v>0</v>
      </c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45"/>
    </row>
    <row r="662" customFormat="false" ht="12.75" hidden="true" customHeight="false" outlineLevel="0" collapsed="false">
      <c r="A662" s="130"/>
      <c r="B662" s="107" t="s">
        <v>347</v>
      </c>
      <c r="C662" s="126" t="n">
        <f aca="false">D662+E662+I662</f>
        <v>1</v>
      </c>
      <c r="D662" s="127" t="n">
        <v>1</v>
      </c>
      <c r="E662" s="127"/>
      <c r="F662" s="127"/>
      <c r="G662" s="127"/>
      <c r="H662" s="127"/>
      <c r="I662" s="127"/>
      <c r="J662" s="127"/>
      <c r="K662" s="127"/>
      <c r="L662" s="127"/>
      <c r="M662" s="127"/>
      <c r="N662" s="127"/>
      <c r="O662" s="127"/>
      <c r="P662" s="127"/>
      <c r="Q662" s="127"/>
      <c r="R662" s="127"/>
      <c r="S662" s="127"/>
      <c r="T662" s="127"/>
      <c r="U662" s="127"/>
      <c r="V662" s="127"/>
      <c r="W662" s="127"/>
      <c r="X662" s="127"/>
      <c r="Y662" s="127"/>
      <c r="Z662" s="127"/>
      <c r="AA662" s="127"/>
      <c r="AB662" s="127"/>
      <c r="AC662" s="127"/>
      <c r="AD662" s="127"/>
      <c r="AE662" s="127"/>
      <c r="AF662" s="127"/>
      <c r="AG662" s="127"/>
      <c r="AH662" s="127"/>
      <c r="AI662" s="127"/>
      <c r="AJ662" s="127"/>
      <c r="AK662" s="127"/>
      <c r="AL662" s="127"/>
      <c r="AM662" s="127"/>
      <c r="AN662" s="127"/>
      <c r="AO662" s="127"/>
      <c r="AP662" s="127"/>
      <c r="AQ662" s="45"/>
    </row>
    <row r="663" customFormat="false" ht="12.75" hidden="false" customHeight="false" outlineLevel="0" collapsed="false">
      <c r="A663" s="130" t="s">
        <v>1511</v>
      </c>
      <c r="B663" s="107" t="s">
        <v>1512</v>
      </c>
      <c r="C663" s="126" t="n">
        <f aca="false">D663+E663+I663</f>
        <v>11</v>
      </c>
      <c r="D663" s="131" t="n">
        <f aca="false">SUM(D640:D662)</f>
        <v>7</v>
      </c>
      <c r="E663" s="131" t="n">
        <f aca="false">SUM(E640:E662)</f>
        <v>3</v>
      </c>
      <c r="F663" s="131" t="n">
        <f aca="false">SUM(F640:F662)</f>
        <v>1</v>
      </c>
      <c r="G663" s="131" t="n">
        <f aca="false">SUM(G640:G662)</f>
        <v>0</v>
      </c>
      <c r="H663" s="131" t="n">
        <f aca="false">SUM(H640:H662)</f>
        <v>1</v>
      </c>
      <c r="I663" s="131" t="n">
        <f aca="false">SUM(I640:I662)</f>
        <v>1</v>
      </c>
      <c r="J663" s="131" t="n">
        <f aca="false">SUM(J640:J662)</f>
        <v>0</v>
      </c>
      <c r="K663" s="131" t="n">
        <f aca="false">SUM(K640:K662)</f>
        <v>0</v>
      </c>
      <c r="L663" s="131" t="n">
        <f aca="false">SUM(L640:L662)</f>
        <v>0</v>
      </c>
      <c r="M663" s="131" t="n">
        <f aca="false">SUM(M640:M662)</f>
        <v>0</v>
      </c>
      <c r="N663" s="131" t="n">
        <f aca="false">SUM(N640:N662)</f>
        <v>0</v>
      </c>
      <c r="O663" s="131" t="n">
        <f aca="false">SUM(O640:O662)</f>
        <v>0</v>
      </c>
      <c r="P663" s="131" t="n">
        <f aca="false">SUM(P640:P662)</f>
        <v>0</v>
      </c>
      <c r="Q663" s="131" t="n">
        <f aca="false">SUM(Q640:Q662)</f>
        <v>0</v>
      </c>
      <c r="R663" s="131" t="n">
        <f aca="false">SUM(R640:R662)</f>
        <v>1</v>
      </c>
      <c r="S663" s="131" t="n">
        <f aca="false">SUM(S640:S662)</f>
        <v>0</v>
      </c>
      <c r="T663" s="131" t="n">
        <f aca="false">SUM(T640:T662)</f>
        <v>0</v>
      </c>
      <c r="U663" s="131" t="n">
        <f aca="false">SUM(U640:U662)</f>
        <v>0</v>
      </c>
      <c r="V663" s="131" t="n">
        <f aca="false">SUM(V640:V662)</f>
        <v>0</v>
      </c>
      <c r="W663" s="131" t="n">
        <f aca="false">SUM(W640:W662)</f>
        <v>0</v>
      </c>
      <c r="X663" s="131" t="n">
        <f aca="false">SUM(X640:X662)</f>
        <v>0</v>
      </c>
      <c r="Y663" s="131" t="n">
        <f aca="false">SUM(Y640:Y662)</f>
        <v>0</v>
      </c>
      <c r="Z663" s="131" t="n">
        <f aca="false">SUM(Z640:Z662)</f>
        <v>0</v>
      </c>
      <c r="AA663" s="131" t="n">
        <f aca="false">SUM(AA640:AA662)</f>
        <v>0</v>
      </c>
      <c r="AB663" s="131" t="n">
        <f aca="false">SUM(AB640:AB662)</f>
        <v>0</v>
      </c>
      <c r="AC663" s="131" t="n">
        <f aca="false">SUM(AC640:AC662)</f>
        <v>0</v>
      </c>
      <c r="AD663" s="131" t="n">
        <f aca="false">SUM(AD640:AD662)</f>
        <v>0</v>
      </c>
      <c r="AE663" s="131" t="n">
        <f aca="false">SUM(AE640:AE662)</f>
        <v>0</v>
      </c>
      <c r="AF663" s="131" t="n">
        <f aca="false">SUM(AF640:AF662)</f>
        <v>0</v>
      </c>
      <c r="AG663" s="131" t="n">
        <f aca="false">SUM(AG640:AG662)</f>
        <v>0</v>
      </c>
      <c r="AH663" s="131" t="n">
        <f aca="false">SUM(AH640:AH662)</f>
        <v>0</v>
      </c>
      <c r="AI663" s="131" t="n">
        <f aca="false">SUM(AI640:AI662)</f>
        <v>0</v>
      </c>
      <c r="AJ663" s="131" t="n">
        <f aca="false">SUM(AJ640:AJ662)</f>
        <v>0</v>
      </c>
      <c r="AK663" s="131" t="n">
        <f aca="false">SUM(AK640:AK662)</f>
        <v>0</v>
      </c>
      <c r="AL663" s="131" t="n">
        <f aca="false">SUM(AL640:AL662)</f>
        <v>1</v>
      </c>
      <c r="AM663" s="131" t="n">
        <f aca="false">SUM(AM640:AM662)</f>
        <v>0</v>
      </c>
      <c r="AN663" s="131" t="n">
        <f aca="false">SUM(AN640:AN662)</f>
        <v>1</v>
      </c>
      <c r="AO663" s="131" t="n">
        <f aca="false">SUM(AO640:AO662)</f>
        <v>0</v>
      </c>
      <c r="AP663" s="131" t="n">
        <f aca="false">SUM(AP640:AP662)</f>
        <v>0</v>
      </c>
      <c r="AQ663" s="45"/>
    </row>
    <row r="664" customFormat="false" ht="12.75" hidden="true" customHeight="false" outlineLevel="0" collapsed="false">
      <c r="A664" s="132"/>
      <c r="B664" s="70"/>
      <c r="C664" s="126"/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45"/>
    </row>
    <row r="665" customFormat="false" ht="25.5" hidden="true" customHeight="false" outlineLevel="0" collapsed="false">
      <c r="A665" s="130" t="s">
        <v>1513</v>
      </c>
      <c r="B665" s="107" t="s">
        <v>1514</v>
      </c>
      <c r="C665" s="126" t="n">
        <f aca="false">D665+E665+I665</f>
        <v>0</v>
      </c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45"/>
    </row>
    <row r="666" customFormat="false" ht="25.5" hidden="true" customHeight="false" outlineLevel="0" collapsed="false">
      <c r="A666" s="130" t="s">
        <v>1515</v>
      </c>
      <c r="B666" s="107" t="s">
        <v>1516</v>
      </c>
      <c r="C666" s="126" t="n">
        <f aca="false">D666+E666+I666</f>
        <v>0</v>
      </c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45"/>
    </row>
    <row r="667" customFormat="false" ht="25.5" hidden="true" customHeight="false" outlineLevel="0" collapsed="false">
      <c r="A667" s="130" t="s">
        <v>1517</v>
      </c>
      <c r="B667" s="107" t="s">
        <v>1518</v>
      </c>
      <c r="C667" s="126" t="n">
        <f aca="false">D667+E667+I667</f>
        <v>0</v>
      </c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45"/>
    </row>
    <row r="668" customFormat="false" ht="25.5" hidden="true" customHeight="false" outlineLevel="0" collapsed="false">
      <c r="A668" s="130" t="s">
        <v>1519</v>
      </c>
      <c r="B668" s="107" t="s">
        <v>1520</v>
      </c>
      <c r="C668" s="126" t="n">
        <f aca="false">D668+E668+I668</f>
        <v>0</v>
      </c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45"/>
    </row>
    <row r="669" customFormat="false" ht="25.5" hidden="true" customHeight="false" outlineLevel="0" collapsed="false">
      <c r="A669" s="130" t="s">
        <v>1521</v>
      </c>
      <c r="B669" s="107" t="s">
        <v>1522</v>
      </c>
      <c r="C669" s="126" t="n">
        <f aca="false">D669+E669+I669</f>
        <v>1</v>
      </c>
      <c r="D669" s="127"/>
      <c r="E669" s="127" t="n">
        <v>1</v>
      </c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45"/>
    </row>
    <row r="670" customFormat="false" ht="25.5" hidden="true" customHeight="false" outlineLevel="0" collapsed="false">
      <c r="A670" s="130" t="s">
        <v>1523</v>
      </c>
      <c r="B670" s="107" t="s">
        <v>1524</v>
      </c>
      <c r="C670" s="126" t="n">
        <f aca="false">D670+E670+I670</f>
        <v>0</v>
      </c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45"/>
    </row>
    <row r="671" customFormat="false" ht="25.5" hidden="true" customHeight="false" outlineLevel="0" collapsed="false">
      <c r="A671" s="130" t="s">
        <v>1525</v>
      </c>
      <c r="B671" s="107" t="s">
        <v>1526</v>
      </c>
      <c r="C671" s="126" t="n">
        <f aca="false">D671+E671+I671</f>
        <v>2</v>
      </c>
      <c r="D671" s="127" t="n">
        <v>1</v>
      </c>
      <c r="E671" s="127" t="n">
        <v>1</v>
      </c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45"/>
    </row>
    <row r="672" customFormat="false" ht="38.25" hidden="true" customHeight="false" outlineLevel="0" collapsed="false">
      <c r="A672" s="130" t="s">
        <v>1527</v>
      </c>
      <c r="B672" s="107" t="s">
        <v>1528</v>
      </c>
      <c r="C672" s="126" t="n">
        <f aca="false">D672+E672+I672</f>
        <v>4</v>
      </c>
      <c r="D672" s="127" t="n">
        <v>3</v>
      </c>
      <c r="E672" s="127" t="n">
        <v>1</v>
      </c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45"/>
    </row>
    <row r="673" customFormat="false" ht="25.5" hidden="true" customHeight="false" outlineLevel="0" collapsed="false">
      <c r="A673" s="130" t="s">
        <v>1529</v>
      </c>
      <c r="B673" s="107" t="s">
        <v>1530</v>
      </c>
      <c r="C673" s="126" t="n">
        <f aca="false">D673+E673+I673</f>
        <v>0</v>
      </c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45"/>
    </row>
    <row r="674" customFormat="false" ht="25.5" hidden="true" customHeight="false" outlineLevel="0" collapsed="false">
      <c r="A674" s="130" t="s">
        <v>1531</v>
      </c>
      <c r="B674" s="107" t="s">
        <v>1532</v>
      </c>
      <c r="C674" s="126" t="n">
        <f aca="false">D674+E674+I674</f>
        <v>0</v>
      </c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45"/>
    </row>
    <row r="675" customFormat="false" ht="25.5" hidden="true" customHeight="false" outlineLevel="0" collapsed="false">
      <c r="A675" s="130" t="s">
        <v>1533</v>
      </c>
      <c r="B675" s="107" t="s">
        <v>1534</v>
      </c>
      <c r="C675" s="126" t="n">
        <f aca="false">D675+E675+I675</f>
        <v>0</v>
      </c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45"/>
    </row>
    <row r="676" customFormat="false" ht="25.5" hidden="true" customHeight="false" outlineLevel="0" collapsed="false">
      <c r="A676" s="130" t="s">
        <v>1535</v>
      </c>
      <c r="B676" s="107" t="s">
        <v>1536</v>
      </c>
      <c r="C676" s="126" t="n">
        <f aca="false">D676+E676+I676</f>
        <v>0</v>
      </c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45"/>
    </row>
    <row r="677" customFormat="false" ht="25.5" hidden="true" customHeight="false" outlineLevel="0" collapsed="false">
      <c r="A677" s="130" t="s">
        <v>1537</v>
      </c>
      <c r="B677" s="107" t="s">
        <v>1538</v>
      </c>
      <c r="C677" s="126" t="n">
        <f aca="false">D677+E677+I677</f>
        <v>0</v>
      </c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45"/>
    </row>
    <row r="678" customFormat="false" ht="25.5" hidden="true" customHeight="false" outlineLevel="0" collapsed="false">
      <c r="A678" s="130" t="s">
        <v>1539</v>
      </c>
      <c r="B678" s="107" t="s">
        <v>1540</v>
      </c>
      <c r="C678" s="126" t="n">
        <f aca="false">D678+E678+I678</f>
        <v>0</v>
      </c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45"/>
    </row>
    <row r="679" customFormat="false" ht="38.25" hidden="true" customHeight="false" outlineLevel="0" collapsed="false">
      <c r="A679" s="130" t="s">
        <v>1541</v>
      </c>
      <c r="B679" s="107" t="s">
        <v>1542</v>
      </c>
      <c r="C679" s="126" t="n">
        <f aca="false">D679+E679+I679</f>
        <v>0</v>
      </c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45"/>
    </row>
    <row r="680" customFormat="false" ht="25.5" hidden="true" customHeight="false" outlineLevel="0" collapsed="false">
      <c r="A680" s="130" t="s">
        <v>1543</v>
      </c>
      <c r="B680" s="107" t="s">
        <v>1544</v>
      </c>
      <c r="C680" s="126" t="n">
        <f aca="false">D680+E680+I680</f>
        <v>0</v>
      </c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45"/>
    </row>
    <row r="681" customFormat="false" ht="25.5" hidden="true" customHeight="false" outlineLevel="0" collapsed="false">
      <c r="A681" s="130" t="s">
        <v>1545</v>
      </c>
      <c r="B681" s="107" t="s">
        <v>1546</v>
      </c>
      <c r="C681" s="126" t="n">
        <f aca="false">D681+E681+I681</f>
        <v>0</v>
      </c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45"/>
    </row>
    <row r="682" customFormat="false" ht="38.25" hidden="true" customHeight="false" outlineLevel="0" collapsed="false">
      <c r="A682" s="130" t="s">
        <v>1547</v>
      </c>
      <c r="B682" s="107" t="s">
        <v>1548</v>
      </c>
      <c r="C682" s="126" t="n">
        <f aca="false">D682+E682+I682</f>
        <v>0</v>
      </c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45"/>
    </row>
    <row r="683" customFormat="false" ht="25.5" hidden="true" customHeight="false" outlineLevel="0" collapsed="false">
      <c r="A683" s="130" t="s">
        <v>1549</v>
      </c>
      <c r="B683" s="107" t="s">
        <v>1550</v>
      </c>
      <c r="C683" s="126" t="n">
        <f aca="false">D683+E683+I683</f>
        <v>0</v>
      </c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45"/>
    </row>
    <row r="684" customFormat="false" ht="38.25" hidden="true" customHeight="false" outlineLevel="0" collapsed="false">
      <c r="A684" s="130" t="s">
        <v>1551</v>
      </c>
      <c r="B684" s="107" t="s">
        <v>1552</v>
      </c>
      <c r="C684" s="126" t="n">
        <f aca="false">D684+E684+I684</f>
        <v>3</v>
      </c>
      <c r="D684" s="127" t="n">
        <v>2</v>
      </c>
      <c r="E684" s="127" t="n">
        <v>1</v>
      </c>
      <c r="F684" s="127"/>
      <c r="G684" s="127" t="n">
        <v>1</v>
      </c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45"/>
    </row>
    <row r="685" customFormat="false" ht="25.5" hidden="true" customHeight="false" outlineLevel="0" collapsed="false">
      <c r="A685" s="130" t="s">
        <v>1553</v>
      </c>
      <c r="B685" s="107" t="s">
        <v>1554</v>
      </c>
      <c r="C685" s="126" t="n">
        <f aca="false">D685+E685+I685</f>
        <v>0</v>
      </c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45"/>
    </row>
    <row r="686" customFormat="false" ht="12.75" hidden="true" customHeight="false" outlineLevel="0" collapsed="false">
      <c r="A686" s="130"/>
      <c r="B686" s="107" t="s">
        <v>347</v>
      </c>
      <c r="C686" s="126" t="n">
        <f aca="false">D686+E686+I686</f>
        <v>0</v>
      </c>
      <c r="D686" s="127"/>
      <c r="E686" s="127"/>
      <c r="F686" s="127"/>
      <c r="G686" s="127"/>
      <c r="H686" s="127"/>
      <c r="I686" s="127"/>
      <c r="J686" s="127"/>
      <c r="K686" s="127"/>
      <c r="L686" s="127"/>
      <c r="M686" s="127"/>
      <c r="N686" s="127"/>
      <c r="O686" s="127"/>
      <c r="P686" s="127"/>
      <c r="Q686" s="127"/>
      <c r="R686" s="127"/>
      <c r="S686" s="127"/>
      <c r="T686" s="127"/>
      <c r="U686" s="127"/>
      <c r="V686" s="127"/>
      <c r="W686" s="127"/>
      <c r="X686" s="127"/>
      <c r="Y686" s="127"/>
      <c r="Z686" s="127"/>
      <c r="AA686" s="127"/>
      <c r="AB686" s="127"/>
      <c r="AC686" s="127"/>
      <c r="AD686" s="127"/>
      <c r="AE686" s="127"/>
      <c r="AF686" s="127"/>
      <c r="AG686" s="127"/>
      <c r="AH686" s="127"/>
      <c r="AI686" s="127"/>
      <c r="AJ686" s="127"/>
      <c r="AK686" s="127"/>
      <c r="AL686" s="127"/>
      <c r="AM686" s="127"/>
      <c r="AN686" s="127"/>
      <c r="AO686" s="127"/>
      <c r="AP686" s="127"/>
      <c r="AQ686" s="45"/>
    </row>
    <row r="687" customFormat="false" ht="12.75" hidden="false" customHeight="false" outlineLevel="0" collapsed="false">
      <c r="A687" s="130" t="s">
        <v>1555</v>
      </c>
      <c r="B687" s="107" t="s">
        <v>1556</v>
      </c>
      <c r="C687" s="126" t="n">
        <f aca="false">D687+E687+I687</f>
        <v>10</v>
      </c>
      <c r="D687" s="131" t="n">
        <f aca="false">SUM(D665:D686)</f>
        <v>6</v>
      </c>
      <c r="E687" s="131" t="n">
        <f aca="false">SUM(E665:E686)</f>
        <v>4</v>
      </c>
      <c r="F687" s="131" t="n">
        <f aca="false">SUM(F665:F686)</f>
        <v>0</v>
      </c>
      <c r="G687" s="131" t="n">
        <f aca="false">SUM(G665:G686)</f>
        <v>1</v>
      </c>
      <c r="H687" s="131" t="n">
        <f aca="false">SUM(H665:H686)</f>
        <v>0</v>
      </c>
      <c r="I687" s="131" t="n">
        <f aca="false">SUM(I665:I686)</f>
        <v>0</v>
      </c>
      <c r="J687" s="131" t="n">
        <f aca="false">SUM(J665:J686)</f>
        <v>0</v>
      </c>
      <c r="K687" s="131" t="n">
        <f aca="false">SUM(K665:K686)</f>
        <v>0</v>
      </c>
      <c r="L687" s="131" t="n">
        <f aca="false">SUM(L665:L686)</f>
        <v>0</v>
      </c>
      <c r="M687" s="131" t="n">
        <f aca="false">SUM(M665:M686)</f>
        <v>0</v>
      </c>
      <c r="N687" s="131" t="n">
        <f aca="false">SUM(N665:N686)</f>
        <v>0</v>
      </c>
      <c r="O687" s="131" t="n">
        <f aca="false">SUM(O665:O686)</f>
        <v>0</v>
      </c>
      <c r="P687" s="131" t="n">
        <f aca="false">SUM(P665:P686)</f>
        <v>0</v>
      </c>
      <c r="Q687" s="131" t="n">
        <f aca="false">SUM(Q665:Q686)</f>
        <v>0</v>
      </c>
      <c r="R687" s="131" t="n">
        <f aca="false">SUM(R665:R686)</f>
        <v>0</v>
      </c>
      <c r="S687" s="131" t="n">
        <f aca="false">SUM(S665:S686)</f>
        <v>0</v>
      </c>
      <c r="T687" s="131" t="n">
        <f aca="false">SUM(T665:T686)</f>
        <v>0</v>
      </c>
      <c r="U687" s="131" t="n">
        <f aca="false">SUM(U665:U686)</f>
        <v>0</v>
      </c>
      <c r="V687" s="131" t="n">
        <f aca="false">SUM(V665:V686)</f>
        <v>0</v>
      </c>
      <c r="W687" s="131" t="n">
        <f aca="false">SUM(W665:W686)</f>
        <v>0</v>
      </c>
      <c r="X687" s="131" t="n">
        <f aca="false">SUM(X665:X686)</f>
        <v>0</v>
      </c>
      <c r="Y687" s="131" t="n">
        <f aca="false">SUM(Y665:Y686)</f>
        <v>0</v>
      </c>
      <c r="Z687" s="131" t="n">
        <f aca="false">SUM(Z665:Z686)</f>
        <v>0</v>
      </c>
      <c r="AA687" s="131" t="n">
        <f aca="false">SUM(AA665:AA686)</f>
        <v>0</v>
      </c>
      <c r="AB687" s="131" t="n">
        <f aca="false">SUM(AB665:AB686)</f>
        <v>0</v>
      </c>
      <c r="AC687" s="131" t="n">
        <f aca="false">SUM(AC665:AC686)</f>
        <v>0</v>
      </c>
      <c r="AD687" s="131" t="n">
        <f aca="false">SUM(AD665:AD686)</f>
        <v>0</v>
      </c>
      <c r="AE687" s="131" t="n">
        <f aca="false">SUM(AE665:AE686)</f>
        <v>0</v>
      </c>
      <c r="AF687" s="131" t="n">
        <f aca="false">SUM(AF665:AF686)</f>
        <v>0</v>
      </c>
      <c r="AG687" s="131" t="n">
        <f aca="false">SUM(AG665:AG686)</f>
        <v>0</v>
      </c>
      <c r="AH687" s="131" t="n">
        <f aca="false">SUM(AH665:AH686)</f>
        <v>0</v>
      </c>
      <c r="AI687" s="131" t="n">
        <f aca="false">SUM(AI665:AI686)</f>
        <v>0</v>
      </c>
      <c r="AJ687" s="131" t="n">
        <f aca="false">SUM(AJ665:AJ686)</f>
        <v>0</v>
      </c>
      <c r="AK687" s="131" t="n">
        <f aca="false">SUM(AK665:AK686)</f>
        <v>0</v>
      </c>
      <c r="AL687" s="131" t="n">
        <f aca="false">SUM(AL665:AL686)</f>
        <v>0</v>
      </c>
      <c r="AM687" s="131" t="n">
        <f aca="false">SUM(AM665:AM686)</f>
        <v>0</v>
      </c>
      <c r="AN687" s="131" t="n">
        <f aca="false">SUM(AN665:AN686)</f>
        <v>0</v>
      </c>
      <c r="AO687" s="131" t="n">
        <f aca="false">SUM(AO665:AO686)</f>
        <v>0</v>
      </c>
      <c r="AP687" s="131" t="n">
        <f aca="false">SUM(AP665:AP686)</f>
        <v>0</v>
      </c>
      <c r="AQ687" s="45"/>
    </row>
    <row r="688" customFormat="false" ht="12.75" hidden="true" customHeight="false" outlineLevel="0" collapsed="false">
      <c r="A688" s="132"/>
      <c r="B688" s="70"/>
      <c r="C688" s="126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45"/>
    </row>
    <row r="689" customFormat="false" ht="25.5" hidden="true" customHeight="false" outlineLevel="0" collapsed="false">
      <c r="A689" s="130" t="s">
        <v>1557</v>
      </c>
      <c r="B689" s="107" t="s">
        <v>1558</v>
      </c>
      <c r="C689" s="126" t="n">
        <f aca="false">D689+E689+I689</f>
        <v>0</v>
      </c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45"/>
    </row>
    <row r="690" customFormat="false" ht="25.5" hidden="true" customHeight="false" outlineLevel="0" collapsed="false">
      <c r="A690" s="130" t="s">
        <v>1559</v>
      </c>
      <c r="B690" s="107" t="s">
        <v>1560</v>
      </c>
      <c r="C690" s="126" t="n">
        <f aca="false">D690+E690+I690</f>
        <v>0</v>
      </c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45"/>
    </row>
    <row r="691" customFormat="false" ht="25.5" hidden="true" customHeight="false" outlineLevel="0" collapsed="false">
      <c r="A691" s="130" t="s">
        <v>1561</v>
      </c>
      <c r="B691" s="107" t="s">
        <v>1562</v>
      </c>
      <c r="C691" s="126" t="n">
        <f aca="false">D691+E691+I691</f>
        <v>0</v>
      </c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45"/>
    </row>
    <row r="692" customFormat="false" ht="25.5" hidden="true" customHeight="false" outlineLevel="0" collapsed="false">
      <c r="A692" s="130" t="s">
        <v>1563</v>
      </c>
      <c r="B692" s="107" t="s">
        <v>1564</v>
      </c>
      <c r="C692" s="126" t="n">
        <f aca="false">D692+E692+I692</f>
        <v>0</v>
      </c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45"/>
    </row>
    <row r="693" customFormat="false" ht="25.5" hidden="true" customHeight="false" outlineLevel="0" collapsed="false">
      <c r="A693" s="130" t="s">
        <v>1565</v>
      </c>
      <c r="B693" s="107" t="s">
        <v>1566</v>
      </c>
      <c r="C693" s="126" t="n">
        <f aca="false">D693+E693+I693</f>
        <v>0</v>
      </c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45"/>
    </row>
    <row r="694" customFormat="false" ht="38.25" hidden="true" customHeight="false" outlineLevel="0" collapsed="false">
      <c r="A694" s="130" t="s">
        <v>1567</v>
      </c>
      <c r="B694" s="107" t="s">
        <v>1568</v>
      </c>
      <c r="C694" s="126" t="n">
        <f aca="false">D694+E694+I694</f>
        <v>0</v>
      </c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45"/>
    </row>
    <row r="695" customFormat="false" ht="25.5" hidden="true" customHeight="false" outlineLevel="0" collapsed="false">
      <c r="A695" s="130" t="s">
        <v>1569</v>
      </c>
      <c r="B695" s="107" t="s">
        <v>1570</v>
      </c>
      <c r="C695" s="126" t="n">
        <f aca="false">D695+E695+I695</f>
        <v>0</v>
      </c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45"/>
    </row>
    <row r="696" customFormat="false" ht="25.5" hidden="true" customHeight="false" outlineLevel="0" collapsed="false">
      <c r="A696" s="130" t="s">
        <v>1571</v>
      </c>
      <c r="B696" s="107" t="s">
        <v>1572</v>
      </c>
      <c r="C696" s="126" t="n">
        <f aca="false">D696+E696+I696</f>
        <v>0</v>
      </c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45"/>
    </row>
    <row r="697" customFormat="false" ht="38.25" hidden="true" customHeight="false" outlineLevel="0" collapsed="false">
      <c r="A697" s="130" t="s">
        <v>1573</v>
      </c>
      <c r="B697" s="107" t="s">
        <v>1574</v>
      </c>
      <c r="C697" s="126" t="n">
        <f aca="false">D697+E697+I697</f>
        <v>0</v>
      </c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45"/>
    </row>
    <row r="698" customFormat="false" ht="38.25" hidden="true" customHeight="false" outlineLevel="0" collapsed="false">
      <c r="A698" s="130" t="s">
        <v>1575</v>
      </c>
      <c r="B698" s="107" t="s">
        <v>1576</v>
      </c>
      <c r="C698" s="126" t="n">
        <f aca="false">D698+E698+I698</f>
        <v>2</v>
      </c>
      <c r="D698" s="127"/>
      <c r="E698" s="127"/>
      <c r="F698" s="127"/>
      <c r="G698" s="127"/>
      <c r="H698" s="127"/>
      <c r="I698" s="127" t="n">
        <v>2</v>
      </c>
      <c r="J698" s="127"/>
      <c r="K698" s="127" t="n">
        <v>1</v>
      </c>
      <c r="L698" s="127" t="n">
        <v>1</v>
      </c>
      <c r="M698" s="127"/>
      <c r="N698" s="127" t="n">
        <v>1</v>
      </c>
      <c r="O698" s="127"/>
      <c r="P698" s="127"/>
      <c r="Q698" s="127"/>
      <c r="R698" s="127" t="n">
        <v>1</v>
      </c>
      <c r="S698" s="127"/>
      <c r="T698" s="127" t="n">
        <v>1</v>
      </c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45"/>
    </row>
    <row r="699" customFormat="false" ht="25.5" hidden="true" customHeight="false" outlineLevel="0" collapsed="false">
      <c r="A699" s="130" t="s">
        <v>1577</v>
      </c>
      <c r="B699" s="107" t="s">
        <v>1578</v>
      </c>
      <c r="C699" s="126" t="n">
        <f aca="false">D699+E699+I699</f>
        <v>0</v>
      </c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45"/>
    </row>
    <row r="700" customFormat="false" ht="25.5" hidden="true" customHeight="false" outlineLevel="0" collapsed="false">
      <c r="A700" s="130" t="s">
        <v>1579</v>
      </c>
      <c r="B700" s="107" t="s">
        <v>1580</v>
      </c>
      <c r="C700" s="126" t="n">
        <f aca="false">D700+E700+I700</f>
        <v>0</v>
      </c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45"/>
    </row>
    <row r="701" customFormat="false" ht="38.25" hidden="true" customHeight="false" outlineLevel="0" collapsed="false">
      <c r="A701" s="130" t="s">
        <v>1581</v>
      </c>
      <c r="B701" s="107" t="s">
        <v>1582</v>
      </c>
      <c r="C701" s="126" t="n">
        <f aca="false">D701+E701+I701</f>
        <v>0</v>
      </c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45"/>
    </row>
    <row r="702" customFormat="false" ht="25.5" hidden="true" customHeight="false" outlineLevel="0" collapsed="false">
      <c r="A702" s="130" t="s">
        <v>1583</v>
      </c>
      <c r="B702" s="107" t="s">
        <v>1584</v>
      </c>
      <c r="C702" s="126" t="n">
        <f aca="false">D702+E702+I702</f>
        <v>4</v>
      </c>
      <c r="D702" s="127" t="n">
        <v>3</v>
      </c>
      <c r="E702" s="127" t="n">
        <v>1</v>
      </c>
      <c r="F702" s="127"/>
      <c r="G702" s="127"/>
      <c r="H702" s="127" t="n">
        <v>1</v>
      </c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45"/>
    </row>
    <row r="703" customFormat="false" ht="25.5" hidden="true" customHeight="false" outlineLevel="0" collapsed="false">
      <c r="A703" s="130" t="s">
        <v>1585</v>
      </c>
      <c r="B703" s="107" t="s">
        <v>1586</v>
      </c>
      <c r="C703" s="126" t="n">
        <f aca="false">D703+E703+I703</f>
        <v>3</v>
      </c>
      <c r="D703" s="127" t="n">
        <v>2</v>
      </c>
      <c r="E703" s="127"/>
      <c r="F703" s="127"/>
      <c r="G703" s="127"/>
      <c r="H703" s="127"/>
      <c r="I703" s="127" t="n">
        <v>1</v>
      </c>
      <c r="J703" s="127"/>
      <c r="K703" s="127"/>
      <c r="L703" s="127"/>
      <c r="M703" s="127"/>
      <c r="N703" s="127"/>
      <c r="O703" s="127"/>
      <c r="P703" s="127" t="n">
        <v>1</v>
      </c>
      <c r="Q703" s="127"/>
      <c r="R703" s="127"/>
      <c r="S703" s="127"/>
      <c r="T703" s="127" t="n">
        <v>1</v>
      </c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45"/>
    </row>
    <row r="704" customFormat="false" ht="25.5" hidden="true" customHeight="false" outlineLevel="0" collapsed="false">
      <c r="A704" s="130" t="s">
        <v>1587</v>
      </c>
      <c r="B704" s="107" t="s">
        <v>1588</v>
      </c>
      <c r="C704" s="126" t="n">
        <f aca="false">D704+E704+I704</f>
        <v>0</v>
      </c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45"/>
    </row>
    <row r="705" customFormat="false" ht="25.5" hidden="true" customHeight="false" outlineLevel="0" collapsed="false">
      <c r="A705" s="130" t="s">
        <v>1589</v>
      </c>
      <c r="B705" s="107" t="s">
        <v>1590</v>
      </c>
      <c r="C705" s="126" t="n">
        <f aca="false">D705+E705+I705</f>
        <v>0</v>
      </c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45"/>
    </row>
    <row r="706" customFormat="false" ht="25.5" hidden="true" customHeight="false" outlineLevel="0" collapsed="false">
      <c r="A706" s="130" t="s">
        <v>1591</v>
      </c>
      <c r="B706" s="107" t="s">
        <v>1592</v>
      </c>
      <c r="C706" s="126" t="n">
        <f aca="false">D706+E706+I706</f>
        <v>0</v>
      </c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45"/>
    </row>
    <row r="707" customFormat="false" ht="25.5" hidden="true" customHeight="false" outlineLevel="0" collapsed="false">
      <c r="A707" s="130" t="s">
        <v>1593</v>
      </c>
      <c r="B707" s="107" t="s">
        <v>1594</v>
      </c>
      <c r="C707" s="126" t="n">
        <f aca="false">D707+E707+I707</f>
        <v>0</v>
      </c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45"/>
    </row>
    <row r="708" customFormat="false" ht="25.5" hidden="true" customHeight="false" outlineLevel="0" collapsed="false">
      <c r="A708" s="130" t="s">
        <v>1595</v>
      </c>
      <c r="B708" s="107" t="s">
        <v>1596</v>
      </c>
      <c r="C708" s="126" t="n">
        <f aca="false">D708+E708+I708</f>
        <v>1</v>
      </c>
      <c r="D708" s="127"/>
      <c r="E708" s="127" t="n">
        <v>1</v>
      </c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45"/>
    </row>
    <row r="709" customFormat="false" ht="25.5" hidden="true" customHeight="false" outlineLevel="0" collapsed="false">
      <c r="A709" s="130" t="s">
        <v>1597</v>
      </c>
      <c r="B709" s="107" t="s">
        <v>1598</v>
      </c>
      <c r="C709" s="126" t="n">
        <f aca="false">D709+E709+I709</f>
        <v>0</v>
      </c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45"/>
    </row>
    <row r="710" customFormat="false" ht="25.5" hidden="true" customHeight="false" outlineLevel="0" collapsed="false">
      <c r="A710" s="130" t="s">
        <v>1599</v>
      </c>
      <c r="B710" s="107" t="s">
        <v>1600</v>
      </c>
      <c r="C710" s="126" t="n">
        <f aca="false">D710+E710+I710</f>
        <v>0</v>
      </c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45"/>
    </row>
    <row r="711" customFormat="false" ht="25.5" hidden="true" customHeight="false" outlineLevel="0" collapsed="false">
      <c r="A711" s="130" t="s">
        <v>1601</v>
      </c>
      <c r="B711" s="107" t="s">
        <v>1602</v>
      </c>
      <c r="C711" s="126" t="n">
        <f aca="false">D711+E711+I711</f>
        <v>2</v>
      </c>
      <c r="D711" s="127"/>
      <c r="E711" s="127"/>
      <c r="F711" s="127"/>
      <c r="G711" s="127"/>
      <c r="H711" s="127"/>
      <c r="I711" s="127" t="n">
        <v>2</v>
      </c>
      <c r="J711" s="127" t="n">
        <v>1</v>
      </c>
      <c r="K711" s="127"/>
      <c r="L711" s="127"/>
      <c r="M711" s="127"/>
      <c r="N711" s="127" t="n">
        <v>1</v>
      </c>
      <c r="O711" s="127"/>
      <c r="P711" s="127"/>
      <c r="Q711" s="127"/>
      <c r="R711" s="127" t="n">
        <v>1</v>
      </c>
      <c r="S711" s="127"/>
      <c r="T711" s="127" t="n">
        <v>1</v>
      </c>
      <c r="U711" s="127" t="n">
        <v>1</v>
      </c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 t="n">
        <v>1</v>
      </c>
      <c r="AM711" s="127"/>
      <c r="AN711" s="127"/>
      <c r="AO711" s="127"/>
      <c r="AP711" s="127" t="n">
        <v>1</v>
      </c>
      <c r="AQ711" s="45"/>
    </row>
    <row r="712" customFormat="false" ht="12.75" hidden="true" customHeight="false" outlineLevel="0" collapsed="false">
      <c r="A712" s="130"/>
      <c r="B712" s="107" t="s">
        <v>347</v>
      </c>
      <c r="C712" s="126" t="n">
        <f aca="false">D712+E712+I712</f>
        <v>0</v>
      </c>
      <c r="D712" s="127"/>
      <c r="E712" s="127"/>
      <c r="F712" s="127"/>
      <c r="G712" s="127"/>
      <c r="H712" s="127"/>
      <c r="I712" s="127"/>
      <c r="J712" s="127"/>
      <c r="K712" s="127"/>
      <c r="L712" s="127"/>
      <c r="M712" s="127"/>
      <c r="N712" s="127"/>
      <c r="O712" s="127"/>
      <c r="P712" s="127"/>
      <c r="Q712" s="127"/>
      <c r="R712" s="127"/>
      <c r="S712" s="127"/>
      <c r="T712" s="127"/>
      <c r="U712" s="127"/>
      <c r="V712" s="127"/>
      <c r="W712" s="127"/>
      <c r="X712" s="127"/>
      <c r="Y712" s="127"/>
      <c r="Z712" s="127"/>
      <c r="AA712" s="127"/>
      <c r="AB712" s="127"/>
      <c r="AC712" s="127"/>
      <c r="AD712" s="127"/>
      <c r="AE712" s="127"/>
      <c r="AF712" s="127"/>
      <c r="AG712" s="127"/>
      <c r="AH712" s="127"/>
      <c r="AI712" s="127"/>
      <c r="AJ712" s="127"/>
      <c r="AK712" s="127"/>
      <c r="AL712" s="127"/>
      <c r="AM712" s="127"/>
      <c r="AN712" s="127"/>
      <c r="AO712" s="127"/>
      <c r="AP712" s="127"/>
      <c r="AQ712" s="45"/>
    </row>
    <row r="713" customFormat="false" ht="12.75" hidden="false" customHeight="false" outlineLevel="0" collapsed="false">
      <c r="A713" s="130" t="s">
        <v>1603</v>
      </c>
      <c r="B713" s="107" t="s">
        <v>1604</v>
      </c>
      <c r="C713" s="126" t="n">
        <f aca="false">D713+E713+I713</f>
        <v>12</v>
      </c>
      <c r="D713" s="131" t="n">
        <f aca="false">SUM(D689:D712)</f>
        <v>5</v>
      </c>
      <c r="E713" s="131" t="n">
        <f aca="false">SUM(E689:E712)</f>
        <v>2</v>
      </c>
      <c r="F713" s="131" t="n">
        <f aca="false">SUM(F689:F712)</f>
        <v>0</v>
      </c>
      <c r="G713" s="131" t="n">
        <f aca="false">SUM(G689:G712)</f>
        <v>0</v>
      </c>
      <c r="H713" s="131" t="n">
        <f aca="false">SUM(H689:H712)</f>
        <v>1</v>
      </c>
      <c r="I713" s="131" t="n">
        <f aca="false">SUM(I689:I712)</f>
        <v>5</v>
      </c>
      <c r="J713" s="131" t="n">
        <f aca="false">SUM(J689:J712)</f>
        <v>1</v>
      </c>
      <c r="K713" s="131" t="n">
        <f aca="false">SUM(K689:K712)</f>
        <v>1</v>
      </c>
      <c r="L713" s="131" t="n">
        <f aca="false">SUM(L689:L712)</f>
        <v>1</v>
      </c>
      <c r="M713" s="131" t="n">
        <f aca="false">SUM(M689:M712)</f>
        <v>0</v>
      </c>
      <c r="N713" s="131" t="n">
        <f aca="false">SUM(N689:N712)</f>
        <v>2</v>
      </c>
      <c r="O713" s="131" t="n">
        <f aca="false">SUM(O689:O712)</f>
        <v>0</v>
      </c>
      <c r="P713" s="131" t="n">
        <f aca="false">SUM(P689:P712)</f>
        <v>1</v>
      </c>
      <c r="Q713" s="131" t="n">
        <f aca="false">SUM(Q689:Q712)</f>
        <v>0</v>
      </c>
      <c r="R713" s="131" t="n">
        <f aca="false">SUM(R689:R712)</f>
        <v>2</v>
      </c>
      <c r="S713" s="131" t="n">
        <f aca="false">SUM(S689:S712)</f>
        <v>0</v>
      </c>
      <c r="T713" s="131" t="n">
        <f aca="false">SUM(T689:T712)</f>
        <v>3</v>
      </c>
      <c r="U713" s="131" t="n">
        <f aca="false">SUM(U689:U712)</f>
        <v>1</v>
      </c>
      <c r="V713" s="131" t="n">
        <f aca="false">SUM(V689:V712)</f>
        <v>0</v>
      </c>
      <c r="W713" s="131" t="n">
        <f aca="false">SUM(W689:W712)</f>
        <v>0</v>
      </c>
      <c r="X713" s="131" t="n">
        <f aca="false">SUM(X689:X712)</f>
        <v>0</v>
      </c>
      <c r="Y713" s="131" t="n">
        <f aca="false">SUM(Y689:Y712)</f>
        <v>0</v>
      </c>
      <c r="Z713" s="131" t="n">
        <f aca="false">SUM(Z689:Z712)</f>
        <v>0</v>
      </c>
      <c r="AA713" s="131" t="n">
        <f aca="false">SUM(AA689:AA712)</f>
        <v>0</v>
      </c>
      <c r="AB713" s="131" t="n">
        <f aca="false">SUM(AB689:AB712)</f>
        <v>0</v>
      </c>
      <c r="AC713" s="131" t="n">
        <f aca="false">SUM(AC689:AC712)</f>
        <v>0</v>
      </c>
      <c r="AD713" s="131" t="n">
        <f aca="false">SUM(AD689:AD712)</f>
        <v>0</v>
      </c>
      <c r="AE713" s="131" t="n">
        <f aca="false">SUM(AE689:AE712)</f>
        <v>0</v>
      </c>
      <c r="AF713" s="131" t="n">
        <f aca="false">SUM(AF689:AF712)</f>
        <v>0</v>
      </c>
      <c r="AG713" s="131" t="n">
        <f aca="false">SUM(AG689:AG712)</f>
        <v>0</v>
      </c>
      <c r="AH713" s="131" t="n">
        <f aca="false">SUM(AH689:AH712)</f>
        <v>0</v>
      </c>
      <c r="AI713" s="131" t="n">
        <f aca="false">SUM(AI689:AI712)</f>
        <v>0</v>
      </c>
      <c r="AJ713" s="131" t="n">
        <f aca="false">SUM(AJ689:AJ712)</f>
        <v>0</v>
      </c>
      <c r="AK713" s="131" t="n">
        <f aca="false">SUM(AK689:AK712)</f>
        <v>0</v>
      </c>
      <c r="AL713" s="131" t="n">
        <f aca="false">SUM(AL689:AL712)</f>
        <v>1</v>
      </c>
      <c r="AM713" s="131" t="n">
        <f aca="false">SUM(AM689:AM712)</f>
        <v>0</v>
      </c>
      <c r="AN713" s="131" t="n">
        <f aca="false">SUM(AN689:AN712)</f>
        <v>0</v>
      </c>
      <c r="AO713" s="131" t="n">
        <f aca="false">SUM(AO689:AO712)</f>
        <v>0</v>
      </c>
      <c r="AP713" s="131" t="n">
        <f aca="false">SUM(AP689:AP712)</f>
        <v>1</v>
      </c>
      <c r="AQ713" s="45"/>
    </row>
    <row r="714" customFormat="false" ht="12.75" hidden="true" customHeight="false" outlineLevel="0" collapsed="false">
      <c r="A714" s="132"/>
      <c r="B714" s="70"/>
      <c r="C714" s="126"/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45"/>
    </row>
    <row r="715" customFormat="false" ht="25.5" hidden="true" customHeight="false" outlineLevel="0" collapsed="false">
      <c r="A715" s="130" t="s">
        <v>1605</v>
      </c>
      <c r="B715" s="107" t="s">
        <v>1606</v>
      </c>
      <c r="C715" s="126" t="n">
        <f aca="false">D715+E715+I715</f>
        <v>1</v>
      </c>
      <c r="D715" s="127"/>
      <c r="E715" s="127" t="n">
        <v>1</v>
      </c>
      <c r="F715" s="127" t="n">
        <v>1</v>
      </c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45"/>
    </row>
    <row r="716" customFormat="false" ht="25.5" hidden="true" customHeight="false" outlineLevel="0" collapsed="false">
      <c r="A716" s="130" t="s">
        <v>1607</v>
      </c>
      <c r="B716" s="107" t="s">
        <v>1608</v>
      </c>
      <c r="C716" s="126" t="n">
        <f aca="false">D716+E716+I716</f>
        <v>0</v>
      </c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45"/>
    </row>
    <row r="717" customFormat="false" ht="25.5" hidden="true" customHeight="false" outlineLevel="0" collapsed="false">
      <c r="A717" s="130" t="s">
        <v>1609</v>
      </c>
      <c r="B717" s="107" t="s">
        <v>1610</v>
      </c>
      <c r="C717" s="126" t="n">
        <f aca="false">D717+E717+I717</f>
        <v>0</v>
      </c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45"/>
    </row>
    <row r="718" customFormat="false" ht="25.5" hidden="true" customHeight="false" outlineLevel="0" collapsed="false">
      <c r="A718" s="130" t="s">
        <v>1611</v>
      </c>
      <c r="B718" s="107" t="s">
        <v>1612</v>
      </c>
      <c r="C718" s="126" t="n">
        <f aca="false">D718+E718+I718</f>
        <v>3</v>
      </c>
      <c r="D718" s="127" t="n">
        <v>2</v>
      </c>
      <c r="E718" s="127" t="n">
        <v>1</v>
      </c>
      <c r="F718" s="127"/>
      <c r="G718" s="127" t="n">
        <v>1</v>
      </c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45"/>
    </row>
    <row r="719" customFormat="false" ht="25.5" hidden="true" customHeight="false" outlineLevel="0" collapsed="false">
      <c r="A719" s="130" t="s">
        <v>1613</v>
      </c>
      <c r="B719" s="107" t="s">
        <v>1614</v>
      </c>
      <c r="C719" s="126" t="n">
        <f aca="false">D719+E719+I719</f>
        <v>0</v>
      </c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45"/>
    </row>
    <row r="720" customFormat="false" ht="25.5" hidden="true" customHeight="false" outlineLevel="0" collapsed="false">
      <c r="A720" s="130" t="s">
        <v>1615</v>
      </c>
      <c r="B720" s="107" t="s">
        <v>1616</v>
      </c>
      <c r="C720" s="126" t="n">
        <f aca="false">D720+E720+I720</f>
        <v>0</v>
      </c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45"/>
    </row>
    <row r="721" customFormat="false" ht="25.5" hidden="true" customHeight="false" outlineLevel="0" collapsed="false">
      <c r="A721" s="130" t="s">
        <v>1617</v>
      </c>
      <c r="B721" s="107" t="s">
        <v>1618</v>
      </c>
      <c r="C721" s="126" t="n">
        <f aca="false">D721+E721+I721</f>
        <v>3</v>
      </c>
      <c r="D721" s="127" t="n">
        <v>2</v>
      </c>
      <c r="E721" s="127" t="n">
        <v>1</v>
      </c>
      <c r="F721" s="127" t="n">
        <v>1</v>
      </c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45"/>
    </row>
    <row r="722" customFormat="false" ht="25.5" hidden="true" customHeight="false" outlineLevel="0" collapsed="false">
      <c r="A722" s="130" t="s">
        <v>1619</v>
      </c>
      <c r="B722" s="107" t="s">
        <v>1620</v>
      </c>
      <c r="C722" s="126" t="n">
        <f aca="false">D722+E722+I722</f>
        <v>0</v>
      </c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45"/>
    </row>
    <row r="723" customFormat="false" ht="25.5" hidden="true" customHeight="false" outlineLevel="0" collapsed="false">
      <c r="A723" s="130" t="s">
        <v>1621</v>
      </c>
      <c r="B723" s="107" t="s">
        <v>1622</v>
      </c>
      <c r="C723" s="126" t="n">
        <f aca="false">D723+E723+I723</f>
        <v>2</v>
      </c>
      <c r="D723" s="127" t="n">
        <v>1</v>
      </c>
      <c r="E723" s="127" t="n">
        <v>1</v>
      </c>
      <c r="F723" s="127" t="n">
        <v>1</v>
      </c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45"/>
    </row>
    <row r="724" customFormat="false" ht="25.5" hidden="true" customHeight="false" outlineLevel="0" collapsed="false">
      <c r="A724" s="130" t="s">
        <v>1623</v>
      </c>
      <c r="B724" s="107" t="s">
        <v>1624</v>
      </c>
      <c r="C724" s="126" t="n">
        <f aca="false">D724+E724+I724</f>
        <v>0</v>
      </c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45"/>
    </row>
    <row r="725" customFormat="false" ht="25.5" hidden="true" customHeight="false" outlineLevel="0" collapsed="false">
      <c r="A725" s="130" t="s">
        <v>1625</v>
      </c>
      <c r="B725" s="107" t="s">
        <v>1626</v>
      </c>
      <c r="C725" s="126" t="n">
        <f aca="false">D725+E725+I725</f>
        <v>0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45"/>
    </row>
    <row r="726" customFormat="false" ht="25.5" hidden="true" customHeight="false" outlineLevel="0" collapsed="false">
      <c r="A726" s="130" t="s">
        <v>1627</v>
      </c>
      <c r="B726" s="107" t="s">
        <v>1628</v>
      </c>
      <c r="C726" s="126" t="n">
        <f aca="false">D726+E726+I726</f>
        <v>1</v>
      </c>
      <c r="D726" s="127" t="n">
        <v>1</v>
      </c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45"/>
    </row>
    <row r="727" customFormat="false" ht="25.5" hidden="true" customHeight="false" outlineLevel="0" collapsed="false">
      <c r="A727" s="130" t="s">
        <v>1629</v>
      </c>
      <c r="B727" s="107" t="s">
        <v>1630</v>
      </c>
      <c r="C727" s="126" t="n">
        <f aca="false">D727+E727+I727</f>
        <v>0</v>
      </c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45"/>
    </row>
    <row r="728" customFormat="false" ht="25.5" hidden="true" customHeight="false" outlineLevel="0" collapsed="false">
      <c r="A728" s="130" t="s">
        <v>1631</v>
      </c>
      <c r="B728" s="107" t="s">
        <v>1632</v>
      </c>
      <c r="C728" s="126" t="n">
        <f aca="false">D728+E728+I728</f>
        <v>4</v>
      </c>
      <c r="D728" s="127"/>
      <c r="E728" s="127" t="n">
        <v>4</v>
      </c>
      <c r="F728" s="127" t="n">
        <v>2</v>
      </c>
      <c r="G728" s="127"/>
      <c r="H728" s="127" t="n">
        <v>2</v>
      </c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45"/>
    </row>
    <row r="729" customFormat="false" ht="25.5" hidden="true" customHeight="false" outlineLevel="0" collapsed="false">
      <c r="A729" s="130" t="s">
        <v>1633</v>
      </c>
      <c r="B729" s="107" t="s">
        <v>1634</v>
      </c>
      <c r="C729" s="126" t="n">
        <f aca="false">D729+E729+I729</f>
        <v>0</v>
      </c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45"/>
    </row>
    <row r="730" customFormat="false" ht="12.75" hidden="true" customHeight="false" outlineLevel="0" collapsed="false">
      <c r="A730" s="130"/>
      <c r="B730" s="107" t="s">
        <v>347</v>
      </c>
      <c r="C730" s="126" t="n">
        <f aca="false">D730+E730+I730</f>
        <v>0</v>
      </c>
      <c r="D730" s="127"/>
      <c r="E730" s="127"/>
      <c r="F730" s="127"/>
      <c r="G730" s="127"/>
      <c r="H730" s="127"/>
      <c r="I730" s="127"/>
      <c r="J730" s="127"/>
      <c r="K730" s="127"/>
      <c r="L730" s="127"/>
      <c r="M730" s="127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  <c r="X730" s="127"/>
      <c r="Y730" s="127"/>
      <c r="Z730" s="127"/>
      <c r="AA730" s="127"/>
      <c r="AB730" s="127"/>
      <c r="AC730" s="127"/>
      <c r="AD730" s="127"/>
      <c r="AE730" s="127"/>
      <c r="AF730" s="127"/>
      <c r="AG730" s="127"/>
      <c r="AH730" s="127"/>
      <c r="AI730" s="127"/>
      <c r="AJ730" s="127"/>
      <c r="AK730" s="127"/>
      <c r="AL730" s="127"/>
      <c r="AM730" s="127"/>
      <c r="AN730" s="127"/>
      <c r="AO730" s="127"/>
      <c r="AP730" s="127"/>
      <c r="AQ730" s="45"/>
    </row>
    <row r="731" customFormat="false" ht="12.75" hidden="false" customHeight="false" outlineLevel="0" collapsed="false">
      <c r="A731" s="130" t="s">
        <v>1635</v>
      </c>
      <c r="B731" s="107" t="s">
        <v>1636</v>
      </c>
      <c r="C731" s="126" t="n">
        <f aca="false">D731+E731+I731</f>
        <v>14</v>
      </c>
      <c r="D731" s="131" t="n">
        <f aca="false">SUM(D715:D730)</f>
        <v>6</v>
      </c>
      <c r="E731" s="131" t="n">
        <f aca="false">SUM(E715:E730)</f>
        <v>8</v>
      </c>
      <c r="F731" s="131" t="n">
        <f aca="false">SUM(F715:F730)</f>
        <v>5</v>
      </c>
      <c r="G731" s="131" t="n">
        <f aca="false">SUM(G715:G730)</f>
        <v>1</v>
      </c>
      <c r="H731" s="131" t="n">
        <f aca="false">SUM(H715:H730)</f>
        <v>2</v>
      </c>
      <c r="I731" s="131" t="n">
        <f aca="false">SUM(I715:I730)</f>
        <v>0</v>
      </c>
      <c r="J731" s="131" t="n">
        <f aca="false">SUM(J715:J730)</f>
        <v>0</v>
      </c>
      <c r="K731" s="131" t="n">
        <f aca="false">SUM(K715:K730)</f>
        <v>0</v>
      </c>
      <c r="L731" s="131" t="n">
        <f aca="false">SUM(L715:L730)</f>
        <v>0</v>
      </c>
      <c r="M731" s="131" t="n">
        <f aca="false">SUM(M715:M730)</f>
        <v>0</v>
      </c>
      <c r="N731" s="131" t="n">
        <f aca="false">SUM(N715:N730)</f>
        <v>0</v>
      </c>
      <c r="O731" s="131" t="n">
        <f aca="false">SUM(O715:O730)</f>
        <v>0</v>
      </c>
      <c r="P731" s="131" t="n">
        <f aca="false">SUM(P715:P730)</f>
        <v>0</v>
      </c>
      <c r="Q731" s="131" t="n">
        <f aca="false">SUM(Q715:Q730)</f>
        <v>0</v>
      </c>
      <c r="R731" s="131" t="n">
        <f aca="false">SUM(R715:R730)</f>
        <v>0</v>
      </c>
      <c r="S731" s="131" t="n">
        <f aca="false">SUM(S715:S730)</f>
        <v>0</v>
      </c>
      <c r="T731" s="131" t="n">
        <f aca="false">SUM(T715:T730)</f>
        <v>0</v>
      </c>
      <c r="U731" s="131" t="n">
        <f aca="false">SUM(U715:U730)</f>
        <v>0</v>
      </c>
      <c r="V731" s="131" t="n">
        <f aca="false">SUM(V715:V730)</f>
        <v>0</v>
      </c>
      <c r="W731" s="131" t="n">
        <f aca="false">SUM(W715:W730)</f>
        <v>0</v>
      </c>
      <c r="X731" s="131" t="n">
        <f aca="false">SUM(X715:X730)</f>
        <v>0</v>
      </c>
      <c r="Y731" s="131" t="n">
        <f aca="false">SUM(Y715:Y730)</f>
        <v>0</v>
      </c>
      <c r="Z731" s="131" t="n">
        <f aca="false">SUM(Z715:Z730)</f>
        <v>0</v>
      </c>
      <c r="AA731" s="131" t="n">
        <f aca="false">SUM(AA715:AA730)</f>
        <v>0</v>
      </c>
      <c r="AB731" s="131" t="n">
        <f aca="false">SUM(AB715:AB730)</f>
        <v>0</v>
      </c>
      <c r="AC731" s="131" t="n">
        <f aca="false">SUM(AC715:AC730)</f>
        <v>0</v>
      </c>
      <c r="AD731" s="131" t="n">
        <f aca="false">SUM(AD715:AD730)</f>
        <v>0</v>
      </c>
      <c r="AE731" s="131" t="n">
        <f aca="false">SUM(AE715:AE730)</f>
        <v>0</v>
      </c>
      <c r="AF731" s="131" t="n">
        <f aca="false">SUM(AF715:AF730)</f>
        <v>0</v>
      </c>
      <c r="AG731" s="131" t="n">
        <f aca="false">SUM(AG715:AG730)</f>
        <v>0</v>
      </c>
      <c r="AH731" s="131" t="n">
        <f aca="false">SUM(AH715:AH730)</f>
        <v>0</v>
      </c>
      <c r="AI731" s="131" t="n">
        <f aca="false">SUM(AI715:AI730)</f>
        <v>0</v>
      </c>
      <c r="AJ731" s="131" t="n">
        <f aca="false">SUM(AJ715:AJ730)</f>
        <v>0</v>
      </c>
      <c r="AK731" s="131" t="n">
        <f aca="false">SUM(AK715:AK730)</f>
        <v>0</v>
      </c>
      <c r="AL731" s="131" t="n">
        <f aca="false">SUM(AL715:AL730)</f>
        <v>0</v>
      </c>
      <c r="AM731" s="131" t="n">
        <f aca="false">SUM(AM715:AM730)</f>
        <v>0</v>
      </c>
      <c r="AN731" s="131" t="n">
        <f aca="false">SUM(AN715:AN730)</f>
        <v>0</v>
      </c>
      <c r="AO731" s="131" t="n">
        <f aca="false">SUM(AO715:AO730)</f>
        <v>0</v>
      </c>
      <c r="AP731" s="131" t="n">
        <f aca="false">SUM(AP715:AP730)</f>
        <v>0</v>
      </c>
      <c r="AQ731" s="45"/>
    </row>
    <row r="732" customFormat="false" ht="12.75" hidden="true" customHeight="false" outlineLevel="0" collapsed="false">
      <c r="A732" s="132"/>
      <c r="B732" s="70"/>
      <c r="C732" s="126"/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45"/>
    </row>
    <row r="733" customFormat="false" ht="25.5" hidden="true" customHeight="false" outlineLevel="0" collapsed="false">
      <c r="A733" s="130" t="s">
        <v>1637</v>
      </c>
      <c r="B733" s="107" t="s">
        <v>1638</v>
      </c>
      <c r="C733" s="126" t="n">
        <f aca="false">D733+E733+I733</f>
        <v>0</v>
      </c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45"/>
    </row>
    <row r="734" customFormat="false" ht="25.5" hidden="true" customHeight="false" outlineLevel="0" collapsed="false">
      <c r="A734" s="130" t="s">
        <v>1639</v>
      </c>
      <c r="B734" s="107" t="s">
        <v>1640</v>
      </c>
      <c r="C734" s="126" t="n">
        <f aca="false">D734+E734+I734</f>
        <v>1</v>
      </c>
      <c r="D734" s="127"/>
      <c r="E734" s="127" t="n">
        <v>1</v>
      </c>
      <c r="F734" s="127" t="n">
        <v>1</v>
      </c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45"/>
    </row>
    <row r="735" customFormat="false" ht="25.5" hidden="true" customHeight="false" outlineLevel="0" collapsed="false">
      <c r="A735" s="130" t="s">
        <v>1641</v>
      </c>
      <c r="B735" s="107" t="s">
        <v>1642</v>
      </c>
      <c r="C735" s="126" t="n">
        <f aca="false">D735+E735+I735</f>
        <v>0</v>
      </c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45"/>
    </row>
    <row r="736" customFormat="false" ht="25.5" hidden="true" customHeight="false" outlineLevel="0" collapsed="false">
      <c r="A736" s="130" t="s">
        <v>1643</v>
      </c>
      <c r="B736" s="107" t="s">
        <v>1644</v>
      </c>
      <c r="C736" s="126" t="n">
        <f aca="false">D736+E736+I736</f>
        <v>0</v>
      </c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45"/>
    </row>
    <row r="737" customFormat="false" ht="25.5" hidden="true" customHeight="false" outlineLevel="0" collapsed="false">
      <c r="A737" s="130" t="s">
        <v>1645</v>
      </c>
      <c r="B737" s="107" t="s">
        <v>1646</v>
      </c>
      <c r="C737" s="126" t="n">
        <f aca="false">D737+E737+I737</f>
        <v>0</v>
      </c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45"/>
    </row>
    <row r="738" customFormat="false" ht="25.5" hidden="true" customHeight="false" outlineLevel="0" collapsed="false">
      <c r="A738" s="130" t="s">
        <v>1647</v>
      </c>
      <c r="B738" s="107" t="s">
        <v>1648</v>
      </c>
      <c r="C738" s="126" t="n">
        <f aca="false">D738+E738+I738</f>
        <v>5</v>
      </c>
      <c r="D738" s="127" t="n">
        <v>5</v>
      </c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45"/>
    </row>
    <row r="739" customFormat="false" ht="25.5" hidden="true" customHeight="false" outlineLevel="0" collapsed="false">
      <c r="A739" s="130" t="s">
        <v>1649</v>
      </c>
      <c r="B739" s="107" t="s">
        <v>1650</v>
      </c>
      <c r="C739" s="126" t="n">
        <f aca="false">D739+E739+I739</f>
        <v>1</v>
      </c>
      <c r="D739" s="127" t="n">
        <v>1</v>
      </c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45"/>
    </row>
    <row r="740" customFormat="false" ht="25.5" hidden="true" customHeight="false" outlineLevel="0" collapsed="false">
      <c r="A740" s="130" t="s">
        <v>1651</v>
      </c>
      <c r="B740" s="107" t="s">
        <v>1652</v>
      </c>
      <c r="C740" s="126" t="n">
        <f aca="false">D740+E740+I740</f>
        <v>0</v>
      </c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45"/>
    </row>
    <row r="741" customFormat="false" ht="25.5" hidden="true" customHeight="false" outlineLevel="0" collapsed="false">
      <c r="A741" s="130" t="s">
        <v>1653</v>
      </c>
      <c r="B741" s="107" t="s">
        <v>1654</v>
      </c>
      <c r="C741" s="126" t="n">
        <f aca="false">D741+E741+I741</f>
        <v>0</v>
      </c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45"/>
    </row>
    <row r="742" customFormat="false" ht="25.5" hidden="true" customHeight="false" outlineLevel="0" collapsed="false">
      <c r="A742" s="130" t="s">
        <v>1655</v>
      </c>
      <c r="B742" s="107" t="s">
        <v>1656</v>
      </c>
      <c r="C742" s="126" t="n">
        <f aca="false">D742+E742+I742</f>
        <v>1</v>
      </c>
      <c r="D742" s="127" t="n">
        <v>1</v>
      </c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45"/>
    </row>
    <row r="743" customFormat="false" ht="25.5" hidden="true" customHeight="false" outlineLevel="0" collapsed="false">
      <c r="A743" s="130" t="s">
        <v>1657</v>
      </c>
      <c r="B743" s="107" t="s">
        <v>1658</v>
      </c>
      <c r="C743" s="126" t="n">
        <f aca="false">D743+E743+I743</f>
        <v>0</v>
      </c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45"/>
    </row>
    <row r="744" customFormat="false" ht="25.5" hidden="true" customHeight="false" outlineLevel="0" collapsed="false">
      <c r="A744" s="130" t="s">
        <v>1659</v>
      </c>
      <c r="B744" s="107" t="s">
        <v>1660</v>
      </c>
      <c r="C744" s="126" t="n">
        <f aca="false">D744+E744+I744</f>
        <v>0</v>
      </c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45"/>
    </row>
    <row r="745" customFormat="false" ht="38.25" hidden="true" customHeight="false" outlineLevel="0" collapsed="false">
      <c r="A745" s="130" t="s">
        <v>1661</v>
      </c>
      <c r="B745" s="107" t="s">
        <v>1662</v>
      </c>
      <c r="C745" s="126" t="n">
        <f aca="false">D745+E745+I745</f>
        <v>0</v>
      </c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45"/>
    </row>
    <row r="746" customFormat="false" ht="25.5" hidden="true" customHeight="false" outlineLevel="0" collapsed="false">
      <c r="A746" s="130" t="s">
        <v>1663</v>
      </c>
      <c r="B746" s="107" t="s">
        <v>1664</v>
      </c>
      <c r="C746" s="126" t="n">
        <f aca="false">D746+E746+I746</f>
        <v>2</v>
      </c>
      <c r="D746" s="127" t="n">
        <v>1</v>
      </c>
      <c r="E746" s="127"/>
      <c r="F746" s="127"/>
      <c r="G746" s="127"/>
      <c r="H746" s="127"/>
      <c r="I746" s="127" t="n">
        <v>1</v>
      </c>
      <c r="J746" s="127"/>
      <c r="K746" s="127"/>
      <c r="L746" s="127"/>
      <c r="M746" s="127"/>
      <c r="N746" s="127"/>
      <c r="O746" s="127"/>
      <c r="P746" s="127" t="n">
        <v>1</v>
      </c>
      <c r="Q746" s="127"/>
      <c r="R746" s="127"/>
      <c r="S746" s="127"/>
      <c r="T746" s="127" t="n">
        <v>1</v>
      </c>
      <c r="U746" s="127" t="n">
        <v>1</v>
      </c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45"/>
    </row>
    <row r="747" customFormat="false" ht="25.5" hidden="true" customHeight="false" outlineLevel="0" collapsed="false">
      <c r="A747" s="130" t="s">
        <v>1665</v>
      </c>
      <c r="B747" s="107" t="s">
        <v>1666</v>
      </c>
      <c r="C747" s="126" t="n">
        <f aca="false">D747+E747+I747</f>
        <v>1</v>
      </c>
      <c r="D747" s="127" t="n">
        <v>1</v>
      </c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45"/>
    </row>
    <row r="748" customFormat="false" ht="25.5" hidden="true" customHeight="false" outlineLevel="0" collapsed="false">
      <c r="A748" s="130" t="s">
        <v>1667</v>
      </c>
      <c r="B748" s="107" t="s">
        <v>1668</v>
      </c>
      <c r="C748" s="126" t="n">
        <f aca="false">D748+E748+I748</f>
        <v>0</v>
      </c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45"/>
    </row>
    <row r="749" customFormat="false" ht="25.5" hidden="true" customHeight="false" outlineLevel="0" collapsed="false">
      <c r="A749" s="130" t="s">
        <v>1669</v>
      </c>
      <c r="B749" s="107" t="s">
        <v>1670</v>
      </c>
      <c r="C749" s="126" t="n">
        <f aca="false">D749+E749+I749</f>
        <v>2</v>
      </c>
      <c r="D749" s="127"/>
      <c r="E749" s="127" t="n">
        <v>2</v>
      </c>
      <c r="F749" s="127"/>
      <c r="G749" s="127" t="n">
        <v>1</v>
      </c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45"/>
    </row>
    <row r="750" customFormat="false" ht="25.5" hidden="true" customHeight="false" outlineLevel="0" collapsed="false">
      <c r="A750" s="130" t="s">
        <v>1671</v>
      </c>
      <c r="B750" s="107" t="s">
        <v>1672</v>
      </c>
      <c r="C750" s="126" t="n">
        <f aca="false">D750+E750+I750</f>
        <v>2</v>
      </c>
      <c r="D750" s="127" t="n">
        <v>2</v>
      </c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45"/>
    </row>
    <row r="751" customFormat="false" ht="25.5" hidden="true" customHeight="false" outlineLevel="0" collapsed="false">
      <c r="A751" s="130" t="s">
        <v>1673</v>
      </c>
      <c r="B751" s="107" t="s">
        <v>1674</v>
      </c>
      <c r="C751" s="126" t="n">
        <f aca="false">D751+E751+I751</f>
        <v>0</v>
      </c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45"/>
    </row>
    <row r="752" customFormat="false" ht="25.5" hidden="true" customHeight="false" outlineLevel="0" collapsed="false">
      <c r="A752" s="130" t="s">
        <v>1675</v>
      </c>
      <c r="B752" s="107" t="s">
        <v>1676</v>
      </c>
      <c r="C752" s="126" t="n">
        <f aca="false">D752+E752+I752</f>
        <v>0</v>
      </c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45"/>
    </row>
    <row r="753" customFormat="false" ht="25.5" hidden="true" customHeight="false" outlineLevel="0" collapsed="false">
      <c r="A753" s="130" t="s">
        <v>1677</v>
      </c>
      <c r="B753" s="107" t="s">
        <v>1678</v>
      </c>
      <c r="C753" s="126" t="n">
        <f aca="false">D753+E753+I753</f>
        <v>0</v>
      </c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45"/>
    </row>
    <row r="754" customFormat="false" ht="25.5" hidden="true" customHeight="false" outlineLevel="0" collapsed="false">
      <c r="A754" s="130" t="s">
        <v>1679</v>
      </c>
      <c r="B754" s="107" t="s">
        <v>1680</v>
      </c>
      <c r="C754" s="126" t="n">
        <f aca="false">D754+E754+I754</f>
        <v>0</v>
      </c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45"/>
    </row>
    <row r="755" customFormat="false" ht="25.5" hidden="true" customHeight="false" outlineLevel="0" collapsed="false">
      <c r="A755" s="130" t="s">
        <v>1681</v>
      </c>
      <c r="B755" s="107" t="s">
        <v>1682</v>
      </c>
      <c r="C755" s="126" t="n">
        <f aca="false">D755+E755+I755</f>
        <v>0</v>
      </c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45"/>
    </row>
    <row r="756" customFormat="false" ht="25.5" hidden="true" customHeight="false" outlineLevel="0" collapsed="false">
      <c r="A756" s="130" t="s">
        <v>1683</v>
      </c>
      <c r="B756" s="107" t="s">
        <v>1684</v>
      </c>
      <c r="C756" s="126" t="n">
        <f aca="false">D756+E756+I756</f>
        <v>0</v>
      </c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45"/>
    </row>
    <row r="757" customFormat="false" ht="12.75" hidden="true" customHeight="false" outlineLevel="0" collapsed="false">
      <c r="A757" s="130"/>
      <c r="B757" s="107" t="s">
        <v>347</v>
      </c>
      <c r="C757" s="126" t="n">
        <f aca="false">D757+E757+I757</f>
        <v>0</v>
      </c>
      <c r="D757" s="127"/>
      <c r="E757" s="127"/>
      <c r="F757" s="127"/>
      <c r="G757" s="127"/>
      <c r="H757" s="127"/>
      <c r="I757" s="127"/>
      <c r="J757" s="127"/>
      <c r="K757" s="127"/>
      <c r="L757" s="127"/>
      <c r="M757" s="127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  <c r="Z757" s="127"/>
      <c r="AA757" s="127"/>
      <c r="AB757" s="127"/>
      <c r="AC757" s="127"/>
      <c r="AD757" s="127"/>
      <c r="AE757" s="127"/>
      <c r="AF757" s="127"/>
      <c r="AG757" s="127"/>
      <c r="AH757" s="127"/>
      <c r="AI757" s="127"/>
      <c r="AJ757" s="127"/>
      <c r="AK757" s="127"/>
      <c r="AL757" s="127"/>
      <c r="AM757" s="127"/>
      <c r="AN757" s="127"/>
      <c r="AO757" s="127"/>
      <c r="AP757" s="127"/>
      <c r="AQ757" s="45"/>
    </row>
    <row r="758" customFormat="false" ht="12.75" hidden="false" customHeight="false" outlineLevel="0" collapsed="false">
      <c r="A758" s="130" t="s">
        <v>1685</v>
      </c>
      <c r="B758" s="107" t="s">
        <v>1686</v>
      </c>
      <c r="C758" s="126" t="n">
        <f aca="false">D758+E758+I758</f>
        <v>15</v>
      </c>
      <c r="D758" s="131" t="n">
        <f aca="false">SUM(D733:D757)</f>
        <v>11</v>
      </c>
      <c r="E758" s="131" t="n">
        <f aca="false">SUM(E733:E757)</f>
        <v>3</v>
      </c>
      <c r="F758" s="131" t="n">
        <f aca="false">SUM(F733:F757)</f>
        <v>1</v>
      </c>
      <c r="G758" s="131" t="n">
        <f aca="false">SUM(G733:G757)</f>
        <v>1</v>
      </c>
      <c r="H758" s="131" t="n">
        <f aca="false">SUM(H733:H757)</f>
        <v>0</v>
      </c>
      <c r="I758" s="131" t="n">
        <f aca="false">SUM(I733:I757)</f>
        <v>1</v>
      </c>
      <c r="J758" s="131" t="n">
        <f aca="false">SUM(J733:J757)</f>
        <v>0</v>
      </c>
      <c r="K758" s="131" t="n">
        <f aca="false">SUM(K733:K757)</f>
        <v>0</v>
      </c>
      <c r="L758" s="131" t="n">
        <f aca="false">SUM(L733:L757)</f>
        <v>0</v>
      </c>
      <c r="M758" s="131" t="n">
        <f aca="false">SUM(M733:M757)</f>
        <v>0</v>
      </c>
      <c r="N758" s="131" t="n">
        <f aca="false">SUM(N733:N757)</f>
        <v>0</v>
      </c>
      <c r="O758" s="131" t="n">
        <f aca="false">SUM(O733:O757)</f>
        <v>0</v>
      </c>
      <c r="P758" s="131" t="n">
        <f aca="false">SUM(P733:P757)</f>
        <v>1</v>
      </c>
      <c r="Q758" s="131" t="n">
        <f aca="false">SUM(Q733:Q757)</f>
        <v>0</v>
      </c>
      <c r="R758" s="131" t="n">
        <f aca="false">SUM(R733:R757)</f>
        <v>0</v>
      </c>
      <c r="S758" s="131" t="n">
        <f aca="false">SUM(S733:S757)</f>
        <v>0</v>
      </c>
      <c r="T758" s="131" t="n">
        <f aca="false">SUM(T733:T757)</f>
        <v>1</v>
      </c>
      <c r="U758" s="131" t="n">
        <f aca="false">SUM(U733:U757)</f>
        <v>1</v>
      </c>
      <c r="V758" s="131" t="n">
        <f aca="false">SUM(V733:V757)</f>
        <v>0</v>
      </c>
      <c r="W758" s="131" t="n">
        <f aca="false">SUM(W733:W757)</f>
        <v>0</v>
      </c>
      <c r="X758" s="131" t="n">
        <f aca="false">SUM(X733:X757)</f>
        <v>0</v>
      </c>
      <c r="Y758" s="131" t="n">
        <f aca="false">SUM(Y733:Y757)</f>
        <v>0</v>
      </c>
      <c r="Z758" s="131" t="n">
        <f aca="false">SUM(Z733:Z757)</f>
        <v>0</v>
      </c>
      <c r="AA758" s="131" t="n">
        <f aca="false">SUM(AA733:AA757)</f>
        <v>0</v>
      </c>
      <c r="AB758" s="131" t="n">
        <f aca="false">SUM(AB733:AB757)</f>
        <v>0</v>
      </c>
      <c r="AC758" s="131" t="n">
        <f aca="false">SUM(AC733:AC757)</f>
        <v>0</v>
      </c>
      <c r="AD758" s="131" t="n">
        <f aca="false">SUM(AD733:AD757)</f>
        <v>0</v>
      </c>
      <c r="AE758" s="131" t="n">
        <f aca="false">SUM(AE733:AE757)</f>
        <v>0</v>
      </c>
      <c r="AF758" s="131" t="n">
        <f aca="false">SUM(AF733:AF757)</f>
        <v>0</v>
      </c>
      <c r="AG758" s="131" t="n">
        <f aca="false">SUM(AG733:AG757)</f>
        <v>0</v>
      </c>
      <c r="AH758" s="131" t="n">
        <f aca="false">SUM(AH733:AH757)</f>
        <v>0</v>
      </c>
      <c r="AI758" s="131" t="n">
        <f aca="false">SUM(AI733:AI757)</f>
        <v>0</v>
      </c>
      <c r="AJ758" s="131" t="n">
        <f aca="false">SUM(AJ733:AJ757)</f>
        <v>0</v>
      </c>
      <c r="AK758" s="131" t="n">
        <f aca="false">SUM(AK733:AK757)</f>
        <v>0</v>
      </c>
      <c r="AL758" s="131" t="n">
        <f aca="false">SUM(AL733:AL757)</f>
        <v>0</v>
      </c>
      <c r="AM758" s="131" t="n">
        <f aca="false">SUM(AM733:AM757)</f>
        <v>0</v>
      </c>
      <c r="AN758" s="131" t="n">
        <f aca="false">SUM(AN733:AN757)</f>
        <v>0</v>
      </c>
      <c r="AO758" s="131" t="n">
        <f aca="false">SUM(AO733:AO757)</f>
        <v>0</v>
      </c>
      <c r="AP758" s="131" t="n">
        <f aca="false">SUM(AP733:AP757)</f>
        <v>0</v>
      </c>
      <c r="AQ758" s="45"/>
    </row>
    <row r="759" customFormat="false" ht="12.75" hidden="false" customHeight="false" outlineLevel="0" collapsed="false">
      <c r="A759" s="140" t="n">
        <v>28</v>
      </c>
      <c r="B759" s="134" t="s">
        <v>1687</v>
      </c>
      <c r="C759" s="135" t="n">
        <f aca="false">D759+E759+I759</f>
        <v>523</v>
      </c>
      <c r="D759" s="136" t="n">
        <f aca="false">SUM(D36,D71,D91,D140,D198,D226,D242,D273,D293,D324,D350,D385,D417,D430,D437,D464,D500,D534,D555,D578,D598,D638,D663,D687,D713,D731,D758)</f>
        <v>279</v>
      </c>
      <c r="E759" s="136" t="n">
        <f aca="false">SUM(E36,E71,E91,E140,E198,E226,E242,E273,E293,E324,E350,E385,E417,E430,E437,E464,E500,E534,E555,E578,E598,E638,E663,E687,E713,E731,E758)</f>
        <v>142</v>
      </c>
      <c r="F759" s="136" t="n">
        <f aca="false">SUM(F36,F71,F91,F140,F198,F226,F242,F273,F293,F324,F350,F385,F417,F430,F437,F464,F500,F534,F555,F578,F598,F638,F663,F687,F713,F731,F758)</f>
        <v>61</v>
      </c>
      <c r="G759" s="136" t="n">
        <f aca="false">SUM(G36,G71,G91,G140,G198,G226,G242,G273,G293,G324,G350,G385,G417,G430,G437,G464,G500,G534,G555,G578,G598,G638,G663,G687,G713,G731,G758)</f>
        <v>9</v>
      </c>
      <c r="H759" s="136" t="n">
        <f aca="false">SUM(H36,H71,H91,H140,H198,H226,H242,H273,H293,H324,H350,H385,H417,H430,H437,H464,H500,H534,H555,H578,H598,H638,H663,H687,H713,H731,H758)</f>
        <v>26</v>
      </c>
      <c r="I759" s="136" t="n">
        <f aca="false">SUM(I36,I71,I91,I140,I198,I226,I242,I273,I293,I324,I350,I385,I417,I430,I437,I464,I500,I534,I555,I578,I598,I638,I663,I687,I713,I731,I758)</f>
        <v>102</v>
      </c>
      <c r="J759" s="136" t="n">
        <f aca="false">SUM(J36,J71,J91,J140,J198,J226,J242,J273,J293,J324,J350,J385,J417,J430,J437,J464,J500,J534,J555,J578,J598,J638,J663,J687,J713,J731,J758)</f>
        <v>2</v>
      </c>
      <c r="K759" s="136" t="n">
        <f aca="false">SUM(K36,K71,K91,K140,K198,K226,K242,K273,K293,K324,K350,K385,K417,K430,K437,K464,K500,K534,K555,K578,K598,K638,K663,K687,K713,K731,K758)</f>
        <v>9</v>
      </c>
      <c r="L759" s="136" t="n">
        <f aca="false">SUM(L36,L71,L91,L140,L198,L226,L242,L273,L293,L324,L350,L385,L417,L430,L437,L464,L500,L534,L555,L578,L598,L638,L663,L687,L713,L731,L758)</f>
        <v>1</v>
      </c>
      <c r="M759" s="136" t="n">
        <f aca="false">SUM(M36,M71,M91,M140,M198,M226,M242,M273,M293,M324,M350,M385,M417,M430,M437,M464,M500,M534,M555,M578,M598,M638,M663,M687,M713,M731,M758)</f>
        <v>8</v>
      </c>
      <c r="N759" s="136" t="n">
        <f aca="false">SUM(N36,N71,N91,N140,N198,N226,N242,N273,N293,N324,N350,N385,N417,N430,N437,N464,N500,N534,N555,N578,N598,N638,N663,N687,N713,N731,N758)</f>
        <v>5</v>
      </c>
      <c r="O759" s="136" t="n">
        <f aca="false">SUM(O36,O71,O91,O140,O198,O226,O242,O273,O293,O324,O350,O385,O417,O430,O437,O464,O500,O534,O555,O578,O598,O638,O663,O687,O713,O731,O758)</f>
        <v>6</v>
      </c>
      <c r="P759" s="136" t="n">
        <f aca="false">SUM(P36,P71,P91,P140,P198,P226,P242,P273,P293,P324,P350,P385,P417,P430,P437,P464,P500,P534,P555,P578,P598,P638,P663,P687,P713,P731,P758)</f>
        <v>49</v>
      </c>
      <c r="Q759" s="136" t="n">
        <f aca="false">SUM(Q36,Q71,Q91,Q140,Q198,Q226,Q242,Q273,Q293,Q324,Q350,Q385,Q417,Q430,Q437,Q464,Q500,Q534,Q555,Q578,Q598,Q638,Q663,Q687,Q713,Q731,Q758)</f>
        <v>2</v>
      </c>
      <c r="R759" s="136" t="n">
        <f aca="false">SUM(R36,R71,R91,R140,R198,R226,R242,R273,R293,R324,R350,R385,R417,R430,R437,R464,R500,R534,R555,R578,R598,R638,R663,R687,R713,R731,R758)</f>
        <v>22</v>
      </c>
      <c r="S759" s="136" t="n">
        <f aca="false">SUM(S36,S71,S91,S140,S198,S226,S242,S273,S293,S324,S350,S385,S417,S430,S437,S464,S500,S534,S555,S578,S598,S638,S663,S687,S713,S731,S758)</f>
        <v>18</v>
      </c>
      <c r="T759" s="136" t="n">
        <f aca="false">SUM(T36,T71,T91,T140,T198,T226,T242,T273,T293,T324,T350,T385,T417,T430,T437,T464,T500,T534,T555,T578,T598,T638,T663,T687,T713,T731,T758)</f>
        <v>51</v>
      </c>
      <c r="U759" s="136" t="n">
        <f aca="false">SUM(U36,U71,U91,U140,U198,U226,U242,U273,U293,U324,U350,U385,U417,U430,U437,U464,U500,U534,U555,U578,U598,U638,U663,U687,U713,U731,U758)</f>
        <v>5</v>
      </c>
      <c r="V759" s="136" t="n">
        <f aca="false">SUM(V36,V71,V91,V140,V198,V226,V242,V273,V293,V324,V350,V385,V417,V430,V437,V464,V500,V534,V555,V578,V598,V638,V663,V687,V713,V731,V758)</f>
        <v>7</v>
      </c>
      <c r="W759" s="136" t="n">
        <f aca="false">SUM(W36,W71,W91,W140,W198,W226,W242,W273,W293,W324,W350,W385,W417,W430,W437,W464,W500,W534,W555,W578,W598,W638,W663,W687,W713,W731,W758)</f>
        <v>5</v>
      </c>
      <c r="X759" s="136" t="n">
        <f aca="false">SUM(X36,X71,X91,X140,X198,X226,X242,X273,X293,X324,X350,X385,X417,X430,X437,X464,X500,X534,X555,X578,X598,X638,X663,X687,X713,X731,X758)</f>
        <v>12</v>
      </c>
      <c r="Y759" s="136" t="n">
        <f aca="false">SUM(Y36,Y71,Y91,Y140,Y198,Y226,Y242,Y273,Y293,Y324,Y350,Y385,Y417,Y430,Y437,Y464,Y500,Y534,Y555,Y578,Y598,Y638,Y663,Y687,Y713,Y731,Y758)</f>
        <v>0</v>
      </c>
      <c r="Z759" s="136" t="n">
        <f aca="false">SUM(Z36,Z71,Z91,Z140,Z198,Z226,Z242,Z273,Z293,Z324,Z350,Z385,Z417,Z430,Z437,Z464,Z500,Z534,Z555,Z578,Z598,Z638,Z663,Z687,Z713,Z731,Z758)</f>
        <v>8</v>
      </c>
      <c r="AA759" s="136" t="n">
        <f aca="false">SUM(AA36,AA71,AA91,AA140,AA198,AA226,AA242,AA273,AA293,AA324,AA350,AA385,AA417,AA430,AA437,AA464,AA500,AA534,AA555,AA578,AA598,AA638,AA663,AA687,AA713,AA731,AA758)</f>
        <v>0</v>
      </c>
      <c r="AB759" s="136" t="n">
        <f aca="false">SUM(AB36,AB71,AB91,AB140,AB198,AB226,AB242,AB273,AB293,AB324,AB350,AB385,AB417,AB430,AB437,AB464,AB500,AB534,AB555,AB578,AB598,AB638,AB663,AB687,AB713,AB731,AB758)</f>
        <v>0</v>
      </c>
      <c r="AC759" s="136" t="n">
        <f aca="false">SUM(AC36,AC71,AC91,AC140,AC198,AC226,AC242,AC273,AC293,AC324,AC350,AC385,AC417,AC430,AC437,AC464,AC500,AC534,AC555,AC578,AC598,AC638,AC663,AC687,AC713,AC731,AC758)</f>
        <v>7</v>
      </c>
      <c r="AD759" s="136" t="n">
        <f aca="false">SUM(AD36,AD71,AD91,AD140,AD198,AD226,AD242,AD273,AD293,AD324,AD350,AD385,AD417,AD430,AD437,AD464,AD500,AD534,AD555,AD578,AD598,AD638,AD663,AD687,AD713,AD731,AD758)</f>
        <v>3</v>
      </c>
      <c r="AE759" s="136" t="n">
        <f aca="false">SUM(AE36,AE71,AE91,AE140,AE198,AE226,AE242,AE273,AE293,AE324,AE350,AE385,AE417,AE430,AE437,AE464,AE500,AE534,AE555,AE578,AE598,AE638,AE663,AE687,AE713,AE731,AE758)</f>
        <v>0</v>
      </c>
      <c r="AF759" s="136" t="n">
        <f aca="false">SUM(AF36,AF71,AF91,AF140,AF198,AF226,AF242,AF273,AF293,AF324,AF350,AF385,AF417,AF430,AF437,AF464,AF500,AF534,AF555,AF578,AF598,AF638,AF663,AF687,AF713,AF731,AF758)</f>
        <v>0</v>
      </c>
      <c r="AG759" s="136" t="n">
        <f aca="false">SUM(AG36,AG71,AG91,AG140,AG198,AG226,AG242,AG273,AG293,AG324,AG350,AG385,AG417,AG430,AG437,AG464,AG500,AG534,AG555,AG578,AG598,AG638,AG663,AG687,AG713,AG731,AG758)</f>
        <v>0</v>
      </c>
      <c r="AH759" s="136" t="n">
        <f aca="false">SUM(AH36,AH71,AH91,AH140,AH198,AH226,AH242,AH273,AH293,AH324,AH350,AH385,AH417,AH430,AH437,AH464,AH500,AH534,AH555,AH578,AH598,AH638,AH663,AH687,AH713,AH731,AH758)</f>
        <v>0</v>
      </c>
      <c r="AI759" s="136" t="n">
        <f aca="false">SUM(AI36,AI71,AI91,AI140,AI198,AI226,AI242,AI273,AI293,AI324,AI350,AI385,AI417,AI430,AI437,AI464,AI500,AI534,AI555,AI578,AI598,AI638,AI663,AI687,AI713,AI731,AI758)</f>
        <v>0</v>
      </c>
      <c r="AJ759" s="136" t="n">
        <f aca="false">SUM(AJ36,AJ71,AJ91,AJ140,AJ198,AJ226,AJ242,AJ273,AJ293,AJ324,AJ350,AJ385,AJ417,AJ430,AJ437,AJ464,AJ500,AJ534,AJ555,AJ578,AJ598,AJ638,AJ663,AJ687,AJ713,AJ731,AJ758)</f>
        <v>4</v>
      </c>
      <c r="AK759" s="136" t="n">
        <f aca="false">SUM(AK36,AK71,AK91,AK140,AK198,AK226,AK242,AK273,AK293,AK324,AK350,AK385,AK417,AK430,AK437,AK464,AK500,AK534,AK555,AK578,AK598,AK638,AK663,AK687,AK713,AK731,AK758)</f>
        <v>0</v>
      </c>
      <c r="AL759" s="136" t="n">
        <f aca="false">SUM(AL36,AL71,AL91,AL140,AL198,AL226,AL242,AL273,AL293,AL324,AL350,AL385,AL417,AL430,AL437,AL464,AL500,AL534,AL555,AL578,AL598,AL638,AL663,AL687,AL713,AL731,AL758)</f>
        <v>35</v>
      </c>
      <c r="AM759" s="136" t="n">
        <f aca="false">SUM(AM36,AM71,AM91,AM140,AM198,AM226,AM242,AM273,AM293,AM324,AM350,AM385,AM417,AM430,AM437,AM464,AM500,AM534,AM555,AM578,AM598,AM638,AM663,AM687,AM713,AM731,AM758)</f>
        <v>4</v>
      </c>
      <c r="AN759" s="136" t="n">
        <f aca="false">SUM(AN36,AN71,AN91,AN140,AN198,AN226,AN242,AN273,AN293,AN324,AN350,AN385,AN417,AN430,AN437,AN464,AN500,AN534,AN555,AN578,AN598,AN638,AN663,AN687,AN713,AN731,AN758)</f>
        <v>23</v>
      </c>
      <c r="AO759" s="136" t="n">
        <f aca="false">SUM(AO36,AO71,AO91,AO140,AO198,AO226,AO242,AO273,AO293,AO324,AO350,AO385,AO417,AO430,AO437,AO464,AO500,AO534,AO555,AO578,AO598,AO638,AO663,AO687,AO713,AO731,AO758)</f>
        <v>2</v>
      </c>
      <c r="AP759" s="136" t="n">
        <f aca="false">SUM(AP36,AP71,AP91,AP140,AP198,AP226,AP242,AP273,AP293,AP324,AP350,AP385,AP417,AP430,AP437,AP464,AP500,AP534,AP555,AP578,AP598,AP638,AP663,AP687,AP713,AP731,AP758)</f>
        <v>6</v>
      </c>
      <c r="AQ759" s="45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79AAB5F&amp;CФорма № Зведений- 21-1, Підрозділ: Державна судова адміністрація України, Початок періоду: 01.01.2013, Кінець періоду: 31.12.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4-02-03T12:32:38Z</cp:lastPrinted>
  <dcterms:modified xsi:type="dcterms:W3CDTF">2014-02-10T13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1-1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79AAB5F</vt:lpwstr>
  </property>
  <property fmtid="{D5CDD505-2E9C-101B-9397-08002B2CF9AE}" pid="6" name="К.Сума шаблону">
    <vt:lpwstr>B917867F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1-1</vt:lpwstr>
  </property>
  <property fmtid="{D5CDD505-2E9C-101B-9397-08002B2CF9AE}" pid="15" name="Тип звітуDBID">
    <vt:r8>0</vt:r8>
  </property>
  <property fmtid="{D5CDD505-2E9C-101B-9397-08002B2CF9AE}" pid="16" name="Тип звітуID">
    <vt:r8>295042</vt:r8>
  </property>
</Properties>
</file>