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 Скоробогата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Факс:</t>
  </si>
  <si>
    <t xml:space="preserve">Електронна пошта: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зівський міськ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4600. Харківська область</t>
  </si>
  <si>
    <t xml:space="preserve">м. Лозова</t>
  </si>
  <si>
    <t xml:space="preserve">вул. Ярослава Мудрого.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3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176</v>
      </c>
      <c r="B16" s="20" t="n">
        <v>21707746</v>
      </c>
      <c r="C16" s="20" t="n">
        <v>25</v>
      </c>
      <c r="D16" s="20" t="n">
        <v>276806</v>
      </c>
      <c r="E16" s="21"/>
      <c r="F16" s="20" t="n">
        <v>215</v>
      </c>
      <c r="G16" s="21" t="n">
        <v>87374</v>
      </c>
      <c r="H16" s="20" t="n">
        <v>2</v>
      </c>
      <c r="I16" s="20" t="n">
        <v>57845</v>
      </c>
      <c r="J16" s="20" t="n">
        <v>201</v>
      </c>
      <c r="K16" s="20" t="n">
        <v>19</v>
      </c>
      <c r="L16" s="20" t="n">
        <v>16705</v>
      </c>
      <c r="M16" s="20" t="n">
        <v>596</v>
      </c>
      <c r="N16" s="20" t="n">
        <v>213258</v>
      </c>
      <c r="O16" s="20" t="n">
        <v>215</v>
      </c>
      <c r="P16" s="20" t="n">
        <v>122308</v>
      </c>
    </row>
    <row r="17" customFormat="false" ht="39.95" hidden="false" customHeight="true" outlineLevel="0" collapsed="false">
      <c r="A17" s="22" t="n">
        <v>5</v>
      </c>
      <c r="B17" s="22" t="n">
        <v>5</v>
      </c>
      <c r="C17" s="22" t="n">
        <v>2</v>
      </c>
      <c r="D17" s="22" t="n">
        <v>3598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D89A909&amp;CФорма № 4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7128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6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9933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1693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85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781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39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138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D89A909&amp;CФорма № 4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9933</v>
      </c>
      <c r="E7" s="66" t="n">
        <f aca="false">SUM(E8:E20)</f>
        <v>216930</v>
      </c>
      <c r="F7" s="66" t="n">
        <f aca="false">SUM(F8:F20)</f>
        <v>3858</v>
      </c>
      <c r="G7" s="66" t="n">
        <f aca="false">SUM(G8:G20)</f>
        <v>3781</v>
      </c>
      <c r="H7" s="66" t="n">
        <f aca="false">SUM(H8:H20)</f>
        <v>5396</v>
      </c>
      <c r="I7" s="66" t="n">
        <f aca="false">SUM(I8:I20)</f>
        <v>11386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3781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29933</v>
      </c>
      <c r="E20" s="20" t="n">
        <v>216930</v>
      </c>
      <c r="F20" s="20" t="n">
        <v>3858</v>
      </c>
      <c r="G20" s="20"/>
      <c r="H20" s="20" t="n">
        <v>5396</v>
      </c>
      <c r="I20" s="20" t="n">
        <v>11386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9933</v>
      </c>
      <c r="E24" s="20" t="n">
        <v>216930</v>
      </c>
      <c r="F24" s="20" t="n">
        <v>3858</v>
      </c>
      <c r="G24" s="20" t="n">
        <v>3781</v>
      </c>
      <c r="H24" s="20" t="n">
        <v>5396</v>
      </c>
      <c r="I24" s="20" t="n">
        <v>11386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9933</v>
      </c>
      <c r="E27" s="66" t="n">
        <f aca="false">E24-E25-E26</f>
        <v>216930</v>
      </c>
      <c r="F27" s="66" t="n">
        <f aca="false">F24-F25-F26</f>
        <v>3858</v>
      </c>
      <c r="G27" s="66" t="n">
        <f aca="false">G24-G25-G26</f>
        <v>3781</v>
      </c>
      <c r="H27" s="66" t="n">
        <f aca="false">H24-H25-H26</f>
        <v>5396</v>
      </c>
      <c r="I27" s="66" t="n">
        <f aca="false">I24-I25-I26</f>
        <v>11386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D89A909&amp;CФорма № 4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89A9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UD13</cp:lastModifiedBy>
  <cp:lastPrinted>2015-12-10T14:28:33Z</cp:lastPrinted>
  <dcterms:modified xsi:type="dcterms:W3CDTF">2016-02-08T06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29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D89A90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