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зівський міськрайонний суд Харківської області</t>
  </si>
  <si>
    <t xml:space="preserve">Місцезнаходже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2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08</v>
      </c>
      <c r="B16" s="20" t="n">
        <v>17225765</v>
      </c>
      <c r="C16" s="20" t="n">
        <v>17</v>
      </c>
      <c r="D16" s="20" t="n">
        <v>501485</v>
      </c>
      <c r="E16" s="21" t="n">
        <v>1</v>
      </c>
      <c r="F16" s="20" t="n">
        <v>58</v>
      </c>
      <c r="G16" s="21" t="n">
        <v>298962</v>
      </c>
      <c r="H16" s="20"/>
      <c r="I16" s="20"/>
      <c r="J16" s="20" t="n">
        <v>98</v>
      </c>
      <c r="K16" s="20" t="n">
        <v>6</v>
      </c>
      <c r="L16" s="20" t="n">
        <v>3686</v>
      </c>
      <c r="M16" s="20" t="n">
        <v>193</v>
      </c>
      <c r="N16" s="20" t="n">
        <v>100746</v>
      </c>
      <c r="O16" s="20" t="n">
        <v>60</v>
      </c>
      <c r="P16" s="20" t="n">
        <v>66981</v>
      </c>
    </row>
    <row r="17" customFormat="false" ht="39.95" hidden="false" customHeight="true" outlineLevel="0" collapsed="false">
      <c r="A17" s="22" t="n">
        <v>10</v>
      </c>
      <c r="B17" s="22" t="n">
        <v>10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29B9D69&amp;CФорма № 4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2484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10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596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9748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398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29B9D69&amp;CФорма № 4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5964</v>
      </c>
      <c r="I7" s="66" t="n">
        <f aca="false">SUM(I8:I20)</f>
        <v>397482</v>
      </c>
      <c r="J7" s="66" t="n">
        <f aca="false">SUM(J8:J20)</f>
        <v>1398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203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3934</v>
      </c>
      <c r="I20" s="20" t="n">
        <v>397482</v>
      </c>
      <c r="J20" s="20" t="n">
        <v>1398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135486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5964</v>
      </c>
      <c r="I24" s="20" t="n">
        <v>261996</v>
      </c>
      <c r="J24" s="20" t="n">
        <v>1398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5964</v>
      </c>
      <c r="I27" s="66" t="n">
        <f aca="false">I24-I25-I26</f>
        <v>261996</v>
      </c>
      <c r="J27" s="66" t="n">
        <f aca="false">J24-J25-J26</f>
        <v>1398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29B9D69&amp;CФорма № 4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9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9B9D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Klimexa</cp:lastModifiedBy>
  <cp:lastPrinted>2015-12-10T14:28:33Z</cp:lastPrinted>
  <dcterms:modified xsi:type="dcterms:W3CDTF">2017-07-31T12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29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29B9D6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