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3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зівський міськрайонний суд Харківської області</t>
  </si>
  <si>
    <t xml:space="preserve">Місцезнаходження: 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6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013</v>
      </c>
      <c r="B16" s="20" t="n">
        <v>27182052</v>
      </c>
      <c r="C16" s="20" t="n">
        <v>22</v>
      </c>
      <c r="D16" s="20" t="n">
        <v>313116</v>
      </c>
      <c r="E16" s="21" t="n">
        <v>1</v>
      </c>
      <c r="F16" s="20" t="n">
        <v>124</v>
      </c>
      <c r="G16" s="21" t="n">
        <v>157564</v>
      </c>
      <c r="H16" s="20" t="n">
        <v>1</v>
      </c>
      <c r="I16" s="20" t="n">
        <v>8755</v>
      </c>
      <c r="J16" s="20" t="n">
        <v>258</v>
      </c>
      <c r="K16" s="20" t="n">
        <v>17</v>
      </c>
      <c r="L16" s="20" t="n">
        <v>8571</v>
      </c>
      <c r="M16" s="20" t="n">
        <v>507</v>
      </c>
      <c r="N16" s="20" t="n">
        <v>230238</v>
      </c>
      <c r="O16" s="20" t="n">
        <v>144</v>
      </c>
      <c r="P16" s="20" t="n">
        <v>122908</v>
      </c>
    </row>
    <row r="17" customFormat="false" ht="39.95" hidden="false" customHeight="true" outlineLevel="0" collapsed="false">
      <c r="A17" s="22" t="n">
        <v>27</v>
      </c>
      <c r="B17" s="22" t="n">
        <v>27</v>
      </c>
      <c r="C17" s="22" t="n">
        <v>2</v>
      </c>
      <c r="D17" s="22" t="n">
        <v>13523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585F8D6&amp;CФорма № 4, Підрозділ: Лозівський міськрайонний суд Хар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1416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742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91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434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9728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976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3763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585F8D6&amp;CФорма № 4, Підрозділ: Лозівський міськрайонний суд Хар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919</v>
      </c>
      <c r="E7" s="66" t="n">
        <f aca="false">SUM(E8:E20)</f>
        <v>0</v>
      </c>
      <c r="F7" s="66" t="n">
        <f aca="false">SUM(F8:F20)</f>
        <v>2434</v>
      </c>
      <c r="G7" s="66" t="n">
        <f aca="false">SUM(G8:G20)</f>
        <v>0</v>
      </c>
      <c r="H7" s="66" t="n">
        <f aca="false">SUM(H8:H20)</f>
        <v>97280</v>
      </c>
      <c r="I7" s="66" t="n">
        <f aca="false">SUM(I8:I20)</f>
        <v>49766</v>
      </c>
      <c r="J7" s="66" t="n">
        <f aca="false">SUM(J8:J20)</f>
        <v>63763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919</v>
      </c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2434</v>
      </c>
      <c r="G20" s="20"/>
      <c r="H20" s="20" t="n">
        <v>97280</v>
      </c>
      <c r="I20" s="20" t="n">
        <v>49766</v>
      </c>
      <c r="J20" s="20" t="n">
        <v>63763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6000</v>
      </c>
      <c r="J22" s="20" t="n">
        <v>444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 t="n">
        <v>1750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919</v>
      </c>
      <c r="E24" s="20"/>
      <c r="F24" s="20" t="n">
        <v>2434</v>
      </c>
      <c r="G24" s="20"/>
      <c r="H24" s="20" t="n">
        <v>97280</v>
      </c>
      <c r="I24" s="20" t="n">
        <v>43766</v>
      </c>
      <c r="J24" s="20" t="n">
        <v>61569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919</v>
      </c>
      <c r="E27" s="66" t="n">
        <f aca="false">E24-E25-E26</f>
        <v>0</v>
      </c>
      <c r="F27" s="66" t="n">
        <f aca="false">F24-F25-F26</f>
        <v>2434</v>
      </c>
      <c r="G27" s="66" t="n">
        <f aca="false">G24-G25-G26</f>
        <v>0</v>
      </c>
      <c r="H27" s="66" t="n">
        <f aca="false">H24-H25-H26</f>
        <v>97280</v>
      </c>
      <c r="I27" s="66" t="n">
        <f aca="false">I24-I25-I26</f>
        <v>43766</v>
      </c>
      <c r="J27" s="66" t="n">
        <f aca="false">J24-J25-J26</f>
        <v>61569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1585F8D6&amp;CФорма № 4, Підрозділ: Лозівський міськрайонний суд Хар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9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585F8D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Klimexa</cp:lastModifiedBy>
  <cp:lastPrinted>2015-12-10T14:28:33Z</cp:lastPrinted>
  <dcterms:modified xsi:type="dcterms:W3CDTF">2017-01-31T13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29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585F8D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