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P$29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Заступник начальника управління-начальник відділу судової статистики та діловодства</t>
  </si>
  <si>
    <t xml:space="preserve"> Виконавець:</t>
  </si>
  <si>
    <t xml:space="preserve">Остапенко І.Д.               ________</t>
  </si>
  <si>
    <t xml:space="preserve">      Поліщук А.П.</t>
  </si>
  <si>
    <t xml:space="preserve">(П.І.Б.)           </t>
  </si>
  <si>
    <t xml:space="preserve">                    (П.І.Б.)           </t>
  </si>
  <si>
    <t xml:space="preserve">              (підпис)    </t>
  </si>
  <si>
    <t xml:space="preserve">                   </t>
  </si>
  <si>
    <t xml:space="preserve">телефон:</t>
  </si>
  <si>
    <t xml:space="preserve">277-76-65</t>
  </si>
  <si>
    <t xml:space="preserve">факс:</t>
  </si>
  <si>
    <t xml:space="preserve">277-76-54</t>
  </si>
  <si>
    <t xml:space="preserve">електронна пошта:</t>
  </si>
  <si>
    <t xml:space="preserve">ostapenko@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31 січ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ведений по Україні за 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Державна судова адміністрація України</t>
  </si>
  <si>
    <t xml:space="preserve">Поштова адреса</t>
  </si>
  <si>
    <t xml:space="preserve">    </t>
  </si>
  <si>
    <t xml:space="preserve">                             [адреса] 01601, Київ, Липська, буд. 18/5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  <font>
      <sz val="13"/>
      <name val="Arial Cyr"/>
      <family val="0"/>
      <charset val="204"/>
    </font>
    <font>
      <sz val="13"/>
      <name val="Arial"/>
      <family val="0"/>
      <charset val="204"/>
    </font>
    <font>
      <u val="single"/>
      <sz val="10"/>
      <color rgb="FF0000FF"/>
      <name val="Arial"/>
      <family val="2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4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Times New Roman"/>
      <family val="1"/>
      <charset val="204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stapenko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28048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064558</v>
      </c>
      <c r="B16" s="16" t="n">
        <v>837850636156.52</v>
      </c>
      <c r="C16" s="16" t="n">
        <v>21822</v>
      </c>
      <c r="D16" s="16" t="n">
        <v>628757166.6</v>
      </c>
      <c r="E16" s="17" t="n">
        <v>4607</v>
      </c>
      <c r="F16" s="16" t="n">
        <v>350947</v>
      </c>
      <c r="G16" s="17" t="n">
        <v>247937275</v>
      </c>
      <c r="H16" s="16" t="n">
        <v>16361</v>
      </c>
      <c r="I16" s="16" t="n">
        <v>216718493.34</v>
      </c>
      <c r="J16" s="16" t="n">
        <v>78933</v>
      </c>
      <c r="K16" s="16" t="n">
        <v>123437</v>
      </c>
      <c r="L16" s="16" t="n">
        <v>823747918660.35</v>
      </c>
      <c r="M16" s="16" t="n">
        <v>193847</v>
      </c>
      <c r="N16" s="16" t="n">
        <v>145696395.85</v>
      </c>
      <c r="O16" s="16" t="n">
        <v>22537</v>
      </c>
      <c r="P16" s="16" t="n">
        <v>135985540.4</v>
      </c>
      <c r="Q16" s="10"/>
    </row>
    <row r="17" customFormat="false" ht="39.95" hidden="false" customHeight="true" outlineLevel="0" collapsed="false">
      <c r="A17" s="18" t="n">
        <v>1484</v>
      </c>
      <c r="B17" s="18"/>
      <c r="C17" s="18" t="n">
        <v>7016</v>
      </c>
      <c r="D17" s="18" t="n">
        <v>15550536</v>
      </c>
      <c r="E17" s="18" t="n">
        <v>273</v>
      </c>
      <c r="F17" s="19" t="n">
        <v>3970276</v>
      </c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590277777777778" right="0.590277777777778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85CA42D&amp;CЗведений-4 по Україні_4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1984627318.84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198406581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 t="n">
        <v>282146</v>
      </c>
      <c r="L10" s="45"/>
      <c r="M10" s="45"/>
      <c r="N10" s="45"/>
      <c r="O10" s="10"/>
      <c r="R10" s="3" t="n">
        <f aca="false">'Роз.3'!D7</f>
        <v>250628669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 t="n">
        <v>226895082</v>
      </c>
      <c r="L11" s="45"/>
      <c r="M11" s="45"/>
      <c r="N11" s="45"/>
      <c r="O11" s="10"/>
      <c r="R11" s="3" t="n">
        <f aca="false">'Роз.3'!E7</f>
        <v>397193271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5784637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18137106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392363966.84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 t="n">
        <v>5790712</v>
      </c>
      <c r="L15" s="45"/>
      <c r="M15" s="45"/>
      <c r="N15" s="45"/>
      <c r="O15" s="10"/>
      <c r="R15" s="3" t="n">
        <f aca="false">'Роз.3'!I7</f>
        <v>442261731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427866778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 t="n">
        <v>11400</v>
      </c>
      <c r="L17" s="45"/>
      <c r="M17" s="45"/>
      <c r="N17" s="45"/>
      <c r="O17" s="10"/>
      <c r="R17" s="3" t="n">
        <f aca="false">'Роз.3'!K7</f>
        <v>5039116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 t="n">
        <v>3698772</v>
      </c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 t="n">
        <v>418234</v>
      </c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85CA42D&amp;CЗведений-4 по Україні_4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250628669</v>
      </c>
      <c r="E7" s="59" t="n">
        <f aca="false">SUM(E8:E20)</f>
        <v>397193271</v>
      </c>
      <c r="F7" s="59" t="n">
        <f aca="false">SUM(F8:F20)</f>
        <v>5784637</v>
      </c>
      <c r="G7" s="59" t="n">
        <f aca="false">SUM(G8:G20)</f>
        <v>18137106</v>
      </c>
      <c r="H7" s="59" t="n">
        <f aca="false">SUM(H8:H20)</f>
        <v>392363966.84</v>
      </c>
      <c r="I7" s="59" t="n">
        <f aca="false">SUM(I8:I20)</f>
        <v>442261731</v>
      </c>
      <c r="J7" s="59" t="n">
        <f aca="false">SUM(J8:J20)</f>
        <v>427866778</v>
      </c>
      <c r="K7" s="59" t="n">
        <f aca="false">SUM(K8:K20)</f>
        <v>5039116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 t="n">
        <v>738600</v>
      </c>
      <c r="E8" s="16" t="n">
        <v>17989700</v>
      </c>
      <c r="F8" s="16" t="n">
        <v>51880</v>
      </c>
      <c r="G8" s="16" t="n">
        <v>529618</v>
      </c>
      <c r="H8" s="16" t="n">
        <v>6004917</v>
      </c>
      <c r="I8" s="16" t="n">
        <v>8058147</v>
      </c>
      <c r="J8" s="16" t="n">
        <v>8675654</v>
      </c>
      <c r="K8" s="16" t="n">
        <v>2830309</v>
      </c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 t="n">
        <v>1044231</v>
      </c>
      <c r="E9" s="16" t="n">
        <v>8329699</v>
      </c>
      <c r="F9" s="16" t="n">
        <v>74051</v>
      </c>
      <c r="G9" s="16" t="n">
        <v>133423</v>
      </c>
      <c r="H9" s="16" t="n">
        <v>63113</v>
      </c>
      <c r="I9" s="16" t="n">
        <v>1600</v>
      </c>
      <c r="J9" s="16" t="n">
        <v>19584</v>
      </c>
      <c r="K9" s="16" t="n">
        <v>9190</v>
      </c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 t="n">
        <v>873430</v>
      </c>
      <c r="E10" s="16" t="n">
        <v>4343998</v>
      </c>
      <c r="F10" s="16"/>
      <c r="G10" s="16" t="n">
        <v>14785</v>
      </c>
      <c r="H10" s="16" t="n">
        <v>46729</v>
      </c>
      <c r="I10" s="16" t="n">
        <v>26949</v>
      </c>
      <c r="J10" s="16" t="n">
        <v>2186</v>
      </c>
      <c r="K10" s="16" t="n">
        <v>9722</v>
      </c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 t="n">
        <v>1555340</v>
      </c>
      <c r="E11" s="16" t="n">
        <v>1303720</v>
      </c>
      <c r="F11" s="16" t="n">
        <v>18358</v>
      </c>
      <c r="G11" s="16" t="n">
        <v>865761</v>
      </c>
      <c r="H11" s="16" t="n">
        <v>13681562</v>
      </c>
      <c r="I11" s="16" t="n">
        <v>1818690</v>
      </c>
      <c r="J11" s="16" t="n">
        <v>171460</v>
      </c>
      <c r="K11" s="16" t="n">
        <v>4537825</v>
      </c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 t="n">
        <v>4516859</v>
      </c>
      <c r="E12" s="16" t="n">
        <v>20554676</v>
      </c>
      <c r="F12" s="16" t="n">
        <v>57608</v>
      </c>
      <c r="G12" s="16" t="n">
        <v>1152123</v>
      </c>
      <c r="H12" s="16" t="n">
        <v>3425710</v>
      </c>
      <c r="I12" s="16" t="n">
        <v>6662686</v>
      </c>
      <c r="J12" s="16" t="n">
        <v>2507921</v>
      </c>
      <c r="K12" s="16" t="n">
        <v>12459987</v>
      </c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 t="n">
        <v>39723</v>
      </c>
      <c r="E13" s="16" t="n">
        <v>52355439</v>
      </c>
      <c r="F13" s="16" t="n">
        <v>18281</v>
      </c>
      <c r="G13" s="16" t="n">
        <v>58632</v>
      </c>
      <c r="H13" s="16" t="n">
        <v>15197645</v>
      </c>
      <c r="I13" s="16" t="n">
        <v>8693973</v>
      </c>
      <c r="J13" s="16" t="n">
        <v>1901417</v>
      </c>
      <c r="K13" s="16" t="n">
        <v>1995054</v>
      </c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4258222</v>
      </c>
      <c r="E14" s="16" t="n">
        <v>30514546</v>
      </c>
      <c r="F14" s="16" t="n">
        <v>45083</v>
      </c>
      <c r="G14" s="16" t="n">
        <v>652745</v>
      </c>
      <c r="H14" s="16" t="n">
        <v>3894487</v>
      </c>
      <c r="I14" s="16" t="n">
        <v>13889763</v>
      </c>
      <c r="J14" s="16" t="n">
        <v>592662</v>
      </c>
      <c r="K14" s="16" t="n">
        <v>238923</v>
      </c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 t="n">
        <v>134411316</v>
      </c>
      <c r="E15" s="16" t="n">
        <v>158400764</v>
      </c>
      <c r="F15" s="16" t="n">
        <v>419301</v>
      </c>
      <c r="G15" s="16" t="n">
        <v>20187</v>
      </c>
      <c r="H15" s="16" t="n">
        <v>28191401</v>
      </c>
      <c r="I15" s="16" t="n">
        <v>58062769</v>
      </c>
      <c r="J15" s="16" t="n">
        <v>27602522</v>
      </c>
      <c r="K15" s="16" t="n">
        <v>18888458</v>
      </c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52954946</v>
      </c>
      <c r="E16" s="16" t="n">
        <v>46353344</v>
      </c>
      <c r="F16" s="16" t="n">
        <v>73603</v>
      </c>
      <c r="G16" s="16" t="n">
        <v>3817446</v>
      </c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 t="n">
        <v>647300</v>
      </c>
      <c r="E17" s="16" t="n">
        <v>6294778</v>
      </c>
      <c r="F17" s="16" t="n">
        <v>79125</v>
      </c>
      <c r="G17" s="16" t="n">
        <v>161376</v>
      </c>
      <c r="H17" s="16" t="n">
        <v>127785</v>
      </c>
      <c r="I17" s="16" t="n">
        <v>196762</v>
      </c>
      <c r="J17" s="16" t="n">
        <v>8324</v>
      </c>
      <c r="K17" s="16" t="n">
        <v>2930</v>
      </c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 t="n">
        <v>10159195</v>
      </c>
      <c r="E18" s="16" t="n">
        <v>5192446</v>
      </c>
      <c r="F18" s="16" t="n">
        <v>281975</v>
      </c>
      <c r="G18" s="16" t="n">
        <v>2177527</v>
      </c>
      <c r="H18" s="16" t="n">
        <v>119388</v>
      </c>
      <c r="I18" s="16" t="n">
        <v>3131908</v>
      </c>
      <c r="J18" s="16" t="n">
        <v>6925</v>
      </c>
      <c r="K18" s="16" t="n">
        <v>15657</v>
      </c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 t="n">
        <v>2151911</v>
      </c>
      <c r="E19" s="16" t="n">
        <v>3743418</v>
      </c>
      <c r="F19" s="16" t="n">
        <v>940194</v>
      </c>
      <c r="G19" s="16" t="n">
        <v>5101944</v>
      </c>
      <c r="H19" s="16" t="n">
        <v>2903161</v>
      </c>
      <c r="I19" s="16" t="n">
        <v>18423023</v>
      </c>
      <c r="J19" s="16" t="n">
        <v>2895735</v>
      </c>
      <c r="K19" s="16" t="n">
        <v>3117160</v>
      </c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37277596</v>
      </c>
      <c r="E20" s="16" t="n">
        <v>41816743</v>
      </c>
      <c r="F20" s="16" t="n">
        <v>3725178</v>
      </c>
      <c r="G20" s="16" t="n">
        <v>3451539</v>
      </c>
      <c r="H20" s="16" t="n">
        <v>318708068.84</v>
      </c>
      <c r="I20" s="16" t="n">
        <v>323295461</v>
      </c>
      <c r="J20" s="16" t="n">
        <v>383482388</v>
      </c>
      <c r="K20" s="16" t="n">
        <v>6285945</v>
      </c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0580265</v>
      </c>
      <c r="E21" s="16" t="n">
        <v>67122262</v>
      </c>
      <c r="F21" s="16" t="n">
        <v>1507526</v>
      </c>
      <c r="G21" s="16" t="n">
        <v>1911255</v>
      </c>
      <c r="H21" s="16" t="n">
        <v>59413964.84</v>
      </c>
      <c r="I21" s="16" t="n">
        <v>128814795</v>
      </c>
      <c r="J21" s="16" t="n">
        <v>10671184</v>
      </c>
      <c r="K21" s="16" t="n">
        <v>1758667</v>
      </c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 t="n">
        <v>1789308</v>
      </c>
      <c r="E22" s="16" t="n">
        <v>1809115</v>
      </c>
      <c r="F22" s="16" t="n">
        <v>29932</v>
      </c>
      <c r="G22" s="16" t="n">
        <v>1820044</v>
      </c>
      <c r="H22" s="16" t="n">
        <v>9684456</v>
      </c>
      <c r="I22" s="16" t="n">
        <v>15036612</v>
      </c>
      <c r="J22" s="16" t="n">
        <v>2412941</v>
      </c>
      <c r="K22" s="16" t="n">
        <v>1178794</v>
      </c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38290277</v>
      </c>
      <c r="E23" s="16" t="n">
        <v>244884811</v>
      </c>
      <c r="F23" s="16" t="n">
        <v>443877</v>
      </c>
      <c r="G23" s="16" t="n">
        <v>6351646</v>
      </c>
      <c r="H23" s="16" t="n">
        <v>46982548</v>
      </c>
      <c r="I23" s="16" t="n">
        <v>125435959</v>
      </c>
      <c r="J23" s="16" t="n">
        <v>3626058</v>
      </c>
      <c r="K23" s="16" t="n">
        <v>16589131</v>
      </c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199968819</v>
      </c>
      <c r="E24" s="16" t="n">
        <v>80305135</v>
      </c>
      <c r="F24" s="16" t="n">
        <v>3803302</v>
      </c>
      <c r="G24" s="16" t="n">
        <v>8054161</v>
      </c>
      <c r="H24" s="16" t="n">
        <v>276234203</v>
      </c>
      <c r="I24" s="16" t="n">
        <v>172974365</v>
      </c>
      <c r="J24" s="16" t="n">
        <v>410801876</v>
      </c>
      <c r="K24" s="16" t="n">
        <v>30864568</v>
      </c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 t="n">
        <v>15097</v>
      </c>
      <c r="E25" s="16" t="n">
        <v>460424</v>
      </c>
      <c r="F25" s="16"/>
      <c r="G25" s="16" t="n">
        <v>27608</v>
      </c>
      <c r="H25" s="16" t="n">
        <v>125003</v>
      </c>
      <c r="I25" s="16" t="n">
        <v>107090</v>
      </c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 t="n">
        <v>255</v>
      </c>
      <c r="E26" s="16" t="n">
        <v>15456</v>
      </c>
      <c r="F26" s="16"/>
      <c r="G26" s="16" t="n">
        <v>6895</v>
      </c>
      <c r="H26" s="16" t="n">
        <v>9935</v>
      </c>
      <c r="I26" s="16" t="n">
        <v>2772</v>
      </c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199953467</v>
      </c>
      <c r="E27" s="59" t="n">
        <f aca="false">E24-E25-E26</f>
        <v>79829255</v>
      </c>
      <c r="F27" s="59" t="n">
        <f aca="false">F24-F25-F26</f>
        <v>3803302</v>
      </c>
      <c r="G27" s="59" t="n">
        <f aca="false">G24-G25-G26</f>
        <v>8019658</v>
      </c>
      <c r="H27" s="59" t="n">
        <f aca="false">H24-H25-H26</f>
        <v>276099265</v>
      </c>
      <c r="I27" s="59" t="n">
        <f aca="false">I24-I25-I26</f>
        <v>172864503</v>
      </c>
      <c r="J27" s="59" t="n">
        <f aca="false">J24-J25-J26</f>
        <v>410801876</v>
      </c>
      <c r="K27" s="59" t="n">
        <f aca="false">K24-K25-K26</f>
        <v>30864568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69" hidden="false" customHeight="true" outlineLevel="0" collapsed="false">
      <c r="A30" s="78" t="s">
        <v>64</v>
      </c>
      <c r="B30" s="78"/>
      <c r="C30" s="75" t="s">
        <v>65</v>
      </c>
      <c r="D30" s="76"/>
      <c r="E30" s="79" t="s">
        <v>66</v>
      </c>
      <c r="F30" s="79"/>
      <c r="G30" s="79"/>
      <c r="H30" s="79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4.75" hidden="false" customHeight="true" outlineLevel="0" collapsed="false">
      <c r="A31" s="80"/>
      <c r="B31" s="81" t="s">
        <v>67</v>
      </c>
      <c r="C31" s="82"/>
      <c r="D31" s="83"/>
      <c r="E31" s="84" t="s">
        <v>68</v>
      </c>
      <c r="F31" s="84"/>
      <c r="G31" s="80"/>
      <c r="H31" s="80"/>
      <c r="I31" s="80"/>
      <c r="J31" s="80"/>
      <c r="K31" s="80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4" t="s">
        <v>69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0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1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true" outlineLevel="0" collapsed="false">
      <c r="A35" s="92" t="s">
        <v>72</v>
      </c>
      <c r="B35" s="93" t="s">
        <v>73</v>
      </c>
      <c r="C35" s="94" t="s">
        <v>74</v>
      </c>
      <c r="D35" s="93" t="s">
        <v>75</v>
      </c>
      <c r="E35" s="93"/>
      <c r="F35" s="94" t="s">
        <v>76</v>
      </c>
      <c r="G35" s="94"/>
      <c r="H35" s="95" t="s">
        <v>77</v>
      </c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8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97" t="s">
        <v>79</v>
      </c>
      <c r="B37" s="97"/>
      <c r="C37" s="97"/>
      <c r="D37" s="98"/>
      <c r="E37" s="98"/>
      <c r="F37" s="98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9"/>
      <c r="C38" s="91"/>
      <c r="D38" s="91"/>
      <c r="F38" s="36"/>
      <c r="G38" s="36"/>
      <c r="I38" s="99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7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A30:B30"/>
    <mergeCell ref="E30:H30"/>
    <mergeCell ref="E31:F31"/>
    <mergeCell ref="B32:C32"/>
    <mergeCell ref="D35:E35"/>
    <mergeCell ref="F35:G35"/>
    <mergeCell ref="H35:K35"/>
    <mergeCell ref="B36:F36"/>
    <mergeCell ref="A37:C37"/>
  </mergeCells>
  <hyperlinks>
    <hyperlink ref="H35" r:id="rId1" display="ostapenko@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85CA42D&amp;CЗведений-4 по Україні_4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  <c r="K1" s="100"/>
      <c r="L1" s="100"/>
      <c r="M1" s="101"/>
      <c r="N1" s="101"/>
      <c r="O1" s="101"/>
    </row>
    <row r="2" customFormat="false" ht="12.95" hidden="false" customHeight="true" outlineLevel="0" collapsed="false">
      <c r="A2" s="102" t="s">
        <v>81</v>
      </c>
      <c r="B2" s="103"/>
      <c r="C2" s="103"/>
      <c r="D2" s="103"/>
      <c r="E2" s="103"/>
      <c r="F2" s="104"/>
      <c r="G2" s="104"/>
      <c r="H2" s="104"/>
      <c r="I2" s="104"/>
      <c r="J2" s="103"/>
      <c r="K2" s="103" t="s">
        <v>82</v>
      </c>
      <c r="L2" s="103"/>
      <c r="N2" s="105"/>
      <c r="O2" s="105"/>
    </row>
    <row r="3" customFormat="false" ht="14.45" hidden="false" customHeight="true" outlineLevel="0" collapsed="false">
      <c r="A3" s="106" t="s">
        <v>8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4.45" hidden="false" customHeight="true" outlineLevel="0" collapsed="false">
      <c r="A4" s="106" t="s">
        <v>84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customFormat="false" ht="18.95" hidden="false" customHeight="true" outlineLevel="0" collapsed="false">
      <c r="A5" s="106"/>
      <c r="B5" s="106"/>
      <c r="C5" s="106"/>
      <c r="D5" s="106"/>
      <c r="E5" s="107" t="s">
        <v>85</v>
      </c>
      <c r="F5" s="107"/>
      <c r="G5" s="107"/>
      <c r="H5" s="107"/>
      <c r="I5" s="107"/>
      <c r="J5" s="107"/>
      <c r="K5" s="107"/>
      <c r="L5" s="108"/>
      <c r="M5" s="108"/>
      <c r="N5" s="106"/>
      <c r="O5" s="106"/>
    </row>
    <row r="6" customFormat="false" ht="14.4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6</v>
      </c>
      <c r="B8" s="110"/>
      <c r="C8" s="110"/>
      <c r="D8" s="110"/>
      <c r="E8" s="110"/>
      <c r="F8" s="110" t="s">
        <v>87</v>
      </c>
      <c r="G8" s="110"/>
      <c r="H8" s="110"/>
      <c r="I8" s="10"/>
      <c r="K8" s="111" t="s">
        <v>88</v>
      </c>
      <c r="L8" s="111"/>
    </row>
    <row r="9" customFormat="false" ht="101.1" hidden="false" customHeight="true" outlineLevel="0" collapsed="false">
      <c r="A9" s="112" t="s">
        <v>89</v>
      </c>
      <c r="B9" s="112"/>
      <c r="C9" s="112"/>
      <c r="D9" s="112"/>
      <c r="E9" s="112"/>
      <c r="F9" s="113" t="s">
        <v>90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91</v>
      </c>
      <c r="B10" s="112"/>
      <c r="C10" s="112"/>
      <c r="D10" s="112"/>
      <c r="E10" s="112"/>
      <c r="F10" s="113" t="s">
        <v>90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92</v>
      </c>
      <c r="B11" s="112"/>
      <c r="C11" s="112"/>
      <c r="D11" s="112"/>
      <c r="E11" s="112"/>
      <c r="F11" s="113" t="s">
        <v>90</v>
      </c>
      <c r="G11" s="113"/>
      <c r="H11" s="113"/>
      <c r="I11" s="10"/>
      <c r="J11" s="114" t="s">
        <v>93</v>
      </c>
      <c r="K11" s="114"/>
      <c r="L11" s="114"/>
      <c r="M11" s="114"/>
      <c r="N11" s="114"/>
    </row>
    <row r="12" customFormat="false" ht="67.9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5" t="s">
        <v>94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5</v>
      </c>
      <c r="B13" s="116"/>
      <c r="C13" s="116"/>
      <c r="D13" s="116"/>
      <c r="E13" s="116"/>
      <c r="F13" s="113" t="s">
        <v>96</v>
      </c>
      <c r="G13" s="113"/>
      <c r="H13" s="113"/>
      <c r="I13" s="10"/>
    </row>
    <row r="14" customFormat="false" ht="73.15" hidden="false" customHeight="true" outlineLevel="0" collapsed="false">
      <c r="A14" s="112" t="s">
        <v>97</v>
      </c>
      <c r="B14" s="112"/>
      <c r="C14" s="112"/>
      <c r="D14" s="112"/>
      <c r="E14" s="112"/>
      <c r="F14" s="113" t="s">
        <v>96</v>
      </c>
      <c r="G14" s="113"/>
      <c r="H14" s="113"/>
      <c r="I14" s="10"/>
      <c r="J14" s="114"/>
      <c r="K14" s="117" t="s">
        <v>98</v>
      </c>
      <c r="L14" s="117"/>
      <c r="M14" s="117"/>
    </row>
    <row r="15" customFormat="false" ht="49.9" hidden="false" customHeight="true" outlineLevel="0" collapsed="false">
      <c r="A15" s="112" t="s">
        <v>99</v>
      </c>
      <c r="B15" s="112"/>
      <c r="C15" s="112"/>
      <c r="D15" s="112"/>
      <c r="E15" s="112"/>
      <c r="F15" s="113" t="s">
        <v>100</v>
      </c>
      <c r="G15" s="113"/>
      <c r="H15" s="113"/>
      <c r="I15" s="10"/>
      <c r="K15" s="118" t="s">
        <v>101</v>
      </c>
      <c r="L15" s="118"/>
      <c r="M15" s="118"/>
    </row>
    <row r="16" customFormat="false" ht="15.9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1" t="s">
        <v>102</v>
      </c>
      <c r="B17" s="121"/>
      <c r="C17" s="121"/>
      <c r="D17" s="121"/>
      <c r="E17" s="121"/>
      <c r="F17" s="121"/>
      <c r="G17" s="121"/>
      <c r="H17" s="122" t="s">
        <v>103</v>
      </c>
      <c r="I17" s="122"/>
      <c r="J17" s="122"/>
      <c r="K17" s="122"/>
      <c r="L17" s="122"/>
      <c r="M17" s="122"/>
      <c r="N17" s="122"/>
      <c r="O17" s="122"/>
      <c r="P17" s="10"/>
    </row>
    <row r="18" customFormat="false" ht="12.95" hidden="false" customHeight="true" outlineLevel="0" collapsed="false">
      <c r="A18" s="121" t="s">
        <v>104</v>
      </c>
      <c r="B18" s="121"/>
      <c r="C18" s="121"/>
      <c r="D18" s="123" t="s">
        <v>105</v>
      </c>
      <c r="E18" s="124" t="s">
        <v>106</v>
      </c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0"/>
    </row>
    <row r="19" customFormat="false" ht="12.95" hidden="false" customHeight="true" outlineLevel="0" collapsed="false">
      <c r="A19" s="125" t="s">
        <v>107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0"/>
    </row>
    <row r="20" customFormat="false" ht="67.15" hidden="false" customHeight="true" outlineLevel="0" collapsed="false">
      <c r="A20" s="110" t="s">
        <v>108</v>
      </c>
      <c r="B20" s="110"/>
      <c r="C20" s="110" t="s">
        <v>109</v>
      </c>
      <c r="D20" s="110"/>
      <c r="E20" s="110" t="s">
        <v>110</v>
      </c>
      <c r="F20" s="110"/>
      <c r="G20" s="110" t="s">
        <v>111</v>
      </c>
      <c r="H20" s="110"/>
      <c r="I20" s="110" t="s">
        <v>112</v>
      </c>
      <c r="J20" s="110"/>
      <c r="K20" s="110" t="s">
        <v>113</v>
      </c>
      <c r="L20" s="110"/>
      <c r="M20" s="110"/>
      <c r="N20" s="126"/>
      <c r="O20" s="126"/>
      <c r="P20" s="10"/>
    </row>
    <row r="21" customFormat="false" ht="12.95" hidden="false" customHeight="true" outlineLevel="0" collapsed="false">
      <c r="A21" s="110" t="n">
        <v>1</v>
      </c>
      <c r="B21" s="110"/>
      <c r="C21" s="110" t="n">
        <v>2</v>
      </c>
      <c r="D21" s="110"/>
      <c r="E21" s="110" t="n">
        <v>3</v>
      </c>
      <c r="F21" s="110"/>
      <c r="G21" s="110" t="n">
        <v>4</v>
      </c>
      <c r="H21" s="110"/>
      <c r="I21" s="127" t="n">
        <v>5</v>
      </c>
      <c r="J21" s="127"/>
      <c r="K21" s="127" t="n">
        <v>6</v>
      </c>
      <c r="L21" s="127"/>
      <c r="M21" s="127"/>
      <c r="N21" s="127" t="n">
        <v>7</v>
      </c>
      <c r="O21" s="127"/>
      <c r="P21" s="10"/>
    </row>
    <row r="22" customFormat="false" ht="12.2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6"/>
      <c r="J22" s="126"/>
      <c r="K22" s="126"/>
      <c r="L22" s="126"/>
      <c r="M22" s="126"/>
      <c r="N22" s="126"/>
      <c r="O22" s="126"/>
      <c r="P22" s="10"/>
    </row>
    <row r="23" customFormat="false" ht="16.7" hidden="false" customHeight="true" outlineLevel="0" collapsed="false">
      <c r="A23" s="129" t="s">
        <v>114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</row>
    <row r="24" customFormat="false" ht="12.95" hidden="false" customHeight="true" outlineLevel="0" collapsed="false">
      <c r="A24" s="130"/>
      <c r="B24" s="130"/>
      <c r="C24" s="130"/>
      <c r="D24" s="130"/>
      <c r="E24" s="130"/>
      <c r="F24" s="130"/>
      <c r="G24" s="130"/>
    </row>
    <row r="25" customFormat="false" ht="12.95" hidden="false" customHeight="true" outlineLevel="0" collapsed="false">
      <c r="A25" s="130"/>
      <c r="B25" s="130"/>
      <c r="C25" s="130"/>
      <c r="D25" s="130"/>
      <c r="E25" s="130"/>
      <c r="F25" s="130"/>
      <c r="G25" s="130"/>
    </row>
  </sheetData>
  <mergeCells count="52">
    <mergeCell ref="A1:J1"/>
    <mergeCell ref="M1:O1"/>
    <mergeCell ref="F2:I2"/>
    <mergeCell ref="A3:O3"/>
    <mergeCell ref="A4:O4"/>
    <mergeCell ref="E5:K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E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5CA42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4-02-03T07:52:53Z</cp:lastPrinted>
  <dcterms:modified xsi:type="dcterms:W3CDTF">2014-02-10T13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по Україні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85CA42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