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  <sheet name="Z5_3" sheetId="2" state="hidden" r:id="rId3"/>
  </sheets>
  <externalReferences>
    <externalReference r:id="rId4"/>
  </externalReferences>
  <definedNames>
    <definedName function="false" hidden="false" name="Z5_3" vbProcedure="false">Z5_3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питома вага 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Процентный 2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_3"/>
      <sheetName val="Z5_3"/>
    </sheetNames>
    <sheetDataSet>
      <sheetData sheetId="0">
        <row r="8">
          <cell r="D8">
            <v>40682</v>
          </cell>
        </row>
        <row r="8">
          <cell r="G8">
            <v>1357</v>
          </cell>
        </row>
        <row r="8">
          <cell r="J8">
            <v>219</v>
          </cell>
        </row>
        <row r="8">
          <cell r="M8">
            <v>390</v>
          </cell>
        </row>
        <row r="9">
          <cell r="D9">
            <v>35500</v>
          </cell>
        </row>
        <row r="9">
          <cell r="G9">
            <v>520</v>
          </cell>
        </row>
        <row r="9">
          <cell r="J9">
            <v>106</v>
          </cell>
        </row>
        <row r="9">
          <cell r="M9">
            <v>162</v>
          </cell>
        </row>
        <row r="10">
          <cell r="D10">
            <v>20668</v>
          </cell>
        </row>
        <row r="10">
          <cell r="G10">
            <v>357</v>
          </cell>
        </row>
        <row r="10">
          <cell r="J10">
            <v>94</v>
          </cell>
        </row>
        <row r="10">
          <cell r="M10">
            <v>45</v>
          </cell>
        </row>
        <row r="11">
          <cell r="D11">
            <v>64085</v>
          </cell>
        </row>
        <row r="11">
          <cell r="G11">
            <v>1095</v>
          </cell>
        </row>
        <row r="11">
          <cell r="J11">
            <v>260</v>
          </cell>
        </row>
        <row r="11">
          <cell r="M11">
            <v>172</v>
          </cell>
        </row>
        <row r="12">
          <cell r="D12">
            <v>69634</v>
          </cell>
        </row>
        <row r="12">
          <cell r="G12">
            <v>954</v>
          </cell>
        </row>
        <row r="12">
          <cell r="J12">
            <v>393</v>
          </cell>
        </row>
        <row r="12">
          <cell r="M12">
            <v>155</v>
          </cell>
        </row>
        <row r="13">
          <cell r="D13">
            <v>29135</v>
          </cell>
        </row>
        <row r="13">
          <cell r="G13">
            <v>315</v>
          </cell>
        </row>
        <row r="13">
          <cell r="J13">
            <v>100</v>
          </cell>
        </row>
        <row r="13">
          <cell r="M13">
            <v>69</v>
          </cell>
        </row>
        <row r="14">
          <cell r="D14">
            <v>17231</v>
          </cell>
        </row>
        <row r="14">
          <cell r="G14">
            <v>428</v>
          </cell>
        </row>
        <row r="14">
          <cell r="J14">
            <v>156</v>
          </cell>
        </row>
        <row r="14">
          <cell r="M14">
            <v>71</v>
          </cell>
        </row>
        <row r="15">
          <cell r="D15">
            <v>41607</v>
          </cell>
        </row>
        <row r="15">
          <cell r="G15">
            <v>634</v>
          </cell>
        </row>
        <row r="15">
          <cell r="J15">
            <v>200</v>
          </cell>
        </row>
        <row r="15">
          <cell r="M15">
            <v>97</v>
          </cell>
        </row>
        <row r="16">
          <cell r="D16">
            <v>23145</v>
          </cell>
        </row>
        <row r="16">
          <cell r="G16">
            <v>306</v>
          </cell>
        </row>
        <row r="16">
          <cell r="J16">
            <v>159</v>
          </cell>
        </row>
        <row r="16">
          <cell r="M16">
            <v>40</v>
          </cell>
        </row>
        <row r="17">
          <cell r="D17">
            <v>43216</v>
          </cell>
        </row>
        <row r="17">
          <cell r="G17">
            <v>907</v>
          </cell>
        </row>
        <row r="17">
          <cell r="J17">
            <v>211</v>
          </cell>
        </row>
        <row r="17">
          <cell r="M17">
            <v>141</v>
          </cell>
        </row>
        <row r="18">
          <cell r="D18">
            <v>24612</v>
          </cell>
        </row>
        <row r="18">
          <cell r="G18">
            <v>547</v>
          </cell>
        </row>
        <row r="18">
          <cell r="J18">
            <v>156</v>
          </cell>
        </row>
        <row r="18">
          <cell r="M18">
            <v>71</v>
          </cell>
        </row>
        <row r="19">
          <cell r="D19">
            <v>45204</v>
          </cell>
        </row>
        <row r="19">
          <cell r="G19">
            <v>421</v>
          </cell>
        </row>
        <row r="19">
          <cell r="J19">
            <v>151</v>
          </cell>
        </row>
        <row r="19">
          <cell r="M19">
            <v>67</v>
          </cell>
        </row>
        <row r="20">
          <cell r="D20">
            <v>37209</v>
          </cell>
        </row>
        <row r="20">
          <cell r="G20">
            <v>678</v>
          </cell>
        </row>
        <row r="20">
          <cell r="J20">
            <v>100</v>
          </cell>
        </row>
        <row r="20">
          <cell r="M20">
            <v>93</v>
          </cell>
        </row>
        <row r="21">
          <cell r="D21">
            <v>24799</v>
          </cell>
        </row>
        <row r="21">
          <cell r="G21">
            <v>334</v>
          </cell>
        </row>
        <row r="21">
          <cell r="J21">
            <v>67</v>
          </cell>
        </row>
        <row r="21">
          <cell r="M21">
            <v>38</v>
          </cell>
        </row>
        <row r="22">
          <cell r="D22">
            <v>64190</v>
          </cell>
        </row>
        <row r="22">
          <cell r="G22">
            <v>1019</v>
          </cell>
        </row>
        <row r="22">
          <cell r="J22">
            <v>280</v>
          </cell>
        </row>
        <row r="22">
          <cell r="M22">
            <v>228</v>
          </cell>
        </row>
        <row r="23">
          <cell r="D23">
            <v>30290</v>
          </cell>
        </row>
        <row r="23">
          <cell r="G23">
            <v>367</v>
          </cell>
        </row>
        <row r="23">
          <cell r="J23">
            <v>113</v>
          </cell>
        </row>
        <row r="23">
          <cell r="M23">
            <v>79</v>
          </cell>
        </row>
        <row r="24">
          <cell r="D24">
            <v>23477</v>
          </cell>
        </row>
        <row r="24">
          <cell r="G24">
            <v>252</v>
          </cell>
        </row>
        <row r="24">
          <cell r="J24">
            <v>76</v>
          </cell>
        </row>
        <row r="24">
          <cell r="M24">
            <v>41</v>
          </cell>
        </row>
        <row r="25">
          <cell r="D25">
            <v>21825</v>
          </cell>
        </row>
        <row r="25">
          <cell r="G25">
            <v>331</v>
          </cell>
        </row>
        <row r="25">
          <cell r="J25">
            <v>61</v>
          </cell>
        </row>
        <row r="25">
          <cell r="M25">
            <v>41</v>
          </cell>
        </row>
        <row r="26">
          <cell r="D26">
            <v>15661</v>
          </cell>
        </row>
        <row r="26">
          <cell r="G26">
            <v>168</v>
          </cell>
        </row>
        <row r="26">
          <cell r="J26">
            <v>56</v>
          </cell>
        </row>
        <row r="26">
          <cell r="M26">
            <v>22</v>
          </cell>
        </row>
        <row r="27">
          <cell r="D27">
            <v>47095</v>
          </cell>
        </row>
        <row r="27">
          <cell r="G27">
            <v>790</v>
          </cell>
        </row>
        <row r="27">
          <cell r="J27">
            <v>273</v>
          </cell>
        </row>
        <row r="27">
          <cell r="M27">
            <v>120</v>
          </cell>
        </row>
        <row r="28">
          <cell r="D28">
            <v>24554</v>
          </cell>
        </row>
        <row r="28">
          <cell r="G28">
            <v>341</v>
          </cell>
        </row>
        <row r="28">
          <cell r="J28">
            <v>116</v>
          </cell>
        </row>
        <row r="28">
          <cell r="M28">
            <v>32</v>
          </cell>
        </row>
        <row r="29">
          <cell r="D29">
            <v>24640</v>
          </cell>
        </row>
        <row r="29">
          <cell r="G29">
            <v>256</v>
          </cell>
        </row>
        <row r="29">
          <cell r="J29">
            <v>98</v>
          </cell>
        </row>
        <row r="29">
          <cell r="M29">
            <v>30</v>
          </cell>
        </row>
        <row r="30">
          <cell r="D30">
            <v>19264</v>
          </cell>
        </row>
        <row r="30">
          <cell r="G30">
            <v>288</v>
          </cell>
        </row>
        <row r="30">
          <cell r="J30">
            <v>106</v>
          </cell>
        </row>
        <row r="30">
          <cell r="M30">
            <v>47</v>
          </cell>
        </row>
        <row r="31">
          <cell r="D31">
            <v>18593</v>
          </cell>
        </row>
        <row r="31">
          <cell r="G31">
            <v>151</v>
          </cell>
        </row>
        <row r="31">
          <cell r="J31">
            <v>59</v>
          </cell>
        </row>
        <row r="31">
          <cell r="M31">
            <v>21</v>
          </cell>
        </row>
        <row r="32">
          <cell r="D32">
            <v>26558</v>
          </cell>
        </row>
        <row r="32">
          <cell r="G32">
            <v>374</v>
          </cell>
        </row>
        <row r="32">
          <cell r="J32">
            <v>88</v>
          </cell>
        </row>
        <row r="32">
          <cell r="M32">
            <v>69</v>
          </cell>
        </row>
        <row r="33">
          <cell r="D33">
            <v>71263</v>
          </cell>
        </row>
        <row r="33">
          <cell r="G33">
            <v>1770</v>
          </cell>
        </row>
        <row r="33">
          <cell r="J33">
            <v>486</v>
          </cell>
        </row>
        <row r="33">
          <cell r="M33">
            <v>324</v>
          </cell>
        </row>
        <row r="34">
          <cell r="D34">
            <v>7570</v>
          </cell>
        </row>
        <row r="34">
          <cell r="G34">
            <v>173</v>
          </cell>
        </row>
        <row r="34">
          <cell r="J34">
            <v>45</v>
          </cell>
        </row>
        <row r="34">
          <cell r="M34">
            <v>12</v>
          </cell>
        </row>
        <row r="35">
          <cell r="D35">
            <v>911707</v>
          </cell>
        </row>
        <row r="35">
          <cell r="G35">
            <v>15133</v>
          </cell>
        </row>
        <row r="35">
          <cell r="J35">
            <v>4229</v>
          </cell>
        </row>
        <row r="35">
          <cell r="M35">
            <v>267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9.28"/>
    <col collapsed="false" customWidth="true" hidden="false" outlineLevel="0" max="5" min="4" style="1" width="8.99"/>
    <col collapsed="false" customWidth="true" hidden="false" outlineLevel="0" max="6" min="6" style="1" width="8.85"/>
    <col collapsed="false" customWidth="true" hidden="false" outlineLevel="0" max="7" min="7" style="1" width="10.41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false" hidden="false" outlineLevel="0" max="12" min="10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7.5" hidden="false" customHeight="true" outlineLevel="0" collapsed="false"/>
    <row r="4" customFormat="false" ht="39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6"/>
      <c r="J4" s="6"/>
      <c r="K4" s="6" t="s">
        <v>7</v>
      </c>
      <c r="L4" s="6"/>
      <c r="M4" s="6"/>
      <c r="N4" s="6"/>
    </row>
    <row r="5" customFormat="false" ht="27" hidden="false" customHeight="true" outlineLevel="0" collapsed="false">
      <c r="A5" s="4"/>
      <c r="B5" s="5"/>
      <c r="C5" s="7" t="n">
        <v>2013</v>
      </c>
      <c r="D5" s="7" t="n">
        <v>2014</v>
      </c>
      <c r="E5" s="7" t="n">
        <v>2013</v>
      </c>
      <c r="F5" s="7" t="n">
        <v>2014</v>
      </c>
      <c r="G5" s="7" t="n">
        <v>2013</v>
      </c>
      <c r="H5" s="8" t="s">
        <v>8</v>
      </c>
      <c r="I5" s="7" t="n">
        <v>2014</v>
      </c>
      <c r="J5" s="8" t="s">
        <v>8</v>
      </c>
      <c r="K5" s="7" t="n">
        <v>2013</v>
      </c>
      <c r="L5" s="8" t="s">
        <v>8</v>
      </c>
      <c r="M5" s="7" t="n">
        <v>2014</v>
      </c>
      <c r="N5" s="8" t="s">
        <v>8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10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1" t="n">
        <v>6</v>
      </c>
      <c r="I6" s="10" t="n">
        <v>7</v>
      </c>
      <c r="J6" s="11" t="n">
        <v>8</v>
      </c>
      <c r="K6" s="10" t="n">
        <v>9</v>
      </c>
      <c r="L6" s="11" t="n">
        <v>10</v>
      </c>
      <c r="M6" s="10" t="n">
        <v>11</v>
      </c>
      <c r="N6" s="11" t="n">
        <v>12</v>
      </c>
    </row>
    <row r="7" customFormat="false" ht="15" hidden="false" customHeight="true" outlineLevel="0" collapsed="false">
      <c r="A7" s="12" t="n">
        <v>1</v>
      </c>
      <c r="B7" s="13" t="s">
        <v>11</v>
      </c>
      <c r="C7" s="14" t="n">
        <f aca="false">[1]5_3!D8</f>
        <v>40682</v>
      </c>
      <c r="D7" s="14" t="n">
        <f aca="false">Z5_3!A2</f>
        <v>0</v>
      </c>
      <c r="E7" s="14" t="n">
        <f aca="false">[1]5_3!G8</f>
        <v>1357</v>
      </c>
      <c r="F7" s="14" t="n">
        <f aca="false">Z5_3!B2</f>
        <v>0</v>
      </c>
      <c r="G7" s="14" t="n">
        <f aca="false">[1]5_3!J8</f>
        <v>219</v>
      </c>
      <c r="H7" s="15" t="n">
        <f aca="false">G7/C7*100</f>
        <v>0.538321616439703</v>
      </c>
      <c r="I7" s="14" t="n">
        <f aca="false">Z5_3!C2</f>
        <v>0</v>
      </c>
      <c r="J7" s="15" t="n">
        <v>0</v>
      </c>
      <c r="K7" s="14" t="n">
        <f aca="false">[1]5_3!M8</f>
        <v>390</v>
      </c>
      <c r="L7" s="15" t="n">
        <f aca="false">K7/C7*100</f>
        <v>0.958654933385773</v>
      </c>
      <c r="M7" s="14" t="n">
        <f aca="false">Z5_3!D2</f>
        <v>0</v>
      </c>
      <c r="N7" s="15" t="n">
        <v>0</v>
      </c>
    </row>
    <row r="8" customFormat="false" ht="15" hidden="false" customHeight="true" outlineLevel="0" collapsed="false">
      <c r="A8" s="12" t="n">
        <v>2</v>
      </c>
      <c r="B8" s="13" t="s">
        <v>12</v>
      </c>
      <c r="C8" s="14" t="n">
        <f aca="false">[1]5_3!D9</f>
        <v>35500</v>
      </c>
      <c r="D8" s="14" t="n">
        <f aca="false">Z5_3!A3</f>
        <v>31237</v>
      </c>
      <c r="E8" s="14" t="n">
        <f aca="false">[1]5_3!G9</f>
        <v>520</v>
      </c>
      <c r="F8" s="14" t="n">
        <f aca="false">Z5_3!B3</f>
        <v>455</v>
      </c>
      <c r="G8" s="14" t="n">
        <f aca="false">[1]5_3!J9</f>
        <v>106</v>
      </c>
      <c r="H8" s="15" t="n">
        <f aca="false">G8/C8*100</f>
        <v>0.298591549295775</v>
      </c>
      <c r="I8" s="14" t="n">
        <f aca="false">Z5_3!C3</f>
        <v>134</v>
      </c>
      <c r="J8" s="15" t="n">
        <f aca="false">I8/D8*100</f>
        <v>0.428978455037296</v>
      </c>
      <c r="K8" s="14" t="n">
        <f aca="false">[1]5_3!M9</f>
        <v>162</v>
      </c>
      <c r="L8" s="15" t="n">
        <f aca="false">K8/C8*100</f>
        <v>0.456338028169014</v>
      </c>
      <c r="M8" s="14" t="n">
        <f aca="false">Z5_3!D3</f>
        <v>86</v>
      </c>
      <c r="N8" s="15" t="n">
        <f aca="false">M8/D8*100</f>
        <v>0.275314530844831</v>
      </c>
    </row>
    <row r="9" customFormat="false" ht="15" hidden="false" customHeight="true" outlineLevel="0" collapsed="false">
      <c r="A9" s="12" t="n">
        <v>3</v>
      </c>
      <c r="B9" s="13" t="s">
        <v>13</v>
      </c>
      <c r="C9" s="14" t="n">
        <f aca="false">[1]5_3!D10</f>
        <v>20668</v>
      </c>
      <c r="D9" s="14" t="n">
        <f aca="false">Z5_3!A4</f>
        <v>17652</v>
      </c>
      <c r="E9" s="14" t="n">
        <f aca="false">[1]5_3!G10</f>
        <v>357</v>
      </c>
      <c r="F9" s="14" t="n">
        <f aca="false">Z5_3!B4</f>
        <v>286</v>
      </c>
      <c r="G9" s="14" t="n">
        <f aca="false">[1]5_3!J10</f>
        <v>94</v>
      </c>
      <c r="H9" s="15" t="n">
        <f aca="false">G9/C9*100</f>
        <v>0.454809367137604</v>
      </c>
      <c r="I9" s="14" t="n">
        <f aca="false">Z5_3!C4</f>
        <v>100</v>
      </c>
      <c r="J9" s="15" t="n">
        <f aca="false">I9/D9*100</f>
        <v>0.566508044414231</v>
      </c>
      <c r="K9" s="14" t="n">
        <f aca="false">[1]5_3!M10</f>
        <v>45</v>
      </c>
      <c r="L9" s="15" t="n">
        <f aca="false">K9/C9*100</f>
        <v>0.217727888523321</v>
      </c>
      <c r="M9" s="14" t="n">
        <f aca="false">Z5_3!D4</f>
        <v>32</v>
      </c>
      <c r="N9" s="15" t="n">
        <f aca="false">M9/D9*100</f>
        <v>0.181282574212554</v>
      </c>
    </row>
    <row r="10" customFormat="false" ht="15" hidden="false" customHeight="true" outlineLevel="0" collapsed="false">
      <c r="A10" s="12" t="n">
        <v>4</v>
      </c>
      <c r="B10" s="13" t="s">
        <v>14</v>
      </c>
      <c r="C10" s="14" t="n">
        <f aca="false">[1]5_3!D11</f>
        <v>64085</v>
      </c>
      <c r="D10" s="14" t="n">
        <f aca="false">Z5_3!A5</f>
        <v>55205</v>
      </c>
      <c r="E10" s="14" t="n">
        <f aca="false">[1]5_3!G11</f>
        <v>1095</v>
      </c>
      <c r="F10" s="14" t="n">
        <f aca="false">Z5_3!B5</f>
        <v>908</v>
      </c>
      <c r="G10" s="14" t="n">
        <f aca="false">[1]5_3!J11</f>
        <v>260</v>
      </c>
      <c r="H10" s="15" t="n">
        <f aca="false">G10/C10*100</f>
        <v>0.405711164859171</v>
      </c>
      <c r="I10" s="14" t="n">
        <f aca="false">Z5_3!C5</f>
        <v>270</v>
      </c>
      <c r="J10" s="15" t="n">
        <f aca="false">I10/D10*100</f>
        <v>0.4890861335024</v>
      </c>
      <c r="K10" s="14" t="n">
        <f aca="false">[1]5_3!M11</f>
        <v>172</v>
      </c>
      <c r="L10" s="15" t="n">
        <f aca="false">K10/C10*100</f>
        <v>0.268393539829913</v>
      </c>
      <c r="M10" s="14" t="n">
        <f aca="false">Z5_3!D5</f>
        <v>148</v>
      </c>
      <c r="N10" s="15" t="n">
        <f aca="false">M10/D10*100</f>
        <v>0.268091658364279</v>
      </c>
    </row>
    <row r="11" customFormat="false" ht="15" hidden="false" customHeight="true" outlineLevel="0" collapsed="false">
      <c r="A11" s="12" t="n">
        <v>5</v>
      </c>
      <c r="B11" s="13" t="s">
        <v>15</v>
      </c>
      <c r="C11" s="14" t="n">
        <f aca="false">[1]5_3!D12</f>
        <v>69634</v>
      </c>
      <c r="D11" s="14" t="n">
        <f aca="false">Z5_3!A6</f>
        <v>16906</v>
      </c>
      <c r="E11" s="14" t="n">
        <f aca="false">[1]5_3!G12</f>
        <v>954</v>
      </c>
      <c r="F11" s="14" t="n">
        <f aca="false">Z5_3!B6</f>
        <v>413</v>
      </c>
      <c r="G11" s="14" t="n">
        <f aca="false">[1]5_3!J12</f>
        <v>393</v>
      </c>
      <c r="H11" s="15" t="n">
        <f aca="false">G11/C11*100</f>
        <v>0.564379469799236</v>
      </c>
      <c r="I11" s="14" t="n">
        <f aca="false">Z5_3!C6</f>
        <v>189</v>
      </c>
      <c r="J11" s="15" t="n">
        <f aca="false">I11/D11*100</f>
        <v>1.11794629125754</v>
      </c>
      <c r="K11" s="14" t="n">
        <f aca="false">[1]5_3!M12</f>
        <v>155</v>
      </c>
      <c r="L11" s="15" t="n">
        <f aca="false">K11/C11*100</f>
        <v>0.222592411752879</v>
      </c>
      <c r="M11" s="14" t="n">
        <f aca="false">Z5_3!D6</f>
        <v>53</v>
      </c>
      <c r="N11" s="15" t="n">
        <f aca="false">M11/D11*100</f>
        <v>0.31349816633148</v>
      </c>
    </row>
    <row r="12" customFormat="false" ht="15" hidden="false" customHeight="true" outlineLevel="0" collapsed="false">
      <c r="A12" s="12" t="n">
        <v>6</v>
      </c>
      <c r="B12" s="13" t="s">
        <v>16</v>
      </c>
      <c r="C12" s="14" t="n">
        <f aca="false">[1]5_3!D13</f>
        <v>29135</v>
      </c>
      <c r="D12" s="14" t="n">
        <f aca="false">Z5_3!A7</f>
        <v>24892</v>
      </c>
      <c r="E12" s="14" t="n">
        <f aca="false">[1]5_3!G13</f>
        <v>315</v>
      </c>
      <c r="F12" s="14" t="n">
        <f aca="false">Z5_3!B7</f>
        <v>329</v>
      </c>
      <c r="G12" s="14" t="n">
        <f aca="false">[1]5_3!J13</f>
        <v>100</v>
      </c>
      <c r="H12" s="15" t="n">
        <f aca="false">G12/C12*100</f>
        <v>0.343229792345976</v>
      </c>
      <c r="I12" s="14" t="n">
        <f aca="false">Z5_3!C7</f>
        <v>92</v>
      </c>
      <c r="J12" s="15" t="n">
        <f aca="false">I12/D12*100</f>
        <v>0.369596657560662</v>
      </c>
      <c r="K12" s="14" t="n">
        <f aca="false">[1]5_3!M13</f>
        <v>69</v>
      </c>
      <c r="L12" s="15" t="n">
        <f aca="false">K12/C12*100</f>
        <v>0.236828556718723</v>
      </c>
      <c r="M12" s="14" t="n">
        <f aca="false">Z5_3!D7</f>
        <v>55</v>
      </c>
      <c r="N12" s="15" t="n">
        <f aca="false">M12/D12*100</f>
        <v>0.2209545235417</v>
      </c>
    </row>
    <row r="13" customFormat="false" ht="15" hidden="false" customHeight="true" outlineLevel="0" collapsed="false">
      <c r="A13" s="12" t="n">
        <v>7</v>
      </c>
      <c r="B13" s="13" t="s">
        <v>17</v>
      </c>
      <c r="C13" s="14" t="n">
        <f aca="false">[1]5_3!D14</f>
        <v>17231</v>
      </c>
      <c r="D13" s="14" t="n">
        <f aca="false">Z5_3!A8</f>
        <v>15385</v>
      </c>
      <c r="E13" s="14" t="n">
        <f aca="false">[1]5_3!G14</f>
        <v>428</v>
      </c>
      <c r="F13" s="14" t="n">
        <f aca="false">Z5_3!B8</f>
        <v>342</v>
      </c>
      <c r="G13" s="14" t="n">
        <f aca="false">[1]5_3!J14</f>
        <v>156</v>
      </c>
      <c r="H13" s="15" t="n">
        <f aca="false">G13/C13*100</f>
        <v>0.905345017700656</v>
      </c>
      <c r="I13" s="14" t="n">
        <f aca="false">Z5_3!C8</f>
        <v>153</v>
      </c>
      <c r="J13" s="15" t="n">
        <f aca="false">I13/D13*100</f>
        <v>0.994475138121547</v>
      </c>
      <c r="K13" s="14" t="n">
        <f aca="false">[1]5_3!M14</f>
        <v>71</v>
      </c>
      <c r="L13" s="15" t="n">
        <f aca="false">K13/C13*100</f>
        <v>0.412048052927863</v>
      </c>
      <c r="M13" s="14" t="n">
        <f aca="false">Z5_3!D8</f>
        <v>68</v>
      </c>
      <c r="N13" s="15" t="n">
        <f aca="false">M13/D13*100</f>
        <v>0.441988950276243</v>
      </c>
    </row>
    <row r="14" customFormat="false" ht="15" hidden="false" customHeight="true" outlineLevel="0" collapsed="false">
      <c r="A14" s="12" t="n">
        <v>8</v>
      </c>
      <c r="B14" s="13" t="s">
        <v>18</v>
      </c>
      <c r="C14" s="14" t="n">
        <f aca="false">[1]5_3!D15</f>
        <v>41607</v>
      </c>
      <c r="D14" s="14" t="n">
        <f aca="false">Z5_3!A9</f>
        <v>34337</v>
      </c>
      <c r="E14" s="14" t="n">
        <f aca="false">[1]5_3!G15</f>
        <v>634</v>
      </c>
      <c r="F14" s="14" t="n">
        <f aca="false">Z5_3!B9</f>
        <v>561</v>
      </c>
      <c r="G14" s="14" t="n">
        <f aca="false">[1]5_3!J15</f>
        <v>200</v>
      </c>
      <c r="H14" s="15" t="n">
        <f aca="false">G14/C14*100</f>
        <v>0.480688345711058</v>
      </c>
      <c r="I14" s="14" t="n">
        <f aca="false">Z5_3!C9</f>
        <v>174</v>
      </c>
      <c r="J14" s="15" t="n">
        <f aca="false">I14/D14*100</f>
        <v>0.506741998427352</v>
      </c>
      <c r="K14" s="14" t="n">
        <f aca="false">[1]5_3!M15</f>
        <v>97</v>
      </c>
      <c r="L14" s="15" t="n">
        <f aca="false">K14/C14*100</f>
        <v>0.233133847669863</v>
      </c>
      <c r="M14" s="14" t="n">
        <f aca="false">Z5_3!D9</f>
        <v>66</v>
      </c>
      <c r="N14" s="15" t="n">
        <f aca="false">M14/D14*100</f>
        <v>0.192212482162099</v>
      </c>
    </row>
    <row r="15" customFormat="false" ht="15" hidden="false" customHeight="true" outlineLevel="0" collapsed="false">
      <c r="A15" s="12" t="n">
        <v>9</v>
      </c>
      <c r="B15" s="13" t="s">
        <v>19</v>
      </c>
      <c r="C15" s="14" t="n">
        <f aca="false">[1]5_3!D16</f>
        <v>23145</v>
      </c>
      <c r="D15" s="14" t="n">
        <f aca="false">Z5_3!A10</f>
        <v>18727</v>
      </c>
      <c r="E15" s="14" t="n">
        <f aca="false">[1]5_3!G16</f>
        <v>306</v>
      </c>
      <c r="F15" s="14" t="n">
        <f aca="false">Z5_3!B10</f>
        <v>207</v>
      </c>
      <c r="G15" s="14" t="n">
        <f aca="false">[1]5_3!J16</f>
        <v>159</v>
      </c>
      <c r="H15" s="15" t="n">
        <f aca="false">G15/C15*100</f>
        <v>0.686973428386261</v>
      </c>
      <c r="I15" s="14" t="n">
        <f aca="false">Z5_3!C10</f>
        <v>95</v>
      </c>
      <c r="J15" s="15" t="n">
        <f aca="false">I15/D15*100</f>
        <v>0.507288941101084</v>
      </c>
      <c r="K15" s="14" t="n">
        <f aca="false">[1]5_3!M16</f>
        <v>40</v>
      </c>
      <c r="L15" s="15" t="n">
        <f aca="false">K15/C15*100</f>
        <v>0.172823503996544</v>
      </c>
      <c r="M15" s="14" t="n">
        <f aca="false">Z5_3!D10</f>
        <v>25</v>
      </c>
      <c r="N15" s="15" t="n">
        <f aca="false">M15/D15*100</f>
        <v>0.133497089763443</v>
      </c>
    </row>
    <row r="16" customFormat="false" ht="15" hidden="false" customHeight="true" outlineLevel="0" collapsed="false">
      <c r="A16" s="12" t="n">
        <v>10</v>
      </c>
      <c r="B16" s="13" t="s">
        <v>20</v>
      </c>
      <c r="C16" s="14" t="n">
        <f aca="false">[1]5_3!D17</f>
        <v>43216</v>
      </c>
      <c r="D16" s="14" t="n">
        <f aca="false">Z5_3!A11</f>
        <v>38154</v>
      </c>
      <c r="E16" s="14" t="n">
        <f aca="false">[1]5_3!G17</f>
        <v>907</v>
      </c>
      <c r="F16" s="14" t="n">
        <f aca="false">Z5_3!B11</f>
        <v>986</v>
      </c>
      <c r="G16" s="14" t="n">
        <f aca="false">[1]5_3!J17</f>
        <v>211</v>
      </c>
      <c r="H16" s="15" t="n">
        <f aca="false">G16/C16*100</f>
        <v>0.488245094409478</v>
      </c>
      <c r="I16" s="14" t="n">
        <f aca="false">Z5_3!C11</f>
        <v>263</v>
      </c>
      <c r="J16" s="15" t="n">
        <f aca="false">I16/D16*100</f>
        <v>0.689311736646223</v>
      </c>
      <c r="K16" s="14" t="n">
        <f aca="false">[1]5_3!M17</f>
        <v>141</v>
      </c>
      <c r="L16" s="15" t="n">
        <f aca="false">K16/C16*100</f>
        <v>0.326268048870789</v>
      </c>
      <c r="M16" s="14" t="n">
        <f aca="false">Z5_3!D11</f>
        <v>176</v>
      </c>
      <c r="N16" s="15" t="n">
        <f aca="false">M16/D16*100</f>
        <v>0.461288462546522</v>
      </c>
    </row>
    <row r="17" customFormat="false" ht="15" hidden="false" customHeight="true" outlineLevel="0" collapsed="false">
      <c r="A17" s="12" t="n">
        <v>11</v>
      </c>
      <c r="B17" s="13" t="s">
        <v>21</v>
      </c>
      <c r="C17" s="14" t="n">
        <f aca="false">[1]5_3!D18</f>
        <v>24612</v>
      </c>
      <c r="D17" s="14" t="n">
        <f aca="false">Z5_3!A12</f>
        <v>19465</v>
      </c>
      <c r="E17" s="14" t="n">
        <f aca="false">[1]5_3!G18</f>
        <v>547</v>
      </c>
      <c r="F17" s="14" t="n">
        <f aca="false">Z5_3!B12</f>
        <v>480</v>
      </c>
      <c r="G17" s="14" t="n">
        <f aca="false">[1]5_3!J18</f>
        <v>156</v>
      </c>
      <c r="H17" s="15" t="n">
        <f aca="false">G17/C17*100</f>
        <v>0.633837152608484</v>
      </c>
      <c r="I17" s="14" t="n">
        <f aca="false">Z5_3!C12</f>
        <v>175</v>
      </c>
      <c r="J17" s="15" t="n">
        <f aca="false">I17/D17*100</f>
        <v>0.899049576162343</v>
      </c>
      <c r="K17" s="14" t="n">
        <f aca="false">[1]5_3!M18</f>
        <v>71</v>
      </c>
      <c r="L17" s="15" t="n">
        <f aca="false">K17/C17*100</f>
        <v>0.288477165610271</v>
      </c>
      <c r="M17" s="14" t="n">
        <f aca="false">Z5_3!D12</f>
        <v>97</v>
      </c>
      <c r="N17" s="15" t="n">
        <f aca="false">M17/D17*100</f>
        <v>0.498330336501413</v>
      </c>
    </row>
    <row r="18" customFormat="false" ht="15" hidden="false" customHeight="true" outlineLevel="0" collapsed="false">
      <c r="A18" s="12" t="n">
        <v>12</v>
      </c>
      <c r="B18" s="13" t="s">
        <v>22</v>
      </c>
      <c r="C18" s="14" t="n">
        <f aca="false">[1]5_3!D19</f>
        <v>45204</v>
      </c>
      <c r="D18" s="14" t="n">
        <f aca="false">Z5_3!A13</f>
        <v>18202</v>
      </c>
      <c r="E18" s="14" t="n">
        <f aca="false">[1]5_3!G19</f>
        <v>421</v>
      </c>
      <c r="F18" s="14" t="n">
        <f aca="false">Z5_3!B13</f>
        <v>187</v>
      </c>
      <c r="G18" s="14" t="n">
        <f aca="false">[1]5_3!J19</f>
        <v>151</v>
      </c>
      <c r="H18" s="15" t="n">
        <f aca="false">G18/C18*100</f>
        <v>0.334041235288912</v>
      </c>
      <c r="I18" s="14" t="n">
        <f aca="false">Z5_3!C13</f>
        <v>78</v>
      </c>
      <c r="J18" s="15" t="n">
        <f aca="false">I18/D18*100</f>
        <v>0.428524337984837</v>
      </c>
      <c r="K18" s="14" t="n">
        <f aca="false">[1]5_3!M19</f>
        <v>67</v>
      </c>
      <c r="L18" s="15" t="n">
        <f aca="false">K18/C18*100</f>
        <v>0.148216971949385</v>
      </c>
      <c r="M18" s="14" t="n">
        <f aca="false">Z5_3!D13</f>
        <v>26</v>
      </c>
      <c r="N18" s="15" t="n">
        <f aca="false">M18/D18*100</f>
        <v>0.142841445994946</v>
      </c>
    </row>
    <row r="19" customFormat="false" ht="15" hidden="false" customHeight="true" outlineLevel="0" collapsed="false">
      <c r="A19" s="12" t="n">
        <v>13</v>
      </c>
      <c r="B19" s="13" t="s">
        <v>23</v>
      </c>
      <c r="C19" s="14" t="n">
        <f aca="false">[1]5_3!D20</f>
        <v>37209</v>
      </c>
      <c r="D19" s="14" t="n">
        <f aca="false">Z5_3!A14</f>
        <v>29096</v>
      </c>
      <c r="E19" s="14" t="n">
        <f aca="false">[1]5_3!G20</f>
        <v>678</v>
      </c>
      <c r="F19" s="14" t="n">
        <f aca="false">Z5_3!B14</f>
        <v>558</v>
      </c>
      <c r="G19" s="14" t="n">
        <f aca="false">[1]5_3!J20</f>
        <v>100</v>
      </c>
      <c r="H19" s="15" t="n">
        <f aca="false">G19/C19*100</f>
        <v>0.268752183611492</v>
      </c>
      <c r="I19" s="14" t="n">
        <f aca="false">Z5_3!C14</f>
        <v>128</v>
      </c>
      <c r="J19" s="15" t="n">
        <f aca="false">I19/D19*100</f>
        <v>0.439923013472642</v>
      </c>
      <c r="K19" s="14" t="n">
        <f aca="false">[1]5_3!M20</f>
        <v>93</v>
      </c>
      <c r="L19" s="15" t="n">
        <f aca="false">K19/C19*100</f>
        <v>0.249939530758687</v>
      </c>
      <c r="M19" s="14" t="n">
        <f aca="false">Z5_3!D14</f>
        <v>58</v>
      </c>
      <c r="N19" s="15" t="n">
        <f aca="false">M19/D19*100</f>
        <v>0.199340115479791</v>
      </c>
    </row>
    <row r="20" customFormat="false" ht="15" hidden="false" customHeight="true" outlineLevel="0" collapsed="false">
      <c r="A20" s="12" t="n">
        <v>14</v>
      </c>
      <c r="B20" s="13" t="s">
        <v>24</v>
      </c>
      <c r="C20" s="14" t="n">
        <f aca="false">[1]5_3!D21</f>
        <v>24799</v>
      </c>
      <c r="D20" s="14" t="n">
        <f aca="false">Z5_3!A15</f>
        <v>21246</v>
      </c>
      <c r="E20" s="14" t="n">
        <f aca="false">[1]5_3!G21</f>
        <v>334</v>
      </c>
      <c r="F20" s="14" t="n">
        <f aca="false">Z5_3!B15</f>
        <v>331</v>
      </c>
      <c r="G20" s="14" t="n">
        <f aca="false">[1]5_3!J21</f>
        <v>67</v>
      </c>
      <c r="H20" s="15" t="n">
        <f aca="false">G20/C20*100</f>
        <v>0.270172184362273</v>
      </c>
      <c r="I20" s="14" t="n">
        <f aca="false">Z5_3!C15</f>
        <v>97</v>
      </c>
      <c r="J20" s="15" t="n">
        <f aca="false">I20/D20*100</f>
        <v>0.456556528287678</v>
      </c>
      <c r="K20" s="14" t="n">
        <f aca="false">[1]5_3!M21</f>
        <v>38</v>
      </c>
      <c r="L20" s="15" t="n">
        <f aca="false">K20/C20*100</f>
        <v>0.153231985160692</v>
      </c>
      <c r="M20" s="14" t="n">
        <f aca="false">Z5_3!D15</f>
        <v>26</v>
      </c>
      <c r="N20" s="15" t="n">
        <f aca="false">M20/D20*100</f>
        <v>0.122375976654429</v>
      </c>
    </row>
    <row r="21" customFormat="false" ht="15" hidden="false" customHeight="true" outlineLevel="0" collapsed="false">
      <c r="A21" s="12" t="n">
        <v>15</v>
      </c>
      <c r="B21" s="13" t="s">
        <v>25</v>
      </c>
      <c r="C21" s="14" t="n">
        <f aca="false">[1]5_3!D22</f>
        <v>64190</v>
      </c>
      <c r="D21" s="14" t="n">
        <f aca="false">Z5_3!A16</f>
        <v>56686</v>
      </c>
      <c r="E21" s="14" t="n">
        <f aca="false">[1]5_3!G22</f>
        <v>1019</v>
      </c>
      <c r="F21" s="14" t="n">
        <f aca="false">Z5_3!B16</f>
        <v>863</v>
      </c>
      <c r="G21" s="14" t="n">
        <f aca="false">[1]5_3!J22</f>
        <v>280</v>
      </c>
      <c r="H21" s="15" t="n">
        <f aca="false">G21/C21*100</f>
        <v>0.436205016357688</v>
      </c>
      <c r="I21" s="14" t="n">
        <f aca="false">Z5_3!C16</f>
        <v>264</v>
      </c>
      <c r="J21" s="15" t="n">
        <f aca="false">I21/D21*100</f>
        <v>0.465723459055146</v>
      </c>
      <c r="K21" s="14" t="n">
        <f aca="false">[1]5_3!M22</f>
        <v>228</v>
      </c>
      <c r="L21" s="15" t="n">
        <f aca="false">K21/C21*100</f>
        <v>0.355195513319832</v>
      </c>
      <c r="M21" s="14" t="n">
        <f aca="false">Z5_3!D16</f>
        <v>197</v>
      </c>
      <c r="N21" s="15" t="n">
        <f aca="false">M21/D21*100</f>
        <v>0.347528490279787</v>
      </c>
    </row>
    <row r="22" customFormat="false" ht="15" hidden="false" customHeight="true" outlineLevel="0" collapsed="false">
      <c r="A22" s="12" t="n">
        <v>16</v>
      </c>
      <c r="B22" s="13" t="s">
        <v>26</v>
      </c>
      <c r="C22" s="14" t="n">
        <f aca="false">[1]5_3!D23</f>
        <v>30290</v>
      </c>
      <c r="D22" s="14" t="n">
        <f aca="false">Z5_3!A17</f>
        <v>23263</v>
      </c>
      <c r="E22" s="14" t="n">
        <f aca="false">[1]5_3!G23</f>
        <v>367</v>
      </c>
      <c r="F22" s="14" t="n">
        <f aca="false">Z5_3!B17</f>
        <v>293</v>
      </c>
      <c r="G22" s="14" t="n">
        <f aca="false">[1]5_3!J23</f>
        <v>113</v>
      </c>
      <c r="H22" s="15" t="n">
        <f aca="false">G22/C22*100</f>
        <v>0.373060415978871</v>
      </c>
      <c r="I22" s="14" t="n">
        <f aca="false">Z5_3!C17</f>
        <v>98</v>
      </c>
      <c r="J22" s="15" t="n">
        <f aca="false">I22/D22*100</f>
        <v>0.421269827623264</v>
      </c>
      <c r="K22" s="14" t="n">
        <f aca="false">[1]5_3!M23</f>
        <v>79</v>
      </c>
      <c r="L22" s="15" t="n">
        <f aca="false">K22/C22*100</f>
        <v>0.260812149224166</v>
      </c>
      <c r="M22" s="14" t="n">
        <f aca="false">Z5_3!D17</f>
        <v>39</v>
      </c>
      <c r="N22" s="15" t="n">
        <f aca="false">M22/D22*100</f>
        <v>0.167648196707217</v>
      </c>
    </row>
    <row r="23" customFormat="false" ht="15" hidden="false" customHeight="true" outlineLevel="0" collapsed="false">
      <c r="A23" s="12" t="n">
        <v>17</v>
      </c>
      <c r="B23" s="13" t="s">
        <v>27</v>
      </c>
      <c r="C23" s="14" t="n">
        <f aca="false">[1]5_3!D24</f>
        <v>23477</v>
      </c>
      <c r="D23" s="14" t="n">
        <f aca="false">Z5_3!A18</f>
        <v>19631</v>
      </c>
      <c r="E23" s="14" t="n">
        <f aca="false">[1]5_3!G24</f>
        <v>252</v>
      </c>
      <c r="F23" s="14" t="n">
        <f aca="false">Z5_3!B18</f>
        <v>272</v>
      </c>
      <c r="G23" s="14" t="n">
        <f aca="false">[1]5_3!J24</f>
        <v>76</v>
      </c>
      <c r="H23" s="15" t="n">
        <f aca="false">G23/C23*100</f>
        <v>0.323721088725135</v>
      </c>
      <c r="I23" s="14" t="n">
        <f aca="false">Z5_3!C18</f>
        <v>88</v>
      </c>
      <c r="J23" s="15" t="n">
        <f aca="false">I23/D23*100</f>
        <v>0.44827059243034</v>
      </c>
      <c r="K23" s="14" t="n">
        <f aca="false">[1]5_3!M24</f>
        <v>41</v>
      </c>
      <c r="L23" s="15" t="n">
        <f aca="false">K23/C23*100</f>
        <v>0.174639008391191</v>
      </c>
      <c r="M23" s="14" t="n">
        <f aca="false">Z5_3!D18</f>
        <v>42</v>
      </c>
      <c r="N23" s="15" t="n">
        <f aca="false">M23/D23*100</f>
        <v>0.213947328205389</v>
      </c>
    </row>
    <row r="24" customFormat="false" ht="15" hidden="false" customHeight="true" outlineLevel="0" collapsed="false">
      <c r="A24" s="12" t="n">
        <v>18</v>
      </c>
      <c r="B24" s="13" t="s">
        <v>28</v>
      </c>
      <c r="C24" s="14" t="n">
        <f aca="false">[1]5_3!D25</f>
        <v>21825</v>
      </c>
      <c r="D24" s="14" t="n">
        <f aca="false">Z5_3!A19</f>
        <v>18641</v>
      </c>
      <c r="E24" s="14" t="n">
        <f aca="false">[1]5_3!G25</f>
        <v>331</v>
      </c>
      <c r="F24" s="14" t="n">
        <f aca="false">Z5_3!B19</f>
        <v>277</v>
      </c>
      <c r="G24" s="14" t="n">
        <f aca="false">[1]5_3!J25</f>
        <v>61</v>
      </c>
      <c r="H24" s="15" t="n">
        <f aca="false">G24/C24*100</f>
        <v>0.279495990836197</v>
      </c>
      <c r="I24" s="14" t="n">
        <f aca="false">Z5_3!C19</f>
        <v>66</v>
      </c>
      <c r="J24" s="15" t="n">
        <f aca="false">I24/D24*100</f>
        <v>0.35405825867711</v>
      </c>
      <c r="K24" s="14" t="n">
        <f aca="false">[1]5_3!M25</f>
        <v>41</v>
      </c>
      <c r="L24" s="15" t="n">
        <f aca="false">K24/C24*100</f>
        <v>0.187857961053837</v>
      </c>
      <c r="M24" s="14" t="n">
        <f aca="false">Z5_3!D19</f>
        <v>19</v>
      </c>
      <c r="N24" s="15" t="n">
        <f aca="false">M24/D24*100</f>
        <v>0.101925862346441</v>
      </c>
    </row>
    <row r="25" customFormat="false" ht="15" hidden="false" customHeight="true" outlineLevel="0" collapsed="false">
      <c r="A25" s="12" t="n">
        <v>19</v>
      </c>
      <c r="B25" s="13" t="s">
        <v>29</v>
      </c>
      <c r="C25" s="14" t="n">
        <f aca="false">[1]5_3!D26</f>
        <v>15661</v>
      </c>
      <c r="D25" s="14" t="n">
        <f aca="false">Z5_3!A20</f>
        <v>12965</v>
      </c>
      <c r="E25" s="14" t="n">
        <f aca="false">[1]5_3!G26</f>
        <v>168</v>
      </c>
      <c r="F25" s="14" t="n">
        <f aca="false">Z5_3!B20</f>
        <v>173</v>
      </c>
      <c r="G25" s="14" t="n">
        <f aca="false">[1]5_3!J26</f>
        <v>56</v>
      </c>
      <c r="H25" s="15" t="n">
        <f aca="false">G25/C25*100</f>
        <v>0.357576144562927</v>
      </c>
      <c r="I25" s="14" t="n">
        <f aca="false">Z5_3!C20</f>
        <v>51</v>
      </c>
      <c r="J25" s="15" t="n">
        <f aca="false">I25/D25*100</f>
        <v>0.393366756652526</v>
      </c>
      <c r="K25" s="14" t="n">
        <f aca="false">[1]5_3!M26</f>
        <v>22</v>
      </c>
      <c r="L25" s="15" t="n">
        <f aca="false">K25/C25*100</f>
        <v>0.140476342506864</v>
      </c>
      <c r="M25" s="14" t="n">
        <f aca="false">Z5_3!D20</f>
        <v>32</v>
      </c>
      <c r="N25" s="15" t="n">
        <f aca="false">M25/D25*100</f>
        <v>0.24681835711531</v>
      </c>
    </row>
    <row r="26" customFormat="false" ht="15" hidden="false" customHeight="true" outlineLevel="0" collapsed="false">
      <c r="A26" s="12" t="n">
        <v>20</v>
      </c>
      <c r="B26" s="13" t="s">
        <v>30</v>
      </c>
      <c r="C26" s="14" t="n">
        <f aca="false">[1]5_3!D27</f>
        <v>47095</v>
      </c>
      <c r="D26" s="14" t="n">
        <f aca="false">Z5_3!A21</f>
        <v>39502</v>
      </c>
      <c r="E26" s="14" t="n">
        <f aca="false">[1]5_3!G27</f>
        <v>790</v>
      </c>
      <c r="F26" s="14" t="n">
        <f aca="false">Z5_3!B21</f>
        <v>697</v>
      </c>
      <c r="G26" s="14" t="n">
        <f aca="false">[1]5_3!J27</f>
        <v>273</v>
      </c>
      <c r="H26" s="15" t="n">
        <f aca="false">G26/C26*100</f>
        <v>0.579679371483172</v>
      </c>
      <c r="I26" s="14" t="n">
        <f aca="false">Z5_3!C21</f>
        <v>197</v>
      </c>
      <c r="J26" s="15" t="n">
        <f aca="false">I26/D26*100</f>
        <v>0.498708926130322</v>
      </c>
      <c r="K26" s="14" t="n">
        <f aca="false">[1]5_3!M27</f>
        <v>120</v>
      </c>
      <c r="L26" s="15" t="n">
        <f aca="false">K26/C26*100</f>
        <v>0.254804119333263</v>
      </c>
      <c r="M26" s="14" t="n">
        <f aca="false">Z5_3!D21</f>
        <v>116</v>
      </c>
      <c r="N26" s="15" t="n">
        <f aca="false">M26/D26*100</f>
        <v>0.29365601741684</v>
      </c>
    </row>
    <row r="27" customFormat="false" ht="15" hidden="false" customHeight="true" outlineLevel="0" collapsed="false">
      <c r="A27" s="12" t="n">
        <v>21</v>
      </c>
      <c r="B27" s="13" t="s">
        <v>31</v>
      </c>
      <c r="C27" s="14" t="n">
        <f aca="false">[1]5_3!D28</f>
        <v>24554</v>
      </c>
      <c r="D27" s="14" t="n">
        <f aca="false">Z5_3!A22</f>
        <v>21691</v>
      </c>
      <c r="E27" s="14" t="n">
        <f aca="false">[1]5_3!G28</f>
        <v>341</v>
      </c>
      <c r="F27" s="14" t="n">
        <f aca="false">Z5_3!B22</f>
        <v>310</v>
      </c>
      <c r="G27" s="14" t="n">
        <f aca="false">[1]5_3!J28</f>
        <v>116</v>
      </c>
      <c r="H27" s="15" t="n">
        <f aca="false">G27/C27*100</f>
        <v>0.472428117618311</v>
      </c>
      <c r="I27" s="14" t="n">
        <f aca="false">Z5_3!C22</f>
        <v>103</v>
      </c>
      <c r="J27" s="15" t="n">
        <f aca="false">I27/D27*100</f>
        <v>0.474851320824305</v>
      </c>
      <c r="K27" s="14" t="n">
        <f aca="false">[1]5_3!M28</f>
        <v>32</v>
      </c>
      <c r="L27" s="15" t="n">
        <f aca="false">K27/C27*100</f>
        <v>0.130324997963672</v>
      </c>
      <c r="M27" s="14" t="n">
        <f aca="false">Z5_3!D22</f>
        <v>35</v>
      </c>
      <c r="N27" s="15" t="n">
        <f aca="false">M27/D27*100</f>
        <v>0.161357244940298</v>
      </c>
    </row>
    <row r="28" customFormat="false" ht="15" hidden="false" customHeight="true" outlineLevel="0" collapsed="false">
      <c r="A28" s="12" t="n">
        <v>22</v>
      </c>
      <c r="B28" s="13" t="s">
        <v>32</v>
      </c>
      <c r="C28" s="14" t="n">
        <f aca="false">[1]5_3!D29</f>
        <v>24640</v>
      </c>
      <c r="D28" s="14" t="n">
        <f aca="false">Z5_3!A23</f>
        <v>21552</v>
      </c>
      <c r="E28" s="14" t="n">
        <f aca="false">[1]5_3!G29</f>
        <v>256</v>
      </c>
      <c r="F28" s="14" t="n">
        <f aca="false">Z5_3!B23</f>
        <v>235</v>
      </c>
      <c r="G28" s="14" t="n">
        <f aca="false">[1]5_3!J29</f>
        <v>98</v>
      </c>
      <c r="H28" s="15" t="n">
        <f aca="false">G28/C28*100</f>
        <v>0.397727272727273</v>
      </c>
      <c r="I28" s="14" t="n">
        <f aca="false">Z5_3!C23</f>
        <v>101</v>
      </c>
      <c r="J28" s="15" t="n">
        <f aca="false">I28/D28*100</f>
        <v>0.468634001484781</v>
      </c>
      <c r="K28" s="14" t="n">
        <f aca="false">[1]5_3!M29</f>
        <v>30</v>
      </c>
      <c r="L28" s="15" t="n">
        <f aca="false">K28/C28*100</f>
        <v>0.121753246753247</v>
      </c>
      <c r="M28" s="14" t="n">
        <f aca="false">Z5_3!D23</f>
        <v>32</v>
      </c>
      <c r="N28" s="15" t="n">
        <f aca="false">M28/D28*100</f>
        <v>0.148478099480327</v>
      </c>
    </row>
    <row r="29" customFormat="false" ht="15" hidden="false" customHeight="true" outlineLevel="0" collapsed="false">
      <c r="A29" s="12" t="n">
        <v>23</v>
      </c>
      <c r="B29" s="13" t="s">
        <v>33</v>
      </c>
      <c r="C29" s="14" t="n">
        <f aca="false">[1]5_3!D30</f>
        <v>19264</v>
      </c>
      <c r="D29" s="14" t="n">
        <f aca="false">Z5_3!A24</f>
        <v>20469</v>
      </c>
      <c r="E29" s="14" t="n">
        <f aca="false">[1]5_3!G30</f>
        <v>288</v>
      </c>
      <c r="F29" s="14" t="n">
        <f aca="false">Z5_3!B24</f>
        <v>353</v>
      </c>
      <c r="G29" s="14" t="n">
        <f aca="false">[1]5_3!J30</f>
        <v>106</v>
      </c>
      <c r="H29" s="15" t="n">
        <f aca="false">G29/C29*100</f>
        <v>0.550249169435216</v>
      </c>
      <c r="I29" s="14" t="n">
        <f aca="false">Z5_3!C24</f>
        <v>142</v>
      </c>
      <c r="J29" s="15" t="n">
        <f aca="false">I29/D29*100</f>
        <v>0.693731984952856</v>
      </c>
      <c r="K29" s="14" t="n">
        <f aca="false">[1]5_3!M30</f>
        <v>47</v>
      </c>
      <c r="L29" s="15" t="n">
        <f aca="false">K29/C29*100</f>
        <v>0.243978405315615</v>
      </c>
      <c r="M29" s="14" t="n">
        <f aca="false">Z5_3!D24</f>
        <v>53</v>
      </c>
      <c r="N29" s="15" t="n">
        <f aca="false">M29/D29*100</f>
        <v>0.258928135228883</v>
      </c>
    </row>
    <row r="30" customFormat="false" ht="15" hidden="false" customHeight="true" outlineLevel="0" collapsed="false">
      <c r="A30" s="12" t="n">
        <v>24</v>
      </c>
      <c r="B30" s="13" t="s">
        <v>34</v>
      </c>
      <c r="C30" s="14" t="n">
        <f aca="false">[1]5_3!D31</f>
        <v>18593</v>
      </c>
      <c r="D30" s="14" t="n">
        <f aca="false">Z5_3!A25</f>
        <v>15373</v>
      </c>
      <c r="E30" s="14" t="n">
        <f aca="false">[1]5_3!G31</f>
        <v>151</v>
      </c>
      <c r="F30" s="14" t="n">
        <f aca="false">Z5_3!B25</f>
        <v>178</v>
      </c>
      <c r="G30" s="14" t="n">
        <f aca="false">[1]5_3!J31</f>
        <v>59</v>
      </c>
      <c r="H30" s="15" t="n">
        <f aca="false">G30/C30*100</f>
        <v>0.317323723982144</v>
      </c>
      <c r="I30" s="14" t="n">
        <f aca="false">Z5_3!C25</f>
        <v>65</v>
      </c>
      <c r="J30" s="15" t="n">
        <f aca="false">I30/D30*100</f>
        <v>0.422819228517531</v>
      </c>
      <c r="K30" s="14" t="n">
        <f aca="false">[1]5_3!M31</f>
        <v>21</v>
      </c>
      <c r="L30" s="15" t="n">
        <f aca="false">K30/C30*100</f>
        <v>0.112945732264831</v>
      </c>
      <c r="M30" s="14" t="n">
        <f aca="false">Z5_3!D25</f>
        <v>16</v>
      </c>
      <c r="N30" s="15" t="n">
        <f aca="false">M30/D30*100</f>
        <v>0.104078579327392</v>
      </c>
    </row>
    <row r="31" customFormat="false" ht="15" hidden="false" customHeight="true" outlineLevel="0" collapsed="false">
      <c r="A31" s="12" t="n">
        <v>25</v>
      </c>
      <c r="B31" s="13" t="s">
        <v>35</v>
      </c>
      <c r="C31" s="14" t="n">
        <f aca="false">[1]5_3!D32</f>
        <v>26558</v>
      </c>
      <c r="D31" s="14" t="n">
        <f aca="false">Z5_3!A26</f>
        <v>19542</v>
      </c>
      <c r="E31" s="14" t="n">
        <f aca="false">[1]5_3!G32</f>
        <v>374</v>
      </c>
      <c r="F31" s="14" t="n">
        <f aca="false">Z5_3!B26</f>
        <v>289</v>
      </c>
      <c r="G31" s="14" t="n">
        <f aca="false">[1]5_3!J32</f>
        <v>88</v>
      </c>
      <c r="H31" s="15" t="n">
        <f aca="false">G31/C31*100</f>
        <v>0.331350252278033</v>
      </c>
      <c r="I31" s="14" t="n">
        <f aca="false">Z5_3!C26</f>
        <v>79</v>
      </c>
      <c r="J31" s="15" t="n">
        <f aca="false">I31/D31*100</f>
        <v>0.404257496673831</v>
      </c>
      <c r="K31" s="14" t="n">
        <f aca="false">[1]5_3!M32</f>
        <v>69</v>
      </c>
      <c r="L31" s="15" t="n">
        <f aca="false">K31/C31*100</f>
        <v>0.259808720536185</v>
      </c>
      <c r="M31" s="14" t="n">
        <f aca="false">Z5_3!D26</f>
        <v>56</v>
      </c>
      <c r="N31" s="15" t="n">
        <f aca="false">M31/D31*100</f>
        <v>0.286562276123222</v>
      </c>
    </row>
    <row r="32" customFormat="false" ht="15" hidden="false" customHeight="true" outlineLevel="0" collapsed="false">
      <c r="A32" s="12" t="n">
        <v>26</v>
      </c>
      <c r="B32" s="13" t="s">
        <v>36</v>
      </c>
      <c r="C32" s="14" t="n">
        <f aca="false">[1]5_3!D33</f>
        <v>71263</v>
      </c>
      <c r="D32" s="14" t="n">
        <f aca="false">Z5_3!A27</f>
        <v>63753</v>
      </c>
      <c r="E32" s="14" t="n">
        <f aca="false">[1]5_3!G33</f>
        <v>1770</v>
      </c>
      <c r="F32" s="14" t="n">
        <f aca="false">Z5_3!B27</f>
        <v>1581</v>
      </c>
      <c r="G32" s="14" t="n">
        <f aca="false">[1]5_3!J33</f>
        <v>486</v>
      </c>
      <c r="H32" s="15" t="n">
        <f aca="false">G32/C32*100</f>
        <v>0.681980831567574</v>
      </c>
      <c r="I32" s="14" t="n">
        <f aca="false">Z5_3!C27</f>
        <v>541</v>
      </c>
      <c r="J32" s="15" t="n">
        <f aca="false">I32/D32*100</f>
        <v>0.848587517450159</v>
      </c>
      <c r="K32" s="14" t="n">
        <f aca="false">[1]5_3!M33</f>
        <v>324</v>
      </c>
      <c r="L32" s="15" t="n">
        <f aca="false">K32/C32*100</f>
        <v>0.454653887711716</v>
      </c>
      <c r="M32" s="14" t="n">
        <f aca="false">Z5_3!D27</f>
        <v>274</v>
      </c>
      <c r="N32" s="15" t="n">
        <f aca="false">M32/D32*100</f>
        <v>0.4297836964535</v>
      </c>
    </row>
    <row r="33" customFormat="false" ht="15" hidden="false" customHeight="true" outlineLevel="0" collapsed="false">
      <c r="A33" s="12" t="n">
        <v>27</v>
      </c>
      <c r="B33" s="13" t="s">
        <v>37</v>
      </c>
      <c r="C33" s="14" t="n">
        <f aca="false">[1]5_3!D34</f>
        <v>7570</v>
      </c>
      <c r="D33" s="14" t="n">
        <f aca="false">Z5_3!A28</f>
        <v>0</v>
      </c>
      <c r="E33" s="14" t="n">
        <f aca="false">[1]5_3!G34</f>
        <v>173</v>
      </c>
      <c r="F33" s="14" t="n">
        <f aca="false">Z5_3!B28</f>
        <v>0</v>
      </c>
      <c r="G33" s="14" t="n">
        <f aca="false">[1]5_3!J34</f>
        <v>45</v>
      </c>
      <c r="H33" s="15" t="n">
        <f aca="false">G33/C33*100</f>
        <v>0.59445178335535</v>
      </c>
      <c r="I33" s="14" t="n">
        <f aca="false">Z5_3!C28</f>
        <v>0</v>
      </c>
      <c r="J33" s="15" t="n">
        <v>0</v>
      </c>
      <c r="K33" s="14" t="n">
        <f aca="false">[1]5_3!M34</f>
        <v>12</v>
      </c>
      <c r="L33" s="15" t="n">
        <f aca="false">K33/C33*100</f>
        <v>0.158520475561427</v>
      </c>
      <c r="M33" s="14" t="n">
        <f aca="false">Z5_3!D28</f>
        <v>0</v>
      </c>
      <c r="N33" s="15" t="n">
        <v>0</v>
      </c>
    </row>
    <row r="34" customFormat="false" ht="15" hidden="false" customHeight="true" outlineLevel="0" collapsed="false">
      <c r="A34" s="16"/>
      <c r="B34" s="17" t="s">
        <v>38</v>
      </c>
      <c r="C34" s="18" t="n">
        <f aca="false">[1]5_3!D35</f>
        <v>911707</v>
      </c>
      <c r="D34" s="18" t="n">
        <f aca="false">SUM(D7:D33)</f>
        <v>673572</v>
      </c>
      <c r="E34" s="18" t="n">
        <f aca="false">[1]5_3!G35</f>
        <v>15133</v>
      </c>
      <c r="F34" s="18" t="n">
        <f aca="false">SUM(F7:F33)</f>
        <v>11564</v>
      </c>
      <c r="G34" s="18" t="n">
        <f aca="false">[1]5_3!J35</f>
        <v>4229</v>
      </c>
      <c r="H34" s="19" t="n">
        <f aca="false">G34/C34*100</f>
        <v>0.463855163994573</v>
      </c>
      <c r="I34" s="18" t="n">
        <f aca="false">SUM(I7:I33)</f>
        <v>3743</v>
      </c>
      <c r="J34" s="19" t="n">
        <f aca="false">I34/D34*100</f>
        <v>0.555694120301913</v>
      </c>
      <c r="K34" s="18" t="n">
        <f aca="false">[1]5_3!M35</f>
        <v>2677</v>
      </c>
      <c r="L34" s="19" t="n">
        <f aca="false">K34/C34*100</f>
        <v>0.293625035236101</v>
      </c>
      <c r="M34" s="18" t="n">
        <f aca="false">SUM(M7:M33)</f>
        <v>1827</v>
      </c>
      <c r="N34" s="19" t="n">
        <f aca="false">M34/D34*100</f>
        <v>0.271240490994281</v>
      </c>
    </row>
    <row r="35" customFormat="false" ht="12.75" hidden="false" customHeight="false" outlineLevel="0" collapsed="false">
      <c r="C35" s="20"/>
    </row>
    <row r="36" customFormat="false" ht="12.75" hidden="false" customHeight="false" outlineLevel="0" collapsed="false">
      <c r="C36" s="20"/>
    </row>
  </sheetData>
  <mergeCells count="8">
    <mergeCell ref="M1:N1"/>
    <mergeCell ref="A2:N2"/>
    <mergeCell ref="A4:A5"/>
    <mergeCell ref="B4:B5"/>
    <mergeCell ref="C4:D4"/>
    <mergeCell ref="E4:F4"/>
    <mergeCell ref="G4:J4"/>
    <mergeCell ref="K4:N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39</v>
      </c>
      <c r="B1" s="21" t="s">
        <v>40</v>
      </c>
      <c r="C1" s="21" t="s">
        <v>41</v>
      </c>
      <c r="D1" s="21" t="s">
        <v>42</v>
      </c>
      <c r="E1" s="21" t="s">
        <v>43</v>
      </c>
      <c r="F1" s="21" t="s">
        <v>44</v>
      </c>
      <c r="G1" s="21" t="s">
        <v>45</v>
      </c>
      <c r="H1" s="21" t="s">
        <v>46</v>
      </c>
      <c r="I1" s="21" t="s">
        <v>47</v>
      </c>
      <c r="J1" s="21" t="s">
        <v>48</v>
      </c>
      <c r="K1" s="21" t="s">
        <v>49</v>
      </c>
      <c r="L1" s="21" t="s">
        <v>50</v>
      </c>
      <c r="M1" s="21" t="s">
        <v>51</v>
      </c>
      <c r="N1" s="21" t="s">
        <v>52</v>
      </c>
      <c r="O1" s="21" t="s">
        <v>53</v>
      </c>
      <c r="P1" s="21" t="s">
        <v>54</v>
      </c>
      <c r="Q1" s="21" t="s">
        <v>55</v>
      </c>
      <c r="R1" s="21" t="s">
        <v>56</v>
      </c>
      <c r="S1" s="21" t="s">
        <v>57</v>
      </c>
    </row>
    <row r="2" customFormat="false" ht="12.75" hidden="false" customHeight="false" outlineLevel="0" collapsed="false">
      <c r="A2" s="21" t="n">
        <v>0</v>
      </c>
      <c r="B2" s="21" t="n">
        <v>0</v>
      </c>
      <c r="C2" s="21" t="n">
        <v>0</v>
      </c>
      <c r="D2" s="21" t="n">
        <v>0</v>
      </c>
      <c r="O2" s="21" t="n">
        <v>0</v>
      </c>
    </row>
    <row r="3" customFormat="false" ht="12.75" hidden="false" customHeight="false" outlineLevel="0" collapsed="false">
      <c r="A3" s="21" t="n">
        <v>31237</v>
      </c>
      <c r="B3" s="21" t="n">
        <v>455</v>
      </c>
      <c r="C3" s="21" t="n">
        <v>134</v>
      </c>
      <c r="D3" s="21" t="n">
        <v>86</v>
      </c>
      <c r="O3" s="21" t="n">
        <v>0</v>
      </c>
    </row>
    <row r="4" customFormat="false" ht="12.75" hidden="false" customHeight="false" outlineLevel="0" collapsed="false">
      <c r="A4" s="21" t="n">
        <v>17652</v>
      </c>
      <c r="B4" s="21" t="n">
        <v>286</v>
      </c>
      <c r="C4" s="21" t="n">
        <v>100</v>
      </c>
      <c r="D4" s="21" t="n">
        <v>32</v>
      </c>
      <c r="O4" s="21" t="n">
        <v>0</v>
      </c>
    </row>
    <row r="5" customFormat="false" ht="12.75" hidden="false" customHeight="false" outlineLevel="0" collapsed="false">
      <c r="A5" s="21" t="n">
        <v>55205</v>
      </c>
      <c r="B5" s="21" t="n">
        <v>908</v>
      </c>
      <c r="C5" s="21" t="n">
        <v>270</v>
      </c>
      <c r="D5" s="21" t="n">
        <v>148</v>
      </c>
      <c r="O5" s="21" t="n">
        <v>0</v>
      </c>
    </row>
    <row r="6" customFormat="false" ht="12.75" hidden="false" customHeight="false" outlineLevel="0" collapsed="false">
      <c r="A6" s="21" t="n">
        <v>16906</v>
      </c>
      <c r="B6" s="21" t="n">
        <v>413</v>
      </c>
      <c r="C6" s="21" t="n">
        <v>189</v>
      </c>
      <c r="D6" s="21" t="n">
        <v>53</v>
      </c>
      <c r="O6" s="21" t="n">
        <v>0</v>
      </c>
    </row>
    <row r="7" customFormat="false" ht="12.75" hidden="false" customHeight="false" outlineLevel="0" collapsed="false">
      <c r="A7" s="21" t="n">
        <v>24892</v>
      </c>
      <c r="B7" s="21" t="n">
        <v>329</v>
      </c>
      <c r="C7" s="21" t="n">
        <v>92</v>
      </c>
      <c r="D7" s="21" t="n">
        <v>55</v>
      </c>
      <c r="O7" s="21" t="n">
        <v>0</v>
      </c>
    </row>
    <row r="8" customFormat="false" ht="12.75" hidden="false" customHeight="false" outlineLevel="0" collapsed="false">
      <c r="A8" s="21" t="n">
        <v>15385</v>
      </c>
      <c r="B8" s="21" t="n">
        <v>342</v>
      </c>
      <c r="C8" s="21" t="n">
        <v>153</v>
      </c>
      <c r="D8" s="21" t="n">
        <v>68</v>
      </c>
      <c r="O8" s="21" t="n">
        <v>0</v>
      </c>
    </row>
    <row r="9" customFormat="false" ht="12.75" hidden="false" customHeight="false" outlineLevel="0" collapsed="false">
      <c r="A9" s="21" t="n">
        <v>34337</v>
      </c>
      <c r="B9" s="21" t="n">
        <v>561</v>
      </c>
      <c r="C9" s="21" t="n">
        <v>174</v>
      </c>
      <c r="D9" s="21" t="n">
        <v>66</v>
      </c>
      <c r="O9" s="21" t="n">
        <v>0</v>
      </c>
    </row>
    <row r="10" customFormat="false" ht="12.75" hidden="false" customHeight="false" outlineLevel="0" collapsed="false">
      <c r="A10" s="21" t="n">
        <v>18727</v>
      </c>
      <c r="B10" s="21" t="n">
        <v>207</v>
      </c>
      <c r="C10" s="21" t="n">
        <v>95</v>
      </c>
      <c r="D10" s="21" t="n">
        <v>25</v>
      </c>
      <c r="O10" s="21" t="n">
        <v>0</v>
      </c>
    </row>
    <row r="11" customFormat="false" ht="12.75" hidden="false" customHeight="false" outlineLevel="0" collapsed="false">
      <c r="A11" s="21" t="n">
        <v>38154</v>
      </c>
      <c r="B11" s="21" t="n">
        <v>986</v>
      </c>
      <c r="C11" s="21" t="n">
        <v>263</v>
      </c>
      <c r="D11" s="21" t="n">
        <v>176</v>
      </c>
      <c r="O11" s="21" t="n">
        <v>0</v>
      </c>
    </row>
    <row r="12" customFormat="false" ht="12.75" hidden="false" customHeight="false" outlineLevel="0" collapsed="false">
      <c r="A12" s="21" t="n">
        <v>19465</v>
      </c>
      <c r="B12" s="21" t="n">
        <v>480</v>
      </c>
      <c r="C12" s="21" t="n">
        <v>175</v>
      </c>
      <c r="D12" s="21" t="n">
        <v>97</v>
      </c>
      <c r="O12" s="21" t="n">
        <v>0</v>
      </c>
    </row>
    <row r="13" customFormat="false" ht="12.75" hidden="false" customHeight="false" outlineLevel="0" collapsed="false">
      <c r="A13" s="21" t="n">
        <v>18202</v>
      </c>
      <c r="B13" s="21" t="n">
        <v>187</v>
      </c>
      <c r="C13" s="21" t="n">
        <v>78</v>
      </c>
      <c r="D13" s="21" t="n">
        <v>26</v>
      </c>
      <c r="O13" s="21" t="n">
        <v>0</v>
      </c>
    </row>
    <row r="14" customFormat="false" ht="12.75" hidden="false" customHeight="false" outlineLevel="0" collapsed="false">
      <c r="A14" s="21" t="n">
        <v>29096</v>
      </c>
      <c r="B14" s="21" t="n">
        <v>558</v>
      </c>
      <c r="C14" s="21" t="n">
        <v>128</v>
      </c>
      <c r="D14" s="21" t="n">
        <v>58</v>
      </c>
      <c r="O14" s="21" t="n">
        <v>0</v>
      </c>
    </row>
    <row r="15" customFormat="false" ht="12.75" hidden="false" customHeight="false" outlineLevel="0" collapsed="false">
      <c r="A15" s="21" t="n">
        <v>21246</v>
      </c>
      <c r="B15" s="21" t="n">
        <v>331</v>
      </c>
      <c r="C15" s="21" t="n">
        <v>97</v>
      </c>
      <c r="D15" s="21" t="n">
        <v>26</v>
      </c>
      <c r="O15" s="21" t="n">
        <v>0</v>
      </c>
    </row>
    <row r="16" customFormat="false" ht="12.75" hidden="false" customHeight="false" outlineLevel="0" collapsed="false">
      <c r="A16" s="21" t="n">
        <v>56686</v>
      </c>
      <c r="B16" s="21" t="n">
        <v>863</v>
      </c>
      <c r="C16" s="21" t="n">
        <v>264</v>
      </c>
      <c r="D16" s="21" t="n">
        <v>197</v>
      </c>
      <c r="O16" s="21" t="n">
        <v>0</v>
      </c>
    </row>
    <row r="17" customFormat="false" ht="12.75" hidden="false" customHeight="false" outlineLevel="0" collapsed="false">
      <c r="A17" s="21" t="n">
        <v>23263</v>
      </c>
      <c r="B17" s="21" t="n">
        <v>293</v>
      </c>
      <c r="C17" s="21" t="n">
        <v>98</v>
      </c>
      <c r="D17" s="21" t="n">
        <v>39</v>
      </c>
      <c r="O17" s="21" t="n">
        <v>0</v>
      </c>
    </row>
    <row r="18" customFormat="false" ht="12.75" hidden="false" customHeight="false" outlineLevel="0" collapsed="false">
      <c r="A18" s="21" t="n">
        <v>19631</v>
      </c>
      <c r="B18" s="21" t="n">
        <v>272</v>
      </c>
      <c r="C18" s="21" t="n">
        <v>88</v>
      </c>
      <c r="D18" s="21" t="n">
        <v>42</v>
      </c>
      <c r="O18" s="21" t="n">
        <v>0</v>
      </c>
    </row>
    <row r="19" customFormat="false" ht="12.75" hidden="false" customHeight="false" outlineLevel="0" collapsed="false">
      <c r="A19" s="21" t="n">
        <v>18641</v>
      </c>
      <c r="B19" s="21" t="n">
        <v>277</v>
      </c>
      <c r="C19" s="21" t="n">
        <v>66</v>
      </c>
      <c r="D19" s="21" t="n">
        <v>19</v>
      </c>
      <c r="O19" s="21" t="n">
        <v>0</v>
      </c>
    </row>
    <row r="20" customFormat="false" ht="12.75" hidden="false" customHeight="false" outlineLevel="0" collapsed="false">
      <c r="A20" s="21" t="n">
        <v>12965</v>
      </c>
      <c r="B20" s="21" t="n">
        <v>173</v>
      </c>
      <c r="C20" s="21" t="n">
        <v>51</v>
      </c>
      <c r="D20" s="21" t="n">
        <v>32</v>
      </c>
      <c r="O20" s="21" t="n">
        <v>0</v>
      </c>
    </row>
    <row r="21" customFormat="false" ht="12.75" hidden="false" customHeight="false" outlineLevel="0" collapsed="false">
      <c r="A21" s="21" t="n">
        <v>39502</v>
      </c>
      <c r="B21" s="21" t="n">
        <v>697</v>
      </c>
      <c r="C21" s="21" t="n">
        <v>197</v>
      </c>
      <c r="D21" s="21" t="n">
        <v>116</v>
      </c>
      <c r="O21" s="21" t="n">
        <v>0</v>
      </c>
    </row>
    <row r="22" customFormat="false" ht="12.75" hidden="false" customHeight="false" outlineLevel="0" collapsed="false">
      <c r="A22" s="21" t="n">
        <v>21691</v>
      </c>
      <c r="B22" s="21" t="n">
        <v>310</v>
      </c>
      <c r="C22" s="21" t="n">
        <v>103</v>
      </c>
      <c r="D22" s="21" t="n">
        <v>35</v>
      </c>
      <c r="O22" s="21" t="n">
        <v>0</v>
      </c>
    </row>
    <row r="23" customFormat="false" ht="12.75" hidden="false" customHeight="false" outlineLevel="0" collapsed="false">
      <c r="A23" s="21" t="n">
        <v>21552</v>
      </c>
      <c r="B23" s="21" t="n">
        <v>235</v>
      </c>
      <c r="C23" s="21" t="n">
        <v>101</v>
      </c>
      <c r="D23" s="21" t="n">
        <v>32</v>
      </c>
      <c r="O23" s="21" t="n">
        <v>0</v>
      </c>
    </row>
    <row r="24" customFormat="false" ht="12.75" hidden="false" customHeight="false" outlineLevel="0" collapsed="false">
      <c r="A24" s="21" t="n">
        <v>20469</v>
      </c>
      <c r="B24" s="21" t="n">
        <v>353</v>
      </c>
      <c r="C24" s="21" t="n">
        <v>142</v>
      </c>
      <c r="D24" s="21" t="n">
        <v>53</v>
      </c>
      <c r="O24" s="21" t="n">
        <v>0</v>
      </c>
    </row>
    <row r="25" customFormat="false" ht="12.75" hidden="false" customHeight="false" outlineLevel="0" collapsed="false">
      <c r="A25" s="21" t="n">
        <v>15373</v>
      </c>
      <c r="B25" s="21" t="n">
        <v>178</v>
      </c>
      <c r="C25" s="21" t="n">
        <v>65</v>
      </c>
      <c r="D25" s="21" t="n">
        <v>16</v>
      </c>
      <c r="O25" s="21" t="n">
        <v>0</v>
      </c>
    </row>
    <row r="26" customFormat="false" ht="12.75" hidden="false" customHeight="false" outlineLevel="0" collapsed="false">
      <c r="A26" s="21" t="n">
        <v>19542</v>
      </c>
      <c r="B26" s="21" t="n">
        <v>289</v>
      </c>
      <c r="C26" s="21" t="n">
        <v>79</v>
      </c>
      <c r="D26" s="21" t="n">
        <v>56</v>
      </c>
      <c r="O26" s="21" t="n">
        <v>0</v>
      </c>
    </row>
    <row r="27" customFormat="false" ht="12.75" hidden="false" customHeight="false" outlineLevel="0" collapsed="false">
      <c r="A27" s="21" t="n">
        <v>63753</v>
      </c>
      <c r="B27" s="21" t="n">
        <v>1581</v>
      </c>
      <c r="C27" s="21" t="n">
        <v>541</v>
      </c>
      <c r="D27" s="21" t="n">
        <v>274</v>
      </c>
      <c r="O27" s="21" t="n">
        <v>0</v>
      </c>
    </row>
    <row r="28" customFormat="false" ht="12.75" hidden="false" customHeight="false" outlineLevel="0" collapsed="false">
      <c r="A28" s="21" t="n">
        <v>0</v>
      </c>
      <c r="B28" s="21" t="n">
        <v>0</v>
      </c>
      <c r="C28" s="21" t="n">
        <v>0</v>
      </c>
      <c r="D28" s="21" t="n">
        <v>0</v>
      </c>
      <c r="O28" s="2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olischyk</cp:lastModifiedBy>
  <cp:lastPrinted>2015-02-17T08:23:33Z</cp:lastPrinted>
  <dcterms:modified xsi:type="dcterms:W3CDTF">2015-02-17T08:24:34Z</dcterms:modified>
  <cp:revision>0</cp:revision>
  <dc:subject/>
  <dc:title/>
</cp:coreProperties>
</file>