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B$1:$J$256</definedName>
    <definedName function="false" hidden="false" localSheetId="0" name="_xlnm.Print_Titles" vbProcedure="false">'Додаток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70">
  <si>
    <t xml:space="preserve">Додаток 1</t>
  </si>
  <si>
    <t xml:space="preserve">ІНФОРМАЦІЯ про бюджет за бюджетними програмами з деталізацією за кодами економічної класифікації видатків бюджету або класифікації кредитування бюджету</t>
  </si>
  <si>
    <t xml:space="preserve">Державна судова адміністрація України</t>
  </si>
  <si>
    <t xml:space="preserve">(найменування головного розпорядника коштів державного бюджету)</t>
  </si>
  <si>
    <t xml:space="preserve">за 2014 рік</t>
  </si>
  <si>
    <t xml:space="preserve">(тис.грн)</t>
  </si>
  <si>
    <t xml:space="preserve">Код програмної класифікації видатків та кредитування бюджету / код економічної класифікації видатків бюджету або код кредитування бюджету</t>
  </si>
  <si>
    <t xml:space="preserve">Код функціональної класифікації видатків та кредитування бюджету</t>
  </si>
  <si>
    <t xml:space="preserve">Найменування згідно з програмною класифікацією видатків та кредит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на 2014 рік з урахуванням внесених змін</t>
  </si>
  <si>
    <t xml:space="preserve">касове виконання за 2014 рік</t>
  </si>
  <si>
    <r>
      <rPr>
        <b val="true"/>
        <sz val="12"/>
        <rFont val="Times New Roman"/>
        <family val="1"/>
        <charset val="204"/>
      </rPr>
      <t xml:space="preserve">Видатки всього за головним розпорядником коштів державного бюджету:
</t>
    </r>
    <r>
      <rPr>
        <sz val="12"/>
        <rFont val="Times New Roman"/>
        <family val="1"/>
        <charset val="204"/>
      </rPr>
      <t xml:space="preserve">в т.ч.</t>
    </r>
  </si>
  <si>
    <t xml:space="preserve">2110</t>
  </si>
  <si>
    <t xml:space="preserve">Оплата праці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і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720</t>
  </si>
  <si>
    <t xml:space="preserve">Стипендії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'єктів</t>
  </si>
  <si>
    <t xml:space="preserve">3132</t>
  </si>
  <si>
    <t xml:space="preserve">Капітальний ремонт інших об'єктів</t>
  </si>
  <si>
    <t xml:space="preserve">3142</t>
  </si>
  <si>
    <t xml:space="preserve">Реконструкція інших об'єктів</t>
  </si>
  <si>
    <t xml:space="preserve">3143</t>
  </si>
  <si>
    <t xml:space="preserve">Реставрація пам'яток культури, історії та архітектури</t>
  </si>
  <si>
    <t xml:space="preserve">3160</t>
  </si>
  <si>
    <t xml:space="preserve">Придбання землі і нематеріальних активів</t>
  </si>
  <si>
    <t xml:space="preserve">в т.ч. за бюджетними програмами</t>
  </si>
  <si>
    <t xml:space="preserve">КПКВ 0501010 "Організаційне забезпечення діяльності судів та установ судової системи"</t>
  </si>
  <si>
    <t xml:space="preserve">КПКВ 0501020 "Здійснення правосуддя місцевими господарськими судами"</t>
  </si>
  <si>
    <t xml:space="preserve">КПКВ 0501030 "Здійснення правосуддя апеляційними загальними судами"</t>
  </si>
  <si>
    <t xml:space="preserve">КПКВ 0501040 "Здійснення правосуддя місцевими загальними судами"</t>
  </si>
  <si>
    <t xml:space="preserve">КПКВ 0501080 "Здійснення правосуддя апеляційними господарськими судами"</t>
  </si>
  <si>
    <t xml:space="preserve">КПКВ 0501100 "Забезпечення діяльності Вищої кваліфікаційної комісії суддів України"</t>
  </si>
  <si>
    <t xml:space="preserve">КПКВ 0501110 "Організація практичної підготовки кандидатів на посаду судді, підготовка суддів та працівників апарату судів Національною школою суддів України"</t>
  </si>
  <si>
    <t xml:space="preserve">КПКВ 0501150 "Виконання рішень судів на користь суддів"</t>
  </si>
  <si>
    <t xml:space="preserve">КПКВ 0501160 "Здійснення правосуддя апеляційними адміністративними судами"</t>
  </si>
  <si>
    <t xml:space="preserve">КПКВ 0501170 "Здійснення правосуддя місцевими адміністративними судами"</t>
  </si>
  <si>
    <t xml:space="preserve">В. о. начальника планово-фінансового управління ДСА України</t>
  </si>
  <si>
    <t xml:space="preserve">І. Гом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#,##0.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J2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0" activeCellId="0" sqref="B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1.84"/>
    <col collapsed="false" customWidth="true" hidden="false" outlineLevel="0" max="3" min="3" style="1" width="14.99"/>
    <col collapsed="false" customWidth="true" hidden="false" outlineLevel="0" max="4" min="4" style="1" width="48.56"/>
    <col collapsed="false" customWidth="true" hidden="false" outlineLevel="0" max="8" min="5" style="1" width="13.99"/>
    <col collapsed="false" customWidth="true" hidden="false" outlineLevel="0" max="10" min="9" style="2" width="13.99"/>
    <col collapsed="false" customWidth="true" hidden="false" outlineLevel="0" max="11" min="11" style="1" width="2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4"/>
    </row>
    <row r="2" customFormat="false" ht="43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s="6" customFormat="true" ht="1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</row>
    <row r="6" customFormat="false" ht="14.25" hidden="false" customHeight="true" outlineLevel="0" collapsed="false">
      <c r="E6" s="8"/>
      <c r="F6" s="8"/>
      <c r="J6" s="9" t="s">
        <v>5</v>
      </c>
    </row>
    <row r="7" customFormat="false" ht="27.75" hidden="false" customHeight="true" outlineLevel="0" collapsed="false">
      <c r="B7" s="10" t="s">
        <v>6</v>
      </c>
      <c r="C7" s="11" t="s">
        <v>7</v>
      </c>
      <c r="D7" s="12" t="s">
        <v>8</v>
      </c>
      <c r="E7" s="13" t="s">
        <v>9</v>
      </c>
      <c r="F7" s="13"/>
      <c r="G7" s="13" t="s">
        <v>10</v>
      </c>
      <c r="H7" s="13"/>
      <c r="I7" s="14" t="s">
        <v>11</v>
      </c>
      <c r="J7" s="14"/>
    </row>
    <row r="8" customFormat="false" ht="66" hidden="false" customHeight="true" outlineLevel="0" collapsed="false">
      <c r="B8" s="10"/>
      <c r="C8" s="11"/>
      <c r="D8" s="12"/>
      <c r="E8" s="15" t="s">
        <v>12</v>
      </c>
      <c r="F8" s="16" t="s">
        <v>13</v>
      </c>
      <c r="G8" s="15" t="s">
        <v>12</v>
      </c>
      <c r="H8" s="16" t="s">
        <v>13</v>
      </c>
      <c r="I8" s="17" t="s">
        <v>12</v>
      </c>
      <c r="J8" s="18" t="s">
        <v>13</v>
      </c>
    </row>
    <row r="9" s="19" customFormat="true" ht="12.75" hidden="false" customHeight="false" outlineLevel="0" collapsed="false">
      <c r="B9" s="20" t="n">
        <v>1</v>
      </c>
      <c r="C9" s="21" t="n">
        <v>2</v>
      </c>
      <c r="D9" s="22" t="n">
        <v>3</v>
      </c>
      <c r="E9" s="20" t="n">
        <v>4</v>
      </c>
      <c r="F9" s="23" t="n">
        <v>5</v>
      </c>
      <c r="G9" s="20" t="n">
        <v>6</v>
      </c>
      <c r="H9" s="23" t="n">
        <v>7</v>
      </c>
      <c r="I9" s="24" t="n">
        <v>8</v>
      </c>
      <c r="J9" s="25" t="n">
        <v>9</v>
      </c>
    </row>
    <row r="10" customFormat="false" ht="35.25" hidden="false" customHeight="true" outlineLevel="0" collapsed="false">
      <c r="B10" s="26" t="s">
        <v>14</v>
      </c>
      <c r="C10" s="26"/>
      <c r="D10" s="26"/>
      <c r="E10" s="27" t="n">
        <f aca="false">SUM(E11:E31)</f>
        <v>3434264.9</v>
      </c>
      <c r="F10" s="28" t="n">
        <f aca="false">SUM(F11:F31)</f>
        <v>3380680.4</v>
      </c>
      <c r="G10" s="27" t="n">
        <f aca="false">SUM(G11:G31)</f>
        <v>1292746.3</v>
      </c>
      <c r="H10" s="28" t="n">
        <f aca="false">SUM(H11:H31)</f>
        <v>1019160.2</v>
      </c>
      <c r="I10" s="27" t="n">
        <f aca="false">SUM(I11:I31)</f>
        <v>4727011.2</v>
      </c>
      <c r="J10" s="28" t="n">
        <f aca="false">SUM(J11:J31)</f>
        <v>4399840.6</v>
      </c>
    </row>
    <row r="11" customFormat="false" ht="12.75" hidden="false" customHeight="false" outlineLevel="0" collapsed="false">
      <c r="B11" s="29" t="s">
        <v>15</v>
      </c>
      <c r="C11" s="30"/>
      <c r="D11" s="31" t="s">
        <v>16</v>
      </c>
      <c r="E11" s="32" t="n">
        <f aca="false">E34+E56+E78+E100+E122+E144+E166+E188+E210+E232</f>
        <v>2500448</v>
      </c>
      <c r="F11" s="33" t="n">
        <f aca="false">F34+F56+F78+F100+F122+F144+F166+F188+F210+F232</f>
        <v>2471088.7</v>
      </c>
      <c r="G11" s="34" t="n">
        <f aca="false">G34+G56+G78+G100+G122+G144+G166+G188+G210+G232</f>
        <v>438337.3</v>
      </c>
      <c r="H11" s="35" t="n">
        <f aca="false">H34+H56+H78+H100+H122+H144+H166+H188+H210+H232</f>
        <v>427308.2</v>
      </c>
      <c r="I11" s="36" t="n">
        <f aca="false">E11+G11</f>
        <v>2938785.3</v>
      </c>
      <c r="J11" s="37" t="n">
        <f aca="false">F11+H11</f>
        <v>2898396.9</v>
      </c>
    </row>
    <row r="12" customFormat="false" ht="12.75" hidden="false" customHeight="false" outlineLevel="0" collapsed="false">
      <c r="B12" s="38" t="s">
        <v>17</v>
      </c>
      <c r="C12" s="39"/>
      <c r="D12" s="40" t="s">
        <v>18</v>
      </c>
      <c r="E12" s="41" t="n">
        <f aca="false">E35+E57+E79+E101+E123+E145+E167+E189+E211+E233</f>
        <v>885402.8</v>
      </c>
      <c r="F12" s="42" t="n">
        <f aca="false">F35+F57+F79+F101+F123+F145+F167+F189+F211+F233</f>
        <v>873342.6</v>
      </c>
      <c r="G12" s="34" t="n">
        <f aca="false">G35+G57+G79+G101+G123+G145+G167+G189+G211+G233</f>
        <v>145375.4</v>
      </c>
      <c r="H12" s="43" t="n">
        <f aca="false">H35+H57+H79+H101+H123+H145+H167+H189+H211+H233</f>
        <v>134178.7</v>
      </c>
      <c r="I12" s="36" t="n">
        <f aca="false">E12+G12</f>
        <v>1030778.2</v>
      </c>
      <c r="J12" s="37" t="n">
        <f aca="false">F12+H12</f>
        <v>1007521.3</v>
      </c>
    </row>
    <row r="13" customFormat="false" ht="12.75" hidden="false" customHeight="false" outlineLevel="0" collapsed="false">
      <c r="B13" s="38" t="s">
        <v>19</v>
      </c>
      <c r="C13" s="39"/>
      <c r="D13" s="40" t="s">
        <v>20</v>
      </c>
      <c r="E13" s="41" t="n">
        <f aca="false">E36+E58+E80+E102+E124+E146+E168+E190+E212+E234</f>
        <v>11973</v>
      </c>
      <c r="F13" s="33" t="n">
        <f aca="false">F36+F58+F80+F102+F124+F146+F168+F190+F212+F234</f>
        <v>8592.6</v>
      </c>
      <c r="G13" s="34" t="n">
        <f aca="false">G36+G58+G80+G102+G124+G146+G168+G190+G212+G234</f>
        <v>227038.2</v>
      </c>
      <c r="H13" s="43" t="n">
        <f aca="false">H36+H58+H80+H102+H124+H146+H168+H190+H212+H234</f>
        <v>155147.6</v>
      </c>
      <c r="I13" s="36" t="n">
        <f aca="false">E13+G13</f>
        <v>239011.2</v>
      </c>
      <c r="J13" s="37" t="n">
        <f aca="false">F13+H13</f>
        <v>163740.2</v>
      </c>
    </row>
    <row r="14" customFormat="false" ht="12.75" hidden="false" customHeight="false" outlineLevel="0" collapsed="false">
      <c r="B14" s="38" t="s">
        <v>21</v>
      </c>
      <c r="C14" s="39"/>
      <c r="D14" s="40" t="s">
        <v>22</v>
      </c>
      <c r="E14" s="41" t="n">
        <f aca="false">E37+E59+E81+E103+E125+E147+E169+E191+E213+E235</f>
        <v>7864</v>
      </c>
      <c r="F14" s="33" t="n">
        <f aca="false">F37+F59+F81+F103+F125+F147+F169+F191+F213+F235</f>
        <v>5394.3</v>
      </c>
      <c r="G14" s="34" t="n">
        <f aca="false">G37+G59+G81+G103+G125+G147+G169+G191+G213+G235</f>
        <v>234754.1</v>
      </c>
      <c r="H14" s="43" t="n">
        <f aca="false">H37+H59+H81+H103+H125+H147+H169+H191+H213+H235</f>
        <v>156028.6</v>
      </c>
      <c r="I14" s="36" t="n">
        <f aca="false">E14+G14</f>
        <v>242618.1</v>
      </c>
      <c r="J14" s="37" t="n">
        <f aca="false">F14+H14</f>
        <v>161422.9</v>
      </c>
    </row>
    <row r="15" customFormat="false" ht="12.75" hidden="false" customHeight="false" outlineLevel="0" collapsed="false">
      <c r="B15" s="38" t="s">
        <v>23</v>
      </c>
      <c r="C15" s="39"/>
      <c r="D15" s="40" t="s">
        <v>24</v>
      </c>
      <c r="E15" s="41" t="n">
        <f aca="false">E38+E60+E82+E104+E126+E148+E170+E192+E214+E236</f>
        <v>1228.6</v>
      </c>
      <c r="F15" s="33" t="n">
        <f aca="false">F38+F60+F82+F104+F126+F148+F170+F192+F214+F236</f>
        <v>888.4</v>
      </c>
      <c r="G15" s="34" t="n">
        <f aca="false">G38+G60+G82+G104+G126+G148+G170+G192+G214+G236</f>
        <v>9319.8</v>
      </c>
      <c r="H15" s="43" t="n">
        <f aca="false">H38+H60+H82+H104+H126+H148+H170+H192+H214+H236</f>
        <v>6120.3</v>
      </c>
      <c r="I15" s="36" t="n">
        <f aca="false">E15+G15</f>
        <v>10548.4</v>
      </c>
      <c r="J15" s="37" t="n">
        <f aca="false">F15+H15</f>
        <v>7008.7</v>
      </c>
    </row>
    <row r="16" customFormat="false" ht="12.75" hidden="false" customHeight="false" outlineLevel="0" collapsed="false">
      <c r="B16" s="38" t="s">
        <v>25</v>
      </c>
      <c r="C16" s="39"/>
      <c r="D16" s="40" t="s">
        <v>26</v>
      </c>
      <c r="E16" s="41" t="n">
        <f aca="false">E39+E61+E83+E105+E127+E149+E171+E193+E215+E237</f>
        <v>7033.4</v>
      </c>
      <c r="F16" s="33" t="n">
        <f aca="false">F39+F61+F83+F105+F127+F149+F171+F193+F215+F237</f>
        <v>4086.8</v>
      </c>
      <c r="G16" s="34" t="n">
        <f aca="false">G39+G61+G83+G105+G127+G149+G171+G193+G215+G237</f>
        <v>62127.8</v>
      </c>
      <c r="H16" s="43" t="n">
        <f aca="false">H39+H61+H83+H105+H127+H149+H171+H193+H215+H237</f>
        <v>44149.5</v>
      </c>
      <c r="I16" s="36" t="n">
        <f aca="false">E16+G16</f>
        <v>69161.2</v>
      </c>
      <c r="J16" s="37" t="n">
        <f aca="false">F16+H16</f>
        <v>48236.3</v>
      </c>
    </row>
    <row r="17" customFormat="false" ht="12.75" hidden="false" customHeight="false" outlineLevel="0" collapsed="false">
      <c r="B17" s="38" t="s">
        <v>27</v>
      </c>
      <c r="C17" s="39"/>
      <c r="D17" s="40" t="s">
        <v>28</v>
      </c>
      <c r="E17" s="41" t="n">
        <f aca="false">E40+E62+E84+E106+E128+E150+E172+E194+E216+E238</f>
        <v>516.4</v>
      </c>
      <c r="F17" s="33" t="n">
        <f aca="false">F40+F62+F84+F106+F128+F150+F172+F194+F216+F238</f>
        <v>403.5</v>
      </c>
      <c r="G17" s="34" t="n">
        <f aca="false">G40+G62+G84+G106+G128+G150+G172+G194+G216+G238</f>
        <v>3568.8</v>
      </c>
      <c r="H17" s="43" t="n">
        <f aca="false">H40+H62+H84+H106+H128+H150+H172+H194+H216+H238</f>
        <v>2556.6</v>
      </c>
      <c r="I17" s="36" t="n">
        <f aca="false">E17+G17</f>
        <v>4085.2</v>
      </c>
      <c r="J17" s="37" t="n">
        <f aca="false">F17+H17</f>
        <v>2960.1</v>
      </c>
    </row>
    <row r="18" customFormat="false" ht="12.75" hidden="false" customHeight="false" outlineLevel="0" collapsed="false">
      <c r="B18" s="38" t="s">
        <v>29</v>
      </c>
      <c r="C18" s="39"/>
      <c r="D18" s="40" t="s">
        <v>30</v>
      </c>
      <c r="E18" s="41" t="n">
        <f aca="false">E41+E63+E85+E107+E129+E151+E173+E195+E217+E239</f>
        <v>6811.8</v>
      </c>
      <c r="F18" s="33" t="n">
        <f aca="false">F41+F63+F85+F107+F129+F151+F173+F195+F217+F239</f>
        <v>5434</v>
      </c>
      <c r="G18" s="34" t="n">
        <f aca="false">G41+G63+G85+G107+G129+G151+G173+G195+G217+G239</f>
        <v>44997.8</v>
      </c>
      <c r="H18" s="43" t="n">
        <f aca="false">H41+H63+H85+H107+H129+H151+H173+H195+H217+H239</f>
        <v>36798.8</v>
      </c>
      <c r="I18" s="36" t="n">
        <f aca="false">E18+G18</f>
        <v>51809.6</v>
      </c>
      <c r="J18" s="37" t="n">
        <f aca="false">F18+H18</f>
        <v>42232.8</v>
      </c>
    </row>
    <row r="19" customFormat="false" ht="12.75" hidden="false" customHeight="false" outlineLevel="0" collapsed="false">
      <c r="B19" s="38" t="s">
        <v>31</v>
      </c>
      <c r="C19" s="39"/>
      <c r="D19" s="40" t="s">
        <v>32</v>
      </c>
      <c r="E19" s="41" t="n">
        <f aca="false">E42+E64+E86+E108+E130+E152+E174+E196+E218+E240</f>
        <v>1954.2</v>
      </c>
      <c r="F19" s="33" t="n">
        <f aca="false">F42+F64+F86+F108+F130+F152+F174+F196+F218+F240</f>
        <v>1638.5</v>
      </c>
      <c r="G19" s="34" t="n">
        <f aca="false">G42+G64+G86+G108+G130+G152+G174+G196+G218+G240</f>
        <v>29384</v>
      </c>
      <c r="H19" s="35" t="n">
        <f aca="false">H42+H64+H86+H108+H130+H152+H174+H196+H218+H240</f>
        <v>22194.7</v>
      </c>
      <c r="I19" s="36" t="n">
        <f aca="false">E19+G19</f>
        <v>31338.2</v>
      </c>
      <c r="J19" s="37" t="n">
        <f aca="false">F19+H19</f>
        <v>23833.2</v>
      </c>
    </row>
    <row r="20" customFormat="false" ht="12.75" hidden="false" customHeight="false" outlineLevel="0" collapsed="false">
      <c r="B20" s="38" t="s">
        <v>33</v>
      </c>
      <c r="C20" s="39"/>
      <c r="D20" s="40" t="s">
        <v>34</v>
      </c>
      <c r="E20" s="41" t="n">
        <f aca="false">E43+E65+E87+E109+E131+E153+E175+E197+E219+E241</f>
        <v>17.2</v>
      </c>
      <c r="F20" s="33" t="n">
        <f aca="false">F43+F65+F87+F109+F131+F153+F175+F197+F219+F241</f>
        <v>17.2</v>
      </c>
      <c r="G20" s="34" t="n">
        <f aca="false">G43+G65+G87+G109+G131+G153+G175+G197+G219+G241</f>
        <v>2000.9</v>
      </c>
      <c r="H20" s="43" t="n">
        <f aca="false">H43+H65+H87+H109+H131+H153+H175+H197+H219+H241</f>
        <v>1408.7</v>
      </c>
      <c r="I20" s="36" t="n">
        <f aca="false">E20+G20</f>
        <v>2018.1</v>
      </c>
      <c r="J20" s="37" t="n">
        <f aca="false">F20+H20</f>
        <v>1425.9</v>
      </c>
    </row>
    <row r="21" customFormat="false" ht="25.5" hidden="false" customHeight="false" outlineLevel="0" collapsed="false">
      <c r="B21" s="38" t="s">
        <v>35</v>
      </c>
      <c r="C21" s="39"/>
      <c r="D21" s="40" t="s">
        <v>36</v>
      </c>
      <c r="E21" s="41" t="n">
        <f aca="false">E44+E66+E88+E110+E132+E154+E176+E198+E220+E242</f>
        <v>48.5</v>
      </c>
      <c r="F21" s="33" t="n">
        <f aca="false">F44+F66+F88+F110+F132+F154+F176+F198+F220+F242</f>
        <v>34.4</v>
      </c>
      <c r="G21" s="34" t="n">
        <f aca="false">G44+G66+G88+G110+G132+G154+G176+G198+G220+G242</f>
        <v>356.6</v>
      </c>
      <c r="H21" s="43" t="n">
        <f aca="false">H44+H66+H88+H110+H132+H154+H176+H198+H220+H242</f>
        <v>207.8</v>
      </c>
      <c r="I21" s="36" t="n">
        <f aca="false">E21+G21</f>
        <v>405.1</v>
      </c>
      <c r="J21" s="37" t="n">
        <f aca="false">F21+H21</f>
        <v>242.2</v>
      </c>
    </row>
    <row r="22" customFormat="false" ht="12.75" hidden="false" customHeight="false" outlineLevel="0" collapsed="false">
      <c r="B22" s="38" t="s">
        <v>37</v>
      </c>
      <c r="C22" s="39"/>
      <c r="D22" s="40" t="s">
        <v>38</v>
      </c>
      <c r="E22" s="41" t="n">
        <f aca="false">E45+E67+E89+E111+E133+E155+E177+E199+E221+E243</f>
        <v>0</v>
      </c>
      <c r="F22" s="33" t="n">
        <f aca="false">F45+F67+F89+F111+F133+F155+F177+F199+F221+F243</f>
        <v>0</v>
      </c>
      <c r="G22" s="34" t="n">
        <f aca="false">G45+G67+G89+G111+G133+G155+G177+G199+G221+G243</f>
        <v>0</v>
      </c>
      <c r="H22" s="43" t="n">
        <f aca="false">H45+H67+H89+H111+H133+H155+H177+H199+H221+H243</f>
        <v>0</v>
      </c>
      <c r="I22" s="36" t="n">
        <f aca="false">E22+G22</f>
        <v>0</v>
      </c>
      <c r="J22" s="37" t="n">
        <f aca="false">F22+H22</f>
        <v>0</v>
      </c>
    </row>
    <row r="23" customFormat="false" ht="12.75" hidden="false" customHeight="false" outlineLevel="0" collapsed="false">
      <c r="B23" s="38" t="s">
        <v>39</v>
      </c>
      <c r="C23" s="39"/>
      <c r="D23" s="40" t="s">
        <v>40</v>
      </c>
      <c r="E23" s="41" t="n">
        <f aca="false">E46+E68+E90+E112+E134+E156+E178+E200+E222+E244</f>
        <v>9091.1</v>
      </c>
      <c r="F23" s="33" t="n">
        <f aca="false">F46+F68+F90+F112+F134+F156+F178+F200+F222+F244</f>
        <v>9091.1</v>
      </c>
      <c r="G23" s="34" t="n">
        <f aca="false">G46+G68+G90+G112+G134+G156+G178+G200+G222+G244</f>
        <v>348.9</v>
      </c>
      <c r="H23" s="43" t="n">
        <f aca="false">H46+H68+H90+H112+H134+H156+H178+H200+H222+H244</f>
        <v>348.8</v>
      </c>
      <c r="I23" s="36" t="n">
        <f aca="false">E23+G23</f>
        <v>9440</v>
      </c>
      <c r="J23" s="37" t="n">
        <f aca="false">F23+H23</f>
        <v>9439.9</v>
      </c>
    </row>
    <row r="24" customFormat="false" ht="12.75" hidden="false" customHeight="false" outlineLevel="0" collapsed="false">
      <c r="B24" s="38" t="s">
        <v>41</v>
      </c>
      <c r="C24" s="39"/>
      <c r="D24" s="40" t="s">
        <v>42</v>
      </c>
      <c r="E24" s="41" t="n">
        <f aca="false">E47+E69+E91+E113+E135+E157+E179+E201+E223+E245</f>
        <v>70.9</v>
      </c>
      <c r="F24" s="33" t="n">
        <f aca="false">F47+F69+F91+F113+F135+F157+F179+F201+F223+F245</f>
        <v>61.1</v>
      </c>
      <c r="G24" s="34" t="n">
        <f aca="false">G47+G69+G91+G113+G135+G157+G179+G201+G223+G245</f>
        <v>1034.2</v>
      </c>
      <c r="H24" s="43" t="n">
        <f aca="false">H47+H69+H91+H113+H135+H157+H179+H201+H223+H245</f>
        <v>813.9</v>
      </c>
      <c r="I24" s="36" t="n">
        <f aca="false">E24+G24</f>
        <v>1105.1</v>
      </c>
      <c r="J24" s="37" t="n">
        <f aca="false">F24+H24</f>
        <v>875</v>
      </c>
    </row>
    <row r="25" customFormat="false" ht="25.5" hidden="false" customHeight="false" outlineLevel="0" collapsed="false">
      <c r="B25" s="38" t="s">
        <v>43</v>
      </c>
      <c r="C25" s="39"/>
      <c r="D25" s="40" t="s">
        <v>44</v>
      </c>
      <c r="E25" s="41" t="n">
        <f aca="false">E48+E70+E92+E114+E136+E158+E180+E202+E224+E246</f>
        <v>124.4</v>
      </c>
      <c r="F25" s="33" t="n">
        <f aca="false">F48+F70+F92+F114+F136+F158+F180+F202+F224+F246</f>
        <v>121.2</v>
      </c>
      <c r="G25" s="34" t="n">
        <f aca="false">G48+G70+G92+G114+G136+G158+G180+G202+G224+G246</f>
        <v>29285.9</v>
      </c>
      <c r="H25" s="43" t="n">
        <f aca="false">H48+H70+H92+H114+H136+H158+H180+H202+H224+H246</f>
        <v>4893.6</v>
      </c>
      <c r="I25" s="36" t="n">
        <f aca="false">E25+G25</f>
        <v>29410.3</v>
      </c>
      <c r="J25" s="37" t="n">
        <f aca="false">F25+H25</f>
        <v>5014.8</v>
      </c>
    </row>
    <row r="26" customFormat="false" ht="12.75" hidden="false" customHeight="false" outlineLevel="0" collapsed="false">
      <c r="B26" s="38" t="s">
        <v>45</v>
      </c>
      <c r="C26" s="39"/>
      <c r="D26" s="40" t="s">
        <v>46</v>
      </c>
      <c r="E26" s="41" t="n">
        <f aca="false">E49+E71+E93+E115+E137+E159+E181+E203+E225+E247</f>
        <v>0</v>
      </c>
      <c r="F26" s="33" t="n">
        <f aca="false">F49+F71+F93+F115+F137+F159+F181+F203+F225+F247</f>
        <v>0</v>
      </c>
      <c r="G26" s="34" t="n">
        <f aca="false">G49+G71+G93+G115+G137+G159+G181+G203+G225+G247</f>
        <v>0</v>
      </c>
      <c r="H26" s="43" t="n">
        <f aca="false">H49+H71+H93+H115+H137+H159+H181+H203+H225+H247</f>
        <v>0</v>
      </c>
      <c r="I26" s="36" t="n">
        <f aca="false">E26+G26</f>
        <v>0</v>
      </c>
      <c r="J26" s="37" t="n">
        <f aca="false">F26+H26</f>
        <v>0</v>
      </c>
    </row>
    <row r="27" customFormat="false" ht="12.75" hidden="false" customHeight="false" outlineLevel="0" collapsed="false">
      <c r="B27" s="38" t="s">
        <v>47</v>
      </c>
      <c r="C27" s="39"/>
      <c r="D27" s="40" t="s">
        <v>48</v>
      </c>
      <c r="E27" s="41" t="n">
        <f aca="false">E50+E72+E94+E116+E138+E160+E182+E204+E226+E248</f>
        <v>0</v>
      </c>
      <c r="F27" s="33" t="n">
        <f aca="false">F50+F72+F94+F116+F138+F160+F182+F204+F226+F248</f>
        <v>0</v>
      </c>
      <c r="G27" s="34" t="n">
        <f aca="false">G50+G72+G94+G116+G138+G160+G182+G204+G226+G248</f>
        <v>5678.2</v>
      </c>
      <c r="H27" s="43" t="n">
        <f aca="false">H50+H72+H94+H116+H138+H160+H182+H204+H226+H248</f>
        <v>3359.9</v>
      </c>
      <c r="I27" s="36" t="n">
        <f aca="false">E27+G27</f>
        <v>5678.2</v>
      </c>
      <c r="J27" s="37" t="n">
        <f aca="false">F27+H27</f>
        <v>3359.9</v>
      </c>
    </row>
    <row r="28" customFormat="false" ht="12.75" hidden="false" customHeight="false" outlineLevel="0" collapsed="false">
      <c r="B28" s="38" t="s">
        <v>49</v>
      </c>
      <c r="C28" s="39"/>
      <c r="D28" s="40" t="s">
        <v>50</v>
      </c>
      <c r="E28" s="41" t="n">
        <f aca="false">E51+E73+E95+E117+E139+E161+E183+E205+E227+E249</f>
        <v>1680.6</v>
      </c>
      <c r="F28" s="33" t="n">
        <f aca="false">F51+F73+F95+F117+F139+F161+F183+F205+F227+F249</f>
        <v>486</v>
      </c>
      <c r="G28" s="34" t="n">
        <f aca="false">G51+G73+G95+G117+G139+G161+G183+G205+G227+G249</f>
        <v>38661.4</v>
      </c>
      <c r="H28" s="43" t="n">
        <f aca="false">H51+H73+H95+H117+H139+H161+H183+H205+H227+H249</f>
        <v>13057.6</v>
      </c>
      <c r="I28" s="36" t="n">
        <f aca="false">E28+G28</f>
        <v>40342</v>
      </c>
      <c r="J28" s="37" t="n">
        <f aca="false">F28+H28</f>
        <v>13543.6</v>
      </c>
    </row>
    <row r="29" customFormat="false" ht="12.75" hidden="false" customHeight="false" outlineLevel="0" collapsed="false">
      <c r="B29" s="38" t="s">
        <v>51</v>
      </c>
      <c r="C29" s="39"/>
      <c r="D29" s="40" t="s">
        <v>52</v>
      </c>
      <c r="E29" s="41" t="n">
        <f aca="false">E52+E74+E96+E118+E140+E162+E184+E206+E228+E250</f>
        <v>0</v>
      </c>
      <c r="F29" s="33" t="n">
        <f aca="false">F52+F74+F96+F118+F140+F162+F184+F206+F228+F250</f>
        <v>0</v>
      </c>
      <c r="G29" s="34" t="n">
        <f aca="false">G52+G74+G96+G118+G140+G162+G184+G206+G228+G250</f>
        <v>20477</v>
      </c>
      <c r="H29" s="43" t="n">
        <f aca="false">H52+H74+H96+H118+H140+H162+H184+H206+H228+H250</f>
        <v>10586.9</v>
      </c>
      <c r="I29" s="36" t="n">
        <f aca="false">E29+G29</f>
        <v>20477</v>
      </c>
      <c r="J29" s="37" t="n">
        <f aca="false">F29+H29</f>
        <v>10586.9</v>
      </c>
    </row>
    <row r="30" customFormat="false" ht="12.75" hidden="false" customHeight="false" outlineLevel="0" collapsed="false">
      <c r="B30" s="38" t="s">
        <v>53</v>
      </c>
      <c r="C30" s="39"/>
      <c r="D30" s="40" t="s">
        <v>54</v>
      </c>
      <c r="E30" s="41" t="n">
        <f aca="false">E53+E75+E97+E119+E141+E163+E185+E207+E229+E251</f>
        <v>0</v>
      </c>
      <c r="F30" s="33" t="n">
        <f aca="false">F53+F75+F97+F119+F141+F163+F185+F207+F229+F251</f>
        <v>0</v>
      </c>
      <c r="G30" s="34" t="n">
        <f aca="false">G53+G75+G97+G119+G141+G163+G185+G207+G229+G251</f>
        <v>0</v>
      </c>
      <c r="H30" s="43" t="n">
        <f aca="false">H53+H75+H97+H119+H141+H163+H185+H207+H229+H251</f>
        <v>0</v>
      </c>
      <c r="I30" s="44" t="n">
        <f aca="false">E30+G30</f>
        <v>0</v>
      </c>
      <c r="J30" s="45" t="n">
        <f aca="false">F30+H30</f>
        <v>0</v>
      </c>
    </row>
    <row r="31" customFormat="false" ht="13.5" hidden="false" customHeight="false" outlineLevel="0" collapsed="false">
      <c r="B31" s="15" t="s">
        <v>55</v>
      </c>
      <c r="C31" s="46"/>
      <c r="D31" s="47" t="s">
        <v>56</v>
      </c>
      <c r="E31" s="48" t="n">
        <f aca="false">E54+E76+E98+E120+E142+E164+E186+E208+E230+E252</f>
        <v>0</v>
      </c>
      <c r="F31" s="49" t="n">
        <f aca="false">F54+F76+F98+F120+F142+F164+F186+F208+F230+F252</f>
        <v>0</v>
      </c>
      <c r="G31" s="50" t="n">
        <f aca="false">G54+G76+G98+G120+G142+G164+G186+G208+G230+G252</f>
        <v>0</v>
      </c>
      <c r="H31" s="51" t="n">
        <f aca="false">H54+H76+H98+H120+H142+H164+H186+H208+H230+H252</f>
        <v>0</v>
      </c>
      <c r="I31" s="52" t="n">
        <f aca="false">E31+G31</f>
        <v>0</v>
      </c>
      <c r="J31" s="53" t="n">
        <f aca="false">F31+H31</f>
        <v>0</v>
      </c>
    </row>
    <row r="32" customFormat="false" ht="16.5" hidden="false" customHeight="true" outlineLevel="0" collapsed="false">
      <c r="B32" s="54" t="s">
        <v>57</v>
      </c>
      <c r="C32" s="54"/>
      <c r="D32" s="54"/>
      <c r="E32" s="54"/>
      <c r="F32" s="54"/>
      <c r="G32" s="54"/>
      <c r="H32" s="54"/>
      <c r="I32" s="54"/>
      <c r="J32" s="54"/>
    </row>
    <row r="33" customFormat="false" ht="32.25" hidden="false" customHeight="true" outlineLevel="0" collapsed="false">
      <c r="B33" s="55" t="s">
        <v>58</v>
      </c>
      <c r="C33" s="55"/>
      <c r="D33" s="55"/>
      <c r="E33" s="56" t="n">
        <f aca="false">SUM(E34:E54)</f>
        <v>52159.7</v>
      </c>
      <c r="F33" s="57" t="n">
        <f aca="false">SUM(F34:F54)</f>
        <v>50011.6</v>
      </c>
      <c r="G33" s="56" t="n">
        <f aca="false">SUM(G34:G54)</f>
        <v>36815.9</v>
      </c>
      <c r="H33" s="58" t="n">
        <f aca="false">SUM(H34:H54)</f>
        <v>31670</v>
      </c>
      <c r="I33" s="59" t="n">
        <f aca="false">SUM(I34:I54)</f>
        <v>88975.6</v>
      </c>
      <c r="J33" s="58" t="n">
        <f aca="false">SUM(J34:J54)</f>
        <v>81681.6</v>
      </c>
    </row>
    <row r="34" customFormat="false" ht="12.75" hidden="false" customHeight="false" outlineLevel="0" collapsed="false">
      <c r="B34" s="29" t="s">
        <v>15</v>
      </c>
      <c r="C34" s="30"/>
      <c r="D34" s="31" t="s">
        <v>16</v>
      </c>
      <c r="E34" s="34" t="n">
        <v>34197.7</v>
      </c>
      <c r="F34" s="43" t="n">
        <v>33826.4</v>
      </c>
      <c r="G34" s="32"/>
      <c r="H34" s="33"/>
      <c r="I34" s="36" t="n">
        <f aca="false">E34+G34</f>
        <v>34197.7</v>
      </c>
      <c r="J34" s="37" t="n">
        <f aca="false">F34+H34</f>
        <v>33826.4</v>
      </c>
    </row>
    <row r="35" customFormat="false" ht="12.75" hidden="false" customHeight="false" outlineLevel="0" collapsed="false">
      <c r="B35" s="38" t="s">
        <v>17</v>
      </c>
      <c r="C35" s="39"/>
      <c r="D35" s="40" t="s">
        <v>18</v>
      </c>
      <c r="E35" s="60" t="n">
        <v>12424.1</v>
      </c>
      <c r="F35" s="61" t="n">
        <v>12278.6</v>
      </c>
      <c r="G35" s="41"/>
      <c r="H35" s="62"/>
      <c r="I35" s="36" t="n">
        <f aca="false">E35+G35</f>
        <v>12424.1</v>
      </c>
      <c r="J35" s="37" t="n">
        <f aca="false">F35+H35</f>
        <v>12278.6</v>
      </c>
    </row>
    <row r="36" customFormat="false" ht="12.75" hidden="false" customHeight="false" outlineLevel="0" collapsed="false">
      <c r="B36" s="38" t="s">
        <v>19</v>
      </c>
      <c r="C36" s="39"/>
      <c r="D36" s="40" t="s">
        <v>20</v>
      </c>
      <c r="E36" s="60" t="n">
        <v>1408.8</v>
      </c>
      <c r="F36" s="63" t="n">
        <v>638.8</v>
      </c>
      <c r="G36" s="41" t="n">
        <v>477.2</v>
      </c>
      <c r="H36" s="62" t="n">
        <v>408.2</v>
      </c>
      <c r="I36" s="36" t="n">
        <f aca="false">E36+G36</f>
        <v>1886</v>
      </c>
      <c r="J36" s="37" t="n">
        <f aca="false">F36+H36</f>
        <v>1047</v>
      </c>
    </row>
    <row r="37" customFormat="false" ht="12.75" hidden="false" customHeight="false" outlineLevel="0" collapsed="false">
      <c r="B37" s="38" t="s">
        <v>21</v>
      </c>
      <c r="C37" s="39"/>
      <c r="D37" s="40" t="s">
        <v>22</v>
      </c>
      <c r="E37" s="60" t="n">
        <v>1392.6</v>
      </c>
      <c r="F37" s="63" t="n">
        <v>911</v>
      </c>
      <c r="G37" s="41" t="n">
        <v>36338.7</v>
      </c>
      <c r="H37" s="62" t="n">
        <v>31261.8</v>
      </c>
      <c r="I37" s="36" t="n">
        <f aca="false">E37+G37</f>
        <v>37731.3</v>
      </c>
      <c r="J37" s="37" t="n">
        <f aca="false">F37+H37</f>
        <v>32172.8</v>
      </c>
    </row>
    <row r="38" customFormat="false" ht="12.75" hidden="false" customHeight="false" outlineLevel="0" collapsed="false">
      <c r="B38" s="38" t="s">
        <v>23</v>
      </c>
      <c r="C38" s="39"/>
      <c r="D38" s="40" t="s">
        <v>24</v>
      </c>
      <c r="E38" s="64" t="n">
        <v>190.4</v>
      </c>
      <c r="F38" s="63" t="n">
        <v>148</v>
      </c>
      <c r="G38" s="65"/>
      <c r="H38" s="66"/>
      <c r="I38" s="67" t="n">
        <f aca="false">E38+G38</f>
        <v>190.4</v>
      </c>
      <c r="J38" s="68" t="n">
        <f aca="false">F38+H38</f>
        <v>148</v>
      </c>
    </row>
    <row r="39" customFormat="false" ht="12.75" hidden="false" customHeight="false" outlineLevel="0" collapsed="false">
      <c r="B39" s="38" t="s">
        <v>25</v>
      </c>
      <c r="C39" s="39"/>
      <c r="D39" s="40" t="s">
        <v>26</v>
      </c>
      <c r="E39" s="64" t="n">
        <v>1029</v>
      </c>
      <c r="F39" s="63" t="n">
        <v>926.4</v>
      </c>
      <c r="G39" s="65"/>
      <c r="H39" s="66"/>
      <c r="I39" s="67" t="n">
        <f aca="false">E39+G39</f>
        <v>1029</v>
      </c>
      <c r="J39" s="68" t="n">
        <f aca="false">F39+H39</f>
        <v>926.4</v>
      </c>
    </row>
    <row r="40" customFormat="false" ht="12.75" hidden="false" customHeight="false" outlineLevel="0" collapsed="false">
      <c r="B40" s="38" t="s">
        <v>27</v>
      </c>
      <c r="C40" s="39"/>
      <c r="D40" s="40" t="s">
        <v>28</v>
      </c>
      <c r="E40" s="64" t="n">
        <v>79.5</v>
      </c>
      <c r="F40" s="63" t="n">
        <v>62.5</v>
      </c>
      <c r="G40" s="65"/>
      <c r="H40" s="66"/>
      <c r="I40" s="67" t="n">
        <f aca="false">E40+G40</f>
        <v>79.5</v>
      </c>
      <c r="J40" s="68" t="n">
        <f aca="false">F40+H40</f>
        <v>62.5</v>
      </c>
    </row>
    <row r="41" customFormat="false" ht="12.75" hidden="false" customHeight="false" outlineLevel="0" collapsed="false">
      <c r="B41" s="38" t="s">
        <v>29</v>
      </c>
      <c r="C41" s="39"/>
      <c r="D41" s="40" t="s">
        <v>30</v>
      </c>
      <c r="E41" s="64" t="n">
        <v>1092.1</v>
      </c>
      <c r="F41" s="63" t="n">
        <v>934.2</v>
      </c>
      <c r="G41" s="65"/>
      <c r="H41" s="66"/>
      <c r="I41" s="67" t="n">
        <f aca="false">E41+G41</f>
        <v>1092.1</v>
      </c>
      <c r="J41" s="68" t="n">
        <f aca="false">F41+H41</f>
        <v>934.2</v>
      </c>
    </row>
    <row r="42" customFormat="false" ht="12.75" hidden="false" customHeight="false" outlineLevel="0" collapsed="false">
      <c r="B42" s="38" t="s">
        <v>31</v>
      </c>
      <c r="C42" s="39"/>
      <c r="D42" s="40" t="s">
        <v>32</v>
      </c>
      <c r="E42" s="64" t="n">
        <v>312.3</v>
      </c>
      <c r="F42" s="63" t="n">
        <v>262.8</v>
      </c>
      <c r="G42" s="65"/>
      <c r="H42" s="66"/>
      <c r="I42" s="67" t="n">
        <f aca="false">E42+G42</f>
        <v>312.3</v>
      </c>
      <c r="J42" s="68" t="n">
        <f aca="false">F42+H42</f>
        <v>262.8</v>
      </c>
    </row>
    <row r="43" customFormat="false" ht="12.75" hidden="false" customHeight="false" outlineLevel="0" collapsed="false">
      <c r="B43" s="38" t="s">
        <v>33</v>
      </c>
      <c r="C43" s="39"/>
      <c r="D43" s="40" t="s">
        <v>34</v>
      </c>
      <c r="E43" s="64"/>
      <c r="F43" s="63"/>
      <c r="G43" s="65"/>
      <c r="H43" s="66"/>
      <c r="I43" s="67" t="n">
        <f aca="false">E43+G43</f>
        <v>0</v>
      </c>
      <c r="J43" s="68" t="n">
        <f aca="false">F43+H43</f>
        <v>0</v>
      </c>
    </row>
    <row r="44" customFormat="false" ht="25.5" hidden="false" customHeight="false" outlineLevel="0" collapsed="false">
      <c r="B44" s="38" t="s">
        <v>35</v>
      </c>
      <c r="C44" s="39"/>
      <c r="D44" s="40" t="s">
        <v>36</v>
      </c>
      <c r="E44" s="64" t="n">
        <v>24.6</v>
      </c>
      <c r="F44" s="63" t="n">
        <v>14.7</v>
      </c>
      <c r="G44" s="65"/>
      <c r="H44" s="66"/>
      <c r="I44" s="67" t="n">
        <f aca="false">E44+G44</f>
        <v>24.6</v>
      </c>
      <c r="J44" s="68" t="n">
        <f aca="false">F44+H44</f>
        <v>14.7</v>
      </c>
    </row>
    <row r="45" customFormat="false" ht="12.75" hidden="false" customHeight="false" outlineLevel="0" collapsed="false">
      <c r="B45" s="38" t="s">
        <v>37</v>
      </c>
      <c r="C45" s="39"/>
      <c r="D45" s="40" t="s">
        <v>38</v>
      </c>
      <c r="E45" s="64"/>
      <c r="F45" s="63"/>
      <c r="G45" s="65"/>
      <c r="H45" s="66"/>
      <c r="I45" s="67" t="n">
        <f aca="false">E45+G45</f>
        <v>0</v>
      </c>
      <c r="J45" s="68" t="n">
        <f aca="false">F45+H45</f>
        <v>0</v>
      </c>
    </row>
    <row r="46" customFormat="false" ht="12.75" hidden="false" customHeight="false" outlineLevel="0" collapsed="false">
      <c r="B46" s="38" t="s">
        <v>39</v>
      </c>
      <c r="C46" s="39"/>
      <c r="D46" s="40" t="s">
        <v>40</v>
      </c>
      <c r="E46" s="64"/>
      <c r="F46" s="63"/>
      <c r="G46" s="65"/>
      <c r="H46" s="66"/>
      <c r="I46" s="67" t="n">
        <f aca="false">E46+G46</f>
        <v>0</v>
      </c>
      <c r="J46" s="68" t="n">
        <f aca="false">F46+H46</f>
        <v>0</v>
      </c>
    </row>
    <row r="47" customFormat="false" ht="12.75" hidden="false" customHeight="false" outlineLevel="0" collapsed="false">
      <c r="B47" s="38" t="s">
        <v>41</v>
      </c>
      <c r="C47" s="39"/>
      <c r="D47" s="40" t="s">
        <v>42</v>
      </c>
      <c r="E47" s="64" t="n">
        <v>8.6</v>
      </c>
      <c r="F47" s="63" t="n">
        <v>8.2</v>
      </c>
      <c r="G47" s="65"/>
      <c r="H47" s="66"/>
      <c r="I47" s="67" t="n">
        <f aca="false">E47+G47</f>
        <v>8.6</v>
      </c>
      <c r="J47" s="68" t="n">
        <f aca="false">F47+H47</f>
        <v>8.2</v>
      </c>
    </row>
    <row r="48" customFormat="false" ht="25.5" hidden="false" customHeight="false" outlineLevel="0" collapsed="false">
      <c r="B48" s="38" t="s">
        <v>43</v>
      </c>
      <c r="C48" s="39"/>
      <c r="D48" s="40" t="s">
        <v>44</v>
      </c>
      <c r="E48" s="64"/>
      <c r="F48" s="63"/>
      <c r="G48" s="65"/>
      <c r="H48" s="66"/>
      <c r="I48" s="67" t="n">
        <f aca="false">E48+G48</f>
        <v>0</v>
      </c>
      <c r="J48" s="68" t="n">
        <f aca="false">F48+H48</f>
        <v>0</v>
      </c>
    </row>
    <row r="49" customFormat="false" ht="12.75" hidden="false" customHeight="false" outlineLevel="0" collapsed="false">
      <c r="B49" s="38" t="s">
        <v>45</v>
      </c>
      <c r="C49" s="39"/>
      <c r="D49" s="40" t="s">
        <v>46</v>
      </c>
      <c r="E49" s="64"/>
      <c r="F49" s="63"/>
      <c r="G49" s="65"/>
      <c r="H49" s="66"/>
      <c r="I49" s="67" t="n">
        <f aca="false">E49+G49</f>
        <v>0</v>
      </c>
      <c r="J49" s="68" t="n">
        <f aca="false">F49+H49</f>
        <v>0</v>
      </c>
    </row>
    <row r="50" customFormat="false" ht="12.75" hidden="false" customHeight="false" outlineLevel="0" collapsed="false">
      <c r="B50" s="38" t="s">
        <v>47</v>
      </c>
      <c r="C50" s="39"/>
      <c r="D50" s="40" t="s">
        <v>48</v>
      </c>
      <c r="E50" s="64"/>
      <c r="F50" s="63"/>
      <c r="G50" s="65"/>
      <c r="H50" s="66"/>
      <c r="I50" s="67" t="n">
        <f aca="false">E50+G50</f>
        <v>0</v>
      </c>
      <c r="J50" s="68" t="n">
        <f aca="false">F50+H50</f>
        <v>0</v>
      </c>
    </row>
    <row r="51" customFormat="false" ht="12.75" hidden="false" customHeight="false" outlineLevel="0" collapsed="false">
      <c r="B51" s="38" t="s">
        <v>49</v>
      </c>
      <c r="C51" s="39"/>
      <c r="D51" s="40" t="s">
        <v>50</v>
      </c>
      <c r="E51" s="64"/>
      <c r="F51" s="63"/>
      <c r="G51" s="65"/>
      <c r="H51" s="66"/>
      <c r="I51" s="67" t="n">
        <f aca="false">E51+G51</f>
        <v>0</v>
      </c>
      <c r="J51" s="68" t="n">
        <f aca="false">F51+H51</f>
        <v>0</v>
      </c>
    </row>
    <row r="52" customFormat="false" ht="12.75" hidden="false" customHeight="false" outlineLevel="0" collapsed="false">
      <c r="B52" s="38" t="s">
        <v>51</v>
      </c>
      <c r="C52" s="39"/>
      <c r="D52" s="40" t="s">
        <v>52</v>
      </c>
      <c r="E52" s="64"/>
      <c r="F52" s="63"/>
      <c r="G52" s="65"/>
      <c r="H52" s="66"/>
      <c r="I52" s="67" t="n">
        <f aca="false">E52+G52</f>
        <v>0</v>
      </c>
      <c r="J52" s="68" t="n">
        <f aca="false">F52+H52</f>
        <v>0</v>
      </c>
    </row>
    <row r="53" customFormat="false" ht="12.75" hidden="false" customHeight="false" outlineLevel="0" collapsed="false">
      <c r="B53" s="38" t="s">
        <v>53</v>
      </c>
      <c r="C53" s="39"/>
      <c r="D53" s="40" t="s">
        <v>54</v>
      </c>
      <c r="E53" s="64"/>
      <c r="F53" s="63"/>
      <c r="G53" s="65"/>
      <c r="H53" s="66"/>
      <c r="I53" s="67" t="n">
        <f aca="false">E53+G53</f>
        <v>0</v>
      </c>
      <c r="J53" s="68" t="n">
        <f aca="false">F53+H53</f>
        <v>0</v>
      </c>
    </row>
    <row r="54" customFormat="false" ht="13.5" hidden="false" customHeight="false" outlineLevel="0" collapsed="false">
      <c r="B54" s="15" t="s">
        <v>55</v>
      </c>
      <c r="C54" s="46"/>
      <c r="D54" s="47" t="s">
        <v>56</v>
      </c>
      <c r="E54" s="69"/>
      <c r="F54" s="70"/>
      <c r="G54" s="71"/>
      <c r="H54" s="72"/>
      <c r="I54" s="73" t="n">
        <f aca="false">E54+G54</f>
        <v>0</v>
      </c>
      <c r="J54" s="74" t="n">
        <f aca="false">F54+H54</f>
        <v>0</v>
      </c>
    </row>
    <row r="55" customFormat="false" ht="32.25" hidden="false" customHeight="true" outlineLevel="0" collapsed="false">
      <c r="B55" s="55" t="s">
        <v>59</v>
      </c>
      <c r="C55" s="55"/>
      <c r="D55" s="55"/>
      <c r="E55" s="56" t="n">
        <f aca="false">SUM(E56:E76)</f>
        <v>274782.5</v>
      </c>
      <c r="F55" s="57" t="n">
        <f aca="false">SUM(F56:F76)</f>
        <v>270479.8</v>
      </c>
      <c r="G55" s="56" t="n">
        <f aca="false">SUM(G56:G76)</f>
        <v>96338.6</v>
      </c>
      <c r="H55" s="58" t="n">
        <f aca="false">SUM(H56:H76)</f>
        <v>82002.1</v>
      </c>
      <c r="I55" s="59" t="n">
        <f aca="false">SUM(I56:I76)</f>
        <v>371121.1</v>
      </c>
      <c r="J55" s="58" t="n">
        <f aca="false">SUM(J56:J76)</f>
        <v>352481.9</v>
      </c>
    </row>
    <row r="56" customFormat="false" ht="12.75" hidden="false" customHeight="false" outlineLevel="0" collapsed="false">
      <c r="B56" s="29" t="s">
        <v>15</v>
      </c>
      <c r="C56" s="30"/>
      <c r="D56" s="31" t="s">
        <v>16</v>
      </c>
      <c r="E56" s="75" t="n">
        <v>201854.2</v>
      </c>
      <c r="F56" s="76" t="n">
        <v>198950.4</v>
      </c>
      <c r="G56" s="77" t="n">
        <v>34316.2</v>
      </c>
      <c r="H56" s="78" t="n">
        <v>33470.1</v>
      </c>
      <c r="I56" s="79" t="n">
        <f aca="false">E56+G56</f>
        <v>236170.4</v>
      </c>
      <c r="J56" s="37" t="n">
        <f aca="false">F56+H56</f>
        <v>232420.5</v>
      </c>
    </row>
    <row r="57" customFormat="false" ht="12.75" hidden="false" customHeight="false" outlineLevel="0" collapsed="false">
      <c r="B57" s="38" t="s">
        <v>17</v>
      </c>
      <c r="C57" s="39"/>
      <c r="D57" s="40" t="s">
        <v>18</v>
      </c>
      <c r="E57" s="80" t="n">
        <v>72274.7</v>
      </c>
      <c r="F57" s="81" t="n">
        <v>71150.6</v>
      </c>
      <c r="G57" s="77" t="n">
        <v>11640.1</v>
      </c>
      <c r="H57" s="81" t="n">
        <v>11195.6</v>
      </c>
      <c r="I57" s="79" t="n">
        <f aca="false">E57+G57</f>
        <v>83914.8</v>
      </c>
      <c r="J57" s="37" t="n">
        <f aca="false">F57+H57</f>
        <v>82346.2</v>
      </c>
    </row>
    <row r="58" customFormat="false" ht="12.75" hidden="false" customHeight="false" outlineLevel="0" collapsed="false">
      <c r="B58" s="38" t="s">
        <v>19</v>
      </c>
      <c r="C58" s="39"/>
      <c r="D58" s="40" t="s">
        <v>20</v>
      </c>
      <c r="E58" s="80" t="n">
        <v>501.8</v>
      </c>
      <c r="F58" s="81" t="n">
        <v>282.5</v>
      </c>
      <c r="G58" s="77" t="n">
        <v>13326.1</v>
      </c>
      <c r="H58" s="81" t="n">
        <v>10726.4</v>
      </c>
      <c r="I58" s="79" t="n">
        <f aca="false">E58+G58</f>
        <v>13827.9</v>
      </c>
      <c r="J58" s="37" t="n">
        <f aca="false">F58+H58</f>
        <v>11008.9</v>
      </c>
    </row>
    <row r="59" customFormat="false" ht="12.75" hidden="false" customHeight="false" outlineLevel="0" collapsed="false">
      <c r="B59" s="38" t="s">
        <v>21</v>
      </c>
      <c r="C59" s="39"/>
      <c r="D59" s="40" t="s">
        <v>22</v>
      </c>
      <c r="E59" s="80" t="n">
        <v>96.4</v>
      </c>
      <c r="F59" s="81" t="n">
        <v>53.2</v>
      </c>
      <c r="G59" s="77" t="n">
        <v>17352.7</v>
      </c>
      <c r="H59" s="81" t="n">
        <v>13653.7</v>
      </c>
      <c r="I59" s="79" t="n">
        <f aca="false">E59+G59</f>
        <v>17449.1</v>
      </c>
      <c r="J59" s="37" t="n">
        <f aca="false">F59+H59</f>
        <v>13706.9</v>
      </c>
    </row>
    <row r="60" customFormat="false" ht="12.75" hidden="false" customHeight="false" outlineLevel="0" collapsed="false">
      <c r="B60" s="38" t="s">
        <v>23</v>
      </c>
      <c r="C60" s="39"/>
      <c r="D60" s="40" t="s">
        <v>24</v>
      </c>
      <c r="E60" s="80" t="n">
        <v>29.2</v>
      </c>
      <c r="F60" s="81" t="n">
        <v>17</v>
      </c>
      <c r="G60" s="82" t="n">
        <v>943.5</v>
      </c>
      <c r="H60" s="81" t="n">
        <v>655</v>
      </c>
      <c r="I60" s="79" t="n">
        <f aca="false">E60+G60</f>
        <v>972.7</v>
      </c>
      <c r="J60" s="37" t="n">
        <f aca="false">F60+H60</f>
        <v>672</v>
      </c>
    </row>
    <row r="61" customFormat="false" ht="12.75" hidden="false" customHeight="false" outlineLevel="0" collapsed="false">
      <c r="B61" s="38" t="s">
        <v>25</v>
      </c>
      <c r="C61" s="39"/>
      <c r="D61" s="40" t="s">
        <v>26</v>
      </c>
      <c r="E61" s="80" t="n">
        <v>13.2</v>
      </c>
      <c r="F61" s="81" t="n">
        <v>13.2</v>
      </c>
      <c r="G61" s="77" t="n">
        <v>3912.3</v>
      </c>
      <c r="H61" s="81" t="n">
        <v>2973.9</v>
      </c>
      <c r="I61" s="79" t="n">
        <f aca="false">E61+G61</f>
        <v>3925.5</v>
      </c>
      <c r="J61" s="37" t="n">
        <f aca="false">F61+H61</f>
        <v>2987.1</v>
      </c>
    </row>
    <row r="62" customFormat="false" ht="12.75" hidden="false" customHeight="false" outlineLevel="0" collapsed="false">
      <c r="B62" s="38" t="s">
        <v>27</v>
      </c>
      <c r="C62" s="39"/>
      <c r="D62" s="40" t="s">
        <v>28</v>
      </c>
      <c r="E62" s="80" t="n">
        <v>2.2</v>
      </c>
      <c r="F62" s="81" t="n">
        <v>2.2</v>
      </c>
      <c r="G62" s="77" t="n">
        <v>218.7</v>
      </c>
      <c r="H62" s="81" t="n">
        <v>155.5</v>
      </c>
      <c r="I62" s="79" t="n">
        <f aca="false">E62+G62</f>
        <v>220.9</v>
      </c>
      <c r="J62" s="37" t="n">
        <f aca="false">F62+H62</f>
        <v>157.7</v>
      </c>
    </row>
    <row r="63" customFormat="false" ht="12.75" hidden="false" customHeight="false" outlineLevel="0" collapsed="false">
      <c r="B63" s="38" t="s">
        <v>29</v>
      </c>
      <c r="C63" s="39"/>
      <c r="D63" s="40" t="s">
        <v>30</v>
      </c>
      <c r="E63" s="80" t="n">
        <v>5</v>
      </c>
      <c r="F63" s="81" t="n">
        <v>5</v>
      </c>
      <c r="G63" s="82" t="n">
        <v>3422.2</v>
      </c>
      <c r="H63" s="81" t="n">
        <v>2941.3</v>
      </c>
      <c r="I63" s="79" t="n">
        <f aca="false">E63+G63</f>
        <v>3427.2</v>
      </c>
      <c r="J63" s="37" t="n">
        <f aca="false">F63+H63</f>
        <v>2946.3</v>
      </c>
    </row>
    <row r="64" customFormat="false" ht="12.75" hidden="false" customHeight="false" outlineLevel="0" collapsed="false">
      <c r="B64" s="38" t="s">
        <v>31</v>
      </c>
      <c r="C64" s="39"/>
      <c r="D64" s="40" t="s">
        <v>32</v>
      </c>
      <c r="E64" s="80"/>
      <c r="F64" s="81"/>
      <c r="G64" s="77" t="n">
        <v>835.6</v>
      </c>
      <c r="H64" s="81" t="n">
        <v>813.7</v>
      </c>
      <c r="I64" s="79" t="n">
        <f aca="false">E64+G64</f>
        <v>835.6</v>
      </c>
      <c r="J64" s="37" t="n">
        <f aca="false">F64+H64</f>
        <v>813.7</v>
      </c>
    </row>
    <row r="65" customFormat="false" ht="12.75" hidden="false" customHeight="false" outlineLevel="0" collapsed="false">
      <c r="B65" s="38" t="s">
        <v>33</v>
      </c>
      <c r="C65" s="39"/>
      <c r="D65" s="40" t="s">
        <v>34</v>
      </c>
      <c r="E65" s="80"/>
      <c r="F65" s="81"/>
      <c r="G65" s="82"/>
      <c r="H65" s="81"/>
      <c r="I65" s="79" t="n">
        <f aca="false">E65+G65</f>
        <v>0</v>
      </c>
      <c r="J65" s="37" t="n">
        <f aca="false">F65+H65</f>
        <v>0</v>
      </c>
    </row>
    <row r="66" customFormat="false" ht="25.5" hidden="false" customHeight="false" outlineLevel="0" collapsed="false">
      <c r="B66" s="38" t="s">
        <v>35</v>
      </c>
      <c r="C66" s="39"/>
      <c r="D66" s="40" t="s">
        <v>36</v>
      </c>
      <c r="E66" s="80" t="n">
        <v>5.7</v>
      </c>
      <c r="F66" s="81" t="n">
        <v>5.7</v>
      </c>
      <c r="G66" s="77" t="n">
        <v>40.7</v>
      </c>
      <c r="H66" s="81" t="n">
        <v>25.1</v>
      </c>
      <c r="I66" s="79" t="n">
        <f aca="false">E66+G66</f>
        <v>46.4</v>
      </c>
      <c r="J66" s="37" t="n">
        <f aca="false">F66+H66</f>
        <v>30.8</v>
      </c>
    </row>
    <row r="67" customFormat="false" ht="12.75" hidden="false" customHeight="false" outlineLevel="0" collapsed="false">
      <c r="B67" s="38" t="s">
        <v>37</v>
      </c>
      <c r="C67" s="39"/>
      <c r="D67" s="40" t="s">
        <v>38</v>
      </c>
      <c r="E67" s="82"/>
      <c r="F67" s="81"/>
      <c r="G67" s="82"/>
      <c r="H67" s="81"/>
      <c r="I67" s="79" t="n">
        <f aca="false">E67+G67</f>
        <v>0</v>
      </c>
      <c r="J67" s="37" t="n">
        <f aca="false">F67+H67</f>
        <v>0</v>
      </c>
    </row>
    <row r="68" customFormat="false" ht="12.75" hidden="false" customHeight="false" outlineLevel="0" collapsed="false">
      <c r="B68" s="38" t="s">
        <v>39</v>
      </c>
      <c r="C68" s="39"/>
      <c r="D68" s="40" t="s">
        <v>40</v>
      </c>
      <c r="E68" s="80"/>
      <c r="F68" s="81"/>
      <c r="G68" s="77"/>
      <c r="H68" s="81"/>
      <c r="I68" s="79" t="n">
        <f aca="false">E68+G68</f>
        <v>0</v>
      </c>
      <c r="J68" s="37" t="n">
        <f aca="false">F68+H68</f>
        <v>0</v>
      </c>
    </row>
    <row r="69" customFormat="false" ht="12.75" hidden="false" customHeight="false" outlineLevel="0" collapsed="false">
      <c r="B69" s="38" t="s">
        <v>41</v>
      </c>
      <c r="C69" s="39"/>
      <c r="D69" s="40" t="s">
        <v>42</v>
      </c>
      <c r="E69" s="80" t="n">
        <v>0.1</v>
      </c>
      <c r="F69" s="81"/>
      <c r="G69" s="77" t="n">
        <v>27.9</v>
      </c>
      <c r="H69" s="81" t="n">
        <v>15.4</v>
      </c>
      <c r="I69" s="79" t="n">
        <f aca="false">E69+G69</f>
        <v>28</v>
      </c>
      <c r="J69" s="37" t="n">
        <f aca="false">F69+H69</f>
        <v>15.4</v>
      </c>
    </row>
    <row r="70" customFormat="false" ht="25.5" hidden="false" customHeight="false" outlineLevel="0" collapsed="false">
      <c r="B70" s="38" t="s">
        <v>43</v>
      </c>
      <c r="C70" s="39"/>
      <c r="D70" s="40" t="s">
        <v>44</v>
      </c>
      <c r="E70" s="82"/>
      <c r="F70" s="81"/>
      <c r="G70" s="82" t="n">
        <v>2755.6</v>
      </c>
      <c r="H70" s="81" t="n">
        <v>607.3</v>
      </c>
      <c r="I70" s="79" t="n">
        <f aca="false">E70+G70</f>
        <v>2755.6</v>
      </c>
      <c r="J70" s="37" t="n">
        <f aca="false">F70+H70</f>
        <v>607.3</v>
      </c>
    </row>
    <row r="71" customFormat="false" ht="12.75" hidden="false" customHeight="false" outlineLevel="0" collapsed="false">
      <c r="B71" s="38" t="s">
        <v>45</v>
      </c>
      <c r="C71" s="39"/>
      <c r="D71" s="40" t="s">
        <v>46</v>
      </c>
      <c r="E71" s="80"/>
      <c r="F71" s="81"/>
      <c r="G71" s="77"/>
      <c r="H71" s="81"/>
      <c r="I71" s="79" t="n">
        <f aca="false">E71+G71</f>
        <v>0</v>
      </c>
      <c r="J71" s="37" t="n">
        <f aca="false">F71+H71</f>
        <v>0</v>
      </c>
    </row>
    <row r="72" customFormat="false" ht="12.75" hidden="false" customHeight="false" outlineLevel="0" collapsed="false">
      <c r="B72" s="38" t="s">
        <v>47</v>
      </c>
      <c r="C72" s="39"/>
      <c r="D72" s="40" t="s">
        <v>48</v>
      </c>
      <c r="E72" s="80"/>
      <c r="F72" s="81"/>
      <c r="G72" s="77"/>
      <c r="H72" s="81"/>
      <c r="I72" s="79" t="n">
        <f aca="false">E72+G72</f>
        <v>0</v>
      </c>
      <c r="J72" s="37" t="n">
        <f aca="false">F72+H72</f>
        <v>0</v>
      </c>
    </row>
    <row r="73" customFormat="false" ht="12.75" hidden="false" customHeight="false" outlineLevel="0" collapsed="false">
      <c r="B73" s="38" t="s">
        <v>49</v>
      </c>
      <c r="C73" s="39"/>
      <c r="D73" s="40" t="s">
        <v>50</v>
      </c>
      <c r="E73" s="82"/>
      <c r="F73" s="81"/>
      <c r="G73" s="82" t="n">
        <v>4652</v>
      </c>
      <c r="H73" s="81" t="n">
        <v>1874.1</v>
      </c>
      <c r="I73" s="79" t="n">
        <f aca="false">E73+G73</f>
        <v>4652</v>
      </c>
      <c r="J73" s="37" t="n">
        <f aca="false">F73+H73</f>
        <v>1874.1</v>
      </c>
    </row>
    <row r="74" customFormat="false" ht="12.75" hidden="false" customHeight="false" outlineLevel="0" collapsed="false">
      <c r="B74" s="38" t="s">
        <v>51</v>
      </c>
      <c r="C74" s="39"/>
      <c r="D74" s="40" t="s">
        <v>52</v>
      </c>
      <c r="E74" s="80"/>
      <c r="F74" s="81"/>
      <c r="G74" s="77" t="n">
        <v>2895</v>
      </c>
      <c r="H74" s="81" t="n">
        <v>2895</v>
      </c>
      <c r="I74" s="79" t="n">
        <f aca="false">E74+G74</f>
        <v>2895</v>
      </c>
      <c r="J74" s="37" t="n">
        <f aca="false">F74+H74</f>
        <v>2895</v>
      </c>
    </row>
    <row r="75" customFormat="false" ht="12.75" hidden="false" customHeight="false" outlineLevel="0" collapsed="false">
      <c r="B75" s="38" t="s">
        <v>53</v>
      </c>
      <c r="C75" s="39"/>
      <c r="D75" s="40" t="s">
        <v>54</v>
      </c>
      <c r="E75" s="82"/>
      <c r="F75" s="81"/>
      <c r="G75" s="77"/>
      <c r="H75" s="81"/>
      <c r="I75" s="79" t="n">
        <f aca="false">E75+G75</f>
        <v>0</v>
      </c>
      <c r="J75" s="37" t="n">
        <f aca="false">F75+H75</f>
        <v>0</v>
      </c>
    </row>
    <row r="76" customFormat="false" ht="13.5" hidden="false" customHeight="false" outlineLevel="0" collapsed="false">
      <c r="B76" s="15" t="s">
        <v>55</v>
      </c>
      <c r="C76" s="46"/>
      <c r="D76" s="47" t="s">
        <v>56</v>
      </c>
      <c r="E76" s="83"/>
      <c r="F76" s="84"/>
      <c r="G76" s="85"/>
      <c r="H76" s="86"/>
      <c r="I76" s="79" t="n">
        <f aca="false">E76+G76</f>
        <v>0</v>
      </c>
      <c r="J76" s="45" t="n">
        <f aca="false">F76+H76</f>
        <v>0</v>
      </c>
    </row>
    <row r="77" customFormat="false" ht="32.25" hidden="false" customHeight="true" outlineLevel="0" collapsed="false">
      <c r="B77" s="55" t="s">
        <v>60</v>
      </c>
      <c r="C77" s="55"/>
      <c r="D77" s="55"/>
      <c r="E77" s="87" t="n">
        <f aca="false">SUM(E78:E98)</f>
        <v>656949.4</v>
      </c>
      <c r="F77" s="88" t="n">
        <f aca="false">SUM(F78:F98)</f>
        <v>645808.1</v>
      </c>
      <c r="G77" s="87" t="n">
        <f aca="false">SUM(G78:G98)</f>
        <v>136998.4</v>
      </c>
      <c r="H77" s="89" t="n">
        <f aca="false">SUM(H78:H98)</f>
        <v>109572.3</v>
      </c>
      <c r="I77" s="90" t="n">
        <f aca="false">SUM(I78:I98)</f>
        <v>793947.8</v>
      </c>
      <c r="J77" s="89" t="n">
        <f aca="false">SUM(J78:J98)</f>
        <v>755380.4</v>
      </c>
    </row>
    <row r="78" customFormat="false" ht="12.75" hidden="false" customHeight="false" outlineLevel="0" collapsed="false">
      <c r="B78" s="29" t="s">
        <v>15</v>
      </c>
      <c r="C78" s="30"/>
      <c r="D78" s="31" t="s">
        <v>16</v>
      </c>
      <c r="E78" s="91" t="n">
        <v>483884.7</v>
      </c>
      <c r="F78" s="78" t="n">
        <v>477399.6</v>
      </c>
      <c r="G78" s="91" t="n">
        <v>46961.4</v>
      </c>
      <c r="H78" s="78" t="n">
        <v>46730.5</v>
      </c>
      <c r="I78" s="92" t="n">
        <f aca="false">E78+G78</f>
        <v>530846.1</v>
      </c>
      <c r="J78" s="93" t="n">
        <f aca="false">F78+H78</f>
        <v>524130.1</v>
      </c>
    </row>
    <row r="79" customFormat="false" ht="12.75" hidden="false" customHeight="false" outlineLevel="0" collapsed="false">
      <c r="B79" s="38" t="s">
        <v>17</v>
      </c>
      <c r="C79" s="39"/>
      <c r="D79" s="40" t="s">
        <v>18</v>
      </c>
      <c r="E79" s="82" t="n">
        <v>166668.6</v>
      </c>
      <c r="F79" s="81" t="n">
        <v>163613.6</v>
      </c>
      <c r="G79" s="82" t="n">
        <v>14297.3</v>
      </c>
      <c r="H79" s="81" t="n">
        <v>12950.4</v>
      </c>
      <c r="I79" s="92" t="n">
        <f aca="false">E79+G79</f>
        <v>180965.9</v>
      </c>
      <c r="J79" s="93" t="n">
        <f aca="false">F79+H79</f>
        <v>176564</v>
      </c>
    </row>
    <row r="80" customFormat="false" ht="12.75" hidden="false" customHeight="false" outlineLevel="0" collapsed="false">
      <c r="B80" s="38" t="s">
        <v>19</v>
      </c>
      <c r="C80" s="39"/>
      <c r="D80" s="40" t="s">
        <v>20</v>
      </c>
      <c r="E80" s="82" t="n">
        <v>3806.6</v>
      </c>
      <c r="F80" s="81" t="n">
        <v>3184.4</v>
      </c>
      <c r="G80" s="82" t="n">
        <v>16460.9</v>
      </c>
      <c r="H80" s="81" t="n">
        <v>10870</v>
      </c>
      <c r="I80" s="92" t="n">
        <f aca="false">E80+G80</f>
        <v>20267.5</v>
      </c>
      <c r="J80" s="93" t="n">
        <f aca="false">F80+H80</f>
        <v>14054.4</v>
      </c>
    </row>
    <row r="81" customFormat="false" ht="12.75" hidden="false" customHeight="false" outlineLevel="0" collapsed="false">
      <c r="B81" s="38" t="s">
        <v>21</v>
      </c>
      <c r="C81" s="39"/>
      <c r="D81" s="40" t="s">
        <v>22</v>
      </c>
      <c r="E81" s="82" t="n">
        <v>2045</v>
      </c>
      <c r="F81" s="81" t="n">
        <v>1138.7</v>
      </c>
      <c r="G81" s="82" t="n">
        <v>26334.3</v>
      </c>
      <c r="H81" s="81" t="n">
        <v>17212.6</v>
      </c>
      <c r="I81" s="92" t="n">
        <f aca="false">E81+G81</f>
        <v>28379.3</v>
      </c>
      <c r="J81" s="93" t="n">
        <f aca="false">F81+H81</f>
        <v>18351.3</v>
      </c>
    </row>
    <row r="82" customFormat="false" ht="12.75" hidden="false" customHeight="false" outlineLevel="0" collapsed="false">
      <c r="B82" s="38" t="s">
        <v>23</v>
      </c>
      <c r="C82" s="39"/>
      <c r="D82" s="40" t="s">
        <v>24</v>
      </c>
      <c r="E82" s="82" t="n">
        <v>216.8</v>
      </c>
      <c r="F82" s="81" t="n">
        <v>156.1</v>
      </c>
      <c r="G82" s="82" t="n">
        <v>1054.8</v>
      </c>
      <c r="H82" s="81" t="n">
        <v>697.1</v>
      </c>
      <c r="I82" s="92" t="n">
        <f aca="false">E82+G82</f>
        <v>1271.6</v>
      </c>
      <c r="J82" s="93" t="n">
        <f aca="false">F82+H82</f>
        <v>853.2</v>
      </c>
    </row>
    <row r="83" customFormat="false" ht="12.75" hidden="false" customHeight="false" outlineLevel="0" collapsed="false">
      <c r="B83" s="38" t="s">
        <v>25</v>
      </c>
      <c r="C83" s="39"/>
      <c r="D83" s="40" t="s">
        <v>26</v>
      </c>
      <c r="E83" s="82" t="n">
        <v>174.9</v>
      </c>
      <c r="F83" s="81" t="n">
        <v>174.9</v>
      </c>
      <c r="G83" s="82" t="n">
        <v>8770.6</v>
      </c>
      <c r="H83" s="81" t="n">
        <v>6190</v>
      </c>
      <c r="I83" s="92" t="n">
        <f aca="false">E83+G83</f>
        <v>8945.5</v>
      </c>
      <c r="J83" s="93" t="n">
        <f aca="false">F83+H83</f>
        <v>6364.9</v>
      </c>
    </row>
    <row r="84" customFormat="false" ht="12.75" hidden="false" customHeight="false" outlineLevel="0" collapsed="false">
      <c r="B84" s="38" t="s">
        <v>27</v>
      </c>
      <c r="C84" s="39"/>
      <c r="D84" s="40" t="s">
        <v>28</v>
      </c>
      <c r="E84" s="82" t="n">
        <v>15</v>
      </c>
      <c r="F84" s="81" t="n">
        <v>15</v>
      </c>
      <c r="G84" s="82" t="n">
        <v>672.1</v>
      </c>
      <c r="H84" s="81" t="n">
        <v>509.9</v>
      </c>
      <c r="I84" s="92" t="n">
        <f aca="false">E84+G84</f>
        <v>687.1</v>
      </c>
      <c r="J84" s="93" t="n">
        <f aca="false">F84+H84</f>
        <v>524.9</v>
      </c>
    </row>
    <row r="85" customFormat="false" ht="12.75" hidden="false" customHeight="false" outlineLevel="0" collapsed="false">
      <c r="B85" s="38" t="s">
        <v>29</v>
      </c>
      <c r="C85" s="39"/>
      <c r="D85" s="40" t="s">
        <v>30</v>
      </c>
      <c r="E85" s="82" t="n">
        <v>14.9</v>
      </c>
      <c r="F85" s="81" t="n">
        <v>14.9</v>
      </c>
      <c r="G85" s="82" t="n">
        <v>6877</v>
      </c>
      <c r="H85" s="81" t="n">
        <v>5767</v>
      </c>
      <c r="I85" s="92" t="n">
        <f aca="false">E85+G85</f>
        <v>6891.9</v>
      </c>
      <c r="J85" s="93" t="n">
        <f aca="false">F85+H85</f>
        <v>5781.9</v>
      </c>
    </row>
    <row r="86" customFormat="false" ht="12.75" hidden="false" customHeight="false" outlineLevel="0" collapsed="false">
      <c r="B86" s="38" t="s">
        <v>31</v>
      </c>
      <c r="C86" s="39"/>
      <c r="D86" s="40" t="s">
        <v>32</v>
      </c>
      <c r="E86" s="82"/>
      <c r="F86" s="81"/>
      <c r="G86" s="82" t="n">
        <v>3555.6</v>
      </c>
      <c r="H86" s="81" t="n">
        <v>3302.7</v>
      </c>
      <c r="I86" s="92" t="n">
        <f aca="false">E86+G86</f>
        <v>3555.6</v>
      </c>
      <c r="J86" s="93" t="n">
        <f aca="false">F86+H86</f>
        <v>3302.7</v>
      </c>
    </row>
    <row r="87" customFormat="false" ht="12.75" hidden="false" customHeight="false" outlineLevel="0" collapsed="false">
      <c r="B87" s="38" t="s">
        <v>33</v>
      </c>
      <c r="C87" s="39"/>
      <c r="D87" s="40" t="s">
        <v>34</v>
      </c>
      <c r="E87" s="82"/>
      <c r="F87" s="81"/>
      <c r="G87" s="82"/>
      <c r="H87" s="81"/>
      <c r="I87" s="92" t="n">
        <f aca="false">E87+G87</f>
        <v>0</v>
      </c>
      <c r="J87" s="93" t="n">
        <f aca="false">F87+H87</f>
        <v>0</v>
      </c>
    </row>
    <row r="88" customFormat="false" ht="25.5" hidden="false" customHeight="false" outlineLevel="0" collapsed="false">
      <c r="B88" s="38" t="s">
        <v>35</v>
      </c>
      <c r="C88" s="39"/>
      <c r="D88" s="40" t="s">
        <v>36</v>
      </c>
      <c r="E88" s="82" t="n">
        <v>6.8</v>
      </c>
      <c r="F88" s="81" t="n">
        <v>3.8</v>
      </c>
      <c r="G88" s="82" t="n">
        <v>74</v>
      </c>
      <c r="H88" s="81" t="n">
        <v>49.7</v>
      </c>
      <c r="I88" s="92" t="n">
        <f aca="false">E88+G88</f>
        <v>80.8</v>
      </c>
      <c r="J88" s="93" t="n">
        <f aca="false">F88+H88</f>
        <v>53.5</v>
      </c>
    </row>
    <row r="89" customFormat="false" ht="12.75" hidden="false" customHeight="false" outlineLevel="0" collapsed="false">
      <c r="B89" s="38" t="s">
        <v>37</v>
      </c>
      <c r="C89" s="39"/>
      <c r="D89" s="40" t="s">
        <v>38</v>
      </c>
      <c r="E89" s="82"/>
      <c r="F89" s="81"/>
      <c r="G89" s="82"/>
      <c r="H89" s="81"/>
      <c r="I89" s="92" t="n">
        <f aca="false">E89+G89</f>
        <v>0</v>
      </c>
      <c r="J89" s="93" t="n">
        <f aca="false">F89+H89</f>
        <v>0</v>
      </c>
    </row>
    <row r="90" customFormat="false" ht="12.75" hidden="false" customHeight="false" outlineLevel="0" collapsed="false">
      <c r="B90" s="38" t="s">
        <v>39</v>
      </c>
      <c r="C90" s="39"/>
      <c r="D90" s="40" t="s">
        <v>40</v>
      </c>
      <c r="E90" s="82" t="n">
        <v>54.5</v>
      </c>
      <c r="F90" s="81" t="n">
        <v>54.5</v>
      </c>
      <c r="G90" s="82" t="n">
        <v>2.7</v>
      </c>
      <c r="H90" s="81" t="n">
        <v>2.7</v>
      </c>
      <c r="I90" s="92" t="n">
        <f aca="false">E90+G90</f>
        <v>57.2</v>
      </c>
      <c r="J90" s="93" t="n">
        <f aca="false">F90+H90</f>
        <v>57.2</v>
      </c>
    </row>
    <row r="91" customFormat="false" ht="12.75" hidden="false" customHeight="false" outlineLevel="0" collapsed="false">
      <c r="B91" s="38" t="s">
        <v>41</v>
      </c>
      <c r="C91" s="39"/>
      <c r="D91" s="40" t="s">
        <v>42</v>
      </c>
      <c r="E91" s="82" t="n">
        <v>61.6</v>
      </c>
      <c r="F91" s="81" t="n">
        <v>52.6</v>
      </c>
      <c r="G91" s="82" t="n">
        <v>102.5</v>
      </c>
      <c r="H91" s="81" t="n">
        <v>44.2</v>
      </c>
      <c r="I91" s="92" t="n">
        <f aca="false">E91+G91</f>
        <v>164.1</v>
      </c>
      <c r="J91" s="93" t="n">
        <f aca="false">F91+H91</f>
        <v>96.8</v>
      </c>
    </row>
    <row r="92" customFormat="false" ht="25.5" hidden="false" customHeight="false" outlineLevel="0" collapsed="false">
      <c r="B92" s="38" t="s">
        <v>43</v>
      </c>
      <c r="C92" s="39"/>
      <c r="D92" s="40" t="s">
        <v>44</v>
      </c>
      <c r="E92" s="82"/>
      <c r="F92" s="81"/>
      <c r="G92" s="82" t="n">
        <v>3535.4</v>
      </c>
      <c r="H92" s="81" t="n">
        <v>890.1</v>
      </c>
      <c r="I92" s="92" t="n">
        <f aca="false">E92+G92</f>
        <v>3535.4</v>
      </c>
      <c r="J92" s="93" t="n">
        <f aca="false">F92+H92</f>
        <v>890.1</v>
      </c>
    </row>
    <row r="93" customFormat="false" ht="12.75" hidden="false" customHeight="false" outlineLevel="0" collapsed="false">
      <c r="B93" s="38" t="s">
        <v>45</v>
      </c>
      <c r="C93" s="39"/>
      <c r="D93" s="40" t="s">
        <v>46</v>
      </c>
      <c r="E93" s="82"/>
      <c r="F93" s="81"/>
      <c r="G93" s="82"/>
      <c r="H93" s="81"/>
      <c r="I93" s="92" t="n">
        <f aca="false">E93+G93</f>
        <v>0</v>
      </c>
      <c r="J93" s="93" t="n">
        <f aca="false">F93+H93</f>
        <v>0</v>
      </c>
    </row>
    <row r="94" customFormat="false" ht="12.75" hidden="false" customHeight="false" outlineLevel="0" collapsed="false">
      <c r="B94" s="38" t="s">
        <v>47</v>
      </c>
      <c r="C94" s="39"/>
      <c r="D94" s="40" t="s">
        <v>48</v>
      </c>
      <c r="E94" s="82"/>
      <c r="F94" s="81"/>
      <c r="G94" s="82" t="n">
        <v>52.1</v>
      </c>
      <c r="H94" s="81"/>
      <c r="I94" s="92" t="n">
        <f aca="false">E94+G94</f>
        <v>52.1</v>
      </c>
      <c r="J94" s="93" t="n">
        <f aca="false">F94+H94</f>
        <v>0</v>
      </c>
    </row>
    <row r="95" customFormat="false" ht="12.75" hidden="false" customHeight="false" outlineLevel="0" collapsed="false">
      <c r="B95" s="38" t="s">
        <v>49</v>
      </c>
      <c r="C95" s="39"/>
      <c r="D95" s="40" t="s">
        <v>50</v>
      </c>
      <c r="E95" s="82"/>
      <c r="F95" s="81"/>
      <c r="G95" s="82" t="n">
        <v>7355.7</v>
      </c>
      <c r="H95" s="81" t="n">
        <v>3716.2</v>
      </c>
      <c r="I95" s="92" t="n">
        <f aca="false">E95+G95</f>
        <v>7355.7</v>
      </c>
      <c r="J95" s="93" t="n">
        <f aca="false">F95+H95</f>
        <v>3716.2</v>
      </c>
    </row>
    <row r="96" customFormat="false" ht="12.75" hidden="false" customHeight="false" outlineLevel="0" collapsed="false">
      <c r="B96" s="38" t="s">
        <v>51</v>
      </c>
      <c r="C96" s="39"/>
      <c r="D96" s="40" t="s">
        <v>52</v>
      </c>
      <c r="E96" s="82"/>
      <c r="F96" s="81"/>
      <c r="G96" s="82" t="n">
        <v>892</v>
      </c>
      <c r="H96" s="81" t="n">
        <v>639.2</v>
      </c>
      <c r="I96" s="92" t="n">
        <f aca="false">E96+G96</f>
        <v>892</v>
      </c>
      <c r="J96" s="93" t="n">
        <f aca="false">F96+H96</f>
        <v>639.2</v>
      </c>
    </row>
    <row r="97" customFormat="false" ht="12.75" hidden="false" customHeight="false" outlineLevel="0" collapsed="false">
      <c r="B97" s="38" t="s">
        <v>53</v>
      </c>
      <c r="C97" s="39"/>
      <c r="D97" s="40" t="s">
        <v>54</v>
      </c>
      <c r="E97" s="82"/>
      <c r="F97" s="81"/>
      <c r="G97" s="82"/>
      <c r="H97" s="81"/>
      <c r="I97" s="92" t="n">
        <f aca="false">E97+G97</f>
        <v>0</v>
      </c>
      <c r="J97" s="93" t="n">
        <f aca="false">F97+H97</f>
        <v>0</v>
      </c>
    </row>
    <row r="98" customFormat="false" ht="13.5" hidden="false" customHeight="false" outlineLevel="0" collapsed="false">
      <c r="B98" s="15" t="s">
        <v>55</v>
      </c>
      <c r="C98" s="46"/>
      <c r="D98" s="47" t="s">
        <v>56</v>
      </c>
      <c r="E98" s="85"/>
      <c r="F98" s="86"/>
      <c r="G98" s="85"/>
      <c r="H98" s="86"/>
      <c r="I98" s="94" t="n">
        <f aca="false">E98+G98</f>
        <v>0</v>
      </c>
      <c r="J98" s="95" t="n">
        <f aca="false">F98+H98</f>
        <v>0</v>
      </c>
    </row>
    <row r="99" customFormat="false" ht="32.25" hidden="false" customHeight="true" outlineLevel="0" collapsed="false">
      <c r="B99" s="55" t="s">
        <v>61</v>
      </c>
      <c r="C99" s="55"/>
      <c r="D99" s="55"/>
      <c r="E99" s="87" t="n">
        <f aca="false">SUM(E100:E120)</f>
        <v>1869320.5</v>
      </c>
      <c r="F99" s="88" t="n">
        <f aca="false">SUM(F100:F120)</f>
        <v>1848918.7</v>
      </c>
      <c r="G99" s="87" t="n">
        <f aca="false">SUM(G100:G120)</f>
        <v>809027.8</v>
      </c>
      <c r="H99" s="89" t="n">
        <f aca="false">SUM(H100:H120)</f>
        <v>633739.2</v>
      </c>
      <c r="I99" s="90" t="n">
        <f aca="false">SUM(I100:I120)</f>
        <v>2678348.3</v>
      </c>
      <c r="J99" s="89" t="n">
        <f aca="false">SUM(J100:J120)</f>
        <v>2482657.9</v>
      </c>
    </row>
    <row r="100" customFormat="false" ht="12.75" hidden="false" customHeight="false" outlineLevel="0" collapsed="false">
      <c r="B100" s="29" t="s">
        <v>15</v>
      </c>
      <c r="C100" s="30"/>
      <c r="D100" s="31" t="s">
        <v>16</v>
      </c>
      <c r="E100" s="91" t="n">
        <v>1375704.6</v>
      </c>
      <c r="F100" s="78" t="n">
        <v>1361680.7</v>
      </c>
      <c r="G100" s="91" t="n">
        <v>289164.5</v>
      </c>
      <c r="H100" s="78" t="n">
        <v>279469</v>
      </c>
      <c r="I100" s="92" t="n">
        <f aca="false">E100+G100</f>
        <v>1664869.1</v>
      </c>
      <c r="J100" s="93" t="n">
        <f aca="false">F100+H100</f>
        <v>1641149.7</v>
      </c>
    </row>
    <row r="101" customFormat="false" ht="12.75" hidden="false" customHeight="false" outlineLevel="0" collapsed="false">
      <c r="B101" s="38" t="s">
        <v>17</v>
      </c>
      <c r="C101" s="39"/>
      <c r="D101" s="40" t="s">
        <v>18</v>
      </c>
      <c r="E101" s="82" t="n">
        <v>489323.4</v>
      </c>
      <c r="F101" s="81" t="n">
        <v>484136.1</v>
      </c>
      <c r="G101" s="82" t="n">
        <v>95539.4</v>
      </c>
      <c r="H101" s="81" t="n">
        <v>87136.3</v>
      </c>
      <c r="I101" s="92" t="n">
        <f aca="false">E101+G101</f>
        <v>584862.8</v>
      </c>
      <c r="J101" s="93" t="n">
        <f aca="false">F101+H101</f>
        <v>571272.4</v>
      </c>
    </row>
    <row r="102" customFormat="false" ht="12.75" hidden="false" customHeight="false" outlineLevel="0" collapsed="false">
      <c r="B102" s="38" t="s">
        <v>19</v>
      </c>
      <c r="C102" s="39"/>
      <c r="D102" s="40" t="s">
        <v>20</v>
      </c>
      <c r="E102" s="82" t="n">
        <v>3341.6</v>
      </c>
      <c r="F102" s="96" t="n">
        <v>2445</v>
      </c>
      <c r="G102" s="82" t="n">
        <v>157967.6</v>
      </c>
      <c r="H102" s="81" t="n">
        <v>106945.6</v>
      </c>
      <c r="I102" s="92" t="n">
        <f aca="false">E102+G102</f>
        <v>161309.2</v>
      </c>
      <c r="J102" s="93" t="n">
        <f aca="false">F102+H102</f>
        <v>109390.6</v>
      </c>
    </row>
    <row r="103" customFormat="false" ht="12.75" hidden="false" customHeight="false" outlineLevel="0" collapsed="false">
      <c r="B103" s="38" t="s">
        <v>21</v>
      </c>
      <c r="C103" s="39"/>
      <c r="D103" s="40" t="s">
        <v>22</v>
      </c>
      <c r="E103" s="82" t="n">
        <v>354.5</v>
      </c>
      <c r="F103" s="96" t="n">
        <v>173.2</v>
      </c>
      <c r="G103" s="82" t="n">
        <v>115956.5</v>
      </c>
      <c r="H103" s="81" t="n">
        <v>66870.3</v>
      </c>
      <c r="I103" s="92" t="n">
        <f aca="false">E103+G103</f>
        <v>116311</v>
      </c>
      <c r="J103" s="93" t="n">
        <f aca="false">F103+H103</f>
        <v>67043.5</v>
      </c>
    </row>
    <row r="104" customFormat="false" ht="12.75" hidden="false" customHeight="false" outlineLevel="0" collapsed="false">
      <c r="B104" s="38" t="s">
        <v>23</v>
      </c>
      <c r="C104" s="39"/>
      <c r="D104" s="40" t="s">
        <v>24</v>
      </c>
      <c r="E104" s="82" t="n">
        <v>566.4</v>
      </c>
      <c r="F104" s="81" t="n">
        <v>453.7</v>
      </c>
      <c r="G104" s="82" t="n">
        <v>5249.3</v>
      </c>
      <c r="H104" s="81" t="n">
        <v>3476</v>
      </c>
      <c r="I104" s="92" t="n">
        <f aca="false">E104+G104</f>
        <v>5815.7</v>
      </c>
      <c r="J104" s="93" t="n">
        <f aca="false">F104+H104</f>
        <v>3929.7</v>
      </c>
    </row>
    <row r="105" customFormat="false" ht="12.75" hidden="false" customHeight="false" outlineLevel="0" collapsed="false">
      <c r="B105" s="38" t="s">
        <v>25</v>
      </c>
      <c r="C105" s="39"/>
      <c r="D105" s="40" t="s">
        <v>26</v>
      </c>
      <c r="E105" s="82"/>
      <c r="F105" s="81"/>
      <c r="G105" s="82" t="n">
        <v>42716.8</v>
      </c>
      <c r="H105" s="81" t="n">
        <v>31012.2</v>
      </c>
      <c r="I105" s="92" t="n">
        <f aca="false">E105+G105</f>
        <v>42716.8</v>
      </c>
      <c r="J105" s="93" t="n">
        <f aca="false">F105+H105</f>
        <v>31012.2</v>
      </c>
    </row>
    <row r="106" customFormat="false" ht="12.75" hidden="false" customHeight="false" outlineLevel="0" collapsed="false">
      <c r="B106" s="38" t="s">
        <v>27</v>
      </c>
      <c r="C106" s="39"/>
      <c r="D106" s="40" t="s">
        <v>28</v>
      </c>
      <c r="E106" s="82" t="n">
        <v>30</v>
      </c>
      <c r="F106" s="81" t="n">
        <v>30</v>
      </c>
      <c r="G106" s="82" t="n">
        <v>2206.9</v>
      </c>
      <c r="H106" s="96" t="n">
        <v>1665.3</v>
      </c>
      <c r="I106" s="92" t="n">
        <f aca="false">E106+G106</f>
        <v>2236.9</v>
      </c>
      <c r="J106" s="93" t="n">
        <f aca="false">F106+H106</f>
        <v>1695.3</v>
      </c>
    </row>
    <row r="107" customFormat="false" ht="12.75" hidden="false" customHeight="false" outlineLevel="0" collapsed="false">
      <c r="B107" s="38" t="s">
        <v>29</v>
      </c>
      <c r="C107" s="39"/>
      <c r="D107" s="40" t="s">
        <v>30</v>
      </c>
      <c r="E107" s="82"/>
      <c r="F107" s="81"/>
      <c r="G107" s="82" t="n">
        <v>29343.2</v>
      </c>
      <c r="H107" s="81" t="n">
        <v>24366.7</v>
      </c>
      <c r="I107" s="92" t="n">
        <f aca="false">E107+G107</f>
        <v>29343.2</v>
      </c>
      <c r="J107" s="93" t="n">
        <f aca="false">F107+H107</f>
        <v>24366.7</v>
      </c>
    </row>
    <row r="108" customFormat="false" ht="12.75" hidden="false" customHeight="false" outlineLevel="0" collapsed="false">
      <c r="B108" s="38" t="s">
        <v>31</v>
      </c>
      <c r="C108" s="39"/>
      <c r="D108" s="40" t="s">
        <v>32</v>
      </c>
      <c r="E108" s="82"/>
      <c r="F108" s="81"/>
      <c r="G108" s="82" t="n">
        <v>23297</v>
      </c>
      <c r="H108" s="81" t="n">
        <v>16525.9</v>
      </c>
      <c r="I108" s="92" t="n">
        <f aca="false">E108+G108</f>
        <v>23297</v>
      </c>
      <c r="J108" s="93" t="n">
        <f aca="false">F108+H108</f>
        <v>16525.9</v>
      </c>
    </row>
    <row r="109" customFormat="false" ht="12.75" hidden="false" customHeight="false" outlineLevel="0" collapsed="false">
      <c r="B109" s="38" t="s">
        <v>33</v>
      </c>
      <c r="C109" s="39"/>
      <c r="D109" s="40" t="s">
        <v>34</v>
      </c>
      <c r="E109" s="82"/>
      <c r="F109" s="81"/>
      <c r="G109" s="82" t="n">
        <v>2000.9</v>
      </c>
      <c r="H109" s="81" t="n">
        <v>1408.7</v>
      </c>
      <c r="I109" s="92" t="n">
        <f aca="false">E109+G109</f>
        <v>2000.9</v>
      </c>
      <c r="J109" s="93" t="n">
        <f aca="false">F109+H109</f>
        <v>1408.7</v>
      </c>
    </row>
    <row r="110" customFormat="false" ht="25.5" hidden="false" customHeight="false" outlineLevel="0" collapsed="false">
      <c r="B110" s="38" t="s">
        <v>35</v>
      </c>
      <c r="C110" s="39"/>
      <c r="D110" s="40" t="s">
        <v>36</v>
      </c>
      <c r="E110" s="82"/>
      <c r="F110" s="81"/>
      <c r="G110" s="82" t="n">
        <v>79.7</v>
      </c>
      <c r="H110" s="81" t="n">
        <v>51.7</v>
      </c>
      <c r="I110" s="92" t="n">
        <f aca="false">E110+G110</f>
        <v>79.7</v>
      </c>
      <c r="J110" s="93" t="n">
        <f aca="false">F110+H110</f>
        <v>51.7</v>
      </c>
    </row>
    <row r="111" customFormat="false" ht="12.75" hidden="false" customHeight="false" outlineLevel="0" collapsed="false">
      <c r="B111" s="38" t="s">
        <v>37</v>
      </c>
      <c r="C111" s="39"/>
      <c r="D111" s="40" t="s">
        <v>38</v>
      </c>
      <c r="E111" s="82"/>
      <c r="F111" s="81"/>
      <c r="G111" s="82"/>
      <c r="H111" s="81"/>
      <c r="I111" s="92" t="n">
        <f aca="false">E111+G111</f>
        <v>0</v>
      </c>
      <c r="J111" s="93" t="n">
        <f aca="false">F111+H111</f>
        <v>0</v>
      </c>
    </row>
    <row r="112" customFormat="false" ht="12.75" hidden="false" customHeight="false" outlineLevel="0" collapsed="false">
      <c r="B112" s="38" t="s">
        <v>39</v>
      </c>
      <c r="C112" s="39"/>
      <c r="D112" s="40" t="s">
        <v>40</v>
      </c>
      <c r="E112" s="82"/>
      <c r="F112" s="81"/>
      <c r="G112" s="82" t="n">
        <v>334.7</v>
      </c>
      <c r="H112" s="81" t="n">
        <v>334.6</v>
      </c>
      <c r="I112" s="92" t="n">
        <f aca="false">E112+G112</f>
        <v>334.7</v>
      </c>
      <c r="J112" s="93" t="n">
        <f aca="false">F112+H112</f>
        <v>334.6</v>
      </c>
    </row>
    <row r="113" customFormat="false" ht="12.75" hidden="false" customHeight="false" outlineLevel="0" collapsed="false">
      <c r="B113" s="38" t="s">
        <v>41</v>
      </c>
      <c r="C113" s="39"/>
      <c r="D113" s="40" t="s">
        <v>42</v>
      </c>
      <c r="E113" s="82"/>
      <c r="F113" s="81"/>
      <c r="G113" s="82" t="n">
        <v>864</v>
      </c>
      <c r="H113" s="81" t="n">
        <v>729.9</v>
      </c>
      <c r="I113" s="92" t="n">
        <f aca="false">E113+G113</f>
        <v>864</v>
      </c>
      <c r="J113" s="93" t="n">
        <f aca="false">F113+H113</f>
        <v>729.9</v>
      </c>
    </row>
    <row r="114" customFormat="false" ht="25.5" hidden="false" customHeight="false" outlineLevel="0" collapsed="false">
      <c r="B114" s="38" t="s">
        <v>43</v>
      </c>
      <c r="C114" s="39"/>
      <c r="D114" s="40" t="s">
        <v>44</v>
      </c>
      <c r="E114" s="82"/>
      <c r="F114" s="81"/>
      <c r="G114" s="82" t="n">
        <v>17624.5</v>
      </c>
      <c r="H114" s="81" t="n">
        <v>1631.8</v>
      </c>
      <c r="I114" s="92" t="n">
        <f aca="false">E114+G114</f>
        <v>17624.5</v>
      </c>
      <c r="J114" s="93" t="n">
        <f aca="false">F114+H114</f>
        <v>1631.8</v>
      </c>
    </row>
    <row r="115" customFormat="false" ht="12.75" hidden="false" customHeight="false" outlineLevel="0" collapsed="false">
      <c r="B115" s="38" t="s">
        <v>45</v>
      </c>
      <c r="C115" s="39"/>
      <c r="D115" s="40" t="s">
        <v>46</v>
      </c>
      <c r="E115" s="82"/>
      <c r="F115" s="81"/>
      <c r="G115" s="82"/>
      <c r="H115" s="81"/>
      <c r="I115" s="92" t="n">
        <f aca="false">E115+G115</f>
        <v>0</v>
      </c>
      <c r="J115" s="93" t="n">
        <f aca="false">F115+H115</f>
        <v>0</v>
      </c>
    </row>
    <row r="116" customFormat="false" ht="12.75" hidden="false" customHeight="false" outlineLevel="0" collapsed="false">
      <c r="B116" s="38" t="s">
        <v>47</v>
      </c>
      <c r="C116" s="39"/>
      <c r="D116" s="40" t="s">
        <v>48</v>
      </c>
      <c r="E116" s="82"/>
      <c r="F116" s="81"/>
      <c r="G116" s="82" t="n">
        <v>5626.1</v>
      </c>
      <c r="H116" s="81" t="n">
        <v>3359.9</v>
      </c>
      <c r="I116" s="92" t="n">
        <f aca="false">E116+G116</f>
        <v>5626.1</v>
      </c>
      <c r="J116" s="93" t="n">
        <f aca="false">F116+H116</f>
        <v>3359.9</v>
      </c>
    </row>
    <row r="117" customFormat="false" ht="12.75" hidden="false" customHeight="false" outlineLevel="0" collapsed="false">
      <c r="B117" s="38" t="s">
        <v>49</v>
      </c>
      <c r="C117" s="39"/>
      <c r="D117" s="40" t="s">
        <v>50</v>
      </c>
      <c r="E117" s="82"/>
      <c r="F117" s="81"/>
      <c r="G117" s="82" t="n">
        <v>15850.3</v>
      </c>
      <c r="H117" s="81" t="n">
        <v>6271</v>
      </c>
      <c r="I117" s="92" t="n">
        <f aca="false">E117+G117</f>
        <v>15850.3</v>
      </c>
      <c r="J117" s="93" t="n">
        <f aca="false">F117+H117</f>
        <v>6271</v>
      </c>
    </row>
    <row r="118" customFormat="false" ht="12.75" hidden="false" customHeight="false" outlineLevel="0" collapsed="false">
      <c r="B118" s="38" t="s">
        <v>51</v>
      </c>
      <c r="C118" s="39"/>
      <c r="D118" s="40" t="s">
        <v>52</v>
      </c>
      <c r="E118" s="82"/>
      <c r="F118" s="81"/>
      <c r="G118" s="82" t="n">
        <v>5206.4</v>
      </c>
      <c r="H118" s="81" t="n">
        <v>2484.3</v>
      </c>
      <c r="I118" s="92" t="n">
        <f aca="false">E118+G118</f>
        <v>5206.4</v>
      </c>
      <c r="J118" s="93" t="n">
        <f aca="false">F118+H118</f>
        <v>2484.3</v>
      </c>
    </row>
    <row r="119" customFormat="false" ht="12.75" hidden="false" customHeight="false" outlineLevel="0" collapsed="false">
      <c r="B119" s="38" t="s">
        <v>53</v>
      </c>
      <c r="C119" s="39"/>
      <c r="D119" s="40" t="s">
        <v>54</v>
      </c>
      <c r="E119" s="82"/>
      <c r="F119" s="81"/>
      <c r="G119" s="82"/>
      <c r="H119" s="81"/>
      <c r="I119" s="92" t="n">
        <f aca="false">E119+G119</f>
        <v>0</v>
      </c>
      <c r="J119" s="93" t="n">
        <f aca="false">F119+H119</f>
        <v>0</v>
      </c>
    </row>
    <row r="120" customFormat="false" ht="13.5" hidden="false" customHeight="false" outlineLevel="0" collapsed="false">
      <c r="B120" s="15" t="s">
        <v>55</v>
      </c>
      <c r="C120" s="46"/>
      <c r="D120" s="47" t="s">
        <v>56</v>
      </c>
      <c r="E120" s="97"/>
      <c r="F120" s="98"/>
      <c r="G120" s="97"/>
      <c r="H120" s="98"/>
      <c r="I120" s="99" t="n">
        <f aca="false">E120+G120</f>
        <v>0</v>
      </c>
      <c r="J120" s="100" t="n">
        <f aca="false">F120+H120</f>
        <v>0</v>
      </c>
    </row>
    <row r="121" customFormat="false" ht="32.25" hidden="false" customHeight="true" outlineLevel="0" collapsed="false">
      <c r="B121" s="55" t="s">
        <v>62</v>
      </c>
      <c r="C121" s="55"/>
      <c r="D121" s="55"/>
      <c r="E121" s="87" t="n">
        <f aca="false">SUM(E122:E142)</f>
        <v>124665.8</v>
      </c>
      <c r="F121" s="88" t="n">
        <f aca="false">SUM(F122:F142)</f>
        <v>121334.7</v>
      </c>
      <c r="G121" s="87" t="n">
        <f aca="false">SUM(G122:G142)</f>
        <v>32576</v>
      </c>
      <c r="H121" s="89" t="n">
        <f aca="false">SUM(H122:H142)</f>
        <v>27008.9</v>
      </c>
      <c r="I121" s="90" t="n">
        <f aca="false">SUM(I122:I142)</f>
        <v>157241.8</v>
      </c>
      <c r="J121" s="89" t="n">
        <f aca="false">SUM(J122:J142)</f>
        <v>148343.6</v>
      </c>
    </row>
    <row r="122" customFormat="false" ht="12.75" hidden="false" customHeight="false" outlineLevel="0" collapsed="false">
      <c r="B122" s="29" t="s">
        <v>15</v>
      </c>
      <c r="C122" s="30"/>
      <c r="D122" s="31" t="s">
        <v>16</v>
      </c>
      <c r="E122" s="91" t="n">
        <v>88498.1</v>
      </c>
      <c r="F122" s="78" t="n">
        <v>86856.3</v>
      </c>
      <c r="G122" s="91" t="n">
        <v>14168.8</v>
      </c>
      <c r="H122" s="78" t="n">
        <v>14049.3</v>
      </c>
      <c r="I122" s="92" t="n">
        <f aca="false">E122+G122</f>
        <v>102666.9</v>
      </c>
      <c r="J122" s="93" t="n">
        <f aca="false">F122+H122</f>
        <v>100905.6</v>
      </c>
    </row>
    <row r="123" customFormat="false" ht="12.75" hidden="false" customHeight="false" outlineLevel="0" collapsed="false">
      <c r="B123" s="38" t="s">
        <v>17</v>
      </c>
      <c r="C123" s="39"/>
      <c r="D123" s="40" t="s">
        <v>18</v>
      </c>
      <c r="E123" s="82" t="n">
        <v>30886.6</v>
      </c>
      <c r="F123" s="96" t="n">
        <v>30275.9</v>
      </c>
      <c r="G123" s="101" t="n">
        <v>4675.2</v>
      </c>
      <c r="H123" s="81" t="n">
        <v>4552.3</v>
      </c>
      <c r="I123" s="92" t="n">
        <f aca="false">E123+G123</f>
        <v>35561.8</v>
      </c>
      <c r="J123" s="93" t="n">
        <f aca="false">F123+H123</f>
        <v>34828.2</v>
      </c>
    </row>
    <row r="124" customFormat="false" ht="12.75" hidden="false" customHeight="false" outlineLevel="0" collapsed="false">
      <c r="B124" s="38" t="s">
        <v>19</v>
      </c>
      <c r="C124" s="39"/>
      <c r="D124" s="40" t="s">
        <v>20</v>
      </c>
      <c r="E124" s="82" t="n">
        <v>1226.1</v>
      </c>
      <c r="F124" s="96" t="n">
        <v>539.8</v>
      </c>
      <c r="G124" s="101" t="n">
        <v>5282.7</v>
      </c>
      <c r="H124" s="81" t="n">
        <v>3671</v>
      </c>
      <c r="I124" s="92" t="n">
        <f aca="false">E124+G124</f>
        <v>6508.8</v>
      </c>
      <c r="J124" s="93" t="n">
        <f aca="false">F124+H124</f>
        <v>4210.8</v>
      </c>
    </row>
    <row r="125" customFormat="false" ht="12.75" hidden="false" customHeight="false" outlineLevel="0" collapsed="false">
      <c r="B125" s="38" t="s">
        <v>21</v>
      </c>
      <c r="C125" s="39"/>
      <c r="D125" s="40" t="s">
        <v>22</v>
      </c>
      <c r="E125" s="82" t="n">
        <v>797.3</v>
      </c>
      <c r="F125" s="96" t="n">
        <v>565.2</v>
      </c>
      <c r="G125" s="101" t="n">
        <v>4216.8</v>
      </c>
      <c r="H125" s="81" t="n">
        <v>2888.1</v>
      </c>
      <c r="I125" s="92" t="n">
        <f aca="false">E125+G125</f>
        <v>5014.1</v>
      </c>
      <c r="J125" s="93" t="n">
        <f aca="false">F125+H125</f>
        <v>3453.3</v>
      </c>
    </row>
    <row r="126" customFormat="false" ht="12.75" hidden="false" customHeight="false" outlineLevel="0" collapsed="false">
      <c r="B126" s="38" t="s">
        <v>23</v>
      </c>
      <c r="C126" s="39"/>
      <c r="D126" s="40" t="s">
        <v>24</v>
      </c>
      <c r="E126" s="82" t="n">
        <v>85.8</v>
      </c>
      <c r="F126" s="96" t="n">
        <v>57.7</v>
      </c>
      <c r="G126" s="101" t="n">
        <v>256</v>
      </c>
      <c r="H126" s="81" t="n">
        <v>213.4</v>
      </c>
      <c r="I126" s="92" t="n">
        <f aca="false">E126+G126</f>
        <v>341.8</v>
      </c>
      <c r="J126" s="93" t="n">
        <f aca="false">F126+H126</f>
        <v>271.1</v>
      </c>
    </row>
    <row r="127" customFormat="false" ht="12.75" hidden="false" customHeight="false" outlineLevel="0" collapsed="false">
      <c r="B127" s="38" t="s">
        <v>25</v>
      </c>
      <c r="C127" s="39"/>
      <c r="D127" s="40" t="s">
        <v>26</v>
      </c>
      <c r="E127" s="82" t="n">
        <v>400</v>
      </c>
      <c r="F127" s="96" t="n">
        <v>331.3</v>
      </c>
      <c r="G127" s="101" t="n">
        <v>427.6</v>
      </c>
      <c r="H127" s="81" t="n">
        <v>160.8</v>
      </c>
      <c r="I127" s="92" t="n">
        <f aca="false">E127+G127</f>
        <v>827.6</v>
      </c>
      <c r="J127" s="93" t="n">
        <f aca="false">F127+H127</f>
        <v>492.1</v>
      </c>
    </row>
    <row r="128" customFormat="false" ht="12.75" hidden="false" customHeight="false" outlineLevel="0" collapsed="false">
      <c r="B128" s="38" t="s">
        <v>27</v>
      </c>
      <c r="C128" s="39"/>
      <c r="D128" s="40" t="s">
        <v>28</v>
      </c>
      <c r="E128" s="82" t="n">
        <v>156</v>
      </c>
      <c r="F128" s="96" t="n">
        <v>145.5</v>
      </c>
      <c r="G128" s="101" t="n">
        <v>60.7</v>
      </c>
      <c r="H128" s="81" t="n">
        <v>27.9</v>
      </c>
      <c r="I128" s="92" t="n">
        <f aca="false">E128+G128</f>
        <v>216.7</v>
      </c>
      <c r="J128" s="93" t="n">
        <f aca="false">F128+H128</f>
        <v>173.4</v>
      </c>
    </row>
    <row r="129" customFormat="false" ht="12.75" hidden="false" customHeight="false" outlineLevel="0" collapsed="false">
      <c r="B129" s="38" t="s">
        <v>29</v>
      </c>
      <c r="C129" s="39"/>
      <c r="D129" s="40" t="s">
        <v>30</v>
      </c>
      <c r="E129" s="82" t="n">
        <v>1464.8</v>
      </c>
      <c r="F129" s="96" t="n">
        <v>1412.6</v>
      </c>
      <c r="G129" s="101" t="n">
        <v>717.3</v>
      </c>
      <c r="H129" s="81" t="n">
        <v>578.9</v>
      </c>
      <c r="I129" s="92" t="n">
        <f aca="false">E129+G129</f>
        <v>2182.1</v>
      </c>
      <c r="J129" s="93" t="n">
        <f aca="false">F129+H129</f>
        <v>1991.5</v>
      </c>
    </row>
    <row r="130" customFormat="false" ht="12.75" hidden="false" customHeight="false" outlineLevel="0" collapsed="false">
      <c r="B130" s="38" t="s">
        <v>31</v>
      </c>
      <c r="C130" s="39"/>
      <c r="D130" s="40" t="s">
        <v>32</v>
      </c>
      <c r="E130" s="82" t="n">
        <v>1128.5</v>
      </c>
      <c r="F130" s="96" t="n">
        <v>1128.5</v>
      </c>
      <c r="G130" s="101" t="n">
        <v>556.2</v>
      </c>
      <c r="H130" s="81" t="n">
        <v>458.8</v>
      </c>
      <c r="I130" s="92" t="n">
        <f aca="false">E130+G130</f>
        <v>1684.7</v>
      </c>
      <c r="J130" s="93" t="n">
        <f aca="false">F130+H130</f>
        <v>1587.3</v>
      </c>
    </row>
    <row r="131" customFormat="false" ht="12.75" hidden="false" customHeight="false" outlineLevel="0" collapsed="false">
      <c r="B131" s="38" t="s">
        <v>33</v>
      </c>
      <c r="C131" s="39"/>
      <c r="D131" s="40" t="s">
        <v>34</v>
      </c>
      <c r="E131" s="82" t="n">
        <v>17.2</v>
      </c>
      <c r="F131" s="96" t="n">
        <v>17.2</v>
      </c>
      <c r="G131" s="82"/>
      <c r="H131" s="81"/>
      <c r="I131" s="92" t="n">
        <f aca="false">E131+G131</f>
        <v>17.2</v>
      </c>
      <c r="J131" s="93" t="n">
        <f aca="false">F131+H131</f>
        <v>17.2</v>
      </c>
    </row>
    <row r="132" customFormat="false" ht="25.5" hidden="false" customHeight="false" outlineLevel="0" collapsed="false">
      <c r="B132" s="38" t="s">
        <v>35</v>
      </c>
      <c r="C132" s="39"/>
      <c r="D132" s="40" t="s">
        <v>36</v>
      </c>
      <c r="E132" s="82" t="n">
        <v>5.4</v>
      </c>
      <c r="F132" s="96" t="n">
        <v>4.7</v>
      </c>
      <c r="G132" s="82" t="n">
        <v>22.8</v>
      </c>
      <c r="H132" s="96" t="n">
        <v>14.3</v>
      </c>
      <c r="I132" s="92" t="n">
        <f aca="false">E132+G132</f>
        <v>28.2</v>
      </c>
      <c r="J132" s="93" t="n">
        <f aca="false">F132+H132</f>
        <v>19</v>
      </c>
    </row>
    <row r="133" customFormat="false" ht="12.75" hidden="false" customHeight="false" outlineLevel="0" collapsed="false">
      <c r="B133" s="38" t="s">
        <v>37</v>
      </c>
      <c r="C133" s="39"/>
      <c r="D133" s="40" t="s">
        <v>38</v>
      </c>
      <c r="E133" s="82"/>
      <c r="F133" s="96"/>
      <c r="G133" s="82"/>
      <c r="H133" s="96"/>
      <c r="I133" s="92" t="n">
        <f aca="false">E133+G133</f>
        <v>0</v>
      </c>
      <c r="J133" s="93" t="n">
        <f aca="false">F133+H133</f>
        <v>0</v>
      </c>
    </row>
    <row r="134" customFormat="false" ht="12.75" hidden="false" customHeight="false" outlineLevel="0" collapsed="false">
      <c r="B134" s="38" t="s">
        <v>39</v>
      </c>
      <c r="C134" s="39"/>
      <c r="D134" s="40" t="s">
        <v>40</v>
      </c>
      <c r="E134" s="82"/>
      <c r="F134" s="96"/>
      <c r="G134" s="82"/>
      <c r="H134" s="96"/>
      <c r="I134" s="92" t="n">
        <f aca="false">E134+G134</f>
        <v>0</v>
      </c>
      <c r="J134" s="93" t="n">
        <f aca="false">F134+H134</f>
        <v>0</v>
      </c>
    </row>
    <row r="135" customFormat="false" ht="12.75" hidden="false" customHeight="false" outlineLevel="0" collapsed="false">
      <c r="B135" s="38" t="s">
        <v>41</v>
      </c>
      <c r="C135" s="39"/>
      <c r="D135" s="40" t="s">
        <v>42</v>
      </c>
      <c r="E135" s="82"/>
      <c r="F135" s="81"/>
      <c r="G135" s="82" t="n">
        <v>5.6</v>
      </c>
      <c r="H135" s="96" t="n">
        <v>2.3</v>
      </c>
      <c r="I135" s="92" t="n">
        <f aca="false">E135+G135</f>
        <v>5.6</v>
      </c>
      <c r="J135" s="93" t="n">
        <f aca="false">F135+H135</f>
        <v>2.3</v>
      </c>
    </row>
    <row r="136" customFormat="false" ht="25.5" hidden="false" customHeight="false" outlineLevel="0" collapsed="false">
      <c r="B136" s="38" t="s">
        <v>43</v>
      </c>
      <c r="C136" s="39"/>
      <c r="D136" s="40" t="s">
        <v>44</v>
      </c>
      <c r="E136" s="82"/>
      <c r="F136" s="81"/>
      <c r="G136" s="82" t="n">
        <v>1230.7</v>
      </c>
      <c r="H136" s="81" t="n">
        <v>372.2</v>
      </c>
      <c r="I136" s="92" t="n">
        <f aca="false">E136+G136</f>
        <v>1230.7</v>
      </c>
      <c r="J136" s="93" t="n">
        <f aca="false">F136+H136</f>
        <v>372.2</v>
      </c>
    </row>
    <row r="137" customFormat="false" ht="12.75" hidden="false" customHeight="false" outlineLevel="0" collapsed="false">
      <c r="B137" s="38" t="s">
        <v>45</v>
      </c>
      <c r="C137" s="39"/>
      <c r="D137" s="40" t="s">
        <v>46</v>
      </c>
      <c r="E137" s="82"/>
      <c r="F137" s="81"/>
      <c r="G137" s="82"/>
      <c r="H137" s="81"/>
      <c r="I137" s="92" t="n">
        <f aca="false">E137+G137</f>
        <v>0</v>
      </c>
      <c r="J137" s="93" t="n">
        <f aca="false">F137+H137</f>
        <v>0</v>
      </c>
    </row>
    <row r="138" customFormat="false" ht="12.75" hidden="false" customHeight="false" outlineLevel="0" collapsed="false">
      <c r="B138" s="38" t="s">
        <v>47</v>
      </c>
      <c r="C138" s="39"/>
      <c r="D138" s="40" t="s">
        <v>48</v>
      </c>
      <c r="E138" s="82"/>
      <c r="F138" s="81"/>
      <c r="G138" s="82"/>
      <c r="H138" s="81"/>
      <c r="I138" s="92" t="n">
        <f aca="false">E138+G138</f>
        <v>0</v>
      </c>
      <c r="J138" s="93" t="n">
        <f aca="false">F138+H138</f>
        <v>0</v>
      </c>
    </row>
    <row r="139" customFormat="false" ht="12.75" hidden="false" customHeight="false" outlineLevel="0" collapsed="false">
      <c r="B139" s="38" t="s">
        <v>49</v>
      </c>
      <c r="C139" s="39"/>
      <c r="D139" s="40" t="s">
        <v>50</v>
      </c>
      <c r="E139" s="82"/>
      <c r="F139" s="81"/>
      <c r="G139" s="82" t="n">
        <v>936</v>
      </c>
      <c r="H139" s="81"/>
      <c r="I139" s="92" t="n">
        <f aca="false">E139+G139</f>
        <v>936</v>
      </c>
      <c r="J139" s="93" t="n">
        <f aca="false">F139+H139</f>
        <v>0</v>
      </c>
    </row>
    <row r="140" customFormat="false" ht="12.75" hidden="false" customHeight="false" outlineLevel="0" collapsed="false">
      <c r="B140" s="38" t="s">
        <v>51</v>
      </c>
      <c r="C140" s="39"/>
      <c r="D140" s="40" t="s">
        <v>52</v>
      </c>
      <c r="E140" s="82"/>
      <c r="F140" s="81"/>
      <c r="G140" s="82" t="n">
        <v>19.6</v>
      </c>
      <c r="H140" s="81" t="n">
        <v>19.6</v>
      </c>
      <c r="I140" s="92" t="n">
        <f aca="false">E140+G140</f>
        <v>19.6</v>
      </c>
      <c r="J140" s="93" t="n">
        <f aca="false">F140+H140</f>
        <v>19.6</v>
      </c>
    </row>
    <row r="141" customFormat="false" ht="12.75" hidden="false" customHeight="false" outlineLevel="0" collapsed="false">
      <c r="B141" s="38" t="s">
        <v>53</v>
      </c>
      <c r="C141" s="39"/>
      <c r="D141" s="40" t="s">
        <v>54</v>
      </c>
      <c r="E141" s="82"/>
      <c r="F141" s="81"/>
      <c r="G141" s="82"/>
      <c r="H141" s="81"/>
      <c r="I141" s="92" t="n">
        <f aca="false">E141+G141</f>
        <v>0</v>
      </c>
      <c r="J141" s="93" t="n">
        <f aca="false">F141+H141</f>
        <v>0</v>
      </c>
    </row>
    <row r="142" customFormat="false" ht="13.5" hidden="false" customHeight="false" outlineLevel="0" collapsed="false">
      <c r="B142" s="15" t="s">
        <v>55</v>
      </c>
      <c r="C142" s="46"/>
      <c r="D142" s="47" t="s">
        <v>56</v>
      </c>
      <c r="E142" s="85"/>
      <c r="F142" s="86"/>
      <c r="G142" s="85"/>
      <c r="H142" s="86"/>
      <c r="I142" s="94" t="n">
        <f aca="false">E142+G142</f>
        <v>0</v>
      </c>
      <c r="J142" s="95" t="n">
        <f aca="false">F142+H142</f>
        <v>0</v>
      </c>
    </row>
    <row r="143" customFormat="false" ht="32.25" hidden="false" customHeight="true" outlineLevel="0" collapsed="false">
      <c r="B143" s="55" t="s">
        <v>63</v>
      </c>
      <c r="C143" s="55"/>
      <c r="D143" s="55"/>
      <c r="E143" s="87" t="n">
        <f aca="false">SUM(E144:E164)</f>
        <v>35873.6</v>
      </c>
      <c r="F143" s="88" t="n">
        <f aca="false">SUM(F144:F164)</f>
        <v>32529</v>
      </c>
      <c r="G143" s="87" t="n">
        <f aca="false">SUM(G144:G164)</f>
        <v>0</v>
      </c>
      <c r="H143" s="89" t="n">
        <f aca="false">SUM(H144:H164)</f>
        <v>0</v>
      </c>
      <c r="I143" s="90" t="n">
        <f aca="false">SUM(I144:I164)</f>
        <v>35873.6</v>
      </c>
      <c r="J143" s="89" t="n">
        <f aca="false">SUM(J144:J164)</f>
        <v>32529</v>
      </c>
    </row>
    <row r="144" customFormat="false" ht="12.75" hidden="false" customHeight="false" outlineLevel="0" collapsed="false">
      <c r="B144" s="29" t="s">
        <v>15</v>
      </c>
      <c r="C144" s="30"/>
      <c r="D144" s="31" t="s">
        <v>16</v>
      </c>
      <c r="E144" s="102" t="n">
        <v>20965.7</v>
      </c>
      <c r="F144" s="78" t="n">
        <v>20965.7</v>
      </c>
      <c r="G144" s="91"/>
      <c r="H144" s="78"/>
      <c r="I144" s="103" t="n">
        <f aca="false">E144+G144</f>
        <v>20965.7</v>
      </c>
      <c r="J144" s="93" t="n">
        <f aca="false">F144+H144</f>
        <v>20965.7</v>
      </c>
    </row>
    <row r="145" customFormat="false" ht="12.75" hidden="false" customHeight="false" outlineLevel="0" collapsed="false">
      <c r="B145" s="38" t="s">
        <v>17</v>
      </c>
      <c r="C145" s="39"/>
      <c r="D145" s="40" t="s">
        <v>18</v>
      </c>
      <c r="E145" s="104" t="n">
        <v>7711.1</v>
      </c>
      <c r="F145" s="81" t="n">
        <v>7697</v>
      </c>
      <c r="G145" s="82"/>
      <c r="H145" s="81"/>
      <c r="I145" s="103" t="n">
        <f aca="false">E145+G145</f>
        <v>7711.1</v>
      </c>
      <c r="J145" s="93" t="n">
        <f aca="false">F145+H145</f>
        <v>7697</v>
      </c>
    </row>
    <row r="146" customFormat="false" ht="12.75" hidden="false" customHeight="false" outlineLevel="0" collapsed="false">
      <c r="B146" s="38" t="s">
        <v>19</v>
      </c>
      <c r="C146" s="39"/>
      <c r="D146" s="40" t="s">
        <v>20</v>
      </c>
      <c r="E146" s="104" t="n">
        <v>934</v>
      </c>
      <c r="F146" s="96" t="n">
        <v>899.4</v>
      </c>
      <c r="G146" s="82"/>
      <c r="H146" s="81"/>
      <c r="I146" s="103" t="n">
        <f aca="false">E146+G146</f>
        <v>934</v>
      </c>
      <c r="J146" s="93" t="n">
        <f aca="false">F146+H146</f>
        <v>899.4</v>
      </c>
    </row>
    <row r="147" customFormat="false" ht="12.75" hidden="false" customHeight="false" outlineLevel="0" collapsed="false">
      <c r="B147" s="38" t="s">
        <v>21</v>
      </c>
      <c r="C147" s="39"/>
      <c r="D147" s="40" t="s">
        <v>22</v>
      </c>
      <c r="E147" s="104" t="n">
        <v>2089.5</v>
      </c>
      <c r="F147" s="96" t="n">
        <v>1494.4</v>
      </c>
      <c r="G147" s="82"/>
      <c r="H147" s="81"/>
      <c r="I147" s="103" t="n">
        <f aca="false">E147+G147</f>
        <v>2089.5</v>
      </c>
      <c r="J147" s="93" t="n">
        <f aca="false">F147+H147</f>
        <v>1494.4</v>
      </c>
    </row>
    <row r="148" customFormat="false" ht="12.75" hidden="false" customHeight="false" outlineLevel="0" collapsed="false">
      <c r="B148" s="38" t="s">
        <v>23</v>
      </c>
      <c r="C148" s="39"/>
      <c r="D148" s="40" t="s">
        <v>24</v>
      </c>
      <c r="E148" s="104" t="n">
        <v>50</v>
      </c>
      <c r="F148" s="96" t="n">
        <v>4.6</v>
      </c>
      <c r="G148" s="82"/>
      <c r="H148" s="81"/>
      <c r="I148" s="103" t="n">
        <f aca="false">E148+G148</f>
        <v>50</v>
      </c>
      <c r="J148" s="93" t="n">
        <f aca="false">F148+H148</f>
        <v>4.6</v>
      </c>
    </row>
    <row r="149" customFormat="false" ht="12.75" hidden="false" customHeight="false" outlineLevel="0" collapsed="false">
      <c r="B149" s="38" t="s">
        <v>25</v>
      </c>
      <c r="C149" s="39"/>
      <c r="D149" s="40" t="s">
        <v>26</v>
      </c>
      <c r="E149" s="104" t="n">
        <v>1264.5</v>
      </c>
      <c r="F149" s="81" t="n">
        <v>308.4</v>
      </c>
      <c r="G149" s="82"/>
      <c r="H149" s="81"/>
      <c r="I149" s="103" t="n">
        <f aca="false">E149+G149</f>
        <v>1264.5</v>
      </c>
      <c r="J149" s="93" t="n">
        <f aca="false">F149+H149</f>
        <v>308.4</v>
      </c>
    </row>
    <row r="150" customFormat="false" ht="12.75" hidden="false" customHeight="false" outlineLevel="0" collapsed="false">
      <c r="B150" s="38" t="s">
        <v>27</v>
      </c>
      <c r="C150" s="39"/>
      <c r="D150" s="40" t="s">
        <v>28</v>
      </c>
      <c r="E150" s="104" t="n">
        <v>34.2</v>
      </c>
      <c r="F150" s="81" t="n">
        <v>13.9</v>
      </c>
      <c r="G150" s="82"/>
      <c r="H150" s="81"/>
      <c r="I150" s="103" t="n">
        <f aca="false">E150+G150</f>
        <v>34.2</v>
      </c>
      <c r="J150" s="93" t="n">
        <f aca="false">F150+H150</f>
        <v>13.9</v>
      </c>
    </row>
    <row r="151" customFormat="false" ht="12.75" hidden="false" customHeight="false" outlineLevel="0" collapsed="false">
      <c r="B151" s="38" t="s">
        <v>29</v>
      </c>
      <c r="C151" s="39"/>
      <c r="D151" s="40" t="s">
        <v>30</v>
      </c>
      <c r="E151" s="104" t="n">
        <v>1016.1</v>
      </c>
      <c r="F151" s="81" t="n">
        <v>535</v>
      </c>
      <c r="G151" s="82"/>
      <c r="H151" s="81"/>
      <c r="I151" s="103" t="n">
        <f aca="false">E151+G151</f>
        <v>1016.1</v>
      </c>
      <c r="J151" s="93" t="n">
        <f aca="false">F151+H151</f>
        <v>535</v>
      </c>
    </row>
    <row r="152" customFormat="false" ht="12.75" hidden="false" customHeight="false" outlineLevel="0" collapsed="false">
      <c r="B152" s="38" t="s">
        <v>31</v>
      </c>
      <c r="C152" s="39"/>
      <c r="D152" s="40" t="s">
        <v>32</v>
      </c>
      <c r="E152" s="104"/>
      <c r="F152" s="81"/>
      <c r="G152" s="82"/>
      <c r="H152" s="81"/>
      <c r="I152" s="103" t="n">
        <f aca="false">E152+G152</f>
        <v>0</v>
      </c>
      <c r="J152" s="93" t="n">
        <f aca="false">F152+H152</f>
        <v>0</v>
      </c>
    </row>
    <row r="153" customFormat="false" ht="12.75" hidden="false" customHeight="false" outlineLevel="0" collapsed="false">
      <c r="B153" s="38" t="s">
        <v>33</v>
      </c>
      <c r="C153" s="39"/>
      <c r="D153" s="40" t="s">
        <v>34</v>
      </c>
      <c r="E153" s="104"/>
      <c r="F153" s="81"/>
      <c r="G153" s="82"/>
      <c r="H153" s="81"/>
      <c r="I153" s="103" t="n">
        <f aca="false">E153+G153</f>
        <v>0</v>
      </c>
      <c r="J153" s="93" t="n">
        <f aca="false">F153+H153</f>
        <v>0</v>
      </c>
    </row>
    <row r="154" customFormat="false" ht="25.5" hidden="false" customHeight="false" outlineLevel="0" collapsed="false">
      <c r="B154" s="38" t="s">
        <v>35</v>
      </c>
      <c r="C154" s="39"/>
      <c r="D154" s="40" t="s">
        <v>36</v>
      </c>
      <c r="E154" s="104" t="n">
        <v>3.5</v>
      </c>
      <c r="F154" s="81" t="n">
        <v>3.4</v>
      </c>
      <c r="G154" s="82"/>
      <c r="H154" s="81"/>
      <c r="I154" s="103" t="n">
        <f aca="false">E154+G154</f>
        <v>3.5</v>
      </c>
      <c r="J154" s="93" t="n">
        <f aca="false">F154+H154</f>
        <v>3.4</v>
      </c>
    </row>
    <row r="155" customFormat="false" ht="12.75" hidden="false" customHeight="false" outlineLevel="0" collapsed="false">
      <c r="B155" s="38" t="s">
        <v>37</v>
      </c>
      <c r="C155" s="39"/>
      <c r="D155" s="40" t="s">
        <v>38</v>
      </c>
      <c r="E155" s="104"/>
      <c r="F155" s="81"/>
      <c r="G155" s="82"/>
      <c r="H155" s="81"/>
      <c r="I155" s="103" t="n">
        <f aca="false">E155+G155</f>
        <v>0</v>
      </c>
      <c r="J155" s="93" t="n">
        <f aca="false">F155+H155</f>
        <v>0</v>
      </c>
    </row>
    <row r="156" customFormat="false" ht="12.75" hidden="false" customHeight="false" outlineLevel="0" collapsed="false">
      <c r="B156" s="38" t="s">
        <v>39</v>
      </c>
      <c r="C156" s="39"/>
      <c r="D156" s="40" t="s">
        <v>40</v>
      </c>
      <c r="E156" s="104"/>
      <c r="F156" s="81"/>
      <c r="G156" s="82"/>
      <c r="H156" s="81"/>
      <c r="I156" s="103" t="n">
        <f aca="false">E156+G156</f>
        <v>0</v>
      </c>
      <c r="J156" s="93" t="n">
        <f aca="false">F156+H156</f>
        <v>0</v>
      </c>
    </row>
    <row r="157" customFormat="false" ht="12.75" hidden="false" customHeight="false" outlineLevel="0" collapsed="false">
      <c r="B157" s="38" t="s">
        <v>41</v>
      </c>
      <c r="C157" s="39"/>
      <c r="D157" s="40" t="s">
        <v>42</v>
      </c>
      <c r="E157" s="104"/>
      <c r="F157" s="105"/>
      <c r="G157" s="82"/>
      <c r="H157" s="81"/>
      <c r="I157" s="103" t="n">
        <f aca="false">E157+G157</f>
        <v>0</v>
      </c>
      <c r="J157" s="93" t="n">
        <f aca="false">F157+H157</f>
        <v>0</v>
      </c>
    </row>
    <row r="158" customFormat="false" ht="25.5" hidden="false" customHeight="false" outlineLevel="0" collapsed="false">
      <c r="B158" s="38" t="s">
        <v>43</v>
      </c>
      <c r="C158" s="39"/>
      <c r="D158" s="40" t="s">
        <v>44</v>
      </c>
      <c r="E158" s="104" t="n">
        <v>124.4</v>
      </c>
      <c r="F158" s="105" t="n">
        <v>121.2</v>
      </c>
      <c r="G158" s="82"/>
      <c r="H158" s="81"/>
      <c r="I158" s="103" t="n">
        <f aca="false">E158+G158</f>
        <v>124.4</v>
      </c>
      <c r="J158" s="93" t="n">
        <f aca="false">F158+H158</f>
        <v>121.2</v>
      </c>
    </row>
    <row r="159" customFormat="false" ht="12.75" hidden="false" customHeight="false" outlineLevel="0" collapsed="false">
      <c r="B159" s="38" t="s">
        <v>45</v>
      </c>
      <c r="C159" s="39"/>
      <c r="D159" s="40" t="s">
        <v>46</v>
      </c>
      <c r="E159" s="104"/>
      <c r="F159" s="105"/>
      <c r="G159" s="82"/>
      <c r="H159" s="81"/>
      <c r="I159" s="103" t="n">
        <f aca="false">E159+G159</f>
        <v>0</v>
      </c>
      <c r="J159" s="93" t="n">
        <f aca="false">F159+H159</f>
        <v>0</v>
      </c>
    </row>
    <row r="160" customFormat="false" ht="12.75" hidden="false" customHeight="false" outlineLevel="0" collapsed="false">
      <c r="B160" s="38" t="s">
        <v>47</v>
      </c>
      <c r="C160" s="39"/>
      <c r="D160" s="40" t="s">
        <v>48</v>
      </c>
      <c r="E160" s="104"/>
      <c r="F160" s="105"/>
      <c r="G160" s="82"/>
      <c r="H160" s="81"/>
      <c r="I160" s="103" t="n">
        <f aca="false">E160+G160</f>
        <v>0</v>
      </c>
      <c r="J160" s="93" t="n">
        <f aca="false">F160+H160</f>
        <v>0</v>
      </c>
    </row>
    <row r="161" customFormat="false" ht="12.75" hidden="false" customHeight="false" outlineLevel="0" collapsed="false">
      <c r="B161" s="38" t="s">
        <v>49</v>
      </c>
      <c r="C161" s="39"/>
      <c r="D161" s="40" t="s">
        <v>50</v>
      </c>
      <c r="E161" s="104" t="n">
        <v>1680.6</v>
      </c>
      <c r="F161" s="105" t="n">
        <v>486</v>
      </c>
      <c r="G161" s="82"/>
      <c r="H161" s="81"/>
      <c r="I161" s="103" t="n">
        <f aca="false">E161+G161</f>
        <v>1680.6</v>
      </c>
      <c r="J161" s="93" t="n">
        <f aca="false">F161+H161</f>
        <v>486</v>
      </c>
    </row>
    <row r="162" customFormat="false" ht="12.75" hidden="false" customHeight="false" outlineLevel="0" collapsed="false">
      <c r="B162" s="38" t="s">
        <v>51</v>
      </c>
      <c r="C162" s="39"/>
      <c r="D162" s="40" t="s">
        <v>52</v>
      </c>
      <c r="E162" s="104"/>
      <c r="F162" s="105"/>
      <c r="G162" s="82"/>
      <c r="H162" s="81"/>
      <c r="I162" s="103" t="n">
        <f aca="false">E162+G162</f>
        <v>0</v>
      </c>
      <c r="J162" s="93" t="n">
        <f aca="false">F162+H162</f>
        <v>0</v>
      </c>
    </row>
    <row r="163" customFormat="false" ht="12.75" hidden="false" customHeight="false" outlineLevel="0" collapsed="false">
      <c r="B163" s="38" t="s">
        <v>53</v>
      </c>
      <c r="C163" s="39"/>
      <c r="D163" s="40" t="s">
        <v>54</v>
      </c>
      <c r="E163" s="104"/>
      <c r="F163" s="105"/>
      <c r="G163" s="82"/>
      <c r="H163" s="81"/>
      <c r="I163" s="106" t="n">
        <f aca="false">E163+G163</f>
        <v>0</v>
      </c>
      <c r="J163" s="107" t="n">
        <f aca="false">F163+H163</f>
        <v>0</v>
      </c>
    </row>
    <row r="164" customFormat="false" ht="13.5" hidden="false" customHeight="false" outlineLevel="0" collapsed="false">
      <c r="B164" s="15" t="s">
        <v>55</v>
      </c>
      <c r="C164" s="46"/>
      <c r="D164" s="47" t="s">
        <v>56</v>
      </c>
      <c r="E164" s="108"/>
      <c r="F164" s="109"/>
      <c r="G164" s="85"/>
      <c r="H164" s="81"/>
      <c r="I164" s="103" t="n">
        <f aca="false">E164+G164</f>
        <v>0</v>
      </c>
      <c r="J164" s="93" t="n">
        <f aca="false">F164+H164</f>
        <v>0</v>
      </c>
    </row>
    <row r="165" customFormat="false" ht="32.25" hidden="false" customHeight="true" outlineLevel="0" collapsed="false">
      <c r="B165" s="55" t="s">
        <v>64</v>
      </c>
      <c r="C165" s="55"/>
      <c r="D165" s="55"/>
      <c r="E165" s="87" t="n">
        <f aca="false">SUM(E166:E186)</f>
        <v>17729.9</v>
      </c>
      <c r="F165" s="88" t="n">
        <f aca="false">SUM(F166:F186)</f>
        <v>17279.5</v>
      </c>
      <c r="G165" s="87" t="n">
        <f aca="false">SUM(G166:G186)</f>
        <v>0</v>
      </c>
      <c r="H165" s="89" t="n">
        <f aca="false">SUM(H166:H186)</f>
        <v>0</v>
      </c>
      <c r="I165" s="90" t="n">
        <f aca="false">SUM(I166:I186)</f>
        <v>17729.9</v>
      </c>
      <c r="J165" s="89" t="n">
        <f aca="false">SUM(J166:J186)</f>
        <v>17279.5</v>
      </c>
    </row>
    <row r="166" customFormat="false" ht="12.75" hidden="false" customHeight="false" outlineLevel="0" collapsed="false">
      <c r="B166" s="29" t="s">
        <v>15</v>
      </c>
      <c r="C166" s="30"/>
      <c r="D166" s="31" t="s">
        <v>16</v>
      </c>
      <c r="E166" s="91" t="n">
        <v>11841.4</v>
      </c>
      <c r="F166" s="78" t="n">
        <v>11841.4</v>
      </c>
      <c r="G166" s="91"/>
      <c r="H166" s="78"/>
      <c r="I166" s="92" t="n">
        <f aca="false">E166+G166</f>
        <v>11841.4</v>
      </c>
      <c r="J166" s="93" t="n">
        <f aca="false">F166+H166</f>
        <v>11841.4</v>
      </c>
    </row>
    <row r="167" customFormat="false" ht="12.75" hidden="false" customHeight="false" outlineLevel="0" collapsed="false">
      <c r="B167" s="38" t="s">
        <v>17</v>
      </c>
      <c r="C167" s="39"/>
      <c r="D167" s="40" t="s">
        <v>18</v>
      </c>
      <c r="E167" s="82" t="n">
        <v>4300</v>
      </c>
      <c r="F167" s="81" t="n">
        <v>4263.6</v>
      </c>
      <c r="G167" s="82"/>
      <c r="H167" s="81"/>
      <c r="I167" s="92" t="n">
        <f aca="false">E167+G167</f>
        <v>4300</v>
      </c>
      <c r="J167" s="93" t="n">
        <f aca="false">F167+H167</f>
        <v>4263.6</v>
      </c>
    </row>
    <row r="168" customFormat="false" ht="12.75" hidden="false" customHeight="false" outlineLevel="0" collapsed="false">
      <c r="B168" s="38" t="s">
        <v>19</v>
      </c>
      <c r="C168" s="39"/>
      <c r="D168" s="40" t="s">
        <v>20</v>
      </c>
      <c r="E168" s="82" t="n">
        <v>396</v>
      </c>
      <c r="F168" s="81" t="n">
        <v>245.9</v>
      </c>
      <c r="G168" s="82"/>
      <c r="H168" s="81"/>
      <c r="I168" s="92" t="n">
        <f aca="false">E168+G168</f>
        <v>396</v>
      </c>
      <c r="J168" s="93" t="n">
        <f aca="false">F168+H168</f>
        <v>245.9</v>
      </c>
    </row>
    <row r="169" customFormat="false" ht="12.75" hidden="false" customHeight="false" outlineLevel="0" collapsed="false">
      <c r="B169" s="38" t="s">
        <v>21</v>
      </c>
      <c r="C169" s="39"/>
      <c r="D169" s="40" t="s">
        <v>22</v>
      </c>
      <c r="E169" s="82" t="n">
        <v>573.5</v>
      </c>
      <c r="F169" s="81" t="n">
        <v>544.6</v>
      </c>
      <c r="G169" s="82"/>
      <c r="H169" s="81"/>
      <c r="I169" s="92" t="n">
        <f aca="false">E169+G169</f>
        <v>573.5</v>
      </c>
      <c r="J169" s="93" t="n">
        <f aca="false">F169+H169</f>
        <v>544.6</v>
      </c>
    </row>
    <row r="170" customFormat="false" ht="12.75" hidden="false" customHeight="false" outlineLevel="0" collapsed="false">
      <c r="B170" s="38" t="s">
        <v>23</v>
      </c>
      <c r="C170" s="39"/>
      <c r="D170" s="40" t="s">
        <v>24</v>
      </c>
      <c r="E170" s="82" t="n">
        <v>90</v>
      </c>
      <c r="F170" s="81" t="n">
        <v>51.3</v>
      </c>
      <c r="G170" s="82"/>
      <c r="H170" s="81"/>
      <c r="I170" s="92" t="n">
        <f aca="false">E170+G170</f>
        <v>90</v>
      </c>
      <c r="J170" s="93" t="n">
        <f aca="false">F170+H170</f>
        <v>51.3</v>
      </c>
    </row>
    <row r="171" customFormat="false" ht="12.75" hidden="false" customHeight="false" outlineLevel="0" collapsed="false">
      <c r="B171" s="38" t="s">
        <v>25</v>
      </c>
      <c r="C171" s="39"/>
      <c r="D171" s="40" t="s">
        <v>26</v>
      </c>
      <c r="E171" s="82" t="n">
        <v>260</v>
      </c>
      <c r="F171" s="110" t="n">
        <v>125.9</v>
      </c>
      <c r="G171" s="82"/>
      <c r="H171" s="81"/>
      <c r="I171" s="92" t="n">
        <f aca="false">E171+G171</f>
        <v>260</v>
      </c>
      <c r="J171" s="93" t="n">
        <f aca="false">F171+H171</f>
        <v>125.9</v>
      </c>
    </row>
    <row r="172" customFormat="false" ht="12.75" hidden="false" customHeight="false" outlineLevel="0" collapsed="false">
      <c r="B172" s="38" t="s">
        <v>27</v>
      </c>
      <c r="C172" s="39"/>
      <c r="D172" s="40" t="s">
        <v>28</v>
      </c>
      <c r="E172" s="82" t="n">
        <v>16</v>
      </c>
      <c r="F172" s="81" t="n">
        <v>3.6</v>
      </c>
      <c r="G172" s="82"/>
      <c r="H172" s="81"/>
      <c r="I172" s="92" t="n">
        <f aca="false">E172+G172</f>
        <v>16</v>
      </c>
      <c r="J172" s="93" t="n">
        <f aca="false">F172+H172</f>
        <v>3.6</v>
      </c>
    </row>
    <row r="173" customFormat="false" ht="12.75" hidden="false" customHeight="false" outlineLevel="0" collapsed="false">
      <c r="B173" s="38" t="s">
        <v>29</v>
      </c>
      <c r="C173" s="39"/>
      <c r="D173" s="40" t="s">
        <v>30</v>
      </c>
      <c r="E173" s="82" t="n">
        <v>190</v>
      </c>
      <c r="F173" s="81" t="n">
        <v>157.5</v>
      </c>
      <c r="G173" s="82"/>
      <c r="H173" s="81"/>
      <c r="I173" s="92" t="n">
        <f aca="false">E173+G173</f>
        <v>190</v>
      </c>
      <c r="J173" s="93" t="n">
        <f aca="false">F173+H173</f>
        <v>157.5</v>
      </c>
    </row>
    <row r="174" customFormat="false" ht="12.75" hidden="false" customHeight="false" outlineLevel="0" collapsed="false">
      <c r="B174" s="38" t="s">
        <v>31</v>
      </c>
      <c r="C174" s="39"/>
      <c r="D174" s="40" t="s">
        <v>32</v>
      </c>
      <c r="E174" s="82" t="n">
        <v>60</v>
      </c>
      <c r="F174" s="81" t="n">
        <v>43.4</v>
      </c>
      <c r="G174" s="82"/>
      <c r="H174" s="81"/>
      <c r="I174" s="92" t="n">
        <f aca="false">E174+G174</f>
        <v>60</v>
      </c>
      <c r="J174" s="93" t="n">
        <f aca="false">F174+H174</f>
        <v>43.4</v>
      </c>
    </row>
    <row r="175" customFormat="false" ht="12.75" hidden="false" customHeight="false" outlineLevel="0" collapsed="false">
      <c r="B175" s="38" t="s">
        <v>33</v>
      </c>
      <c r="C175" s="39"/>
      <c r="D175" s="40" t="s">
        <v>34</v>
      </c>
      <c r="E175" s="82"/>
      <c r="F175" s="81"/>
      <c r="G175" s="82"/>
      <c r="H175" s="81"/>
      <c r="I175" s="92" t="n">
        <f aca="false">E175+G175</f>
        <v>0</v>
      </c>
      <c r="J175" s="93" t="n">
        <f aca="false">F175+H175</f>
        <v>0</v>
      </c>
    </row>
    <row r="176" customFormat="false" ht="25.5" hidden="false" customHeight="false" outlineLevel="0" collapsed="false">
      <c r="B176" s="38" t="s">
        <v>35</v>
      </c>
      <c r="C176" s="39"/>
      <c r="D176" s="40" t="s">
        <v>36</v>
      </c>
      <c r="E176" s="82" t="n">
        <v>2.5</v>
      </c>
      <c r="F176" s="81" t="n">
        <v>2.1</v>
      </c>
      <c r="G176" s="82"/>
      <c r="H176" s="81"/>
      <c r="I176" s="92" t="n">
        <f aca="false">E176+G176</f>
        <v>2.5</v>
      </c>
      <c r="J176" s="93" t="n">
        <f aca="false">F176+H176</f>
        <v>2.1</v>
      </c>
    </row>
    <row r="177" customFormat="false" ht="12.75" hidden="false" customHeight="false" outlineLevel="0" collapsed="false">
      <c r="B177" s="38" t="s">
        <v>37</v>
      </c>
      <c r="C177" s="39"/>
      <c r="D177" s="40" t="s">
        <v>38</v>
      </c>
      <c r="E177" s="82"/>
      <c r="F177" s="81"/>
      <c r="G177" s="82"/>
      <c r="H177" s="81"/>
      <c r="I177" s="92" t="n">
        <f aca="false">E177+G177</f>
        <v>0</v>
      </c>
      <c r="J177" s="93" t="n">
        <f aca="false">F177+H177</f>
        <v>0</v>
      </c>
    </row>
    <row r="178" customFormat="false" ht="12.75" hidden="false" customHeight="false" outlineLevel="0" collapsed="false">
      <c r="B178" s="38" t="s">
        <v>39</v>
      </c>
      <c r="C178" s="39"/>
      <c r="D178" s="40" t="s">
        <v>40</v>
      </c>
      <c r="E178" s="82"/>
      <c r="F178" s="81"/>
      <c r="G178" s="82"/>
      <c r="H178" s="81"/>
      <c r="I178" s="92" t="n">
        <f aca="false">E178+G178</f>
        <v>0</v>
      </c>
      <c r="J178" s="93" t="n">
        <f aca="false">F178+H178</f>
        <v>0</v>
      </c>
    </row>
    <row r="179" customFormat="false" ht="12.75" hidden="false" customHeight="false" outlineLevel="0" collapsed="false">
      <c r="B179" s="38" t="s">
        <v>41</v>
      </c>
      <c r="C179" s="39"/>
      <c r="D179" s="40" t="s">
        <v>42</v>
      </c>
      <c r="E179" s="111" t="n">
        <v>0.5</v>
      </c>
      <c r="F179" s="105" t="n">
        <v>0.2</v>
      </c>
      <c r="G179" s="111"/>
      <c r="H179" s="105"/>
      <c r="I179" s="112" t="n">
        <f aca="false">E179+G179</f>
        <v>0.5</v>
      </c>
      <c r="J179" s="113" t="n">
        <f aca="false">F179+H179</f>
        <v>0.2</v>
      </c>
    </row>
    <row r="180" customFormat="false" ht="25.5" hidden="false" customHeight="false" outlineLevel="0" collapsed="false">
      <c r="B180" s="38" t="s">
        <v>43</v>
      </c>
      <c r="C180" s="39"/>
      <c r="D180" s="40" t="s">
        <v>44</v>
      </c>
      <c r="E180" s="111"/>
      <c r="F180" s="105"/>
      <c r="G180" s="111"/>
      <c r="H180" s="105"/>
      <c r="I180" s="112" t="n">
        <f aca="false">E180+G180</f>
        <v>0</v>
      </c>
      <c r="J180" s="113" t="n">
        <f aca="false">F180+H180</f>
        <v>0</v>
      </c>
    </row>
    <row r="181" customFormat="false" ht="12.75" hidden="false" customHeight="false" outlineLevel="0" collapsed="false">
      <c r="B181" s="38" t="s">
        <v>45</v>
      </c>
      <c r="C181" s="39"/>
      <c r="D181" s="40" t="s">
        <v>46</v>
      </c>
      <c r="E181" s="111"/>
      <c r="F181" s="105"/>
      <c r="G181" s="111"/>
      <c r="H181" s="105"/>
      <c r="I181" s="112" t="n">
        <f aca="false">E181+G181</f>
        <v>0</v>
      </c>
      <c r="J181" s="113" t="n">
        <f aca="false">F181+H181</f>
        <v>0</v>
      </c>
    </row>
    <row r="182" customFormat="false" ht="12.75" hidden="false" customHeight="false" outlineLevel="0" collapsed="false">
      <c r="B182" s="38" t="s">
        <v>47</v>
      </c>
      <c r="C182" s="39"/>
      <c r="D182" s="40" t="s">
        <v>48</v>
      </c>
      <c r="E182" s="111"/>
      <c r="F182" s="105"/>
      <c r="G182" s="111"/>
      <c r="H182" s="105"/>
      <c r="I182" s="112" t="n">
        <f aca="false">E182+G182</f>
        <v>0</v>
      </c>
      <c r="J182" s="113" t="n">
        <f aca="false">F182+H182</f>
        <v>0</v>
      </c>
    </row>
    <row r="183" customFormat="false" ht="12.75" hidden="false" customHeight="false" outlineLevel="0" collapsed="false">
      <c r="B183" s="38" t="s">
        <v>49</v>
      </c>
      <c r="C183" s="39"/>
      <c r="D183" s="40" t="s">
        <v>50</v>
      </c>
      <c r="E183" s="111"/>
      <c r="F183" s="105"/>
      <c r="G183" s="111"/>
      <c r="H183" s="105"/>
      <c r="I183" s="112" t="n">
        <f aca="false">E183+G183</f>
        <v>0</v>
      </c>
      <c r="J183" s="113" t="n">
        <f aca="false">F183+H183</f>
        <v>0</v>
      </c>
    </row>
    <row r="184" customFormat="false" ht="12.75" hidden="false" customHeight="false" outlineLevel="0" collapsed="false">
      <c r="B184" s="38" t="s">
        <v>51</v>
      </c>
      <c r="C184" s="39"/>
      <c r="D184" s="40" t="s">
        <v>52</v>
      </c>
      <c r="E184" s="111"/>
      <c r="F184" s="105"/>
      <c r="G184" s="111"/>
      <c r="H184" s="105"/>
      <c r="I184" s="112" t="n">
        <f aca="false">E184+G184</f>
        <v>0</v>
      </c>
      <c r="J184" s="113" t="n">
        <f aca="false">F184+H184</f>
        <v>0</v>
      </c>
    </row>
    <row r="185" customFormat="false" ht="12.75" hidden="false" customHeight="false" outlineLevel="0" collapsed="false">
      <c r="B185" s="38" t="s">
        <v>53</v>
      </c>
      <c r="C185" s="39"/>
      <c r="D185" s="40" t="s">
        <v>54</v>
      </c>
      <c r="E185" s="111"/>
      <c r="F185" s="105"/>
      <c r="G185" s="111"/>
      <c r="H185" s="105"/>
      <c r="I185" s="112" t="n">
        <f aca="false">E185+G185</f>
        <v>0</v>
      </c>
      <c r="J185" s="113" t="n">
        <f aca="false">F185+H185</f>
        <v>0</v>
      </c>
    </row>
    <row r="186" customFormat="false" ht="13.5" hidden="false" customHeight="false" outlineLevel="0" collapsed="false">
      <c r="B186" s="15" t="s">
        <v>55</v>
      </c>
      <c r="C186" s="46"/>
      <c r="D186" s="47" t="s">
        <v>56</v>
      </c>
      <c r="E186" s="114"/>
      <c r="F186" s="109"/>
      <c r="G186" s="114"/>
      <c r="H186" s="109"/>
      <c r="I186" s="115" t="n">
        <f aca="false">E186+G186</f>
        <v>0</v>
      </c>
      <c r="J186" s="116" t="n">
        <f aca="false">F186+H186</f>
        <v>0</v>
      </c>
    </row>
    <row r="187" customFormat="false" ht="32.25" hidden="false" customHeight="true" outlineLevel="0" collapsed="false">
      <c r="B187" s="55" t="s">
        <v>65</v>
      </c>
      <c r="C187" s="55"/>
      <c r="D187" s="55"/>
      <c r="E187" s="87" t="n">
        <f aca="false">SUM(E188:E208)</f>
        <v>9036.6</v>
      </c>
      <c r="F187" s="88" t="n">
        <f aca="false">SUM(F188:F208)</f>
        <v>9036.6</v>
      </c>
      <c r="G187" s="87" t="n">
        <f aca="false">SUM(G188:G208)</f>
        <v>0</v>
      </c>
      <c r="H187" s="89" t="n">
        <f aca="false">SUM(H188:H208)</f>
        <v>0</v>
      </c>
      <c r="I187" s="90" t="n">
        <f aca="false">SUM(I188:I208)</f>
        <v>9036.6</v>
      </c>
      <c r="J187" s="89" t="n">
        <f aca="false">SUM(J188:J208)</f>
        <v>9036.6</v>
      </c>
    </row>
    <row r="188" customFormat="false" ht="12.75" hidden="false" customHeight="false" outlineLevel="0" collapsed="false">
      <c r="B188" s="29" t="s">
        <v>15</v>
      </c>
      <c r="C188" s="30"/>
      <c r="D188" s="31" t="s">
        <v>16</v>
      </c>
      <c r="E188" s="117"/>
      <c r="F188" s="118"/>
      <c r="G188" s="117"/>
      <c r="H188" s="118"/>
      <c r="I188" s="119" t="n">
        <f aca="false">E188+G188</f>
        <v>0</v>
      </c>
      <c r="J188" s="120" t="n">
        <f aca="false">F188+H188</f>
        <v>0</v>
      </c>
    </row>
    <row r="189" customFormat="false" ht="12.75" hidden="false" customHeight="false" outlineLevel="0" collapsed="false">
      <c r="B189" s="38" t="s">
        <v>17</v>
      </c>
      <c r="C189" s="39"/>
      <c r="D189" s="40" t="s">
        <v>18</v>
      </c>
      <c r="E189" s="117"/>
      <c r="F189" s="118"/>
      <c r="G189" s="117"/>
      <c r="H189" s="118"/>
      <c r="I189" s="119" t="n">
        <f aca="false">E189+G189</f>
        <v>0</v>
      </c>
      <c r="J189" s="120" t="n">
        <f aca="false">F189+H189</f>
        <v>0</v>
      </c>
    </row>
    <row r="190" customFormat="false" ht="12.75" hidden="false" customHeight="false" outlineLevel="0" collapsed="false">
      <c r="B190" s="38" t="s">
        <v>19</v>
      </c>
      <c r="C190" s="39"/>
      <c r="D190" s="40" t="s">
        <v>20</v>
      </c>
      <c r="E190" s="117"/>
      <c r="F190" s="118"/>
      <c r="G190" s="117"/>
      <c r="H190" s="118"/>
      <c r="I190" s="119" t="n">
        <f aca="false">E190+G190</f>
        <v>0</v>
      </c>
      <c r="J190" s="120" t="n">
        <f aca="false">F190+H190</f>
        <v>0</v>
      </c>
    </row>
    <row r="191" customFormat="false" ht="12.75" hidden="false" customHeight="false" outlineLevel="0" collapsed="false">
      <c r="B191" s="38" t="s">
        <v>21</v>
      </c>
      <c r="C191" s="39"/>
      <c r="D191" s="40" t="s">
        <v>22</v>
      </c>
      <c r="E191" s="117"/>
      <c r="F191" s="118"/>
      <c r="G191" s="117"/>
      <c r="H191" s="118"/>
      <c r="I191" s="119" t="n">
        <f aca="false">E191+G191</f>
        <v>0</v>
      </c>
      <c r="J191" s="120" t="n">
        <f aca="false">F191+H191</f>
        <v>0</v>
      </c>
    </row>
    <row r="192" customFormat="false" ht="12.75" hidden="false" customHeight="false" outlineLevel="0" collapsed="false">
      <c r="B192" s="38" t="s">
        <v>23</v>
      </c>
      <c r="C192" s="39"/>
      <c r="D192" s="40" t="s">
        <v>24</v>
      </c>
      <c r="E192" s="117"/>
      <c r="F192" s="118"/>
      <c r="G192" s="117"/>
      <c r="H192" s="118"/>
      <c r="I192" s="119" t="n">
        <f aca="false">E192+G192</f>
        <v>0</v>
      </c>
      <c r="J192" s="120" t="n">
        <f aca="false">F192+H192</f>
        <v>0</v>
      </c>
    </row>
    <row r="193" customFormat="false" ht="12.75" hidden="false" customHeight="false" outlineLevel="0" collapsed="false">
      <c r="B193" s="38" t="s">
        <v>25</v>
      </c>
      <c r="C193" s="39"/>
      <c r="D193" s="40" t="s">
        <v>26</v>
      </c>
      <c r="E193" s="117"/>
      <c r="F193" s="118"/>
      <c r="G193" s="117"/>
      <c r="H193" s="118"/>
      <c r="I193" s="119" t="n">
        <f aca="false">E193+G193</f>
        <v>0</v>
      </c>
      <c r="J193" s="120" t="n">
        <f aca="false">F193+H193</f>
        <v>0</v>
      </c>
    </row>
    <row r="194" customFormat="false" ht="12.75" hidden="false" customHeight="false" outlineLevel="0" collapsed="false">
      <c r="B194" s="38" t="s">
        <v>27</v>
      </c>
      <c r="C194" s="39"/>
      <c r="D194" s="40" t="s">
        <v>28</v>
      </c>
      <c r="E194" s="117"/>
      <c r="F194" s="118"/>
      <c r="G194" s="117"/>
      <c r="H194" s="118"/>
      <c r="I194" s="119" t="n">
        <f aca="false">E194+G194</f>
        <v>0</v>
      </c>
      <c r="J194" s="120" t="n">
        <f aca="false">F194+H194</f>
        <v>0</v>
      </c>
    </row>
    <row r="195" customFormat="false" ht="12.75" hidden="false" customHeight="false" outlineLevel="0" collapsed="false">
      <c r="B195" s="38" t="s">
        <v>29</v>
      </c>
      <c r="C195" s="39"/>
      <c r="D195" s="40" t="s">
        <v>30</v>
      </c>
      <c r="E195" s="117"/>
      <c r="F195" s="118"/>
      <c r="G195" s="117"/>
      <c r="H195" s="118"/>
      <c r="I195" s="119" t="n">
        <f aca="false">E195+G195</f>
        <v>0</v>
      </c>
      <c r="J195" s="120" t="n">
        <f aca="false">F195+H195</f>
        <v>0</v>
      </c>
    </row>
    <row r="196" customFormat="false" ht="12.75" hidden="false" customHeight="false" outlineLevel="0" collapsed="false">
      <c r="B196" s="38" t="s">
        <v>31</v>
      </c>
      <c r="C196" s="39"/>
      <c r="D196" s="40" t="s">
        <v>32</v>
      </c>
      <c r="E196" s="117"/>
      <c r="F196" s="118"/>
      <c r="G196" s="117"/>
      <c r="H196" s="118"/>
      <c r="I196" s="119" t="n">
        <f aca="false">E196+G196</f>
        <v>0</v>
      </c>
      <c r="J196" s="120" t="n">
        <f aca="false">F196+H196</f>
        <v>0</v>
      </c>
    </row>
    <row r="197" customFormat="false" ht="12.75" hidden="false" customHeight="false" outlineLevel="0" collapsed="false">
      <c r="B197" s="38" t="s">
        <v>33</v>
      </c>
      <c r="C197" s="39"/>
      <c r="D197" s="40" t="s">
        <v>34</v>
      </c>
      <c r="E197" s="117"/>
      <c r="F197" s="118"/>
      <c r="G197" s="117"/>
      <c r="H197" s="118"/>
      <c r="I197" s="119" t="n">
        <f aca="false">E197+G197</f>
        <v>0</v>
      </c>
      <c r="J197" s="120" t="n">
        <f aca="false">F197+H197</f>
        <v>0</v>
      </c>
    </row>
    <row r="198" customFormat="false" ht="25.5" hidden="false" customHeight="false" outlineLevel="0" collapsed="false">
      <c r="B198" s="38" t="s">
        <v>35</v>
      </c>
      <c r="C198" s="39"/>
      <c r="D198" s="40" t="s">
        <v>36</v>
      </c>
      <c r="E198" s="117"/>
      <c r="F198" s="118"/>
      <c r="G198" s="117"/>
      <c r="H198" s="118"/>
      <c r="I198" s="119" t="n">
        <f aca="false">E198+G198</f>
        <v>0</v>
      </c>
      <c r="J198" s="120" t="n">
        <f aca="false">F198+H198</f>
        <v>0</v>
      </c>
    </row>
    <row r="199" customFormat="false" ht="12.75" hidden="false" customHeight="false" outlineLevel="0" collapsed="false">
      <c r="B199" s="38" t="s">
        <v>37</v>
      </c>
      <c r="C199" s="39"/>
      <c r="D199" s="40" t="s">
        <v>38</v>
      </c>
      <c r="E199" s="117"/>
      <c r="F199" s="118"/>
      <c r="G199" s="117"/>
      <c r="H199" s="118"/>
      <c r="I199" s="119" t="n">
        <f aca="false">E199+G199</f>
        <v>0</v>
      </c>
      <c r="J199" s="120" t="n">
        <f aca="false">F199+H199</f>
        <v>0</v>
      </c>
    </row>
    <row r="200" customFormat="false" ht="12.75" hidden="false" customHeight="false" outlineLevel="0" collapsed="false">
      <c r="B200" s="38" t="s">
        <v>39</v>
      </c>
      <c r="C200" s="39"/>
      <c r="D200" s="40" t="s">
        <v>40</v>
      </c>
      <c r="E200" s="117" t="n">
        <v>9036.6</v>
      </c>
      <c r="F200" s="118" t="n">
        <v>9036.6</v>
      </c>
      <c r="G200" s="117"/>
      <c r="H200" s="118"/>
      <c r="I200" s="119" t="n">
        <f aca="false">E200+G200</f>
        <v>9036.6</v>
      </c>
      <c r="J200" s="120" t="n">
        <f aca="false">F200+H200</f>
        <v>9036.6</v>
      </c>
    </row>
    <row r="201" customFormat="false" ht="12.75" hidden="false" customHeight="false" outlineLevel="0" collapsed="false">
      <c r="B201" s="38" t="s">
        <v>41</v>
      </c>
      <c r="C201" s="39"/>
      <c r="D201" s="40" t="s">
        <v>42</v>
      </c>
      <c r="E201" s="117"/>
      <c r="F201" s="118"/>
      <c r="G201" s="117"/>
      <c r="H201" s="118"/>
      <c r="I201" s="119" t="n">
        <f aca="false">E201+G201</f>
        <v>0</v>
      </c>
      <c r="J201" s="120" t="n">
        <f aca="false">F201+H201</f>
        <v>0</v>
      </c>
    </row>
    <row r="202" customFormat="false" ht="25.5" hidden="false" customHeight="false" outlineLevel="0" collapsed="false">
      <c r="B202" s="38" t="s">
        <v>43</v>
      </c>
      <c r="C202" s="39"/>
      <c r="D202" s="40" t="s">
        <v>44</v>
      </c>
      <c r="E202" s="117"/>
      <c r="F202" s="118"/>
      <c r="G202" s="117"/>
      <c r="H202" s="118"/>
      <c r="I202" s="119" t="n">
        <f aca="false">E202+G202</f>
        <v>0</v>
      </c>
      <c r="J202" s="120" t="n">
        <f aca="false">F202+H202</f>
        <v>0</v>
      </c>
    </row>
    <row r="203" customFormat="false" ht="12.75" hidden="false" customHeight="false" outlineLevel="0" collapsed="false">
      <c r="B203" s="38" t="s">
        <v>45</v>
      </c>
      <c r="C203" s="39"/>
      <c r="D203" s="40" t="s">
        <v>46</v>
      </c>
      <c r="E203" s="117"/>
      <c r="F203" s="118"/>
      <c r="G203" s="117"/>
      <c r="H203" s="118"/>
      <c r="I203" s="119" t="n">
        <f aca="false">E203+G203</f>
        <v>0</v>
      </c>
      <c r="J203" s="120" t="n">
        <f aca="false">F203+H203</f>
        <v>0</v>
      </c>
    </row>
    <row r="204" customFormat="false" ht="12.75" hidden="false" customHeight="false" outlineLevel="0" collapsed="false">
      <c r="B204" s="38" t="s">
        <v>47</v>
      </c>
      <c r="C204" s="39"/>
      <c r="D204" s="40" t="s">
        <v>48</v>
      </c>
      <c r="E204" s="117"/>
      <c r="F204" s="118"/>
      <c r="G204" s="117"/>
      <c r="H204" s="118"/>
      <c r="I204" s="119" t="n">
        <f aca="false">E204+G204</f>
        <v>0</v>
      </c>
      <c r="J204" s="120" t="n">
        <f aca="false">F204+H204</f>
        <v>0</v>
      </c>
    </row>
    <row r="205" customFormat="false" ht="12.75" hidden="false" customHeight="false" outlineLevel="0" collapsed="false">
      <c r="B205" s="38" t="s">
        <v>49</v>
      </c>
      <c r="C205" s="39"/>
      <c r="D205" s="40" t="s">
        <v>50</v>
      </c>
      <c r="E205" s="117"/>
      <c r="F205" s="118"/>
      <c r="G205" s="117"/>
      <c r="H205" s="118"/>
      <c r="I205" s="119" t="n">
        <f aca="false">E205+G205</f>
        <v>0</v>
      </c>
      <c r="J205" s="120" t="n">
        <f aca="false">F205+H205</f>
        <v>0</v>
      </c>
    </row>
    <row r="206" customFormat="false" ht="12.75" hidden="false" customHeight="false" outlineLevel="0" collapsed="false">
      <c r="B206" s="38" t="s">
        <v>51</v>
      </c>
      <c r="C206" s="39"/>
      <c r="D206" s="40" t="s">
        <v>52</v>
      </c>
      <c r="E206" s="117"/>
      <c r="F206" s="118"/>
      <c r="G206" s="117"/>
      <c r="H206" s="118"/>
      <c r="I206" s="119" t="n">
        <f aca="false">E206+G206</f>
        <v>0</v>
      </c>
      <c r="J206" s="120" t="n">
        <f aca="false">F206+H206</f>
        <v>0</v>
      </c>
    </row>
    <row r="207" customFormat="false" ht="12.75" hidden="false" customHeight="false" outlineLevel="0" collapsed="false">
      <c r="B207" s="38" t="s">
        <v>53</v>
      </c>
      <c r="C207" s="39"/>
      <c r="D207" s="40" t="s">
        <v>54</v>
      </c>
      <c r="E207" s="117"/>
      <c r="F207" s="118"/>
      <c r="G207" s="117"/>
      <c r="H207" s="118"/>
      <c r="I207" s="119" t="n">
        <f aca="false">E207+G207</f>
        <v>0</v>
      </c>
      <c r="J207" s="120" t="n">
        <f aca="false">F207+H207</f>
        <v>0</v>
      </c>
    </row>
    <row r="208" customFormat="false" ht="13.5" hidden="false" customHeight="false" outlineLevel="0" collapsed="false">
      <c r="B208" s="15" t="s">
        <v>55</v>
      </c>
      <c r="C208" s="46"/>
      <c r="D208" s="47" t="s">
        <v>56</v>
      </c>
      <c r="E208" s="121"/>
      <c r="F208" s="122"/>
      <c r="G208" s="121"/>
      <c r="H208" s="122"/>
      <c r="I208" s="99" t="n">
        <f aca="false">E208+G208</f>
        <v>0</v>
      </c>
      <c r="J208" s="100" t="n">
        <f aca="false">F208+H208</f>
        <v>0</v>
      </c>
    </row>
    <row r="209" customFormat="false" ht="32.25" hidden="false" customHeight="true" outlineLevel="0" collapsed="false">
      <c r="B209" s="55" t="s">
        <v>66</v>
      </c>
      <c r="C209" s="55"/>
      <c r="D209" s="55"/>
      <c r="E209" s="87" t="n">
        <f aca="false">SUM(E210:E230)</f>
        <v>163582.7</v>
      </c>
      <c r="F209" s="88" t="n">
        <f aca="false">SUM(F210:F230)</f>
        <v>158405.7</v>
      </c>
      <c r="G209" s="87" t="n">
        <f aca="false">SUM(G210:G230)</f>
        <v>59412.2</v>
      </c>
      <c r="H209" s="89" t="n">
        <f aca="false">SUM(H210:H230)</f>
        <v>36895.9</v>
      </c>
      <c r="I209" s="90" t="n">
        <f aca="false">SUM(I210:I230)</f>
        <v>222994.9</v>
      </c>
      <c r="J209" s="89" t="n">
        <f aca="false">SUM(J210:J230)</f>
        <v>195301.6</v>
      </c>
    </row>
    <row r="210" customFormat="false" ht="12.75" hidden="false" customHeight="false" outlineLevel="0" collapsed="false">
      <c r="B210" s="29" t="s">
        <v>15</v>
      </c>
      <c r="C210" s="30"/>
      <c r="D210" s="31" t="s">
        <v>16</v>
      </c>
      <c r="E210" s="91" t="n">
        <v>114688.3</v>
      </c>
      <c r="F210" s="123" t="n">
        <v>113090.9</v>
      </c>
      <c r="G210" s="91" t="n">
        <v>11277.4</v>
      </c>
      <c r="H210" s="78" t="n">
        <v>11264.6</v>
      </c>
      <c r="I210" s="92" t="n">
        <f aca="false">E210+G210</f>
        <v>125965.7</v>
      </c>
      <c r="J210" s="93" t="n">
        <f aca="false">F210+H210</f>
        <v>124355.5</v>
      </c>
    </row>
    <row r="211" customFormat="false" ht="12.75" hidden="false" customHeight="false" outlineLevel="0" collapsed="false">
      <c r="B211" s="38" t="s">
        <v>17</v>
      </c>
      <c r="C211" s="39"/>
      <c r="D211" s="40" t="s">
        <v>18</v>
      </c>
      <c r="E211" s="91" t="n">
        <v>41293.3</v>
      </c>
      <c r="F211" s="123" t="n">
        <v>40357.7</v>
      </c>
      <c r="G211" s="91" t="n">
        <v>3545.2</v>
      </c>
      <c r="H211" s="78" t="n">
        <v>3280.2</v>
      </c>
      <c r="I211" s="92" t="n">
        <f aca="false">E211+G211</f>
        <v>44838.5</v>
      </c>
      <c r="J211" s="93" t="n">
        <f aca="false">F211+H211</f>
        <v>43637.9</v>
      </c>
    </row>
    <row r="212" customFormat="false" ht="12.75" hidden="false" customHeight="false" outlineLevel="0" collapsed="false">
      <c r="B212" s="38" t="s">
        <v>19</v>
      </c>
      <c r="C212" s="39"/>
      <c r="D212" s="40" t="s">
        <v>20</v>
      </c>
      <c r="E212" s="91" t="n">
        <v>35.6</v>
      </c>
      <c r="F212" s="123" t="n">
        <v>34.3</v>
      </c>
      <c r="G212" s="91" t="n">
        <v>16438.1</v>
      </c>
      <c r="H212" s="123" t="n">
        <v>9892.8</v>
      </c>
      <c r="I212" s="92" t="n">
        <f aca="false">E212+G212</f>
        <v>16473.7</v>
      </c>
      <c r="J212" s="93" t="n">
        <f aca="false">F212+H212</f>
        <v>9927.1</v>
      </c>
    </row>
    <row r="213" customFormat="false" ht="12.75" hidden="false" customHeight="false" outlineLevel="0" collapsed="false">
      <c r="B213" s="38" t="s">
        <v>21</v>
      </c>
      <c r="C213" s="39"/>
      <c r="D213" s="40" t="s">
        <v>22</v>
      </c>
      <c r="E213" s="91" t="n">
        <v>7.9</v>
      </c>
      <c r="F213" s="123" t="n">
        <v>6.7</v>
      </c>
      <c r="G213" s="91" t="n">
        <v>15694.9</v>
      </c>
      <c r="H213" s="123" t="n">
        <v>9944.5</v>
      </c>
      <c r="I213" s="92" t="n">
        <f aca="false">E213+G213</f>
        <v>15702.8</v>
      </c>
      <c r="J213" s="93" t="n">
        <f aca="false">F213+H213</f>
        <v>9951.2</v>
      </c>
    </row>
    <row r="214" customFormat="false" ht="12.75" hidden="false" customHeight="false" outlineLevel="0" collapsed="false">
      <c r="B214" s="38" t="s">
        <v>23</v>
      </c>
      <c r="C214" s="39"/>
      <c r="D214" s="40" t="s">
        <v>24</v>
      </c>
      <c r="E214" s="91"/>
      <c r="F214" s="123"/>
      <c r="G214" s="91" t="n">
        <v>570.7</v>
      </c>
      <c r="H214" s="123" t="n">
        <v>269.2</v>
      </c>
      <c r="I214" s="92" t="n">
        <f aca="false">E214+G214</f>
        <v>570.7</v>
      </c>
      <c r="J214" s="93" t="n">
        <f aca="false">F214+H214</f>
        <v>269.2</v>
      </c>
    </row>
    <row r="215" customFormat="false" ht="12.75" hidden="false" customHeight="false" outlineLevel="0" collapsed="false">
      <c r="B215" s="38" t="s">
        <v>25</v>
      </c>
      <c r="C215" s="39"/>
      <c r="D215" s="40" t="s">
        <v>26</v>
      </c>
      <c r="E215" s="91" t="n">
        <v>3891.8</v>
      </c>
      <c r="F215" s="123" t="n">
        <v>2206.7</v>
      </c>
      <c r="G215" s="91"/>
      <c r="H215" s="123"/>
      <c r="I215" s="92" t="n">
        <f aca="false">E215+G215</f>
        <v>3891.8</v>
      </c>
      <c r="J215" s="93" t="n">
        <f aca="false">F215+H215</f>
        <v>2206.7</v>
      </c>
    </row>
    <row r="216" customFormat="false" ht="12.75" hidden="false" customHeight="false" outlineLevel="0" collapsed="false">
      <c r="B216" s="38" t="s">
        <v>27</v>
      </c>
      <c r="C216" s="39"/>
      <c r="D216" s="40" t="s">
        <v>28</v>
      </c>
      <c r="E216" s="91" t="n">
        <v>183.5</v>
      </c>
      <c r="F216" s="123" t="n">
        <v>130.8</v>
      </c>
      <c r="G216" s="91"/>
      <c r="H216" s="123"/>
      <c r="I216" s="92" t="n">
        <f aca="false">E216+G216</f>
        <v>183.5</v>
      </c>
      <c r="J216" s="93" t="n">
        <f aca="false">F216+H216</f>
        <v>130.8</v>
      </c>
    </row>
    <row r="217" customFormat="false" ht="12.75" hidden="false" customHeight="false" outlineLevel="0" collapsed="false">
      <c r="B217" s="38" t="s">
        <v>29</v>
      </c>
      <c r="C217" s="39"/>
      <c r="D217" s="40" t="s">
        <v>30</v>
      </c>
      <c r="E217" s="91" t="n">
        <v>3028.9</v>
      </c>
      <c r="F217" s="123" t="n">
        <v>2374.8</v>
      </c>
      <c r="G217" s="91"/>
      <c r="H217" s="123"/>
      <c r="I217" s="92" t="n">
        <f aca="false">E217+G217</f>
        <v>3028.9</v>
      </c>
      <c r="J217" s="93" t="n">
        <f aca="false">F217+H217</f>
        <v>2374.8</v>
      </c>
    </row>
    <row r="218" customFormat="false" ht="12.75" hidden="false" customHeight="false" outlineLevel="0" collapsed="false">
      <c r="B218" s="38" t="s">
        <v>31</v>
      </c>
      <c r="C218" s="39"/>
      <c r="D218" s="40" t="s">
        <v>32</v>
      </c>
      <c r="E218" s="91" t="n">
        <v>453.4</v>
      </c>
      <c r="F218" s="123" t="n">
        <v>203.8</v>
      </c>
      <c r="G218" s="91"/>
      <c r="H218" s="123"/>
      <c r="I218" s="92" t="n">
        <f aca="false">E218+G218</f>
        <v>453.4</v>
      </c>
      <c r="J218" s="93" t="n">
        <f aca="false">F218+H218</f>
        <v>203.8</v>
      </c>
    </row>
    <row r="219" customFormat="false" ht="12.75" hidden="false" customHeight="false" outlineLevel="0" collapsed="false">
      <c r="B219" s="38" t="s">
        <v>33</v>
      </c>
      <c r="C219" s="39"/>
      <c r="D219" s="40" t="s">
        <v>34</v>
      </c>
      <c r="E219" s="91"/>
      <c r="F219" s="123"/>
      <c r="G219" s="91"/>
      <c r="H219" s="78"/>
      <c r="I219" s="92" t="n">
        <f aca="false">E219+G219</f>
        <v>0</v>
      </c>
      <c r="J219" s="93" t="n">
        <f aca="false">F219+H219</f>
        <v>0</v>
      </c>
    </row>
    <row r="220" customFormat="false" ht="25.5" hidden="false" customHeight="false" outlineLevel="0" collapsed="false">
      <c r="B220" s="38" t="s">
        <v>35</v>
      </c>
      <c r="C220" s="39"/>
      <c r="D220" s="40" t="s">
        <v>36</v>
      </c>
      <c r="E220" s="91"/>
      <c r="F220" s="123"/>
      <c r="G220" s="91" t="n">
        <v>64.7</v>
      </c>
      <c r="H220" s="78" t="n">
        <v>34.2</v>
      </c>
      <c r="I220" s="92" t="n">
        <f aca="false">E220+G220</f>
        <v>64.7</v>
      </c>
      <c r="J220" s="93" t="n">
        <f aca="false">F220+H220</f>
        <v>34.2</v>
      </c>
    </row>
    <row r="221" customFormat="false" ht="12.75" hidden="false" customHeight="false" outlineLevel="0" collapsed="false">
      <c r="B221" s="38" t="s">
        <v>37</v>
      </c>
      <c r="C221" s="39"/>
      <c r="D221" s="40" t="s">
        <v>38</v>
      </c>
      <c r="E221" s="91"/>
      <c r="F221" s="123"/>
      <c r="G221" s="91"/>
      <c r="H221" s="78"/>
      <c r="I221" s="92" t="n">
        <f aca="false">E221+G221</f>
        <v>0</v>
      </c>
      <c r="J221" s="93" t="n">
        <f aca="false">F221+H221</f>
        <v>0</v>
      </c>
    </row>
    <row r="222" customFormat="false" ht="12.75" hidden="false" customHeight="false" outlineLevel="0" collapsed="false">
      <c r="B222" s="38" t="s">
        <v>39</v>
      </c>
      <c r="C222" s="39"/>
      <c r="D222" s="40" t="s">
        <v>40</v>
      </c>
      <c r="E222" s="91"/>
      <c r="F222" s="78"/>
      <c r="G222" s="91"/>
      <c r="H222" s="78"/>
      <c r="I222" s="92" t="n">
        <f aca="false">E222+G222</f>
        <v>0</v>
      </c>
      <c r="J222" s="93" t="n">
        <f aca="false">F222+H222</f>
        <v>0</v>
      </c>
    </row>
    <row r="223" customFormat="false" ht="12.75" hidden="false" customHeight="false" outlineLevel="0" collapsed="false">
      <c r="B223" s="38" t="s">
        <v>41</v>
      </c>
      <c r="C223" s="39"/>
      <c r="D223" s="40" t="s">
        <v>42</v>
      </c>
      <c r="E223" s="91"/>
      <c r="F223" s="78"/>
      <c r="G223" s="91" t="n">
        <v>5.3</v>
      </c>
      <c r="H223" s="123" t="n">
        <v>1.9</v>
      </c>
      <c r="I223" s="92" t="n">
        <f aca="false">E223+G223</f>
        <v>5.3</v>
      </c>
      <c r="J223" s="93" t="n">
        <f aca="false">F223+H223</f>
        <v>1.9</v>
      </c>
    </row>
    <row r="224" customFormat="false" ht="25.5" hidden="false" customHeight="false" outlineLevel="0" collapsed="false">
      <c r="B224" s="38" t="s">
        <v>43</v>
      </c>
      <c r="C224" s="39"/>
      <c r="D224" s="40" t="s">
        <v>44</v>
      </c>
      <c r="E224" s="91"/>
      <c r="F224" s="78"/>
      <c r="G224" s="91" t="n">
        <v>803.9</v>
      </c>
      <c r="H224" s="78" t="n">
        <v>355.2</v>
      </c>
      <c r="I224" s="92" t="n">
        <f aca="false">E224+G224</f>
        <v>803.9</v>
      </c>
      <c r="J224" s="93" t="n">
        <f aca="false">F224+H224</f>
        <v>355.2</v>
      </c>
    </row>
    <row r="225" customFormat="false" ht="12.75" hidden="false" customHeight="false" outlineLevel="0" collapsed="false">
      <c r="B225" s="38" t="s">
        <v>45</v>
      </c>
      <c r="C225" s="39"/>
      <c r="D225" s="40" t="s">
        <v>46</v>
      </c>
      <c r="E225" s="91"/>
      <c r="F225" s="78"/>
      <c r="G225" s="91"/>
      <c r="H225" s="78"/>
      <c r="I225" s="92" t="n">
        <f aca="false">E225+G225</f>
        <v>0</v>
      </c>
      <c r="J225" s="93" t="n">
        <f aca="false">F225+H225</f>
        <v>0</v>
      </c>
    </row>
    <row r="226" customFormat="false" ht="12.75" hidden="false" customHeight="false" outlineLevel="0" collapsed="false">
      <c r="B226" s="38" t="s">
        <v>47</v>
      </c>
      <c r="C226" s="39"/>
      <c r="D226" s="40" t="s">
        <v>48</v>
      </c>
      <c r="E226" s="91"/>
      <c r="F226" s="78"/>
      <c r="G226" s="91"/>
      <c r="H226" s="78"/>
      <c r="I226" s="92" t="n">
        <f aca="false">E226+G226</f>
        <v>0</v>
      </c>
      <c r="J226" s="93" t="n">
        <f aca="false">F226+H226</f>
        <v>0</v>
      </c>
    </row>
    <row r="227" customFormat="false" ht="12.75" hidden="false" customHeight="false" outlineLevel="0" collapsed="false">
      <c r="B227" s="38" t="s">
        <v>49</v>
      </c>
      <c r="C227" s="39"/>
      <c r="D227" s="40" t="s">
        <v>50</v>
      </c>
      <c r="E227" s="91"/>
      <c r="F227" s="78"/>
      <c r="G227" s="91" t="n">
        <v>4910.7</v>
      </c>
      <c r="H227" s="78" t="n">
        <v>168.9</v>
      </c>
      <c r="I227" s="92" t="n">
        <f aca="false">E227+G227</f>
        <v>4910.7</v>
      </c>
      <c r="J227" s="93" t="n">
        <f aca="false">F227+H227</f>
        <v>168.9</v>
      </c>
    </row>
    <row r="228" customFormat="false" ht="12.75" hidden="false" customHeight="false" outlineLevel="0" collapsed="false">
      <c r="B228" s="38" t="s">
        <v>51</v>
      </c>
      <c r="C228" s="39"/>
      <c r="D228" s="40" t="s">
        <v>52</v>
      </c>
      <c r="E228" s="91"/>
      <c r="F228" s="78"/>
      <c r="G228" s="91" t="n">
        <v>6101.3</v>
      </c>
      <c r="H228" s="78" t="n">
        <v>1684.4</v>
      </c>
      <c r="I228" s="92" t="n">
        <f aca="false">E228+G228</f>
        <v>6101.3</v>
      </c>
      <c r="J228" s="93" t="n">
        <f aca="false">F228+H228</f>
        <v>1684.4</v>
      </c>
    </row>
    <row r="229" customFormat="false" ht="12.75" hidden="false" customHeight="false" outlineLevel="0" collapsed="false">
      <c r="B229" s="38" t="s">
        <v>53</v>
      </c>
      <c r="C229" s="39"/>
      <c r="D229" s="40" t="s">
        <v>54</v>
      </c>
      <c r="E229" s="91"/>
      <c r="F229" s="78"/>
      <c r="G229" s="91"/>
      <c r="H229" s="78"/>
      <c r="I229" s="92" t="n">
        <f aca="false">E229+G229</f>
        <v>0</v>
      </c>
      <c r="J229" s="93" t="n">
        <f aca="false">F229+H229</f>
        <v>0</v>
      </c>
    </row>
    <row r="230" customFormat="false" ht="13.5" hidden="false" customHeight="false" outlineLevel="0" collapsed="false">
      <c r="B230" s="15" t="s">
        <v>55</v>
      </c>
      <c r="C230" s="46"/>
      <c r="D230" s="47" t="s">
        <v>56</v>
      </c>
      <c r="E230" s="124"/>
      <c r="F230" s="125"/>
      <c r="G230" s="124"/>
      <c r="H230" s="125"/>
      <c r="I230" s="94" t="n">
        <f aca="false">E230+G230</f>
        <v>0</v>
      </c>
      <c r="J230" s="95" t="n">
        <f aca="false">F230+H230</f>
        <v>0</v>
      </c>
    </row>
    <row r="231" customFormat="false" ht="32.25" hidden="false" customHeight="true" outlineLevel="0" collapsed="false">
      <c r="B231" s="55" t="s">
        <v>67</v>
      </c>
      <c r="C231" s="55"/>
      <c r="D231" s="55"/>
      <c r="E231" s="87" t="n">
        <f aca="false">SUM(E232:E252)</f>
        <v>230164.2</v>
      </c>
      <c r="F231" s="88" t="n">
        <f aca="false">SUM(F232:F252)</f>
        <v>226876.7</v>
      </c>
      <c r="G231" s="87" t="n">
        <f aca="false">SUM(G232:G252)</f>
        <v>121577.4</v>
      </c>
      <c r="H231" s="89" t="n">
        <f aca="false">SUM(H232:H252)</f>
        <v>98271.8</v>
      </c>
      <c r="I231" s="90" t="n">
        <f aca="false">SUM(I232:I252)</f>
        <v>351741.6</v>
      </c>
      <c r="J231" s="89" t="n">
        <f aca="false">SUM(J232:J252)</f>
        <v>325148.5</v>
      </c>
    </row>
    <row r="232" customFormat="false" ht="12.75" hidden="false" customHeight="false" outlineLevel="0" collapsed="false">
      <c r="B232" s="29" t="s">
        <v>15</v>
      </c>
      <c r="C232" s="30"/>
      <c r="D232" s="31" t="s">
        <v>16</v>
      </c>
      <c r="E232" s="91" t="n">
        <v>168813.3</v>
      </c>
      <c r="F232" s="78" t="n">
        <v>166477.3</v>
      </c>
      <c r="G232" s="91" t="n">
        <v>42449</v>
      </c>
      <c r="H232" s="78" t="n">
        <v>42324.7</v>
      </c>
      <c r="I232" s="92" t="n">
        <f aca="false">E232+G232</f>
        <v>211262.3</v>
      </c>
      <c r="J232" s="93" t="n">
        <f aca="false">F232+H232</f>
        <v>208802</v>
      </c>
    </row>
    <row r="233" customFormat="false" ht="12.75" hidden="false" customHeight="false" outlineLevel="0" collapsed="false">
      <c r="B233" s="38" t="s">
        <v>17</v>
      </c>
      <c r="C233" s="39"/>
      <c r="D233" s="40" t="s">
        <v>18</v>
      </c>
      <c r="E233" s="91" t="n">
        <v>60521</v>
      </c>
      <c r="F233" s="78" t="n">
        <v>59569.5</v>
      </c>
      <c r="G233" s="82" t="n">
        <v>15678.2</v>
      </c>
      <c r="H233" s="118" t="n">
        <v>15063.9</v>
      </c>
      <c r="I233" s="92" t="n">
        <f aca="false">E233+G233</f>
        <v>76199.2</v>
      </c>
      <c r="J233" s="93" t="n">
        <f aca="false">F233+H233</f>
        <v>74633.4</v>
      </c>
    </row>
    <row r="234" customFormat="false" ht="12.75" hidden="false" customHeight="false" outlineLevel="0" collapsed="false">
      <c r="B234" s="38" t="s">
        <v>19</v>
      </c>
      <c r="C234" s="39"/>
      <c r="D234" s="40" t="s">
        <v>20</v>
      </c>
      <c r="E234" s="91" t="n">
        <v>322.5</v>
      </c>
      <c r="F234" s="78" t="n">
        <v>322.5</v>
      </c>
      <c r="G234" s="82" t="n">
        <v>17085.6</v>
      </c>
      <c r="H234" s="78" t="n">
        <v>12633.6</v>
      </c>
      <c r="I234" s="92" t="n">
        <f aca="false">E234+G234</f>
        <v>17408.1</v>
      </c>
      <c r="J234" s="93" t="n">
        <f aca="false">F234+H234</f>
        <v>12956.1</v>
      </c>
    </row>
    <row r="235" customFormat="false" ht="12.75" hidden="false" customHeight="false" outlineLevel="0" collapsed="false">
      <c r="B235" s="38" t="s">
        <v>21</v>
      </c>
      <c r="C235" s="39"/>
      <c r="D235" s="40" t="s">
        <v>22</v>
      </c>
      <c r="E235" s="91" t="n">
        <v>507.3</v>
      </c>
      <c r="F235" s="78" t="n">
        <v>507.3</v>
      </c>
      <c r="G235" s="82" t="n">
        <v>18860.2</v>
      </c>
      <c r="H235" s="78" t="n">
        <v>14197.6</v>
      </c>
      <c r="I235" s="92" t="n">
        <f aca="false">E235+G235</f>
        <v>19367.5</v>
      </c>
      <c r="J235" s="93" t="n">
        <f aca="false">F235+H235</f>
        <v>14704.9</v>
      </c>
    </row>
    <row r="236" customFormat="false" ht="12.75" hidden="false" customHeight="false" outlineLevel="0" collapsed="false">
      <c r="B236" s="38" t="s">
        <v>23</v>
      </c>
      <c r="C236" s="39"/>
      <c r="D236" s="40" t="s">
        <v>24</v>
      </c>
      <c r="E236" s="91"/>
      <c r="F236" s="78"/>
      <c r="G236" s="82" t="n">
        <v>1245.5</v>
      </c>
      <c r="H236" s="78" t="n">
        <v>809.6</v>
      </c>
      <c r="I236" s="92" t="n">
        <f aca="false">E236+G236</f>
        <v>1245.5</v>
      </c>
      <c r="J236" s="93" t="n">
        <f aca="false">F236+H236</f>
        <v>809.6</v>
      </c>
    </row>
    <row r="237" customFormat="false" ht="12.75" hidden="false" customHeight="false" outlineLevel="0" collapsed="false">
      <c r="B237" s="38" t="s">
        <v>25</v>
      </c>
      <c r="C237" s="39"/>
      <c r="D237" s="40" t="s">
        <v>26</v>
      </c>
      <c r="E237" s="91"/>
      <c r="F237" s="78"/>
      <c r="G237" s="82" t="n">
        <v>6300.5</v>
      </c>
      <c r="H237" s="78" t="n">
        <v>3812.6</v>
      </c>
      <c r="I237" s="92" t="n">
        <f aca="false">E237+G237</f>
        <v>6300.5</v>
      </c>
      <c r="J237" s="93" t="n">
        <f aca="false">F237+H237</f>
        <v>3812.6</v>
      </c>
    </row>
    <row r="238" customFormat="false" ht="12.75" hidden="false" customHeight="false" outlineLevel="0" collapsed="false">
      <c r="B238" s="38" t="s">
        <v>27</v>
      </c>
      <c r="C238" s="39"/>
      <c r="D238" s="40" t="s">
        <v>28</v>
      </c>
      <c r="E238" s="91"/>
      <c r="F238" s="78"/>
      <c r="G238" s="82" t="n">
        <v>410.4</v>
      </c>
      <c r="H238" s="78" t="n">
        <v>198</v>
      </c>
      <c r="I238" s="92" t="n">
        <f aca="false">E238+G238</f>
        <v>410.4</v>
      </c>
      <c r="J238" s="93" t="n">
        <f aca="false">F238+H238</f>
        <v>198</v>
      </c>
    </row>
    <row r="239" customFormat="false" ht="12.75" hidden="false" customHeight="false" outlineLevel="0" collapsed="false">
      <c r="B239" s="38" t="s">
        <v>29</v>
      </c>
      <c r="C239" s="39"/>
      <c r="D239" s="40" t="s">
        <v>30</v>
      </c>
      <c r="E239" s="91"/>
      <c r="F239" s="78"/>
      <c r="G239" s="82" t="n">
        <v>4638.1</v>
      </c>
      <c r="H239" s="78" t="n">
        <v>3144.9</v>
      </c>
      <c r="I239" s="92" t="n">
        <f aca="false">E239+G239</f>
        <v>4638.1</v>
      </c>
      <c r="J239" s="93" t="n">
        <f aca="false">F239+H239</f>
        <v>3144.9</v>
      </c>
    </row>
    <row r="240" customFormat="false" ht="12.75" hidden="false" customHeight="false" outlineLevel="0" collapsed="false">
      <c r="B240" s="38" t="s">
        <v>31</v>
      </c>
      <c r="C240" s="39"/>
      <c r="D240" s="40" t="s">
        <v>32</v>
      </c>
      <c r="E240" s="91"/>
      <c r="F240" s="78"/>
      <c r="G240" s="82" t="n">
        <v>1139.6</v>
      </c>
      <c r="H240" s="78" t="n">
        <v>1093.6</v>
      </c>
      <c r="I240" s="92" t="n">
        <f aca="false">E240+G240</f>
        <v>1139.6</v>
      </c>
      <c r="J240" s="93" t="n">
        <f aca="false">F240+H240</f>
        <v>1093.6</v>
      </c>
    </row>
    <row r="241" customFormat="false" ht="12.75" hidden="false" customHeight="false" outlineLevel="0" collapsed="false">
      <c r="B241" s="38" t="s">
        <v>33</v>
      </c>
      <c r="C241" s="39"/>
      <c r="D241" s="40" t="s">
        <v>34</v>
      </c>
      <c r="E241" s="91"/>
      <c r="F241" s="78"/>
      <c r="G241" s="82"/>
      <c r="H241" s="78"/>
      <c r="I241" s="92" t="n">
        <f aca="false">E241+G241</f>
        <v>0</v>
      </c>
      <c r="J241" s="93" t="n">
        <f aca="false">F241+H241</f>
        <v>0</v>
      </c>
    </row>
    <row r="242" customFormat="false" ht="25.5" hidden="false" customHeight="false" outlineLevel="0" collapsed="false">
      <c r="B242" s="38" t="s">
        <v>35</v>
      </c>
      <c r="C242" s="39"/>
      <c r="D242" s="40" t="s">
        <v>36</v>
      </c>
      <c r="E242" s="91"/>
      <c r="F242" s="78"/>
      <c r="G242" s="82" t="n">
        <v>74.7</v>
      </c>
      <c r="H242" s="78" t="n">
        <v>32.8</v>
      </c>
      <c r="I242" s="92" t="n">
        <f aca="false">E242+G242</f>
        <v>74.7</v>
      </c>
      <c r="J242" s="93" t="n">
        <f aca="false">F242+H242</f>
        <v>32.8</v>
      </c>
    </row>
    <row r="243" customFormat="false" ht="12.75" hidden="false" customHeight="false" outlineLevel="0" collapsed="false">
      <c r="B243" s="38" t="s">
        <v>37</v>
      </c>
      <c r="C243" s="39"/>
      <c r="D243" s="40" t="s">
        <v>38</v>
      </c>
      <c r="E243" s="91"/>
      <c r="F243" s="78"/>
      <c r="G243" s="82"/>
      <c r="H243" s="78"/>
      <c r="I243" s="92" t="n">
        <f aca="false">E243+G243</f>
        <v>0</v>
      </c>
      <c r="J243" s="93" t="n">
        <f aca="false">F243+H243</f>
        <v>0</v>
      </c>
    </row>
    <row r="244" customFormat="false" ht="12.75" hidden="false" customHeight="false" outlineLevel="0" collapsed="false">
      <c r="B244" s="38" t="s">
        <v>39</v>
      </c>
      <c r="C244" s="39"/>
      <c r="D244" s="40" t="s">
        <v>40</v>
      </c>
      <c r="E244" s="91"/>
      <c r="F244" s="78"/>
      <c r="G244" s="82" t="n">
        <v>11.5</v>
      </c>
      <c r="H244" s="78" t="n">
        <v>11.5</v>
      </c>
      <c r="I244" s="92" t="n">
        <f aca="false">E244+G244</f>
        <v>11.5</v>
      </c>
      <c r="J244" s="93" t="n">
        <f aca="false">F244+H244</f>
        <v>11.5</v>
      </c>
    </row>
    <row r="245" customFormat="false" ht="12.75" hidden="false" customHeight="false" outlineLevel="0" collapsed="false">
      <c r="B245" s="38" t="s">
        <v>41</v>
      </c>
      <c r="C245" s="39"/>
      <c r="D245" s="40" t="s">
        <v>42</v>
      </c>
      <c r="E245" s="91" t="n">
        <v>0.1</v>
      </c>
      <c r="F245" s="78" t="n">
        <v>0.1</v>
      </c>
      <c r="G245" s="91" t="n">
        <v>28.9</v>
      </c>
      <c r="H245" s="78" t="n">
        <v>20.2</v>
      </c>
      <c r="I245" s="92" t="n">
        <f aca="false">E245+G245</f>
        <v>29</v>
      </c>
      <c r="J245" s="93" t="n">
        <f aca="false">F245+H245</f>
        <v>20.3</v>
      </c>
    </row>
    <row r="246" customFormat="false" ht="25.5" hidden="false" customHeight="false" outlineLevel="0" collapsed="false">
      <c r="B246" s="38" t="s">
        <v>43</v>
      </c>
      <c r="C246" s="39"/>
      <c r="D246" s="40" t="s">
        <v>44</v>
      </c>
      <c r="E246" s="91"/>
      <c r="F246" s="78"/>
      <c r="G246" s="91" t="n">
        <v>3335.8</v>
      </c>
      <c r="H246" s="78" t="n">
        <v>1037</v>
      </c>
      <c r="I246" s="92" t="n">
        <f aca="false">E246+G246</f>
        <v>3335.8</v>
      </c>
      <c r="J246" s="93" t="n">
        <f aca="false">F246+H246</f>
        <v>1037</v>
      </c>
    </row>
    <row r="247" customFormat="false" ht="12.75" hidden="false" customHeight="false" outlineLevel="0" collapsed="false">
      <c r="B247" s="38" t="s">
        <v>45</v>
      </c>
      <c r="C247" s="39"/>
      <c r="D247" s="40" t="s">
        <v>46</v>
      </c>
      <c r="E247" s="91"/>
      <c r="F247" s="78"/>
      <c r="G247" s="91"/>
      <c r="H247" s="78"/>
      <c r="I247" s="92" t="n">
        <f aca="false">E247+G247</f>
        <v>0</v>
      </c>
      <c r="J247" s="93" t="n">
        <f aca="false">F247+H247</f>
        <v>0</v>
      </c>
    </row>
    <row r="248" customFormat="false" ht="12.75" hidden="false" customHeight="false" outlineLevel="0" collapsed="false">
      <c r="B248" s="38" t="s">
        <v>47</v>
      </c>
      <c r="C248" s="39"/>
      <c r="D248" s="40" t="s">
        <v>48</v>
      </c>
      <c r="E248" s="91"/>
      <c r="F248" s="78"/>
      <c r="G248" s="91"/>
      <c r="H248" s="78"/>
      <c r="I248" s="92" t="n">
        <f aca="false">E248+G248</f>
        <v>0</v>
      </c>
      <c r="J248" s="93" t="n">
        <f aca="false">F248+H248</f>
        <v>0</v>
      </c>
    </row>
    <row r="249" customFormat="false" ht="12.75" hidden="false" customHeight="false" outlineLevel="0" collapsed="false">
      <c r="B249" s="38" t="s">
        <v>49</v>
      </c>
      <c r="C249" s="39"/>
      <c r="D249" s="40" t="s">
        <v>50</v>
      </c>
      <c r="E249" s="91"/>
      <c r="F249" s="78"/>
      <c r="G249" s="91" t="n">
        <v>4956.7</v>
      </c>
      <c r="H249" s="78" t="n">
        <v>1027.4</v>
      </c>
      <c r="I249" s="92" t="n">
        <f aca="false">E249+G249</f>
        <v>4956.7</v>
      </c>
      <c r="J249" s="93" t="n">
        <f aca="false">F249+H249</f>
        <v>1027.4</v>
      </c>
    </row>
    <row r="250" customFormat="false" ht="12.75" hidden="false" customHeight="false" outlineLevel="0" collapsed="false">
      <c r="B250" s="38" t="s">
        <v>51</v>
      </c>
      <c r="C250" s="39"/>
      <c r="D250" s="40" t="s">
        <v>52</v>
      </c>
      <c r="E250" s="91"/>
      <c r="F250" s="78"/>
      <c r="G250" s="91" t="n">
        <v>5362.7</v>
      </c>
      <c r="H250" s="78" t="n">
        <v>2864.4</v>
      </c>
      <c r="I250" s="92" t="n">
        <f aca="false">E250+G250</f>
        <v>5362.7</v>
      </c>
      <c r="J250" s="93" t="n">
        <f aca="false">F250+H250</f>
        <v>2864.4</v>
      </c>
    </row>
    <row r="251" customFormat="false" ht="12.75" hidden="false" customHeight="false" outlineLevel="0" collapsed="false">
      <c r="B251" s="38" t="s">
        <v>53</v>
      </c>
      <c r="C251" s="39"/>
      <c r="D251" s="40" t="s">
        <v>54</v>
      </c>
      <c r="E251" s="91"/>
      <c r="F251" s="78"/>
      <c r="G251" s="91"/>
      <c r="H251" s="78"/>
      <c r="I251" s="92" t="n">
        <f aca="false">E251+G251</f>
        <v>0</v>
      </c>
      <c r="J251" s="93" t="n">
        <f aca="false">F251+H251</f>
        <v>0</v>
      </c>
    </row>
    <row r="252" customFormat="false" ht="13.5" hidden="false" customHeight="false" outlineLevel="0" collapsed="false">
      <c r="B252" s="15" t="s">
        <v>55</v>
      </c>
      <c r="C252" s="46"/>
      <c r="D252" s="47" t="s">
        <v>56</v>
      </c>
      <c r="E252" s="83"/>
      <c r="F252" s="84"/>
      <c r="G252" s="83"/>
      <c r="H252" s="84"/>
      <c r="I252" s="126" t="n">
        <f aca="false">E252+G252</f>
        <v>0</v>
      </c>
      <c r="J252" s="127" t="n">
        <f aca="false">F252+H252</f>
        <v>0</v>
      </c>
    </row>
    <row r="255" s="128" customFormat="true" ht="18.75" hidden="false" customHeight="true" outlineLevel="0" collapsed="false">
      <c r="B255" s="129" t="s">
        <v>68</v>
      </c>
      <c r="C255" s="129"/>
      <c r="D255" s="129"/>
      <c r="F255" s="130"/>
      <c r="G255" s="130"/>
      <c r="I255" s="129" t="s">
        <v>69</v>
      </c>
      <c r="J255" s="129"/>
    </row>
    <row r="256" customFormat="false" ht="12.75" hidden="false" customHeight="false" outlineLevel="0" collapsed="false">
      <c r="F256" s="131"/>
      <c r="G256" s="131"/>
      <c r="H256" s="131"/>
    </row>
    <row r="257" customFormat="false" ht="12.75" hidden="false" customHeight="false" outlineLevel="0" collapsed="false">
      <c r="F257" s="131"/>
      <c r="G257" s="131"/>
      <c r="H257" s="131"/>
    </row>
    <row r="258" customFormat="false" ht="12.75" hidden="false" customHeight="false" outlineLevel="0" collapsed="false">
      <c r="F258" s="131"/>
      <c r="G258" s="131"/>
      <c r="H258" s="131"/>
    </row>
  </sheetData>
  <mergeCells count="26">
    <mergeCell ref="I1:J1"/>
    <mergeCell ref="B2:J2"/>
    <mergeCell ref="B3:J3"/>
    <mergeCell ref="B4:J4"/>
    <mergeCell ref="B5:J5"/>
    <mergeCell ref="B7:B8"/>
    <mergeCell ref="C7:C8"/>
    <mergeCell ref="D7:D8"/>
    <mergeCell ref="E7:F7"/>
    <mergeCell ref="G7:H7"/>
    <mergeCell ref="I7:J7"/>
    <mergeCell ref="B10:D10"/>
    <mergeCell ref="B32:J32"/>
    <mergeCell ref="B33:D33"/>
    <mergeCell ref="B55:D55"/>
    <mergeCell ref="B77:D77"/>
    <mergeCell ref="B99:D99"/>
    <mergeCell ref="B121:D121"/>
    <mergeCell ref="B143:D143"/>
    <mergeCell ref="B165:D165"/>
    <mergeCell ref="B187:D187"/>
    <mergeCell ref="B209:D209"/>
    <mergeCell ref="B231:D231"/>
    <mergeCell ref="B255:D255"/>
    <mergeCell ref="F255:G255"/>
    <mergeCell ref="I255:J255"/>
  </mergeCells>
  <printOptions headings="false" gridLines="false" gridLinesSet="true" horizontalCentered="false" verticalCentered="false"/>
  <pageMargins left="0.236111111111111" right="0.236111111111111" top="0.236111111111111" bottom="0.315277777777778" header="0.511811023622047" footer="0.157638888888889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Сторінка &amp;P 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11:56:24Z</dcterms:created>
  <dc:creator>Artemenko</dc:creator>
  <dc:description/>
  <dc:language>en-US</dc:language>
  <cp:lastModifiedBy>ignatchenko</cp:lastModifiedBy>
  <cp:lastPrinted>2015-02-25T15:14:25Z</cp:lastPrinted>
  <dcterms:modified xsi:type="dcterms:W3CDTF">2015-03-02T08:50:56Z</dcterms:modified>
  <cp:revision>0</cp:revision>
  <dc:subject/>
  <dc:title/>
</cp:coreProperties>
</file>