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3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0" name="_xlnm.Print_Area" vbProcedure="false">1_3!$A$1:$R$38</definedName>
    <definedName function="false" hidden="false" name="S2_2_СУМА" vbProcedure="false">'[11]'!$A$1:$H$2</definedName>
    <definedName function="false" hidden="false" name="Z1_1" vbProcedure="false">'[1]'!$A$1:$L$28</definedName>
    <definedName function="false" hidden="false" name="Z1_2" vbProcedure="false">'[2]'!$A$1:$M$28</definedName>
    <definedName function="false" hidden="false" name="Z1_3" vbProcedure="false">#REF!</definedName>
    <definedName function="false" hidden="false" name="Z1_4" vbProcedure="false">'[3]'!$A$1:$O$28</definedName>
    <definedName function="false" hidden="false" name="Z1_5" vbProcedure="false">'[4]'!$A$1:$AL$38</definedName>
    <definedName function="false" hidden="false" name="Z1_5_2" vbProcedure="false">'[5]'!$A$1:$AM$6</definedName>
    <definedName function="false" hidden="false" name="Z1_6_1" vbProcedure="false">'[6]'!$A$1:$V$28</definedName>
    <definedName function="false" hidden="false" name="Z1_6_2" vbProcedure="false">'[7]'!$A$1:$O$28</definedName>
    <definedName function="false" hidden="false" name="Z1_6_3" vbProcedure="false">'[8]'!$A$1:$O$28</definedName>
    <definedName function="false" hidden="false" name="Z1_6_4" vbProcedure="false">'[9]'!$A$1:$O$28</definedName>
    <definedName function="false" hidden="false" name="Z2_1" vbProcedure="false">'[10]'!$A$1:$L$28</definedName>
    <definedName function="false" hidden="false" name="Z2_2" vbProcedure="false">'[11]'!$A$1:$L$28</definedName>
    <definedName function="false" hidden="false" name="Z2_3" vbProcedure="false">'[12]'!$A$1:$L$28</definedName>
    <definedName function="false" hidden="false" name="Z2_4" vbProcedure="false">'[13]'!$A$1:$L$28</definedName>
    <definedName function="false" hidden="false" name="Z3_2_1" vbProcedure="false">'[14]'!$A$1:$B$28</definedName>
    <definedName function="false" hidden="false" name="Z3_2_2" vbProcedure="false">'[15]'!$A$1:$B$28</definedName>
    <definedName function="false" hidden="false" name="Z3_3_1" vbProcedure="false">'[16]'!$A$1:$D$28</definedName>
    <definedName function="false" hidden="false" name="Z3_3_2" vbProcedure="false">'[17]'!$A$1:$D$28</definedName>
    <definedName function="false" hidden="false" name="Z4_1" vbProcedure="false">'[18]'!$A$1:$E$32</definedName>
    <definedName function="false" hidden="false" name="Z4_2" vbProcedure="false">'[19]'!$A$1:$D$28</definedName>
    <definedName function="false" hidden="false" name="Z4_3" vbProcedure="false">'[20]'!$A$1:$D$28</definedName>
    <definedName function="false" hidden="false" name="Z5_1" vbProcedure="false">'[21]'!$A$1:$S$2</definedName>
    <definedName function="false" hidden="false" name="Z5_2" vbProcedure="false">'[23]'!$A$1:$S$28</definedName>
    <definedName function="false" hidden="false" name="Z5_3" vbProcedure="false">'[24]'!$A$1:$S$28</definedName>
    <definedName function="false" hidden="false" name="Z6_1" vbProcedure="false">'[25]'!$A$1:$D$7</definedName>
    <definedName function="false" hidden="false" name="Z6_2" vbProcedure="false">'[26]'!$A$1:$D$28</definedName>
    <definedName function="false" hidden="false" name="Z6_3" vbProcedure="false">'[27]'!$A$1:$D$28</definedName>
    <definedName function="false" hidden="false" name="Z6_4" vbProcedure="false">'[28]'!$A$1:$D$28</definedName>
    <definedName function="false" hidden="false" name="Z7_1" vbProcedure="false">'[29]'!$A$1:$L$28</definedName>
    <definedName function="false" hidden="false" name="Z7_2" vbProcedure="false">'[30]'!$A$1:$L$28</definedName>
    <definedName function="false" hidden="false" name="Z8_1" vbProcedure="false">'[31]'!$A$1:$C$28</definedName>
    <definedName function="false" hidden="false" name="Z8_2" vbProcedure="false">'[32]'!$A$1:$C$28</definedName>
    <definedName function="false" hidden="false" name="Z9_1" vbProcedure="false">'[33]'!$A$1:$D$28</definedName>
    <definedName function="false" hidden="false" name="Z9_2" vbProcedure="false">'[34]'!$A$1:$D$28</definedName>
    <definedName function="false" hidden="false" name="Z_СоответствиеКодов" vbProcedure="false">'[22]'!$A$1:$F$28</definedName>
    <definedName function="false" hidden="false" name="_Z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Таблиця 1.3</t>
  </si>
  <si>
    <t xml:space="preserve">Надходження справ і матеріалів до окружних та апеляційних адміністративних судів</t>
  </si>
  <si>
    <t xml:space="preserve">№ з/п</t>
  </si>
  <si>
    <t xml:space="preserve">Суд</t>
  </si>
  <si>
    <t xml:space="preserve">Окружні адміністративні суди</t>
  </si>
  <si>
    <t xml:space="preserve">Апеляційні адміністративні суди</t>
  </si>
  <si>
    <t xml:space="preserve">Адміністративні справи і матеріали</t>
  </si>
  <si>
    <t xml:space="preserve">Заяв про перегляд судових рішень адміністративного судочинства за нововиявленими обставинами</t>
  </si>
  <si>
    <t xml:space="preserve">Усього</t>
  </si>
  <si>
    <t xml:space="preserve">Дина-міка, %</t>
  </si>
  <si>
    <t xml:space="preserve">Адміністративні справи за апеляціями</t>
  </si>
  <si>
    <t xml:space="preserve">Заяви про перегляд справ адміністративного судочинства за нововиявленими обставинами</t>
  </si>
  <si>
    <t xml:space="preserve">2016 рік</t>
  </si>
  <si>
    <t xml:space="preserve">2017 рік</t>
  </si>
  <si>
    <t xml:space="preserve">у тому числі справ</t>
  </si>
  <si>
    <t xml:space="preserve">А</t>
  </si>
  <si>
    <t xml:space="preserve">Б</t>
  </si>
  <si>
    <t xml:space="preserve">Автономна Республіка Крим</t>
  </si>
  <si>
    <t xml:space="preserve">Вінницький</t>
  </si>
  <si>
    <t xml:space="preserve">Волинський</t>
  </si>
  <si>
    <t xml:space="preserve">Дніпропетровський</t>
  </si>
  <si>
    <t xml:space="preserve">Донецький</t>
  </si>
  <si>
    <t xml:space="preserve">Житомирський</t>
  </si>
  <si>
    <t xml:space="preserve">Закарпатський</t>
  </si>
  <si>
    <t xml:space="preserve">Запорізький</t>
  </si>
  <si>
    <t xml:space="preserve">І.-Франківський</t>
  </si>
  <si>
    <t xml:space="preserve">Київський</t>
  </si>
  <si>
    <t xml:space="preserve">Кіровоградський</t>
  </si>
  <si>
    <t xml:space="preserve">Луганський</t>
  </si>
  <si>
    <t xml:space="preserve">Львівський</t>
  </si>
  <si>
    <t xml:space="preserve">Миколаївський</t>
  </si>
  <si>
    <t xml:space="preserve">Одеський</t>
  </si>
  <si>
    <t xml:space="preserve">Полтавський</t>
  </si>
  <si>
    <t xml:space="preserve">Рівненський</t>
  </si>
  <si>
    <t xml:space="preserve">Сумський</t>
  </si>
  <si>
    <t xml:space="preserve">Тернопільський</t>
  </si>
  <si>
    <t xml:space="preserve">Харківський</t>
  </si>
  <si>
    <t xml:space="preserve">Херсонський</t>
  </si>
  <si>
    <t xml:space="preserve">Хмельницький</t>
  </si>
  <si>
    <t xml:space="preserve">Черкаський</t>
  </si>
  <si>
    <t xml:space="preserve">Чернівецький</t>
  </si>
  <si>
    <t xml:space="preserve">Чернігівський</t>
  </si>
  <si>
    <t xml:space="preserve">м. Києва</t>
  </si>
  <si>
    <t xml:space="preserve">м. Севастопол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_р_._-;\-* #,##0_р_._-;_-* \-_р_._-;_-@_-"/>
    <numFmt numFmtId="167" formatCode="#,##0"/>
    <numFmt numFmtId="168" formatCode="#,##0.0"/>
    <numFmt numFmtId="169" formatCode="0"/>
    <numFmt numFmtId="170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  <cellStyle name="Финансовый [0] 2" xfId="21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8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2_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WINDOWS/Temp/1_6_4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WINDOWS/Temp/2_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WINDOWS/Temp/2_3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WINDOWS/Temp/2_4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WINDOWS/Temp/3_2_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WINDOWS/Temp/3_2_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WINDOWS/Temp/3_3_1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WINDOWS/Temp/3_3_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WINDOWS/Temp/4_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WINDOWS/Temp/4_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DOWS/Temp/1_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WINDOWS/Temp/4_3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WINDOWS/Temp/5_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WINDOWS/Temp/5_2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WINDOWS/Temp/5_3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WINDOWS/Temp/6_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WINDOWS/Temp/6_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WINDOWS/Temp/6_3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WINDOWS/Temp/6_4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WINDOWS/Temp/7_1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WINDOWS/Temp/7_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WINDOWS/Temp/1_2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WINDOWS/Temp/8_1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WINDOWS/Temp/8_2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WINDOWS/Temp/9_1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WINDOWS/Temp/9_2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WINDOWS/Temp/10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1_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1_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1_5_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1_6_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Temp/1_6_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1_6_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2_2"/>
      <sheetName val="S2_2_СУМА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_6_4"/>
      <sheetName val="Z1_6_4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2_1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2_3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2_4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3_2_1"/>
    </sheet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3_2_2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3_3_1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3_3_2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4_1"/>
      <sheetName val="Z4_1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4_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_1"/>
      <sheetName val="Z1_1"/>
    </sheetNames>
    <sheetDataSet>
      <sheetData sheetId="0"/>
      <sheetData sheetId="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4_3"/>
    </sheetNames>
    <sheetDataSet>
      <sheetData sheetId="0"/>
      <sheetData sheetId="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5_1"/>
    </sheetNames>
    <sheetDataSet>
      <sheetData sheetId="0"/>
      <sheetData sheetId="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_2"/>
      <sheetName val="Z1_2"/>
    </sheetNames>
    <sheetDataSet>
      <sheetData sheetId="0"/>
      <sheetData sheetId="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1_4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_5"/>
      <sheetName val="Z1_5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1_5_2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_6_1"/>
      <sheetName val="Z1_6_1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_6_2"/>
      <sheetName val="Z1_6_2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_6_3"/>
      <sheetName val="Z1_6_3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R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4.28"/>
    <col collapsed="false" customWidth="true" hidden="false" outlineLevel="0" max="3" min="3" style="1" width="7.85"/>
    <col collapsed="false" customWidth="true" hidden="false" outlineLevel="0" max="4" min="4" style="1" width="8.41"/>
    <col collapsed="false" customWidth="true" hidden="false" outlineLevel="0" max="5" min="5" style="1" width="7.85"/>
    <col collapsed="false" customWidth="true" hidden="false" outlineLevel="0" max="6" min="6" style="1" width="8.28"/>
    <col collapsed="false" customWidth="true" hidden="false" outlineLevel="0" max="7" min="7" style="1" width="7.85"/>
    <col collapsed="false" customWidth="true" hidden="false" outlineLevel="0" max="8" min="8" style="1" width="7.99"/>
    <col collapsed="false" customWidth="true" hidden="false" outlineLevel="0" max="9" min="9" style="1" width="8.7"/>
    <col collapsed="false" customWidth="true" hidden="false" outlineLevel="0" max="10" min="10" style="1" width="8.85"/>
    <col collapsed="false" customWidth="true" hidden="false" outlineLevel="0" max="11" min="11" style="1" width="7.42"/>
    <col collapsed="false" customWidth="true" hidden="false" outlineLevel="0" max="13" min="12" style="1" width="8.99"/>
    <col collapsed="false" customWidth="true" hidden="false" outlineLevel="0" max="14" min="14" style="1" width="9.28"/>
    <col collapsed="false" customWidth="true" hidden="false" outlineLevel="0" max="15" min="15" style="1" width="9.56"/>
    <col collapsed="false" customWidth="true" hidden="false" outlineLevel="0" max="16" min="16" style="1" width="8.14"/>
    <col collapsed="false" customWidth="true" hidden="false" outlineLevel="0" max="17" min="17" style="1" width="7.56"/>
    <col collapsed="false" customWidth="true" hidden="false" outlineLevel="0" max="18" min="18" style="2" width="9.41"/>
    <col collapsed="false" customWidth="true" hidden="false" outlineLevel="0" max="19" min="19" style="1" width="7.7"/>
    <col collapsed="false" customWidth="true" hidden="false" outlineLevel="0" max="20" min="20" style="1" width="7.42"/>
    <col collapsed="false" customWidth="true" hidden="false" outlineLevel="0" max="21" min="21" style="1" width="7.56"/>
    <col collapsed="false" customWidth="true" hidden="false" outlineLevel="0" max="24" min="22" style="1" width="7.14"/>
    <col collapsed="false" customWidth="true" hidden="false" outlineLevel="0" max="25" min="25" style="1" width="5.85"/>
    <col collapsed="false" customWidth="true" hidden="false" outlineLevel="0" max="26" min="26" style="1" width="5.71"/>
    <col collapsed="false" customWidth="true" hidden="false" outlineLevel="0" max="27" min="27" style="1" width="7.28"/>
    <col collapsed="false" customWidth="true" hidden="false" outlineLevel="0" max="29" min="28" style="1" width="7.14"/>
    <col collapsed="false" customWidth="false" hidden="false" outlineLevel="0" max="257" min="30" style="1" width="9.14"/>
  </cols>
  <sheetData>
    <row r="1" customFormat="false" ht="10.5" hidden="false" customHeight="true" outlineLevel="0" collapsed="false">
      <c r="R1" s="3" t="s">
        <v>0</v>
      </c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customFormat="false" ht="14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  <c r="T3" s="7"/>
      <c r="U3" s="7"/>
      <c r="V3" s="7"/>
      <c r="W3" s="7"/>
      <c r="X3" s="7"/>
      <c r="Y3" s="7"/>
      <c r="Z3" s="7"/>
      <c r="AA3" s="7"/>
      <c r="AB3" s="7"/>
      <c r="AC3" s="7"/>
    </row>
    <row r="4" customFormat="false" ht="9.75" hidden="false" customHeight="true" outlineLevel="0" collapsed="false"/>
    <row r="5" customFormat="false" ht="21.75" hidden="false" customHeight="true" outlineLevel="0" collapsed="false">
      <c r="A5" s="8" t="s">
        <v>2</v>
      </c>
      <c r="B5" s="9" t="s">
        <v>3</v>
      </c>
      <c r="C5" s="10" t="s">
        <v>4</v>
      </c>
      <c r="D5" s="10"/>
      <c r="E5" s="10"/>
      <c r="F5" s="10"/>
      <c r="G5" s="10"/>
      <c r="H5" s="10"/>
      <c r="I5" s="10"/>
      <c r="J5" s="10"/>
      <c r="K5" s="10"/>
      <c r="L5" s="10" t="s">
        <v>5</v>
      </c>
      <c r="M5" s="10"/>
      <c r="N5" s="10"/>
      <c r="O5" s="10"/>
      <c r="P5" s="10"/>
      <c r="Q5" s="10"/>
      <c r="R5" s="10"/>
    </row>
    <row r="6" customFormat="false" ht="81" hidden="false" customHeight="true" outlineLevel="0" collapsed="false">
      <c r="A6" s="8"/>
      <c r="B6" s="9"/>
      <c r="C6" s="10" t="s">
        <v>6</v>
      </c>
      <c r="D6" s="10"/>
      <c r="E6" s="10"/>
      <c r="F6" s="10"/>
      <c r="G6" s="11" t="s">
        <v>7</v>
      </c>
      <c r="H6" s="11"/>
      <c r="I6" s="10" t="s">
        <v>8</v>
      </c>
      <c r="J6" s="10"/>
      <c r="K6" s="12" t="s">
        <v>9</v>
      </c>
      <c r="L6" s="10" t="s">
        <v>10</v>
      </c>
      <c r="M6" s="10"/>
      <c r="N6" s="11" t="s">
        <v>11</v>
      </c>
      <c r="O6" s="11"/>
      <c r="P6" s="10" t="s">
        <v>8</v>
      </c>
      <c r="Q6" s="10"/>
      <c r="R6" s="13" t="s">
        <v>9</v>
      </c>
    </row>
    <row r="7" customFormat="false" ht="12.75" hidden="false" customHeight="true" outlineLevel="0" collapsed="false">
      <c r="A7" s="8"/>
      <c r="B7" s="9"/>
      <c r="C7" s="14" t="s">
        <v>12</v>
      </c>
      <c r="D7" s="14"/>
      <c r="E7" s="14" t="s">
        <v>13</v>
      </c>
      <c r="F7" s="14"/>
      <c r="G7" s="15" t="s">
        <v>12</v>
      </c>
      <c r="H7" s="15" t="s">
        <v>13</v>
      </c>
      <c r="I7" s="15" t="s">
        <v>12</v>
      </c>
      <c r="J7" s="15" t="s">
        <v>13</v>
      </c>
      <c r="K7" s="12"/>
      <c r="L7" s="15" t="s">
        <v>12</v>
      </c>
      <c r="M7" s="15" t="s">
        <v>13</v>
      </c>
      <c r="N7" s="15" t="s">
        <v>12</v>
      </c>
      <c r="O7" s="15" t="s">
        <v>13</v>
      </c>
      <c r="P7" s="15" t="s">
        <v>12</v>
      </c>
      <c r="Q7" s="15" t="s">
        <v>13</v>
      </c>
      <c r="R7" s="13"/>
    </row>
    <row r="8" customFormat="false" ht="41.25" hidden="false" customHeight="true" outlineLevel="0" collapsed="false">
      <c r="A8" s="8"/>
      <c r="B8" s="9"/>
      <c r="C8" s="16" t="s">
        <v>8</v>
      </c>
      <c r="D8" s="16" t="s">
        <v>14</v>
      </c>
      <c r="E8" s="16" t="s">
        <v>8</v>
      </c>
      <c r="F8" s="16" t="s">
        <v>14</v>
      </c>
      <c r="G8" s="15"/>
      <c r="H8" s="15"/>
      <c r="I8" s="15"/>
      <c r="J8" s="15"/>
      <c r="K8" s="12"/>
      <c r="L8" s="15"/>
      <c r="M8" s="15"/>
      <c r="N8" s="15"/>
      <c r="O8" s="15"/>
      <c r="P8" s="15"/>
      <c r="Q8" s="15"/>
      <c r="R8" s="13"/>
    </row>
    <row r="9" customFormat="false" ht="12.75" hidden="false" customHeight="true" outlineLevel="0" collapsed="false">
      <c r="A9" s="11" t="s">
        <v>15</v>
      </c>
      <c r="B9" s="11" t="s">
        <v>16</v>
      </c>
      <c r="C9" s="11" t="n">
        <v>1</v>
      </c>
      <c r="D9" s="11" t="n">
        <v>2</v>
      </c>
      <c r="E9" s="11" t="n">
        <v>3</v>
      </c>
      <c r="F9" s="11" t="n">
        <v>4</v>
      </c>
      <c r="G9" s="11" t="n">
        <v>5</v>
      </c>
      <c r="H9" s="11" t="n">
        <v>6</v>
      </c>
      <c r="I9" s="11" t="n">
        <v>7</v>
      </c>
      <c r="J9" s="11" t="n">
        <v>8</v>
      </c>
      <c r="K9" s="12" t="n">
        <v>9</v>
      </c>
      <c r="L9" s="11" t="n">
        <v>10</v>
      </c>
      <c r="M9" s="11" t="n">
        <v>11</v>
      </c>
      <c r="N9" s="11" t="n">
        <v>12</v>
      </c>
      <c r="O9" s="11" t="n">
        <v>13</v>
      </c>
      <c r="P9" s="11" t="n">
        <v>14</v>
      </c>
      <c r="Q9" s="11" t="n">
        <v>15</v>
      </c>
      <c r="R9" s="17" t="n">
        <v>16</v>
      </c>
    </row>
    <row r="10" customFormat="false" ht="12" hidden="false" customHeight="true" outlineLevel="0" collapsed="false">
      <c r="A10" s="18" t="n">
        <v>1</v>
      </c>
      <c r="B10" s="19" t="s">
        <v>17</v>
      </c>
      <c r="C10" s="20"/>
      <c r="D10" s="20"/>
      <c r="E10" s="20"/>
      <c r="F10" s="20"/>
      <c r="G10" s="20"/>
      <c r="H10" s="20"/>
      <c r="I10" s="21"/>
      <c r="J10" s="21"/>
      <c r="K10" s="22"/>
      <c r="L10" s="20"/>
      <c r="M10" s="20"/>
      <c r="N10" s="20"/>
      <c r="O10" s="20"/>
      <c r="P10" s="23"/>
      <c r="Q10" s="23"/>
      <c r="R10" s="24"/>
      <c r="S10" s="25"/>
      <c r="T10" s="25"/>
    </row>
    <row r="11" customFormat="false" ht="12" hidden="false" customHeight="true" outlineLevel="0" collapsed="false">
      <c r="A11" s="18" t="n">
        <v>2</v>
      </c>
      <c r="B11" s="19" t="s">
        <v>18</v>
      </c>
      <c r="C11" s="20" t="n">
        <v>2914</v>
      </c>
      <c r="D11" s="20" t="n">
        <v>2114</v>
      </c>
      <c r="E11" s="20" t="n">
        <v>2995</v>
      </c>
      <c r="F11" s="20" t="n">
        <v>2344</v>
      </c>
      <c r="G11" s="20" t="n">
        <v>14</v>
      </c>
      <c r="H11" s="20" t="n">
        <v>13</v>
      </c>
      <c r="I11" s="21" t="n">
        <f aca="false">C11+G11</f>
        <v>2928</v>
      </c>
      <c r="J11" s="21" t="n">
        <f aca="false">E11+H11</f>
        <v>3008</v>
      </c>
      <c r="K11" s="22" t="n">
        <f aca="false">J11/I11*100-100</f>
        <v>2.73224043715847</v>
      </c>
      <c r="L11" s="20" t="n">
        <v>5094</v>
      </c>
      <c r="M11" s="20" t="n">
        <v>5855</v>
      </c>
      <c r="N11" s="26" t="n">
        <v>18</v>
      </c>
      <c r="O11" s="20" t="n">
        <v>10</v>
      </c>
      <c r="P11" s="23" t="n">
        <f aca="false">L11+N11</f>
        <v>5112</v>
      </c>
      <c r="Q11" s="23" t="n">
        <f aca="false">M11+O11</f>
        <v>5865</v>
      </c>
      <c r="R11" s="24" t="n">
        <f aca="false">IF(P11=0,"0",Q11/P11*100-100)</f>
        <v>14.7300469483568</v>
      </c>
      <c r="S11" s="25"/>
      <c r="T11" s="25"/>
    </row>
    <row r="12" customFormat="false" ht="12" hidden="false" customHeight="true" outlineLevel="0" collapsed="false">
      <c r="A12" s="18" t="n">
        <v>3</v>
      </c>
      <c r="B12" s="19" t="s">
        <v>19</v>
      </c>
      <c r="C12" s="20" t="n">
        <v>2702</v>
      </c>
      <c r="D12" s="20" t="n">
        <v>1483</v>
      </c>
      <c r="E12" s="20" t="n">
        <v>2495</v>
      </c>
      <c r="F12" s="20" t="n">
        <v>1822</v>
      </c>
      <c r="G12" s="20" t="n">
        <v>6</v>
      </c>
      <c r="H12" s="20" t="n">
        <v>7</v>
      </c>
      <c r="I12" s="21" t="n">
        <f aca="false">C12+G12</f>
        <v>2708</v>
      </c>
      <c r="J12" s="21" t="n">
        <f aca="false">E12+H12</f>
        <v>2502</v>
      </c>
      <c r="K12" s="22" t="n">
        <f aca="false">J12/I12*100-100</f>
        <v>-7.60709010339734</v>
      </c>
      <c r="L12" s="20"/>
      <c r="M12" s="20"/>
      <c r="N12" s="20"/>
      <c r="O12" s="20"/>
      <c r="P12" s="23" t="n">
        <f aca="false">L12+N12</f>
        <v>0</v>
      </c>
      <c r="Q12" s="23" t="n">
        <f aca="false">M12+O12</f>
        <v>0</v>
      </c>
      <c r="R12" s="24"/>
      <c r="S12" s="25"/>
      <c r="T12" s="25"/>
    </row>
    <row r="13" customFormat="false" ht="12" hidden="false" customHeight="true" outlineLevel="0" collapsed="false">
      <c r="A13" s="18" t="n">
        <v>4</v>
      </c>
      <c r="B13" s="19" t="s">
        <v>20</v>
      </c>
      <c r="C13" s="20" t="n">
        <v>12461</v>
      </c>
      <c r="D13" s="20" t="n">
        <v>6310</v>
      </c>
      <c r="E13" s="20" t="n">
        <v>12094</v>
      </c>
      <c r="F13" s="20" t="n">
        <v>6808</v>
      </c>
      <c r="G13" s="20" t="n">
        <v>41</v>
      </c>
      <c r="H13" s="20" t="n">
        <v>29</v>
      </c>
      <c r="I13" s="21" t="n">
        <f aca="false">C13+G13</f>
        <v>12502</v>
      </c>
      <c r="J13" s="21" t="n">
        <f aca="false">E13+H13</f>
        <v>12123</v>
      </c>
      <c r="K13" s="22" t="n">
        <f aca="false">J13/I13*100-100</f>
        <v>-3.03151495760679</v>
      </c>
      <c r="L13" s="20" t="n">
        <v>10656</v>
      </c>
      <c r="M13" s="20" t="n">
        <v>12907</v>
      </c>
      <c r="N13" s="20" t="n">
        <v>49</v>
      </c>
      <c r="O13" s="20" t="n">
        <v>13</v>
      </c>
      <c r="P13" s="23" t="n">
        <f aca="false">L13+N13</f>
        <v>10705</v>
      </c>
      <c r="Q13" s="23" t="n">
        <f aca="false">M13+O13</f>
        <v>12920</v>
      </c>
      <c r="R13" s="24" t="n">
        <f aca="false">IF(P13=0,"0",Q13/P13*100-100)</f>
        <v>20.6912657636618</v>
      </c>
      <c r="S13" s="25"/>
      <c r="T13" s="25"/>
    </row>
    <row r="14" customFormat="false" ht="12" hidden="false" customHeight="true" outlineLevel="0" collapsed="false">
      <c r="A14" s="18" t="n">
        <v>5</v>
      </c>
      <c r="B14" s="19" t="s">
        <v>21</v>
      </c>
      <c r="C14" s="20" t="n">
        <v>7302</v>
      </c>
      <c r="D14" s="20" t="n">
        <v>2834</v>
      </c>
      <c r="E14" s="20" t="n">
        <v>7291</v>
      </c>
      <c r="F14" s="20" t="n">
        <v>4191</v>
      </c>
      <c r="G14" s="20" t="n">
        <v>11</v>
      </c>
      <c r="H14" s="20" t="n">
        <v>9</v>
      </c>
      <c r="I14" s="21" t="n">
        <f aca="false">C14+G14</f>
        <v>7313</v>
      </c>
      <c r="J14" s="21" t="n">
        <f aca="false">E14+H14</f>
        <v>7300</v>
      </c>
      <c r="K14" s="22" t="n">
        <f aca="false">J14/I14*100-100</f>
        <v>-0.17776562286339</v>
      </c>
      <c r="L14" s="20" t="n">
        <v>4178</v>
      </c>
      <c r="M14" s="20" t="n">
        <v>6685</v>
      </c>
      <c r="N14" s="20" t="n">
        <v>10</v>
      </c>
      <c r="O14" s="20" t="n">
        <v>7</v>
      </c>
      <c r="P14" s="23" t="n">
        <f aca="false">L14+N14</f>
        <v>4188</v>
      </c>
      <c r="Q14" s="23" t="n">
        <f aca="false">M14+O14</f>
        <v>6692</v>
      </c>
      <c r="R14" s="24" t="n">
        <f aca="false">IF(P14=0,"0",Q14/P14*100-100)</f>
        <v>59.7898758357211</v>
      </c>
      <c r="S14" s="25"/>
      <c r="T14" s="25"/>
    </row>
    <row r="15" customFormat="false" ht="12" hidden="false" customHeight="true" outlineLevel="0" collapsed="false">
      <c r="A15" s="18" t="n">
        <v>6</v>
      </c>
      <c r="B15" s="19" t="s">
        <v>22</v>
      </c>
      <c r="C15" s="20" t="n">
        <v>4785</v>
      </c>
      <c r="D15" s="20" t="n">
        <v>2259</v>
      </c>
      <c r="E15" s="20" t="n">
        <v>6090</v>
      </c>
      <c r="F15" s="20" t="n">
        <v>3220</v>
      </c>
      <c r="G15" s="20" t="n">
        <v>16</v>
      </c>
      <c r="H15" s="20" t="n">
        <v>21</v>
      </c>
      <c r="I15" s="21" t="n">
        <f aca="false">C15+G15</f>
        <v>4801</v>
      </c>
      <c r="J15" s="21" t="n">
        <f aca="false">E15+H15</f>
        <v>6111</v>
      </c>
      <c r="K15" s="22" t="n">
        <f aca="false">J15/I15*100-100</f>
        <v>27.2859820870652</v>
      </c>
      <c r="L15" s="20" t="n">
        <v>6580</v>
      </c>
      <c r="M15" s="20" t="n">
        <v>6722</v>
      </c>
      <c r="N15" s="20" t="n">
        <v>11</v>
      </c>
      <c r="O15" s="20" t="n">
        <v>9</v>
      </c>
      <c r="P15" s="23" t="n">
        <f aca="false">L15+N15</f>
        <v>6591</v>
      </c>
      <c r="Q15" s="23" t="n">
        <f aca="false">M15+O15</f>
        <v>6731</v>
      </c>
      <c r="R15" s="24" t="n">
        <f aca="false">IF(P15=0,"0",Q15/P15*100-100)</f>
        <v>2.12410863298437</v>
      </c>
      <c r="S15" s="25"/>
      <c r="T15" s="25"/>
    </row>
    <row r="16" customFormat="false" ht="12" hidden="false" customHeight="true" outlineLevel="0" collapsed="false">
      <c r="A16" s="18" t="n">
        <v>7</v>
      </c>
      <c r="B16" s="19" t="s">
        <v>23</v>
      </c>
      <c r="C16" s="20" t="n">
        <v>2811</v>
      </c>
      <c r="D16" s="20" t="n">
        <v>1291</v>
      </c>
      <c r="E16" s="20" t="n">
        <v>2533</v>
      </c>
      <c r="F16" s="20" t="n">
        <v>1273</v>
      </c>
      <c r="G16" s="20" t="n">
        <v>12</v>
      </c>
      <c r="H16" s="20" t="n">
        <v>2</v>
      </c>
      <c r="I16" s="21" t="n">
        <f aca="false">C16+G16</f>
        <v>2823</v>
      </c>
      <c r="J16" s="21" t="n">
        <f aca="false">E16+H16</f>
        <v>2535</v>
      </c>
      <c r="K16" s="22" t="n">
        <f aca="false">J16/I16*100-100</f>
        <v>-10.201912858661</v>
      </c>
      <c r="L16" s="20"/>
      <c r="M16" s="20"/>
      <c r="N16" s="20"/>
      <c r="O16" s="20"/>
      <c r="P16" s="23" t="n">
        <f aca="false">L16+N16</f>
        <v>0</v>
      </c>
      <c r="Q16" s="23" t="n">
        <f aca="false">M16+O16</f>
        <v>0</v>
      </c>
      <c r="R16" s="24"/>
      <c r="S16" s="25"/>
      <c r="T16" s="25"/>
    </row>
    <row r="17" customFormat="false" ht="12" hidden="false" customHeight="true" outlineLevel="0" collapsed="false">
      <c r="A17" s="18" t="n">
        <v>8</v>
      </c>
      <c r="B17" s="19" t="s">
        <v>24</v>
      </c>
      <c r="C17" s="20" t="n">
        <v>4857</v>
      </c>
      <c r="D17" s="20" t="n">
        <v>3120</v>
      </c>
      <c r="E17" s="20" t="n">
        <v>5584</v>
      </c>
      <c r="F17" s="20" t="n">
        <v>3582</v>
      </c>
      <c r="G17" s="20" t="n">
        <v>24</v>
      </c>
      <c r="H17" s="20" t="n">
        <v>13</v>
      </c>
      <c r="I17" s="21" t="n">
        <f aca="false">C17+G17</f>
        <v>4881</v>
      </c>
      <c r="J17" s="21" t="n">
        <f aca="false">E17+H17</f>
        <v>5597</v>
      </c>
      <c r="K17" s="22" t="n">
        <f aca="false">J17/I17*100-100</f>
        <v>14.6691251792666</v>
      </c>
      <c r="L17" s="20"/>
      <c r="M17" s="20"/>
      <c r="N17" s="20"/>
      <c r="O17" s="20"/>
      <c r="P17" s="23" t="n">
        <f aca="false">L17+N17</f>
        <v>0</v>
      </c>
      <c r="Q17" s="23" t="n">
        <f aca="false">M17+O17</f>
        <v>0</v>
      </c>
      <c r="R17" s="24"/>
      <c r="S17" s="25"/>
      <c r="T17" s="25"/>
    </row>
    <row r="18" customFormat="false" ht="12" hidden="false" customHeight="true" outlineLevel="0" collapsed="false">
      <c r="A18" s="18" t="n">
        <v>9</v>
      </c>
      <c r="B18" s="19" t="s">
        <v>25</v>
      </c>
      <c r="C18" s="20" t="n">
        <v>2353</v>
      </c>
      <c r="D18" s="20" t="n">
        <v>1212</v>
      </c>
      <c r="E18" s="20" t="n">
        <v>2491</v>
      </c>
      <c r="F18" s="20" t="n">
        <v>1550</v>
      </c>
      <c r="G18" s="20" t="n">
        <v>11</v>
      </c>
      <c r="H18" s="20" t="n">
        <v>26</v>
      </c>
      <c r="I18" s="21" t="n">
        <f aca="false">C18+G18</f>
        <v>2364</v>
      </c>
      <c r="J18" s="21" t="n">
        <f aca="false">E18+H18</f>
        <v>2517</v>
      </c>
      <c r="K18" s="22" t="n">
        <f aca="false">J18/I18*100-100</f>
        <v>6.47208121827411</v>
      </c>
      <c r="L18" s="20"/>
      <c r="M18" s="20"/>
      <c r="N18" s="20"/>
      <c r="O18" s="20"/>
      <c r="P18" s="23" t="n">
        <f aca="false">L18+N18</f>
        <v>0</v>
      </c>
      <c r="Q18" s="23" t="n">
        <f aca="false">M18+O18</f>
        <v>0</v>
      </c>
      <c r="R18" s="24"/>
      <c r="S18" s="25"/>
      <c r="T18" s="25"/>
    </row>
    <row r="19" customFormat="false" ht="12" hidden="false" customHeight="true" outlineLevel="0" collapsed="false">
      <c r="A19" s="18" t="n">
        <v>10</v>
      </c>
      <c r="B19" s="19" t="s">
        <v>26</v>
      </c>
      <c r="C19" s="20" t="n">
        <v>5446</v>
      </c>
      <c r="D19" s="20" t="n">
        <v>2958</v>
      </c>
      <c r="E19" s="20" t="n">
        <v>5363</v>
      </c>
      <c r="F19" s="20" t="n">
        <v>3229</v>
      </c>
      <c r="G19" s="20" t="n">
        <v>9</v>
      </c>
      <c r="H19" s="20" t="n">
        <v>15</v>
      </c>
      <c r="I19" s="21" t="n">
        <f aca="false">C19+G19</f>
        <v>5455</v>
      </c>
      <c r="J19" s="21" t="n">
        <f aca="false">E19+H19</f>
        <v>5378</v>
      </c>
      <c r="K19" s="22" t="n">
        <f aca="false">J19/I19*100-100</f>
        <v>-1.4115490375802</v>
      </c>
      <c r="L19" s="27" t="n">
        <v>19544</v>
      </c>
      <c r="M19" s="20" t="n">
        <v>19726</v>
      </c>
      <c r="N19" s="27" t="n">
        <v>48</v>
      </c>
      <c r="O19" s="20" t="n">
        <v>33</v>
      </c>
      <c r="P19" s="23" t="n">
        <f aca="false">L19+N19</f>
        <v>19592</v>
      </c>
      <c r="Q19" s="23" t="n">
        <f aca="false">M19+O19</f>
        <v>19759</v>
      </c>
      <c r="R19" s="24" t="n">
        <f aca="false">IF(P19=0,"0",Q19/P19*100-100)</f>
        <v>0.852388730093921</v>
      </c>
      <c r="S19" s="25"/>
      <c r="T19" s="25"/>
    </row>
    <row r="20" customFormat="false" ht="12" hidden="false" customHeight="true" outlineLevel="0" collapsed="false">
      <c r="A20" s="18" t="n">
        <v>11</v>
      </c>
      <c r="B20" s="19" t="s">
        <v>27</v>
      </c>
      <c r="C20" s="20" t="n">
        <v>2457</v>
      </c>
      <c r="D20" s="20" t="n">
        <v>1347</v>
      </c>
      <c r="E20" s="20" t="n">
        <v>3209</v>
      </c>
      <c r="F20" s="20" t="n">
        <v>1934</v>
      </c>
      <c r="G20" s="20" t="n">
        <v>13</v>
      </c>
      <c r="H20" s="20" t="n">
        <v>8</v>
      </c>
      <c r="I20" s="21" t="n">
        <f aca="false">C20+G20</f>
        <v>2470</v>
      </c>
      <c r="J20" s="21" t="n">
        <f aca="false">E20+H20</f>
        <v>3217</v>
      </c>
      <c r="K20" s="22" t="n">
        <f aca="false">J20/I20*100-100</f>
        <v>30.2429149797571</v>
      </c>
      <c r="L20" s="20"/>
      <c r="M20" s="20"/>
      <c r="N20" s="20"/>
      <c r="O20" s="20"/>
      <c r="P20" s="23" t="n">
        <f aca="false">L20+N20</f>
        <v>0</v>
      </c>
      <c r="Q20" s="23" t="n">
        <f aca="false">M20+O20</f>
        <v>0</v>
      </c>
      <c r="R20" s="24"/>
      <c r="S20" s="25"/>
      <c r="T20" s="25"/>
    </row>
    <row r="21" customFormat="false" ht="12" hidden="false" customHeight="true" outlineLevel="0" collapsed="false">
      <c r="A21" s="18" t="n">
        <v>12</v>
      </c>
      <c r="B21" s="19" t="s">
        <v>28</v>
      </c>
      <c r="C21" s="20" t="n">
        <v>3155</v>
      </c>
      <c r="D21" s="20" t="n">
        <v>1282</v>
      </c>
      <c r="E21" s="20" t="n">
        <v>4003</v>
      </c>
      <c r="F21" s="20" t="n">
        <v>1954</v>
      </c>
      <c r="G21" s="20" t="n">
        <v>20</v>
      </c>
      <c r="H21" s="20" t="n">
        <v>11</v>
      </c>
      <c r="I21" s="21" t="n">
        <f aca="false">C21+G21</f>
        <v>3175</v>
      </c>
      <c r="J21" s="21" t="n">
        <f aca="false">E21+H21</f>
        <v>4014</v>
      </c>
      <c r="K21" s="22" t="n">
        <f aca="false">J21/I21*100-100</f>
        <v>26.4251968503937</v>
      </c>
      <c r="L21" s="20"/>
      <c r="M21" s="20"/>
      <c r="N21" s="20"/>
      <c r="O21" s="20"/>
      <c r="P21" s="23" t="n">
        <f aca="false">L21+N21</f>
        <v>0</v>
      </c>
      <c r="Q21" s="23" t="n">
        <f aca="false">M21+O21</f>
        <v>0</v>
      </c>
      <c r="R21" s="24"/>
      <c r="S21" s="25"/>
      <c r="T21" s="25"/>
    </row>
    <row r="22" customFormat="false" ht="12" hidden="false" customHeight="true" outlineLevel="0" collapsed="false">
      <c r="A22" s="18" t="n">
        <v>13</v>
      </c>
      <c r="B22" s="19" t="s">
        <v>29</v>
      </c>
      <c r="C22" s="20" t="n">
        <v>6787</v>
      </c>
      <c r="D22" s="20" t="n">
        <v>3161</v>
      </c>
      <c r="E22" s="20" t="n">
        <v>7416</v>
      </c>
      <c r="F22" s="20" t="n">
        <v>4313</v>
      </c>
      <c r="G22" s="20" t="n">
        <v>22</v>
      </c>
      <c r="H22" s="20" t="n">
        <v>27</v>
      </c>
      <c r="I22" s="21" t="n">
        <f aca="false">C22+G22</f>
        <v>6809</v>
      </c>
      <c r="J22" s="21" t="n">
        <f aca="false">E22+H22</f>
        <v>7443</v>
      </c>
      <c r="K22" s="22" t="n">
        <f aca="false">J22/I22*100-100</f>
        <v>9.31120575708621</v>
      </c>
      <c r="L22" s="20" t="n">
        <v>10641</v>
      </c>
      <c r="M22" s="20" t="n">
        <v>12747</v>
      </c>
      <c r="N22" s="20" t="n">
        <v>26</v>
      </c>
      <c r="O22" s="20" t="n">
        <v>26</v>
      </c>
      <c r="P22" s="23" t="n">
        <f aca="false">L22+N22</f>
        <v>10667</v>
      </c>
      <c r="Q22" s="23" t="n">
        <f aca="false">M22+O22</f>
        <v>12773</v>
      </c>
      <c r="R22" s="24" t="n">
        <f aca="false">IF(P22=0,"0",Q22/P22*100-100)</f>
        <v>19.7431330270929</v>
      </c>
      <c r="S22" s="25"/>
      <c r="T22" s="25"/>
    </row>
    <row r="23" customFormat="false" ht="12" hidden="false" customHeight="true" outlineLevel="0" collapsed="false">
      <c r="A23" s="18" t="n">
        <v>14</v>
      </c>
      <c r="B23" s="19" t="s">
        <v>30</v>
      </c>
      <c r="C23" s="20" t="n">
        <v>3647</v>
      </c>
      <c r="D23" s="20" t="n">
        <v>2226</v>
      </c>
      <c r="E23" s="20" t="n">
        <v>4750</v>
      </c>
      <c r="F23" s="20" t="n">
        <v>2688</v>
      </c>
      <c r="G23" s="20" t="n">
        <v>23</v>
      </c>
      <c r="H23" s="20" t="n">
        <v>6</v>
      </c>
      <c r="I23" s="21" t="n">
        <f aca="false">C23+G23</f>
        <v>3670</v>
      </c>
      <c r="J23" s="21" t="n">
        <f aca="false">E23+H23</f>
        <v>4756</v>
      </c>
      <c r="K23" s="22" t="n">
        <f aca="false">J23/I23*100-100</f>
        <v>29.5912806539509</v>
      </c>
      <c r="L23" s="20"/>
      <c r="M23" s="20"/>
      <c r="N23" s="20"/>
      <c r="O23" s="20"/>
      <c r="P23" s="23" t="n">
        <f aca="false">L23+N23</f>
        <v>0</v>
      </c>
      <c r="Q23" s="23" t="n">
        <f aca="false">M23+O23</f>
        <v>0</v>
      </c>
      <c r="R23" s="24"/>
      <c r="S23" s="25"/>
      <c r="T23" s="25"/>
    </row>
    <row r="24" customFormat="false" ht="12" hidden="false" customHeight="true" outlineLevel="0" collapsed="false">
      <c r="A24" s="18" t="n">
        <v>15</v>
      </c>
      <c r="B24" s="19" t="s">
        <v>31</v>
      </c>
      <c r="C24" s="20" t="n">
        <v>8734</v>
      </c>
      <c r="D24" s="20" t="n">
        <v>4493</v>
      </c>
      <c r="E24" s="20" t="n">
        <v>8690</v>
      </c>
      <c r="F24" s="20" t="n">
        <v>4381</v>
      </c>
      <c r="G24" s="20" t="n">
        <v>53</v>
      </c>
      <c r="H24" s="20" t="n">
        <v>61</v>
      </c>
      <c r="I24" s="21" t="n">
        <f aca="false">C24+G24</f>
        <v>8787</v>
      </c>
      <c r="J24" s="21" t="n">
        <f aca="false">E24+H24</f>
        <v>8751</v>
      </c>
      <c r="K24" s="22" t="n">
        <f aca="false">J24/I24*100-100</f>
        <v>-0.409696142027997</v>
      </c>
      <c r="L24" s="20" t="n">
        <v>9478</v>
      </c>
      <c r="M24" s="20" t="n">
        <v>10397</v>
      </c>
      <c r="N24" s="20" t="n">
        <v>15</v>
      </c>
      <c r="O24" s="20" t="n">
        <v>20</v>
      </c>
      <c r="P24" s="23" t="n">
        <f aca="false">L24+N24</f>
        <v>9493</v>
      </c>
      <c r="Q24" s="23" t="n">
        <f aca="false">M24+O24</f>
        <v>10417</v>
      </c>
      <c r="R24" s="24" t="n">
        <f aca="false">IF(P24=0,"0",Q24/P24*100-100)</f>
        <v>9.7334878331402</v>
      </c>
      <c r="S24" s="25"/>
      <c r="T24" s="25"/>
    </row>
    <row r="25" customFormat="false" ht="12" hidden="false" customHeight="true" outlineLevel="0" collapsed="false">
      <c r="A25" s="18" t="n">
        <v>16</v>
      </c>
      <c r="B25" s="19" t="s">
        <v>32</v>
      </c>
      <c r="C25" s="20" t="n">
        <v>2758</v>
      </c>
      <c r="D25" s="20" t="n">
        <v>1916</v>
      </c>
      <c r="E25" s="20" t="n">
        <v>2822</v>
      </c>
      <c r="F25" s="20" t="n">
        <v>2132</v>
      </c>
      <c r="G25" s="20" t="n">
        <v>11</v>
      </c>
      <c r="H25" s="20" t="n">
        <v>6</v>
      </c>
      <c r="I25" s="21" t="n">
        <f aca="false">C25+G25</f>
        <v>2769</v>
      </c>
      <c r="J25" s="21" t="n">
        <f aca="false">E25+H25</f>
        <v>2828</v>
      </c>
      <c r="K25" s="22" t="n">
        <f aca="false">J25/I25*100-100</f>
        <v>2.13073311664861</v>
      </c>
      <c r="L25" s="20"/>
      <c r="M25" s="20"/>
      <c r="N25" s="20"/>
      <c r="O25" s="20"/>
      <c r="P25" s="23" t="n">
        <f aca="false">L25+N25</f>
        <v>0</v>
      </c>
      <c r="Q25" s="23" t="n">
        <f aca="false">M25+O25</f>
        <v>0</v>
      </c>
      <c r="R25" s="24"/>
      <c r="S25" s="25"/>
      <c r="T25" s="25"/>
    </row>
    <row r="26" customFormat="false" ht="12" hidden="false" customHeight="true" outlineLevel="0" collapsed="false">
      <c r="A26" s="18" t="n">
        <v>17</v>
      </c>
      <c r="B26" s="19" t="s">
        <v>33</v>
      </c>
      <c r="C26" s="20" t="n">
        <v>3357</v>
      </c>
      <c r="D26" s="20" t="n">
        <v>1807</v>
      </c>
      <c r="E26" s="20" t="n">
        <v>3071</v>
      </c>
      <c r="F26" s="20" t="n">
        <v>1917</v>
      </c>
      <c r="G26" s="20" t="n">
        <v>12</v>
      </c>
      <c r="H26" s="20" t="n">
        <v>3</v>
      </c>
      <c r="I26" s="21" t="n">
        <f aca="false">C26+G26</f>
        <v>3369</v>
      </c>
      <c r="J26" s="21" t="n">
        <f aca="false">E26+H26</f>
        <v>3074</v>
      </c>
      <c r="K26" s="22" t="n">
        <f aca="false">J26/I26*100-100</f>
        <v>-8.75630750964677</v>
      </c>
      <c r="L26" s="20"/>
      <c r="M26" s="20"/>
      <c r="N26" s="20"/>
      <c r="O26" s="20"/>
      <c r="P26" s="23" t="n">
        <f aca="false">L26+N26</f>
        <v>0</v>
      </c>
      <c r="Q26" s="23" t="n">
        <f aca="false">M26+O26</f>
        <v>0</v>
      </c>
      <c r="R26" s="24"/>
      <c r="S26" s="25"/>
      <c r="T26" s="25"/>
    </row>
    <row r="27" customFormat="false" ht="12" hidden="false" customHeight="true" outlineLevel="0" collapsed="false">
      <c r="A27" s="18" t="n">
        <v>18</v>
      </c>
      <c r="B27" s="19" t="s">
        <v>34</v>
      </c>
      <c r="C27" s="20" t="n">
        <v>2213</v>
      </c>
      <c r="D27" s="20" t="n">
        <v>1439</v>
      </c>
      <c r="E27" s="20" t="n">
        <v>2653</v>
      </c>
      <c r="F27" s="20" t="n">
        <v>1929</v>
      </c>
      <c r="G27" s="20" t="n">
        <v>11</v>
      </c>
      <c r="H27" s="20" t="n">
        <v>7</v>
      </c>
      <c r="I27" s="21" t="n">
        <f aca="false">C27+G27</f>
        <v>2224</v>
      </c>
      <c r="J27" s="21" t="n">
        <f aca="false">E27+H27</f>
        <v>2660</v>
      </c>
      <c r="K27" s="22" t="n">
        <f aca="false">J27/I27*100-100</f>
        <v>19.6043165467626</v>
      </c>
      <c r="L27" s="20"/>
      <c r="M27" s="20"/>
      <c r="N27" s="20"/>
      <c r="O27" s="20"/>
      <c r="P27" s="23" t="n">
        <f aca="false">L27+N27</f>
        <v>0</v>
      </c>
      <c r="Q27" s="23" t="n">
        <f aca="false">M27+O27</f>
        <v>0</v>
      </c>
      <c r="R27" s="24"/>
      <c r="S27" s="25"/>
      <c r="T27" s="25"/>
    </row>
    <row r="28" customFormat="false" ht="12" hidden="false" customHeight="true" outlineLevel="0" collapsed="false">
      <c r="A28" s="18" t="n">
        <v>19</v>
      </c>
      <c r="B28" s="19" t="s">
        <v>35</v>
      </c>
      <c r="C28" s="20" t="n">
        <v>2254</v>
      </c>
      <c r="D28" s="20" t="n">
        <v>1149</v>
      </c>
      <c r="E28" s="20" t="n">
        <v>2757</v>
      </c>
      <c r="F28" s="20" t="n">
        <v>2016</v>
      </c>
      <c r="G28" s="20" t="n">
        <v>9</v>
      </c>
      <c r="H28" s="20" t="n">
        <v>6</v>
      </c>
      <c r="I28" s="21" t="n">
        <f aca="false">C28+G28</f>
        <v>2263</v>
      </c>
      <c r="J28" s="21" t="n">
        <f aca="false">E28+H28</f>
        <v>2763</v>
      </c>
      <c r="K28" s="22" t="n">
        <f aca="false">J28/I28*100-100</f>
        <v>22.0945647370747</v>
      </c>
      <c r="L28" s="28"/>
      <c r="M28" s="28"/>
      <c r="N28" s="28"/>
      <c r="O28" s="28"/>
      <c r="P28" s="28"/>
      <c r="Q28" s="28"/>
      <c r="R28" s="24"/>
      <c r="S28" s="25"/>
      <c r="T28" s="25"/>
    </row>
    <row r="29" customFormat="false" ht="12" hidden="false" customHeight="true" outlineLevel="0" collapsed="false">
      <c r="A29" s="18" t="n">
        <v>20</v>
      </c>
      <c r="B29" s="19" t="s">
        <v>36</v>
      </c>
      <c r="C29" s="20" t="n">
        <v>8519</v>
      </c>
      <c r="D29" s="20" t="n">
        <v>5664</v>
      </c>
      <c r="E29" s="20" t="n">
        <v>8172</v>
      </c>
      <c r="F29" s="20" t="n">
        <v>4952</v>
      </c>
      <c r="G29" s="20" t="n">
        <v>30</v>
      </c>
      <c r="H29" s="20" t="n">
        <v>46</v>
      </c>
      <c r="I29" s="21" t="n">
        <f aca="false">C29+G29</f>
        <v>8549</v>
      </c>
      <c r="J29" s="21" t="n">
        <f aca="false">E29+H29</f>
        <v>8218</v>
      </c>
      <c r="K29" s="22" t="n">
        <f aca="false">J29/I29*100-100</f>
        <v>-3.87179787109604</v>
      </c>
      <c r="L29" s="20" t="n">
        <v>9813</v>
      </c>
      <c r="M29" s="20" t="n">
        <v>11057</v>
      </c>
      <c r="N29" s="20" t="n">
        <v>23</v>
      </c>
      <c r="O29" s="20" t="n">
        <v>21</v>
      </c>
      <c r="P29" s="23" t="n">
        <f aca="false">L29+N29</f>
        <v>9836</v>
      </c>
      <c r="Q29" s="23" t="n">
        <f aca="false">M29+O29</f>
        <v>11078</v>
      </c>
      <c r="R29" s="24" t="n">
        <f aca="false">IF(P29=0,"0",Q29/P29*100-100)</f>
        <v>12.6270841805612</v>
      </c>
      <c r="S29" s="25"/>
      <c r="T29" s="25"/>
    </row>
    <row r="30" customFormat="false" ht="12" hidden="false" customHeight="true" outlineLevel="0" collapsed="false">
      <c r="A30" s="18" t="n">
        <v>21</v>
      </c>
      <c r="B30" s="19" t="s">
        <v>37</v>
      </c>
      <c r="C30" s="20" t="n">
        <v>2512</v>
      </c>
      <c r="D30" s="20" t="n">
        <v>1794</v>
      </c>
      <c r="E30" s="20" t="n">
        <v>2942</v>
      </c>
      <c r="F30" s="20" t="n">
        <v>1762</v>
      </c>
      <c r="G30" s="20" t="n">
        <v>20</v>
      </c>
      <c r="H30" s="20" t="n">
        <v>11</v>
      </c>
      <c r="I30" s="21" t="n">
        <f aca="false">C30+G30</f>
        <v>2532</v>
      </c>
      <c r="J30" s="21" t="n">
        <f aca="false">E30+H30</f>
        <v>2953</v>
      </c>
      <c r="K30" s="22" t="n">
        <f aca="false">J30/I30*100-100</f>
        <v>16.6271721958926</v>
      </c>
      <c r="L30" s="20"/>
      <c r="M30" s="20"/>
      <c r="N30" s="20"/>
      <c r="O30" s="20"/>
      <c r="P30" s="23" t="n">
        <f aca="false">L30+N30</f>
        <v>0</v>
      </c>
      <c r="Q30" s="23" t="n">
        <f aca="false">M30+O30</f>
        <v>0</v>
      </c>
      <c r="R30" s="24"/>
      <c r="S30" s="25"/>
      <c r="T30" s="25"/>
    </row>
    <row r="31" customFormat="false" ht="12" hidden="false" customHeight="true" outlineLevel="0" collapsed="false">
      <c r="A31" s="18" t="n">
        <v>22</v>
      </c>
      <c r="B31" s="19" t="s">
        <v>38</v>
      </c>
      <c r="C31" s="20" t="n">
        <v>3195</v>
      </c>
      <c r="D31" s="20" t="n">
        <v>1818</v>
      </c>
      <c r="E31" s="20" t="n">
        <v>4407</v>
      </c>
      <c r="F31" s="20" t="n">
        <v>3499</v>
      </c>
      <c r="G31" s="20" t="n">
        <v>28</v>
      </c>
      <c r="H31" s="20" t="n">
        <v>12</v>
      </c>
      <c r="I31" s="21" t="n">
        <f aca="false">C31+G31</f>
        <v>3223</v>
      </c>
      <c r="J31" s="21" t="n">
        <f aca="false">E31+H31</f>
        <v>4419</v>
      </c>
      <c r="K31" s="22" t="n">
        <f aca="false">J31/I31*100-100</f>
        <v>37.1082842072603</v>
      </c>
      <c r="L31" s="20"/>
      <c r="M31" s="20"/>
      <c r="N31" s="20"/>
      <c r="O31" s="20"/>
      <c r="P31" s="23" t="n">
        <f aca="false">L31+N31</f>
        <v>0</v>
      </c>
      <c r="Q31" s="23" t="n">
        <f aca="false">M31+O31</f>
        <v>0</v>
      </c>
      <c r="R31" s="24"/>
      <c r="S31" s="25"/>
      <c r="T31" s="25"/>
    </row>
    <row r="32" customFormat="false" ht="12" hidden="false" customHeight="true" outlineLevel="0" collapsed="false">
      <c r="A32" s="18" t="n">
        <v>23</v>
      </c>
      <c r="B32" s="19" t="s">
        <v>39</v>
      </c>
      <c r="C32" s="20" t="n">
        <v>2381</v>
      </c>
      <c r="D32" s="20" t="n">
        <v>1619</v>
      </c>
      <c r="E32" s="20" t="n">
        <v>2761</v>
      </c>
      <c r="F32" s="20" t="n">
        <v>1888</v>
      </c>
      <c r="G32" s="20" t="n">
        <v>16</v>
      </c>
      <c r="H32" s="20" t="n">
        <v>10</v>
      </c>
      <c r="I32" s="21" t="n">
        <f aca="false">C32+G32</f>
        <v>2397</v>
      </c>
      <c r="J32" s="21" t="n">
        <f aca="false">E32+H32</f>
        <v>2771</v>
      </c>
      <c r="K32" s="22" t="n">
        <f aca="false">J32/I32*100-100</f>
        <v>15.6028368794326</v>
      </c>
      <c r="L32" s="20"/>
      <c r="M32" s="20"/>
      <c r="N32" s="20"/>
      <c r="O32" s="20"/>
      <c r="P32" s="23" t="n">
        <f aca="false">L32+N32</f>
        <v>0</v>
      </c>
      <c r="Q32" s="23" t="n">
        <f aca="false">M32+O32</f>
        <v>0</v>
      </c>
      <c r="R32" s="24"/>
      <c r="S32" s="25"/>
      <c r="T32" s="25"/>
    </row>
    <row r="33" customFormat="false" ht="12" hidden="false" customHeight="true" outlineLevel="0" collapsed="false">
      <c r="A33" s="18" t="n">
        <v>24</v>
      </c>
      <c r="B33" s="19" t="s">
        <v>40</v>
      </c>
      <c r="C33" s="20" t="n">
        <v>1227</v>
      </c>
      <c r="D33" s="20" t="n">
        <v>852</v>
      </c>
      <c r="E33" s="20" t="n">
        <v>1288</v>
      </c>
      <c r="F33" s="20" t="n">
        <v>852</v>
      </c>
      <c r="G33" s="20" t="n">
        <v>2</v>
      </c>
      <c r="H33" s="20"/>
      <c r="I33" s="21" t="n">
        <f aca="false">C33+G33</f>
        <v>1229</v>
      </c>
      <c r="J33" s="21" t="n">
        <f aca="false">E33+H33</f>
        <v>1288</v>
      </c>
      <c r="K33" s="22" t="n">
        <f aca="false">J33/I33*100-100</f>
        <v>4.80065093572011</v>
      </c>
      <c r="L33" s="20"/>
      <c r="M33" s="20"/>
      <c r="N33" s="20"/>
      <c r="O33" s="20"/>
      <c r="P33" s="23" t="n">
        <f aca="false">L33+N33</f>
        <v>0</v>
      </c>
      <c r="Q33" s="23" t="n">
        <f aca="false">M33+O33</f>
        <v>0</v>
      </c>
      <c r="R33" s="24"/>
      <c r="S33" s="25"/>
      <c r="T33" s="25"/>
    </row>
    <row r="34" customFormat="false" ht="12" hidden="false" customHeight="true" outlineLevel="0" collapsed="false">
      <c r="A34" s="18" t="n">
        <v>25</v>
      </c>
      <c r="B34" s="19" t="s">
        <v>41</v>
      </c>
      <c r="C34" s="20" t="n">
        <v>2800</v>
      </c>
      <c r="D34" s="20" t="n">
        <v>1744</v>
      </c>
      <c r="E34" s="20" t="n">
        <v>2833</v>
      </c>
      <c r="F34" s="20" t="n">
        <v>1736</v>
      </c>
      <c r="G34" s="20" t="n">
        <v>12</v>
      </c>
      <c r="H34" s="20" t="n">
        <v>12</v>
      </c>
      <c r="I34" s="21" t="n">
        <f aca="false">C34+G34</f>
        <v>2812</v>
      </c>
      <c r="J34" s="21" t="n">
        <f aca="false">E34+H34</f>
        <v>2845</v>
      </c>
      <c r="K34" s="22" t="n">
        <f aca="false">J34/I34*100-100</f>
        <v>1.17354196301565</v>
      </c>
      <c r="L34" s="20"/>
      <c r="M34" s="20"/>
      <c r="N34" s="20"/>
      <c r="O34" s="20"/>
      <c r="P34" s="23" t="n">
        <f aca="false">L34+N34</f>
        <v>0</v>
      </c>
      <c r="Q34" s="23" t="n">
        <f aca="false">M34+O34</f>
        <v>0</v>
      </c>
      <c r="R34" s="24"/>
      <c r="S34" s="25"/>
      <c r="T34" s="25"/>
    </row>
    <row r="35" customFormat="false" ht="12" hidden="false" customHeight="true" outlineLevel="0" collapsed="false">
      <c r="A35" s="18" t="n">
        <v>26</v>
      </c>
      <c r="B35" s="19" t="s">
        <v>42</v>
      </c>
      <c r="C35" s="20" t="n">
        <v>23314</v>
      </c>
      <c r="D35" s="20" t="n">
        <v>15785</v>
      </c>
      <c r="E35" s="20" t="n">
        <v>20630</v>
      </c>
      <c r="F35" s="20" t="n">
        <v>13812</v>
      </c>
      <c r="G35" s="20" t="n">
        <v>90</v>
      </c>
      <c r="H35" s="20" t="n">
        <v>74</v>
      </c>
      <c r="I35" s="21" t="n">
        <f aca="false">C35+G35</f>
        <v>23404</v>
      </c>
      <c r="J35" s="21" t="n">
        <f aca="false">E35+H35</f>
        <v>20704</v>
      </c>
      <c r="K35" s="22" t="n">
        <f aca="false">J35/I35*100-100</f>
        <v>-11.5364894889762</v>
      </c>
      <c r="L35" s="20"/>
      <c r="M35" s="20"/>
      <c r="N35" s="20"/>
      <c r="O35" s="20"/>
      <c r="P35" s="23" t="n">
        <f aca="false">L35+N35</f>
        <v>0</v>
      </c>
      <c r="Q35" s="23" t="n">
        <f aca="false">M35+O35</f>
        <v>0</v>
      </c>
      <c r="R35" s="24"/>
      <c r="S35" s="25"/>
      <c r="T35" s="25"/>
    </row>
    <row r="36" customFormat="false" ht="12" hidden="false" customHeight="true" outlineLevel="0" collapsed="false">
      <c r="A36" s="18" t="n">
        <v>27</v>
      </c>
      <c r="B36" s="19" t="s">
        <v>43</v>
      </c>
      <c r="C36" s="20"/>
      <c r="D36" s="20"/>
      <c r="E36" s="20"/>
      <c r="F36" s="20"/>
      <c r="G36" s="20"/>
      <c r="H36" s="20"/>
      <c r="I36" s="21"/>
      <c r="J36" s="21"/>
      <c r="K36" s="22"/>
      <c r="L36" s="20"/>
      <c r="M36" s="20"/>
      <c r="N36" s="20"/>
      <c r="O36" s="20"/>
      <c r="P36" s="23"/>
      <c r="Q36" s="23"/>
      <c r="R36" s="24"/>
      <c r="S36" s="25"/>
      <c r="T36" s="25"/>
    </row>
    <row r="37" s="34" customFormat="true" ht="13.5" hidden="false" customHeight="true" outlineLevel="0" collapsed="false">
      <c r="A37" s="29"/>
      <c r="B37" s="30" t="s">
        <v>8</v>
      </c>
      <c r="C37" s="31" t="n">
        <f aca="false">SUM(C10:C36)</f>
        <v>124941</v>
      </c>
      <c r="D37" s="31" t="n">
        <f aca="false">SUM(D10:D36)</f>
        <v>71677</v>
      </c>
      <c r="E37" s="31" t="n">
        <f aca="false">SUM(E10:E36)</f>
        <v>129340</v>
      </c>
      <c r="F37" s="31" t="n">
        <f aca="false">SUM(F10:F36)</f>
        <v>79784</v>
      </c>
      <c r="G37" s="31" t="n">
        <f aca="false">SUM(G10:G36)</f>
        <v>516</v>
      </c>
      <c r="H37" s="31" t="n">
        <f aca="false">SUM(H10:H36)</f>
        <v>435</v>
      </c>
      <c r="I37" s="31" t="n">
        <f aca="false">SUM(I10:I36)</f>
        <v>125457</v>
      </c>
      <c r="J37" s="31" t="n">
        <f aca="false">SUM(J10:J36)</f>
        <v>129775</v>
      </c>
      <c r="K37" s="22" t="n">
        <f aca="false">J37/I37*100-100</f>
        <v>3.44181671807871</v>
      </c>
      <c r="L37" s="31" t="n">
        <f aca="false">SUM(L10:L36)</f>
        <v>75984</v>
      </c>
      <c r="M37" s="31" t="n">
        <f aca="false">SUM(M10:M36)</f>
        <v>86096</v>
      </c>
      <c r="N37" s="31" t="n">
        <f aca="false">SUM(N10:N36)</f>
        <v>200</v>
      </c>
      <c r="O37" s="31" t="n">
        <f aca="false">SUM(O10:O36)</f>
        <v>139</v>
      </c>
      <c r="P37" s="31" t="n">
        <f aca="false">SUM(P10:P36)</f>
        <v>76184</v>
      </c>
      <c r="Q37" s="31" t="n">
        <f aca="false">SUM(Q10:Q36)</f>
        <v>86235</v>
      </c>
      <c r="R37" s="32" t="n">
        <f aca="false">IF(P37=0,"0",Q37/P37*100-100)</f>
        <v>13.1930589100074</v>
      </c>
      <c r="S37" s="33"/>
      <c r="T37" s="33"/>
    </row>
    <row r="40" customFormat="false" ht="12.75" hidden="false" customHeight="false" outlineLevel="0" collapsed="false">
      <c r="E40" s="35"/>
      <c r="F40" s="35"/>
      <c r="G40" s="35"/>
      <c r="H40" s="35"/>
      <c r="I40" s="35"/>
      <c r="J40" s="35"/>
    </row>
  </sheetData>
  <mergeCells count="26">
    <mergeCell ref="A2:R2"/>
    <mergeCell ref="A3:R3"/>
    <mergeCell ref="A5:A8"/>
    <mergeCell ref="B5:B8"/>
    <mergeCell ref="C5:K5"/>
    <mergeCell ref="L5:R5"/>
    <mergeCell ref="C6:F6"/>
    <mergeCell ref="G6:H6"/>
    <mergeCell ref="I6:J6"/>
    <mergeCell ref="K6:K8"/>
    <mergeCell ref="L6:M6"/>
    <mergeCell ref="N6:O6"/>
    <mergeCell ref="P6:Q6"/>
    <mergeCell ref="R6:R8"/>
    <mergeCell ref="C7:D7"/>
    <mergeCell ref="E7:F7"/>
    <mergeCell ref="G7:G8"/>
    <mergeCell ref="H7:H8"/>
    <mergeCell ref="I7:I8"/>
    <mergeCell ref="J7:J8"/>
    <mergeCell ref="L7:L8"/>
    <mergeCell ref="M7:M8"/>
    <mergeCell ref="N7:N8"/>
    <mergeCell ref="O7:O8"/>
    <mergeCell ref="P7:P8"/>
    <mergeCell ref="Q7:Q8"/>
  </mergeCells>
  <conditionalFormatting sqref="R6:R9 L9:L18 N9:N18 A37:J65536 M9:M27 N20:N27 L20:L27 O9:Q27 L29:Q65536 G9:J36 A1:Q2 A4:F36 A3 G4:J6 L4:Q6 K4:K65536 S1:IV65536">
    <cfRule type="cellIs" priority="2" operator="equal" aboveAverage="0" equalAverage="0" bottom="0" percent="0" rank="0" text="" dxfId="0">
      <formula>0</formula>
    </cfRule>
  </conditionalFormatting>
  <conditionalFormatting sqref="R2 R10 R4:R5 R38:R65536 R30:R36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37:41Z</dcterms:created>
  <dc:creator>selezko</dc:creator>
  <dc:description/>
  <dc:language>en-US</dc:language>
  <cp:lastModifiedBy>pastukhova</cp:lastModifiedBy>
  <cp:lastPrinted>2013-07-26T11:20:27Z</cp:lastPrinted>
  <dcterms:modified xsi:type="dcterms:W3CDTF">2018-02-28T07:5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.3. Надходження справ і матеріалів до окружних та апеляційних адміністративних судів_4.2017</vt:lpwstr>
  </property>
  <property fmtid="{D5CDD505-2E9C-101B-9397-08002B2CF9AE}" pid="3" name="Версія БД">
    <vt:lpwstr>3.20.1.1869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4FF5F1E0</vt:lpwstr>
  </property>
  <property fmtid="{D5CDD505-2E9C-101B-9397-08002B2CF9AE}" pid="6" name="К.Сума шаблону">
    <vt:lpwstr>A4E8907D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1.3. Надходження справ і матеріалів до окружних та апеляційних адміністративних судів</vt:lpwstr>
  </property>
  <property fmtid="{D5CDD505-2E9C-101B-9397-08002B2CF9AE}" pid="15" name="Тип звітуDBID">
    <vt:r8>0</vt:r8>
  </property>
  <property fmtid="{D5CDD505-2E9C-101B-9397-08002B2CF9AE}" pid="16" name="Тип звітуID">
    <vt:r8>2209474</vt:r8>
  </property>
</Properties>
</file>