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</sheets>
  <externalReferences>
    <externalReference r:id="rId3"/>
  </externalReferences>
  <definedNames>
    <definedName function="false" hidden="false" localSheetId="0" name="_xlnm.Print_Area" vbProcedure="false">1_5_2!$A$1:$E$16</definedName>
    <definedName function="false" hidden="false" name="Z1_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2016 рік</t>
  </si>
  <si>
    <t xml:space="preserve">2017 рік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2017%20-%20&#1056;&#1030;&#1063;&#1053;&#1030;%20&#1047;&#1042;&#1030;&#1058;&#1048;/2&#1040;/2&#1040;-&#1054;&#1040;&#1057;/2&#1040;-&#1054;&#1040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Розділ 2"/>
      <sheetName val="Розділ 3"/>
      <sheetName val="довідка "/>
      <sheetName val="Титульний лист"/>
    </sheetNames>
    <sheetDataSet>
      <sheetData sheetId="0"/>
      <sheetData sheetId="1">
        <row r="114">
          <cell r="K114">
            <v>30317</v>
          </cell>
          <cell r="L114">
            <v>711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  <c r="C5" s="5"/>
      <c r="D5" s="6"/>
      <c r="E5" s="5"/>
    </row>
    <row r="6" customFormat="false" ht="21.75" hidden="false" customHeight="true" outlineLevel="0" collapsed="false">
      <c r="A6" s="7" t="s">
        <v>2</v>
      </c>
      <c r="B6" s="8" t="s">
        <v>3</v>
      </c>
      <c r="C6" s="9" t="s">
        <v>4</v>
      </c>
      <c r="D6" s="9" t="s">
        <v>5</v>
      </c>
      <c r="E6" s="10" t="s">
        <v>6</v>
      </c>
    </row>
    <row r="7" customFormat="false" ht="27" hidden="false" customHeight="true" outlineLevel="0" collapsed="false">
      <c r="A7" s="7"/>
      <c r="B7" s="8"/>
      <c r="C7" s="9"/>
      <c r="D7" s="9"/>
      <c r="E7" s="10"/>
    </row>
    <row r="8" customFormat="false" ht="12.75" hidden="false" customHeight="false" outlineLevel="0" collapsed="false">
      <c r="A8" s="11" t="s">
        <v>7</v>
      </c>
      <c r="B8" s="11" t="s">
        <v>8</v>
      </c>
      <c r="C8" s="11" t="n">
        <v>1</v>
      </c>
      <c r="D8" s="8" t="n">
        <v>2</v>
      </c>
      <c r="E8" s="12" t="n">
        <v>3</v>
      </c>
    </row>
    <row r="9" customFormat="false" ht="21" hidden="false" customHeight="true" outlineLevel="0" collapsed="false">
      <c r="A9" s="11" t="n">
        <v>1</v>
      </c>
      <c r="B9" s="13" t="s">
        <v>9</v>
      </c>
      <c r="C9" s="14" t="n">
        <v>89729</v>
      </c>
      <c r="D9" s="14" t="n">
        <v>106831</v>
      </c>
      <c r="E9" s="15" t="n">
        <f aca="false">IF(C9=0,0,D9/C9*100-100)</f>
        <v>19.0596128342008</v>
      </c>
    </row>
    <row r="10" customFormat="false" ht="25.5" hidden="false" customHeight="true" outlineLevel="0" collapsed="false">
      <c r="A10" s="8" t="n">
        <v>2</v>
      </c>
      <c r="B10" s="16" t="s">
        <v>10</v>
      </c>
      <c r="C10" s="14" t="n">
        <v>62464</v>
      </c>
      <c r="D10" s="14" t="n">
        <v>76514</v>
      </c>
      <c r="E10" s="15" t="n">
        <f aca="false">IF(C10=0,0,D10/C10*100-100)</f>
        <v>22.492955942623</v>
      </c>
    </row>
    <row r="11" customFormat="false" ht="27.75" hidden="false" customHeight="true" outlineLevel="0" collapsed="false">
      <c r="A11" s="8" t="n">
        <v>3</v>
      </c>
      <c r="B11" s="17" t="s">
        <v>11</v>
      </c>
      <c r="C11" s="14" t="n">
        <v>22436</v>
      </c>
      <c r="D11" s="14" t="n">
        <v>24748</v>
      </c>
      <c r="E11" s="15" t="n">
        <f aca="false">IF(C11=0,0,D11/C11*100-100)</f>
        <v>10.3048671777501</v>
      </c>
    </row>
    <row r="12" customFormat="false" ht="18.75" hidden="false" customHeight="true" outlineLevel="0" collapsed="false">
      <c r="A12" s="8"/>
      <c r="B12" s="18" t="s">
        <v>12</v>
      </c>
      <c r="C12" s="19" t="n">
        <f aca="false">IF(C10=0,0,C11/C10*100)</f>
        <v>35.9182889344262</v>
      </c>
      <c r="D12" s="19" t="n">
        <f aca="false">IF(D10=0,0,D11/D10*100)</f>
        <v>32.3444075594009</v>
      </c>
      <c r="E12" s="15" t="s">
        <v>13</v>
      </c>
    </row>
    <row r="13" customFormat="false" ht="20.25" hidden="false" customHeight="true" outlineLevel="0" collapsed="false">
      <c r="A13" s="8" t="n">
        <v>4</v>
      </c>
      <c r="B13" s="16" t="s">
        <v>14</v>
      </c>
      <c r="C13" s="20" t="n">
        <v>27265</v>
      </c>
      <c r="D13" s="20" t="n">
        <f aca="false">'[1]Розділ 2'!$K$114</f>
        <v>30317</v>
      </c>
      <c r="E13" s="15" t="n">
        <f aca="false">IF(C13=0,0,D13/C13*100-100)</f>
        <v>11.193838254172</v>
      </c>
    </row>
    <row r="14" customFormat="false" ht="23.25" hidden="false" customHeight="true" outlineLevel="0" collapsed="false">
      <c r="A14" s="8"/>
      <c r="B14" s="18" t="s">
        <v>15</v>
      </c>
      <c r="C14" s="19" t="n">
        <f aca="false">IF(C9=0,0,C13/C9*100)</f>
        <v>30.3859398856557</v>
      </c>
      <c r="D14" s="19" t="n">
        <f aca="false">IF(D9=0,0,D13/D9*100)</f>
        <v>28.3784669243946</v>
      </c>
      <c r="E14" s="15" t="s">
        <v>13</v>
      </c>
    </row>
    <row r="15" customFormat="false" ht="27.75" hidden="false" customHeight="true" outlineLevel="0" collapsed="false">
      <c r="A15" s="8" t="n">
        <v>5</v>
      </c>
      <c r="B15" s="17" t="s">
        <v>16</v>
      </c>
      <c r="C15" s="21" t="n">
        <v>19142</v>
      </c>
      <c r="D15" s="21" t="n">
        <f aca="false">'[1]Розділ 2'!$K$114-'[1]Розділ 2'!$L$114</f>
        <v>23200</v>
      </c>
      <c r="E15" s="15" t="n">
        <f aca="false">IF(C15=0,0,D15/C15*100-100)</f>
        <v>21.1994566920907</v>
      </c>
      <c r="F15" s="22"/>
    </row>
    <row r="16" customFormat="false" ht="21" hidden="false" customHeight="true" outlineLevel="0" collapsed="false">
      <c r="A16" s="8"/>
      <c r="B16" s="18" t="s">
        <v>15</v>
      </c>
      <c r="C16" s="19" t="n">
        <f aca="false">IF(C9=0,0,C15/C9*100)</f>
        <v>21.333125299513</v>
      </c>
      <c r="D16" s="19" t="n">
        <f aca="false">IF(D9=0,0,D15/D9*100)</f>
        <v>21.7165429510161</v>
      </c>
      <c r="E16" s="15" t="s">
        <v>13</v>
      </c>
    </row>
  </sheetData>
  <mergeCells count="10">
    <mergeCell ref="A3:E3"/>
    <mergeCell ref="A4:E4"/>
    <mergeCell ref="A6:A7"/>
    <mergeCell ref="B6:B7"/>
    <mergeCell ref="C6:C7"/>
    <mergeCell ref="D6:D7"/>
    <mergeCell ref="E6:E7"/>
    <mergeCell ref="A11:A12"/>
    <mergeCell ref="A13:A14"/>
    <mergeCell ref="A15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polischyk</cp:lastModifiedBy>
  <cp:lastPrinted>2013-09-17T06:39:27Z</cp:lastPrinted>
  <dcterms:modified xsi:type="dcterms:W3CDTF">2018-03-05T13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2. Оперативність розгляду справ окружними адміністративними судами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E032F61</vt:lpwstr>
  </property>
  <property fmtid="{D5CDD505-2E9C-101B-9397-08002B2CF9AE}" pid="6" name="К.Сума шаблону">
    <vt:lpwstr>4DC63037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2. Оперативність розгляду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80</vt:r8>
  </property>
</Properties>
</file>