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1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9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</row>
    <row r="5" customFormat="false" ht="32.2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/>
      <c r="G5" s="9"/>
      <c r="H5" s="9" t="s">
        <v>5</v>
      </c>
      <c r="I5" s="9"/>
      <c r="J5" s="9"/>
      <c r="K5" s="9"/>
      <c r="L5" s="9" t="s">
        <v>6</v>
      </c>
      <c r="M5" s="9"/>
      <c r="N5" s="9"/>
      <c r="O5" s="9"/>
      <c r="P5" s="9" t="s">
        <v>7</v>
      </c>
      <c r="Q5" s="9"/>
      <c r="R5" s="9"/>
      <c r="S5" s="9"/>
    </row>
    <row r="6" customFormat="false" ht="70.5" hidden="false" customHeight="true" outlineLevel="0" collapsed="false">
      <c r="A6" s="8"/>
      <c r="B6" s="9"/>
      <c r="C6" s="10" t="s">
        <v>8</v>
      </c>
      <c r="D6" s="11" t="s">
        <v>9</v>
      </c>
      <c r="E6" s="10" t="s">
        <v>10</v>
      </c>
      <c r="F6" s="11" t="s">
        <v>9</v>
      </c>
      <c r="G6" s="12" t="s">
        <v>11</v>
      </c>
      <c r="H6" s="10" t="s">
        <v>8</v>
      </c>
      <c r="I6" s="11" t="s">
        <v>9</v>
      </c>
      <c r="J6" s="10" t="s">
        <v>10</v>
      </c>
      <c r="K6" s="11" t="s">
        <v>9</v>
      </c>
      <c r="L6" s="10" t="s">
        <v>8</v>
      </c>
      <c r="M6" s="11" t="s">
        <v>9</v>
      </c>
      <c r="N6" s="10" t="s">
        <v>10</v>
      </c>
      <c r="O6" s="11" t="s">
        <v>9</v>
      </c>
      <c r="P6" s="10" t="s">
        <v>8</v>
      </c>
      <c r="Q6" s="11" t="s">
        <v>9</v>
      </c>
      <c r="R6" s="10" t="s">
        <v>10</v>
      </c>
      <c r="S6" s="11" t="s">
        <v>9</v>
      </c>
    </row>
    <row r="7" customFormat="false" ht="14.25" hidden="false" customHeight="false" outlineLevel="0" collapsed="false">
      <c r="A7" s="13" t="s">
        <v>12</v>
      </c>
      <c r="B7" s="14" t="s">
        <v>13</v>
      </c>
      <c r="C7" s="14" t="n">
        <v>1</v>
      </c>
      <c r="D7" s="15" t="n">
        <v>2</v>
      </c>
      <c r="E7" s="14" t="n">
        <v>3</v>
      </c>
      <c r="F7" s="15" t="n">
        <v>4</v>
      </c>
      <c r="G7" s="16" t="n">
        <v>5</v>
      </c>
      <c r="H7" s="14" t="n">
        <v>6</v>
      </c>
      <c r="I7" s="15" t="n">
        <v>7</v>
      </c>
      <c r="J7" s="14" t="n">
        <v>8</v>
      </c>
      <c r="K7" s="15" t="n">
        <v>9</v>
      </c>
      <c r="L7" s="14" t="n">
        <v>10</v>
      </c>
      <c r="M7" s="15" t="n">
        <v>11</v>
      </c>
      <c r="N7" s="14" t="n">
        <v>12</v>
      </c>
      <c r="O7" s="15" t="n">
        <v>13</v>
      </c>
      <c r="P7" s="17" t="n">
        <v>14</v>
      </c>
      <c r="Q7" s="18" t="n">
        <v>15</v>
      </c>
      <c r="R7" s="17" t="n">
        <v>16</v>
      </c>
      <c r="S7" s="18" t="n">
        <v>17</v>
      </c>
    </row>
    <row r="8" customFormat="false" ht="42.75" hidden="false" customHeight="true" outlineLevel="0" collapsed="false">
      <c r="A8" s="19" t="n">
        <v>1</v>
      </c>
      <c r="B8" s="20" t="s">
        <v>14</v>
      </c>
      <c r="C8" s="21" t="n">
        <v>256</v>
      </c>
      <c r="D8" s="22" t="n">
        <f aca="false">(C8*100/C21)</f>
        <v>0.273545188382878</v>
      </c>
      <c r="E8" s="21" t="n">
        <v>127</v>
      </c>
      <c r="F8" s="22" t="n">
        <f aca="false">(E8*100/E21)</f>
        <v>0.118879351499097</v>
      </c>
      <c r="G8" s="23" t="n">
        <f aca="false">SUM(C8+E8)</f>
        <v>383</v>
      </c>
      <c r="H8" s="21" t="n">
        <v>235</v>
      </c>
      <c r="I8" s="22" t="n">
        <f aca="false">(H8*100/H21)</f>
        <v>0.319219745439233</v>
      </c>
      <c r="J8" s="21" t="n">
        <v>113</v>
      </c>
      <c r="K8" s="22" t="n">
        <f aca="false">J8*100/J21</f>
        <v>0.147685390908853</v>
      </c>
      <c r="L8" s="21" t="n">
        <v>184</v>
      </c>
      <c r="M8" s="22" t="n">
        <f aca="false">L8*100/L21</f>
        <v>0.289353671961</v>
      </c>
      <c r="N8" s="21" t="n">
        <v>94</v>
      </c>
      <c r="O8" s="22" t="n">
        <f aca="false">N8*100/N21</f>
        <v>0.142861485151524</v>
      </c>
      <c r="P8" s="21" t="n">
        <v>112</v>
      </c>
      <c r="Q8" s="22" t="n">
        <f aca="false">P8*100/P21</f>
        <v>0.246831955922865</v>
      </c>
      <c r="R8" s="21" t="n">
        <v>67</v>
      </c>
      <c r="S8" s="22" t="n">
        <f aca="false">R8*100/R21</f>
        <v>0.127992053030737</v>
      </c>
    </row>
    <row r="9" customFormat="false" ht="84" hidden="false" customHeight="true" outlineLevel="0" collapsed="false">
      <c r="A9" s="24" t="n">
        <v>2</v>
      </c>
      <c r="B9" s="20" t="s">
        <v>15</v>
      </c>
      <c r="C9" s="21" t="n">
        <v>5468</v>
      </c>
      <c r="D9" s="22" t="n">
        <f aca="false">(C9*100/C21)</f>
        <v>5.84275425811553</v>
      </c>
      <c r="E9" s="21" t="n">
        <v>2084</v>
      </c>
      <c r="F9" s="22" t="n">
        <f aca="false">(E9*100/E21)</f>
        <v>1.95074463404817</v>
      </c>
      <c r="G9" s="23" t="n">
        <f aca="false">SUM(C9+E9)</f>
        <v>7552</v>
      </c>
      <c r="H9" s="21" t="n">
        <v>4057</v>
      </c>
      <c r="I9" s="22" t="n">
        <f aca="false">(H9*100/H21)</f>
        <v>5.5109553499871</v>
      </c>
      <c r="J9" s="21" t="n">
        <v>1424</v>
      </c>
      <c r="K9" s="22" t="n">
        <f aca="false">J9*100/J21</f>
        <v>1.86109731552396</v>
      </c>
      <c r="L9" s="21" t="n">
        <v>3057</v>
      </c>
      <c r="M9" s="22" t="n">
        <f aca="false">L9*100/L21</f>
        <v>4.80735964774336</v>
      </c>
      <c r="N9" s="21" t="n">
        <v>1133</v>
      </c>
      <c r="O9" s="22" t="n">
        <f aca="false">N9*100/N21</f>
        <v>1.72193683698593</v>
      </c>
      <c r="P9" s="21" t="n">
        <v>2113</v>
      </c>
      <c r="Q9" s="22" t="n">
        <f aca="false">P9*100/P21</f>
        <v>4.65674931129477</v>
      </c>
      <c r="R9" s="21" t="n">
        <v>578</v>
      </c>
      <c r="S9" s="22" t="n">
        <f aca="false">R9*100/R21</f>
        <v>1.10417024853382</v>
      </c>
    </row>
    <row r="10" customFormat="false" ht="42.75" hidden="false" customHeight="true" outlineLevel="0" collapsed="false">
      <c r="A10" s="19" t="n">
        <v>3</v>
      </c>
      <c r="B10" s="20" t="s">
        <v>16</v>
      </c>
      <c r="C10" s="21" t="n">
        <v>21309</v>
      </c>
      <c r="D10" s="22" t="n">
        <f aca="false">(C10*100/C21)</f>
        <v>22.7694313251982</v>
      </c>
      <c r="E10" s="21" t="n">
        <v>5190</v>
      </c>
      <c r="F10" s="22" t="n">
        <f aca="false">(E10*100/E21)</f>
        <v>4.85814042740403</v>
      </c>
      <c r="G10" s="23" t="n">
        <f aca="false">SUM(C10+E10)</f>
        <v>26499</v>
      </c>
      <c r="H10" s="21" t="n">
        <v>16988</v>
      </c>
      <c r="I10" s="22" t="n">
        <f aca="false">(H10*100/H21)</f>
        <v>23.0761916405178</v>
      </c>
      <c r="J10" s="21" t="n">
        <v>3789</v>
      </c>
      <c r="K10" s="22" t="n">
        <f aca="false">J10*100/J21</f>
        <v>4.95203492171367</v>
      </c>
      <c r="L10" s="21" t="n">
        <v>14953</v>
      </c>
      <c r="M10" s="22" t="n">
        <f aca="false">L10*100/L21</f>
        <v>23.5147035697437</v>
      </c>
      <c r="N10" s="21" t="n">
        <v>3083</v>
      </c>
      <c r="O10" s="22" t="n">
        <f aca="false">N10*100/N21</f>
        <v>4.68555275236329</v>
      </c>
      <c r="P10" s="21" t="n">
        <v>11228</v>
      </c>
      <c r="Q10" s="22" t="n">
        <f aca="false">P10*100/P21</f>
        <v>24.7449035812672</v>
      </c>
      <c r="R10" s="21" t="n">
        <v>1916</v>
      </c>
      <c r="S10" s="22" t="n">
        <f aca="false">R10*100/R21</f>
        <v>3.66019065084914</v>
      </c>
    </row>
    <row r="11" customFormat="false" ht="45" hidden="false" customHeight="true" outlineLevel="0" collapsed="false">
      <c r="A11" s="24" t="n">
        <v>4</v>
      </c>
      <c r="B11" s="20" t="s">
        <v>17</v>
      </c>
      <c r="C11" s="21" t="n">
        <v>107</v>
      </c>
      <c r="D11" s="22" t="n">
        <f aca="false">(C11*100/C21)</f>
        <v>0.114333340456906</v>
      </c>
      <c r="E11" s="21" t="n">
        <v>216</v>
      </c>
      <c r="F11" s="22" t="n">
        <f aca="false">(E11*100/E21)</f>
        <v>0.202188503337046</v>
      </c>
      <c r="G11" s="23" t="n">
        <f aca="false">SUM(C11+E11)</f>
        <v>323</v>
      </c>
      <c r="H11" s="21" t="n">
        <v>79</v>
      </c>
      <c r="I11" s="22" t="n">
        <f aca="false">(H11*100/H21)</f>
        <v>0.107312169743402</v>
      </c>
      <c r="J11" s="21" t="n">
        <v>157</v>
      </c>
      <c r="K11" s="22" t="n">
        <f aca="false">J11*100/J21</f>
        <v>0.205191206837964</v>
      </c>
      <c r="L11" s="21" t="n">
        <v>52</v>
      </c>
      <c r="M11" s="22" t="n">
        <f aca="false">L11*100/L21</f>
        <v>0.0817738638150653</v>
      </c>
      <c r="N11" s="21" t="n">
        <v>115</v>
      </c>
      <c r="O11" s="22" t="n">
        <f aca="false">N11*100/N21</f>
        <v>0.174777348855588</v>
      </c>
      <c r="P11" s="21" t="n">
        <v>33</v>
      </c>
      <c r="Q11" s="22" t="n">
        <f aca="false">P11*100/P21</f>
        <v>0.0727272727272727</v>
      </c>
      <c r="R11" s="21" t="n">
        <v>84</v>
      </c>
      <c r="S11" s="22" t="n">
        <f aca="false">R11*100/R21</f>
        <v>0.16046764857585</v>
      </c>
    </row>
    <row r="12" customFormat="false" ht="42.75" hidden="false" customHeight="true" outlineLevel="0" collapsed="false">
      <c r="A12" s="19" t="n">
        <v>5</v>
      </c>
      <c r="B12" s="20" t="s">
        <v>18</v>
      </c>
      <c r="C12" s="21" t="n">
        <v>2682</v>
      </c>
      <c r="D12" s="22" t="n">
        <f aca="false">(C12*100/C21)</f>
        <v>2.86581326266749</v>
      </c>
      <c r="E12" s="21" t="n">
        <v>8721</v>
      </c>
      <c r="F12" s="22" t="n">
        <f aca="false">(E12*100/E21)</f>
        <v>8.16336082223325</v>
      </c>
      <c r="G12" s="23" t="n">
        <f aca="false">SUM(C12+E12)</f>
        <v>11403</v>
      </c>
      <c r="H12" s="21" t="n">
        <v>1755</v>
      </c>
      <c r="I12" s="22" t="n">
        <f aca="false">(H12*100/H21)</f>
        <v>2.3839602265781</v>
      </c>
      <c r="J12" s="21" t="n">
        <v>4844</v>
      </c>
      <c r="K12" s="22" t="n">
        <f aca="false">J12*100/J21</f>
        <v>6.33086755365031</v>
      </c>
      <c r="L12" s="21" t="n">
        <v>1392</v>
      </c>
      <c r="M12" s="22" t="n">
        <f aca="false">L12*100/L21</f>
        <v>2.18902343135713</v>
      </c>
      <c r="N12" s="21" t="n">
        <v>3796</v>
      </c>
      <c r="O12" s="22" t="n">
        <f aca="false">N12*100/N21</f>
        <v>5.76917231526794</v>
      </c>
      <c r="P12" s="21" t="n">
        <v>786</v>
      </c>
      <c r="Q12" s="22" t="n">
        <f aca="false">P12*100/P21</f>
        <v>1.73223140495868</v>
      </c>
      <c r="R12" s="21" t="n">
        <v>2568</v>
      </c>
      <c r="S12" s="22" t="n">
        <f aca="false">R12*100/R21</f>
        <v>4.90572525646169</v>
      </c>
    </row>
    <row r="13" customFormat="false" ht="54" hidden="false" customHeight="true" outlineLevel="0" collapsed="false">
      <c r="A13" s="24" t="n">
        <v>6</v>
      </c>
      <c r="B13" s="20" t="s">
        <v>19</v>
      </c>
      <c r="C13" s="21" t="n">
        <v>5952</v>
      </c>
      <c r="D13" s="22" t="n">
        <f aca="false">(C13*100/C21)</f>
        <v>6.35992562990191</v>
      </c>
      <c r="E13" s="21" t="n">
        <v>9694</v>
      </c>
      <c r="F13" s="22" t="n">
        <f aca="false">(E13*100/E21)</f>
        <v>9.07414514513578</v>
      </c>
      <c r="G13" s="23" t="n">
        <f aca="false">SUM(C13+E13)</f>
        <v>15646</v>
      </c>
      <c r="H13" s="21" t="n">
        <v>3705</v>
      </c>
      <c r="I13" s="22" t="n">
        <f aca="false">(H13*100/H21)</f>
        <v>5.03280492277599</v>
      </c>
      <c r="J13" s="21" t="n">
        <v>6607</v>
      </c>
      <c r="K13" s="22" t="n">
        <f aca="false">J13*100/J21</f>
        <v>8.63502104190083</v>
      </c>
      <c r="L13" s="21" t="n">
        <v>2586</v>
      </c>
      <c r="M13" s="22" t="n">
        <f aca="false">L13*100/L21</f>
        <v>4.06667715049536</v>
      </c>
      <c r="N13" s="21" t="n">
        <v>5036</v>
      </c>
      <c r="O13" s="22" t="n">
        <f aca="false">N13*100/N21</f>
        <v>7.65372807684124</v>
      </c>
      <c r="P13" s="21" t="n">
        <v>1897</v>
      </c>
      <c r="Q13" s="22" t="n">
        <f aca="false">P13*100/P21</f>
        <v>4.18071625344353</v>
      </c>
      <c r="R13" s="21" t="n">
        <v>3602</v>
      </c>
      <c r="S13" s="22" t="n">
        <f aca="false">R13*100/R21</f>
        <v>6.88100559726441</v>
      </c>
    </row>
    <row r="14" customFormat="false" ht="27.75" hidden="false" customHeight="true" outlineLevel="0" collapsed="false">
      <c r="A14" s="19" t="n">
        <v>7</v>
      </c>
      <c r="B14" s="20" t="s">
        <v>20</v>
      </c>
      <c r="C14" s="21" t="n">
        <v>422</v>
      </c>
      <c r="D14" s="22" t="n">
        <f aca="false">(C14*100/C21)</f>
        <v>0.4509221464749</v>
      </c>
      <c r="E14" s="21" t="n">
        <v>547</v>
      </c>
      <c r="F14" s="22" t="n">
        <f aca="false">(E14*100/E21)</f>
        <v>0.512023663543354</v>
      </c>
      <c r="G14" s="23" t="n">
        <f aca="false">SUM(C14+E14)</f>
        <v>969</v>
      </c>
      <c r="H14" s="21" t="n">
        <v>297</v>
      </c>
      <c r="I14" s="22" t="n">
        <f aca="false">(H14*100/H21)</f>
        <v>0.403439422959371</v>
      </c>
      <c r="J14" s="21" t="n">
        <v>377</v>
      </c>
      <c r="K14" s="22" t="n">
        <f aca="false">J14*100/J21</f>
        <v>0.492720286483519</v>
      </c>
      <c r="L14" s="21" t="n">
        <v>243</v>
      </c>
      <c r="M14" s="22" t="n">
        <f aca="false">L14*100/L21</f>
        <v>0.382135555905017</v>
      </c>
      <c r="N14" s="21" t="n">
        <v>319</v>
      </c>
      <c r="O14" s="22" t="n">
        <f aca="false">N14*100/N21</f>
        <v>0.484817167695067</v>
      </c>
      <c r="P14" s="21" t="n">
        <v>189</v>
      </c>
      <c r="Q14" s="22" t="n">
        <f aca="false">P14*100/P21</f>
        <v>0.416528925619835</v>
      </c>
      <c r="R14" s="21" t="n">
        <v>195</v>
      </c>
      <c r="S14" s="22" t="n">
        <f aca="false">R14*100/R21</f>
        <v>0.372514184193937</v>
      </c>
    </row>
    <row r="15" customFormat="false" ht="39.75" hidden="false" customHeight="true" outlineLevel="0" collapsed="false">
      <c r="A15" s="24" t="n">
        <v>8</v>
      </c>
      <c r="B15" s="20" t="s">
        <v>21</v>
      </c>
      <c r="C15" s="21" t="n">
        <v>420</v>
      </c>
      <c r="D15" s="22" t="n">
        <f aca="false">(C15*100/C21)</f>
        <v>0.448785074690659</v>
      </c>
      <c r="E15" s="21" t="n">
        <v>34093</v>
      </c>
      <c r="F15" s="22" t="n">
        <f aca="false">(E15*100/E21)</f>
        <v>31.9130215012496</v>
      </c>
      <c r="G15" s="23" t="n">
        <f aca="false">SUM(C15+E15)</f>
        <v>34513</v>
      </c>
      <c r="H15" s="21" t="n">
        <v>309</v>
      </c>
      <c r="I15" s="22" t="n">
        <f aca="false">(H15*100/H21)</f>
        <v>0.419740005705204</v>
      </c>
      <c r="J15" s="21" t="n">
        <v>24625</v>
      </c>
      <c r="K15" s="22" t="n">
        <f aca="false">J15*100/J21</f>
        <v>32.1836526648718</v>
      </c>
      <c r="L15" s="21" t="n">
        <v>251</v>
      </c>
      <c r="M15" s="22" t="n">
        <f aca="false">L15*100/L21</f>
        <v>0.394716150338104</v>
      </c>
      <c r="N15" s="21" t="n">
        <v>22204</v>
      </c>
      <c r="O15" s="22" t="n">
        <f aca="false">N15*100/N21</f>
        <v>33.7457065564303</v>
      </c>
      <c r="P15" s="21" t="n">
        <v>204</v>
      </c>
      <c r="Q15" s="22" t="n">
        <f aca="false">P15*100/P21</f>
        <v>0.449586776859504</v>
      </c>
      <c r="R15" s="21" t="n">
        <v>18504</v>
      </c>
      <c r="S15" s="22" t="n">
        <f aca="false">R15*100/R21</f>
        <v>35.34873058628</v>
      </c>
    </row>
    <row r="16" customFormat="false" ht="30.75" hidden="false" customHeight="true" outlineLevel="0" collapsed="false">
      <c r="A16" s="19" t="n">
        <v>9</v>
      </c>
      <c r="B16" s="20" t="s">
        <v>22</v>
      </c>
      <c r="C16" s="21" t="n">
        <v>584</v>
      </c>
      <c r="D16" s="22" t="n">
        <f aca="false">(C16*100/C21)</f>
        <v>0.62402496099844</v>
      </c>
      <c r="E16" s="21" t="n">
        <v>7092</v>
      </c>
      <c r="F16" s="22" t="n">
        <f aca="false">(E16*100/E21)</f>
        <v>6.63852252623302</v>
      </c>
      <c r="G16" s="23" t="n">
        <f aca="false">SUM(C16+E16)</f>
        <v>7676</v>
      </c>
      <c r="H16" s="21" t="n">
        <v>492</v>
      </c>
      <c r="I16" s="22" t="n">
        <f aca="false">(H16*100/H21)</f>
        <v>0.66832389257916</v>
      </c>
      <c r="J16" s="21" t="n">
        <v>3744</v>
      </c>
      <c r="K16" s="22" t="n">
        <f aca="false">J16*100/J21</f>
        <v>4.89322215542254</v>
      </c>
      <c r="L16" s="21" t="n">
        <v>419</v>
      </c>
      <c r="M16" s="22" t="n">
        <f aca="false">L16*100/L21</f>
        <v>0.65890863343293</v>
      </c>
      <c r="N16" s="21" t="n">
        <v>3020</v>
      </c>
      <c r="O16" s="22" t="n">
        <f aca="false">N16*100/N21</f>
        <v>4.5898051612511</v>
      </c>
      <c r="P16" s="21" t="n">
        <v>302</v>
      </c>
      <c r="Q16" s="22" t="n">
        <f aca="false">P16*100/P21</f>
        <v>0.665564738292011</v>
      </c>
      <c r="R16" s="21" t="n">
        <v>2193</v>
      </c>
      <c r="S16" s="22" t="n">
        <f aca="false">R16*100/R21</f>
        <v>4.1893518253195</v>
      </c>
    </row>
    <row r="17" customFormat="false" ht="57" hidden="false" customHeight="true" outlineLevel="0" collapsed="false">
      <c r="A17" s="24" t="n">
        <v>10</v>
      </c>
      <c r="B17" s="20" t="s">
        <v>23</v>
      </c>
      <c r="C17" s="25" t="n">
        <v>52019</v>
      </c>
      <c r="D17" s="22" t="n">
        <f aca="false">(C17*100/C21)</f>
        <v>55.5841685722223</v>
      </c>
      <c r="E17" s="26" t="n">
        <v>25329</v>
      </c>
      <c r="F17" s="22" t="n">
        <f aca="false">(E17*100/E21)</f>
        <v>23.7094101899261</v>
      </c>
      <c r="G17" s="23" t="n">
        <f aca="false">SUM(C17+E17)</f>
        <v>77348</v>
      </c>
      <c r="H17" s="26" t="n">
        <v>42348</v>
      </c>
      <c r="I17" s="22" t="n">
        <f aca="false">(H17*100/H21)</f>
        <v>57.5247565100452</v>
      </c>
      <c r="J17" s="26" t="n">
        <v>20701</v>
      </c>
      <c r="K17" s="22" t="n">
        <f aca="false">J17*100/J21</f>
        <v>27.0551794442847</v>
      </c>
      <c r="L17" s="26" t="n">
        <v>37752</v>
      </c>
      <c r="M17" s="22" t="n">
        <f aca="false">L17*100/L21</f>
        <v>59.3678251297374</v>
      </c>
      <c r="N17" s="26" t="n">
        <v>18761</v>
      </c>
      <c r="O17" s="22" t="n">
        <f aca="false">N17*100/N21</f>
        <v>28.5130247119973</v>
      </c>
      <c r="P17" s="26" t="n">
        <v>26856</v>
      </c>
      <c r="Q17" s="22" t="n">
        <f aca="false">P17*100/P21</f>
        <v>59.1867768595041</v>
      </c>
      <c r="R17" s="26" t="n">
        <v>17201</v>
      </c>
      <c r="S17" s="22" t="n">
        <f aca="false">R17*100/R21</f>
        <v>32.8595717042046</v>
      </c>
    </row>
    <row r="18" customFormat="false" ht="27" hidden="false" customHeight="false" outlineLevel="0" collapsed="false">
      <c r="A18" s="19" t="n">
        <v>11</v>
      </c>
      <c r="B18" s="20" t="s">
        <v>24</v>
      </c>
      <c r="C18" s="26" t="n">
        <v>3597</v>
      </c>
      <c r="D18" s="22" t="n">
        <f aca="false">(C18*100/C21)</f>
        <v>3.84352360395786</v>
      </c>
      <c r="E18" s="26" t="n">
        <v>4429</v>
      </c>
      <c r="F18" s="22" t="n">
        <f aca="false">(E18*100/E21)</f>
        <v>4.14580037629527</v>
      </c>
      <c r="G18" s="23" t="n">
        <f aca="false">SUM(C18+E18)</f>
        <v>8026</v>
      </c>
      <c r="H18" s="26" t="n">
        <v>2840</v>
      </c>
      <c r="I18" s="22" t="n">
        <f aca="false">(H18*100/H21)</f>
        <v>3.85780458318052</v>
      </c>
      <c r="J18" s="26" t="n">
        <v>3343</v>
      </c>
      <c r="K18" s="22" t="n">
        <f aca="false">J18*100/J21</f>
        <v>4.36913506025041</v>
      </c>
      <c r="L18" s="26" t="n">
        <v>2339</v>
      </c>
      <c r="M18" s="22" t="n">
        <f aca="false">L18*100/L21</f>
        <v>3.6782512973738</v>
      </c>
      <c r="N18" s="26" t="n">
        <v>2569</v>
      </c>
      <c r="O18" s="22" t="n">
        <f aca="false">N18*100/N21</f>
        <v>3.90437399313049</v>
      </c>
      <c r="P18" s="26" t="n">
        <v>1384</v>
      </c>
      <c r="Q18" s="22" t="n">
        <f aca="false">P18*100/P21</f>
        <v>3.05013774104683</v>
      </c>
      <c r="R18" s="26" t="n">
        <v>1491</v>
      </c>
      <c r="S18" s="22" t="n">
        <f aca="false">R18*100/R21</f>
        <v>2.84830076222133</v>
      </c>
    </row>
    <row r="19" customFormat="false" ht="27" hidden="false" customHeight="false" outlineLevel="0" collapsed="false">
      <c r="A19" s="24" t="n">
        <v>12</v>
      </c>
      <c r="B19" s="20" t="s">
        <v>25</v>
      </c>
      <c r="C19" s="26" t="n">
        <v>682</v>
      </c>
      <c r="D19" s="22" t="n">
        <f aca="false">(C19*100/C21)</f>
        <v>0.72874147842626</v>
      </c>
      <c r="E19" s="26" t="n">
        <v>9302</v>
      </c>
      <c r="F19" s="22" t="n">
        <f aca="false">(E19*100/E21)</f>
        <v>8.70721045389447</v>
      </c>
      <c r="G19" s="23" t="n">
        <f aca="false">SUM(C19+E19)</f>
        <v>9984</v>
      </c>
      <c r="H19" s="26" t="n">
        <v>466</v>
      </c>
      <c r="I19" s="22" t="n">
        <f aca="false">(H19*100/H21)</f>
        <v>0.633005963296521</v>
      </c>
      <c r="J19" s="26" t="n">
        <v>6784</v>
      </c>
      <c r="K19" s="22" t="n">
        <f aca="false">J19*100/J21</f>
        <v>8.8663512559793</v>
      </c>
      <c r="L19" s="26" t="n">
        <v>362</v>
      </c>
      <c r="M19" s="22" t="n">
        <f aca="false">L19*100/L21</f>
        <v>0.569271898097185</v>
      </c>
      <c r="N19" s="26" t="n">
        <v>5668</v>
      </c>
      <c r="O19" s="22" t="n">
        <f aca="false">N19*100/N21</f>
        <v>8.61424359403021</v>
      </c>
      <c r="P19" s="26" t="n">
        <v>271</v>
      </c>
      <c r="Q19" s="22" t="n">
        <f aca="false">P19*100/P21</f>
        <v>0.597245179063361</v>
      </c>
      <c r="R19" s="26" t="n">
        <v>3948</v>
      </c>
      <c r="S19" s="22" t="n">
        <f aca="false">R19*100/R21</f>
        <v>7.54197948306493</v>
      </c>
    </row>
    <row r="20" customFormat="false" ht="22.5" hidden="false" customHeight="true" outlineLevel="0" collapsed="false">
      <c r="A20" s="19" t="n">
        <v>13</v>
      </c>
      <c r="B20" s="20" t="s">
        <v>26</v>
      </c>
      <c r="C20" s="26" t="n">
        <v>88</v>
      </c>
      <c r="D20" s="22" t="n">
        <f aca="false">(C20*100/C21)</f>
        <v>0.0940311585066142</v>
      </c>
      <c r="E20" s="26" t="n">
        <v>7</v>
      </c>
      <c r="F20" s="22" t="n">
        <f aca="false">(E20*100/E21)</f>
        <v>0.00655240520073761</v>
      </c>
      <c r="G20" s="23" t="n">
        <f aca="false">SUM(C20+E20)</f>
        <v>95</v>
      </c>
      <c r="H20" s="26" t="n">
        <v>46</v>
      </c>
      <c r="I20" s="22" t="n">
        <f aca="false">(H20*100/H21)</f>
        <v>0.0624855671923605</v>
      </c>
      <c r="J20" s="26" t="n">
        <v>6</v>
      </c>
      <c r="K20" s="22" t="n">
        <f aca="false">J20*100/J21</f>
        <v>0.0078417021721515</v>
      </c>
      <c r="L20" s="26"/>
      <c r="M20" s="22" t="n">
        <f aca="false">L20*100/L21</f>
        <v>0</v>
      </c>
      <c r="N20" s="26"/>
      <c r="O20" s="22" t="n">
        <f aca="false">N20*100/N21</f>
        <v>0</v>
      </c>
      <c r="P20" s="26"/>
      <c r="Q20" s="22" t="n">
        <f aca="false">P20*100/P21</f>
        <v>0</v>
      </c>
      <c r="R20" s="26"/>
      <c r="S20" s="22" t="n">
        <f aca="false">R20*100/R21</f>
        <v>0</v>
      </c>
    </row>
    <row r="21" s="34" customFormat="true" ht="27.75" hidden="false" customHeight="true" outlineLevel="0" collapsed="false">
      <c r="A21" s="27" t="n">
        <v>14</v>
      </c>
      <c r="B21" s="28" t="s">
        <v>27</v>
      </c>
      <c r="C21" s="29" t="n">
        <f aca="false">SUM(C8:C20)</f>
        <v>93586</v>
      </c>
      <c r="D21" s="30" t="s">
        <v>28</v>
      </c>
      <c r="E21" s="31" t="n">
        <f aca="false">SUM(E8:E20)</f>
        <v>106831</v>
      </c>
      <c r="F21" s="30" t="s">
        <v>28</v>
      </c>
      <c r="G21" s="32" t="n">
        <f aca="false">SUM(C21+E21)</f>
        <v>200417</v>
      </c>
      <c r="H21" s="31" t="n">
        <f aca="false">SUM(H8:H20)</f>
        <v>73617</v>
      </c>
      <c r="I21" s="33" t="s">
        <v>29</v>
      </c>
      <c r="J21" s="31" t="n">
        <f aca="false">SUM(J8:J20)</f>
        <v>76514</v>
      </c>
      <c r="K21" s="33" t="s">
        <v>29</v>
      </c>
      <c r="L21" s="31" t="n">
        <f aca="false">SUM(L8:L20)</f>
        <v>63590</v>
      </c>
      <c r="M21" s="30" t="s">
        <v>29</v>
      </c>
      <c r="N21" s="31" t="n">
        <f aca="false">SUM(N8:N20)</f>
        <v>65798</v>
      </c>
      <c r="O21" s="30" t="s">
        <v>29</v>
      </c>
      <c r="P21" s="31" t="n">
        <f aca="false">SUM(P8:P20)</f>
        <v>45375</v>
      </c>
      <c r="Q21" s="30" t="s">
        <v>29</v>
      </c>
      <c r="R21" s="31" t="n">
        <f aca="false">SUM(R8:R20)</f>
        <v>52347</v>
      </c>
      <c r="S21" s="30" t="s">
        <v>29</v>
      </c>
    </row>
  </sheetData>
  <mergeCells count="8">
    <mergeCell ref="A2:S2"/>
    <mergeCell ref="A3:S3"/>
    <mergeCell ref="A5:A6"/>
    <mergeCell ref="B5:B6"/>
    <mergeCell ref="C5:G5"/>
    <mergeCell ref="H5:K5"/>
    <mergeCell ref="L5:O5"/>
    <mergeCell ref="P5:S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polischyk</cp:lastModifiedBy>
  <cp:lastPrinted>2018-03-05T15:06:26Z</cp:lastPrinted>
  <dcterms:modified xsi:type="dcterms:W3CDTF">2018-03-05T15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1. Розгляд адміністративних справ місцевими загальними та окружними адміністративними судами (за категоріями справ)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B8B5943</vt:lpwstr>
  </property>
  <property fmtid="{D5CDD505-2E9C-101B-9397-08002B2CF9AE}" pid="6" name="К.Сума шаблону">
    <vt:lpwstr>07690E8E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1. Розгляд адміністративних справ місцевими загальними та окружними адміністративними судами (за категоріями справ)</vt:lpwstr>
  </property>
  <property fmtid="{D5CDD505-2E9C-101B-9397-08002B2CF9AE}" pid="15" name="Тип звітуDBID">
    <vt:r8>0</vt:r8>
  </property>
  <property fmtid="{D5CDD505-2E9C-101B-9397-08002B2CF9AE}" pid="16" name="Тип звітуID">
    <vt:r8>2209495</vt:r8>
  </property>
</Properties>
</file>