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3" sheetId="1" state="visible" r:id="rId2"/>
  </sheets>
  <definedNames>
    <definedName function="false" hidden="false" name="Z5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Таблиця 5.3</t>
  </si>
  <si>
    <t xml:space="preserve">Інформація щодо розгляду місцевими загальними судами справ про адміністративні правопрушення  
та перегляд в порядку апеляції справ про адміністративні правопорушення </t>
  </si>
  <si>
    <t xml:space="preserve">перше півріччя 2017 року</t>
  </si>
  <si>
    <t xml:space="preserve">№ з/п</t>
  </si>
  <si>
    <t xml:space="preserve">Область
(регіон)</t>
  </si>
  <si>
    <t xml:space="preserve">Розглянуто справ місцевими загальними судами</t>
  </si>
  <si>
    <t xml:space="preserve">Оскаржено</t>
  </si>
  <si>
    <t xml:space="preserve">Скасовано</t>
  </si>
  <si>
    <t xml:space="preserve">Змінено</t>
  </si>
  <si>
    <t xml:space="preserve">I півріччя 2016 року</t>
  </si>
  <si>
    <t xml:space="preserve">I півріччя 2017 року</t>
  </si>
  <si>
    <t xml:space="preserve">Динаміка, %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р_._-;\-* #,##0_р_._-;_-* \-_р_._-;_-@_-"/>
    <numFmt numFmtId="167" formatCode="#,##0"/>
    <numFmt numFmtId="168" formatCode="#,##0.0"/>
    <numFmt numFmtId="169" formatCode="#,##0.00"/>
    <numFmt numFmtId="170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[0] 2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85"/>
    <col collapsed="false" customWidth="true" hidden="false" outlineLevel="0" max="16" min="3" style="1" width="8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/>
      <c r="O1" s="3" t="s">
        <v>0</v>
      </c>
      <c r="P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8.25" hidden="false" customHeight="true" outlineLevel="0" collapsed="false"/>
    <row r="5" customFormat="false" ht="25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 t="s">
        <v>6</v>
      </c>
      <c r="G5" s="8"/>
      <c r="H5" s="8"/>
      <c r="I5" s="8" t="s">
        <v>7</v>
      </c>
      <c r="J5" s="8"/>
      <c r="K5" s="8"/>
      <c r="L5" s="8"/>
      <c r="M5" s="8" t="s">
        <v>8</v>
      </c>
      <c r="N5" s="8"/>
      <c r="O5" s="8"/>
      <c r="P5" s="8"/>
    </row>
    <row r="6" customFormat="false" ht="36.75" hidden="false" customHeight="true" outlineLevel="0" collapsed="false">
      <c r="A6" s="6"/>
      <c r="B6" s="7"/>
      <c r="C6" s="9" t="s">
        <v>9</v>
      </c>
      <c r="D6" s="9" t="s">
        <v>10</v>
      </c>
      <c r="E6" s="10" t="s">
        <v>11</v>
      </c>
      <c r="F6" s="9" t="s">
        <v>9</v>
      </c>
      <c r="G6" s="9" t="s">
        <v>10</v>
      </c>
      <c r="H6" s="10" t="s">
        <v>11</v>
      </c>
      <c r="I6" s="9" t="s">
        <v>9</v>
      </c>
      <c r="J6" s="11" t="s">
        <v>12</v>
      </c>
      <c r="K6" s="9" t="s">
        <v>10</v>
      </c>
      <c r="L6" s="11" t="s">
        <v>12</v>
      </c>
      <c r="M6" s="9" t="s">
        <v>9</v>
      </c>
      <c r="N6" s="11" t="s">
        <v>12</v>
      </c>
      <c r="O6" s="9" t="s">
        <v>10</v>
      </c>
      <c r="P6" s="11" t="s">
        <v>12</v>
      </c>
    </row>
    <row r="7" customFormat="false" ht="12.75" hidden="false" customHeight="false" outlineLevel="0" collapsed="false">
      <c r="A7" s="12" t="s">
        <v>13</v>
      </c>
      <c r="B7" s="12" t="s">
        <v>14</v>
      </c>
      <c r="C7" s="13" t="n">
        <v>1</v>
      </c>
      <c r="D7" s="13" t="n">
        <v>2</v>
      </c>
      <c r="E7" s="14" t="n">
        <v>3</v>
      </c>
      <c r="F7" s="13" t="n">
        <v>4</v>
      </c>
      <c r="G7" s="13" t="n">
        <v>5</v>
      </c>
      <c r="H7" s="14" t="n">
        <v>6</v>
      </c>
      <c r="I7" s="13" t="n">
        <v>7</v>
      </c>
      <c r="J7" s="14" t="n">
        <v>8</v>
      </c>
      <c r="K7" s="13" t="n">
        <v>9</v>
      </c>
      <c r="L7" s="14" t="n">
        <v>10</v>
      </c>
      <c r="M7" s="13" t="n">
        <v>11</v>
      </c>
      <c r="N7" s="14" t="n">
        <v>12</v>
      </c>
      <c r="O7" s="13" t="n">
        <v>13</v>
      </c>
      <c r="P7" s="14" t="n">
        <v>14</v>
      </c>
    </row>
    <row r="8" customFormat="false" ht="15" hidden="false" customHeight="true" outlineLevel="0" collapsed="false">
      <c r="A8" s="15" t="n">
        <v>1</v>
      </c>
      <c r="B8" s="16" t="s">
        <v>15</v>
      </c>
      <c r="C8" s="17"/>
      <c r="D8" s="17"/>
      <c r="E8" s="18"/>
      <c r="F8" s="19"/>
      <c r="G8" s="17"/>
      <c r="H8" s="18"/>
      <c r="I8" s="17"/>
      <c r="J8" s="20"/>
      <c r="K8" s="17"/>
      <c r="L8" s="21"/>
      <c r="M8" s="17"/>
      <c r="N8" s="20"/>
      <c r="O8" s="17"/>
      <c r="P8" s="21"/>
    </row>
    <row r="9" customFormat="false" ht="15" hidden="false" customHeight="true" outlineLevel="0" collapsed="false">
      <c r="A9" s="15" t="n">
        <v>2</v>
      </c>
      <c r="B9" s="16" t="s">
        <v>16</v>
      </c>
      <c r="C9" s="22" t="n">
        <v>12219</v>
      </c>
      <c r="D9" s="22" t="n">
        <v>11427</v>
      </c>
      <c r="E9" s="23" t="n">
        <f aca="false">IF(C9=0,0,D9/C9*100-100)</f>
        <v>-6.48170881414191</v>
      </c>
      <c r="F9" s="22" t="n">
        <v>148</v>
      </c>
      <c r="G9" s="22" t="n">
        <v>397</v>
      </c>
      <c r="H9" s="23" t="n">
        <f aca="false">IF(F9=0,0,G9/F9*100-100)</f>
        <v>168.243243243243</v>
      </c>
      <c r="I9" s="22" t="n">
        <v>49</v>
      </c>
      <c r="J9" s="24" t="n">
        <f aca="false">IF(C9=0,0,I9/C9*100)</f>
        <v>0.401014812996154</v>
      </c>
      <c r="K9" s="22" t="n">
        <v>155</v>
      </c>
      <c r="L9" s="24" t="n">
        <f aca="false">IF(D9=0,0,K9/D9*100)</f>
        <v>1.35643651002013</v>
      </c>
      <c r="M9" s="22" t="n">
        <v>19</v>
      </c>
      <c r="N9" s="24" t="n">
        <f aca="false">IF(C9=0,0,M9/C9*100)</f>
        <v>0.155495539733202</v>
      </c>
      <c r="O9" s="22" t="n">
        <v>16</v>
      </c>
      <c r="P9" s="24" t="n">
        <f aca="false">IF(D9=0,0,O9/D9*100)</f>
        <v>0.140019252647239</v>
      </c>
    </row>
    <row r="10" customFormat="false" ht="15" hidden="false" customHeight="true" outlineLevel="0" collapsed="false">
      <c r="A10" s="15" t="n">
        <v>3</v>
      </c>
      <c r="B10" s="16" t="s">
        <v>17</v>
      </c>
      <c r="C10" s="22" t="n">
        <v>6816</v>
      </c>
      <c r="D10" s="22" t="n">
        <v>7485</v>
      </c>
      <c r="E10" s="23" t="n">
        <f aca="false">IF(C10=0,0,D10/C10*100-100)</f>
        <v>9.81514084507043</v>
      </c>
      <c r="F10" s="22" t="n">
        <v>224</v>
      </c>
      <c r="G10" s="22" t="n">
        <v>499</v>
      </c>
      <c r="H10" s="23" t="n">
        <f aca="false">IF(F10=0,0,G10/F10*100-100)</f>
        <v>122.767857142857</v>
      </c>
      <c r="I10" s="22" t="n">
        <v>39</v>
      </c>
      <c r="J10" s="24" t="n">
        <f aca="false">IF(C10=0,0,I10/C10*100)</f>
        <v>0.572183098591549</v>
      </c>
      <c r="K10" s="22" t="n">
        <v>105</v>
      </c>
      <c r="L10" s="24" t="n">
        <f aca="false">IF(D10=0,0,K10/D10*100)</f>
        <v>1.40280561122245</v>
      </c>
      <c r="M10" s="22" t="n">
        <v>41</v>
      </c>
      <c r="N10" s="24" t="n">
        <f aca="false">IF(C10=0,0,M10/C10*100)</f>
        <v>0.601525821596244</v>
      </c>
      <c r="O10" s="22" t="n">
        <v>20</v>
      </c>
      <c r="P10" s="24" t="n">
        <f aca="false">IF(D10=0,0,O10/D10*100)</f>
        <v>0.267201068804275</v>
      </c>
    </row>
    <row r="11" customFormat="false" ht="15" hidden="false" customHeight="true" outlineLevel="0" collapsed="false">
      <c r="A11" s="15" t="n">
        <v>4</v>
      </c>
      <c r="B11" s="16" t="s">
        <v>18</v>
      </c>
      <c r="C11" s="22" t="n">
        <v>21141</v>
      </c>
      <c r="D11" s="22" t="n">
        <v>25875</v>
      </c>
      <c r="E11" s="23" t="n">
        <f aca="false">IF(C11=0,0,D11/C11*100-100)</f>
        <v>22.3925074499787</v>
      </c>
      <c r="F11" s="22" t="n">
        <v>372</v>
      </c>
      <c r="G11" s="22" t="n">
        <v>640</v>
      </c>
      <c r="H11" s="23" t="n">
        <f aca="false">IF(F11=0,0,G11/F11*100-100)</f>
        <v>72.0430107526882</v>
      </c>
      <c r="I11" s="22" t="n">
        <v>103</v>
      </c>
      <c r="J11" s="24" t="n">
        <f aca="false">IF(C11=0,0,I11/C11*100)</f>
        <v>0.487204957192186</v>
      </c>
      <c r="K11" s="22" t="n">
        <v>136</v>
      </c>
      <c r="L11" s="24" t="n">
        <f aca="false">IF(D11=0,0,K11/D11*100)</f>
        <v>0.5256038647343</v>
      </c>
      <c r="M11" s="22" t="n">
        <v>33</v>
      </c>
      <c r="N11" s="24" t="n">
        <f aca="false">IF(C11=0,0,M11/C11*100)</f>
        <v>0.156094792110118</v>
      </c>
      <c r="O11" s="22" t="n">
        <v>34</v>
      </c>
      <c r="P11" s="24" t="n">
        <f aca="false">IF(D11=0,0,O11/D11*100)</f>
        <v>0.131400966183575</v>
      </c>
    </row>
    <row r="12" customFormat="false" ht="15" hidden="false" customHeight="true" outlineLevel="0" collapsed="false">
      <c r="A12" s="15" t="n">
        <v>5</v>
      </c>
      <c r="B12" s="16" t="s">
        <v>19</v>
      </c>
      <c r="C12" s="22" t="n">
        <v>11951</v>
      </c>
      <c r="D12" s="22" t="n">
        <v>11115</v>
      </c>
      <c r="E12" s="23" t="n">
        <f aca="false">IF(C12=0,0,D12/C12*100-100)</f>
        <v>-6.9952305246423</v>
      </c>
      <c r="F12" s="22" t="n">
        <v>189</v>
      </c>
      <c r="G12" s="22" t="n">
        <v>279</v>
      </c>
      <c r="H12" s="23" t="n">
        <f aca="false">IF(F12=0,0,G12/F12*100-100)</f>
        <v>47.6190476190476</v>
      </c>
      <c r="I12" s="22" t="n">
        <v>66</v>
      </c>
      <c r="J12" s="24" t="n">
        <f aca="false">IF(C12=0,0,I12/C12*100)</f>
        <v>0.552255041419128</v>
      </c>
      <c r="K12" s="22" t="n">
        <v>133</v>
      </c>
      <c r="L12" s="24" t="n">
        <f aca="false">IF(D12=0,0,K12/D12*100)</f>
        <v>1.1965811965812</v>
      </c>
      <c r="M12" s="22" t="n">
        <v>18</v>
      </c>
      <c r="N12" s="24" t="n">
        <f aca="false">IF(C12=0,0,M12/C12*100)</f>
        <v>0.150615011296126</v>
      </c>
      <c r="O12" s="22" t="n">
        <v>12</v>
      </c>
      <c r="P12" s="24" t="n">
        <f aca="false">IF(D12=0,0,O12/D12*100)</f>
        <v>0.107962213225371</v>
      </c>
    </row>
    <row r="13" customFormat="false" ht="15" hidden="false" customHeight="true" outlineLevel="0" collapsed="false">
      <c r="A13" s="15" t="n">
        <v>6</v>
      </c>
      <c r="B13" s="16" t="s">
        <v>20</v>
      </c>
      <c r="C13" s="22" t="n">
        <v>6723</v>
      </c>
      <c r="D13" s="22" t="n">
        <v>7871</v>
      </c>
      <c r="E13" s="23" t="n">
        <f aca="false">IF(C13=0,0,D13/C13*100-100)</f>
        <v>17.075710248401</v>
      </c>
      <c r="F13" s="22" t="n">
        <v>136</v>
      </c>
      <c r="G13" s="22" t="n">
        <v>259</v>
      </c>
      <c r="H13" s="23" t="n">
        <f aca="false">IF(F13=0,0,G13/F13*100-100)</f>
        <v>90.4411764705882</v>
      </c>
      <c r="I13" s="22" t="n">
        <v>64</v>
      </c>
      <c r="J13" s="24" t="n">
        <f aca="false">IF(C13=0,0,I13/C13*100)</f>
        <v>0.951955972036293</v>
      </c>
      <c r="K13" s="22" t="n">
        <v>76</v>
      </c>
      <c r="L13" s="24" t="n">
        <f aca="false">IF(D13=0,0,K13/D13*100)</f>
        <v>0.96556981323847</v>
      </c>
      <c r="M13" s="22" t="n">
        <v>14</v>
      </c>
      <c r="N13" s="24" t="n">
        <f aca="false">IF(C13=0,0,M13/C13*100)</f>
        <v>0.208240368882939</v>
      </c>
      <c r="O13" s="22" t="n">
        <v>12</v>
      </c>
      <c r="P13" s="24" t="n">
        <f aca="false">IF(D13=0,0,O13/D13*100)</f>
        <v>0.152458391563969</v>
      </c>
    </row>
    <row r="14" customFormat="false" ht="15" hidden="false" customHeight="true" outlineLevel="0" collapsed="false">
      <c r="A14" s="15" t="n">
        <v>7</v>
      </c>
      <c r="B14" s="16" t="s">
        <v>21</v>
      </c>
      <c r="C14" s="22" t="n">
        <v>6755</v>
      </c>
      <c r="D14" s="22" t="n">
        <v>6866</v>
      </c>
      <c r="E14" s="23" t="n">
        <f aca="false">IF(C14=0,0,D14/C14*100-100)</f>
        <v>1.64322723908217</v>
      </c>
      <c r="F14" s="22" t="n">
        <v>188</v>
      </c>
      <c r="G14" s="22" t="n">
        <v>397</v>
      </c>
      <c r="H14" s="23" t="n">
        <f aca="false">IF(F14=0,0,G14/F14*100-100)</f>
        <v>111.170212765957</v>
      </c>
      <c r="I14" s="22" t="n">
        <v>60</v>
      </c>
      <c r="J14" s="24" t="n">
        <f aca="false">IF(C14=0,0,I14/C14*100)</f>
        <v>0.888230940044412</v>
      </c>
      <c r="K14" s="22" t="n">
        <v>149</v>
      </c>
      <c r="L14" s="24" t="n">
        <f aca="false">IF(D14=0,0,K14/D14*100)</f>
        <v>2.17011360326245</v>
      </c>
      <c r="M14" s="22" t="n">
        <v>28</v>
      </c>
      <c r="N14" s="24" t="n">
        <f aca="false">IF(C14=0,0,M14/C14*100)</f>
        <v>0.414507772020725</v>
      </c>
      <c r="O14" s="22" t="n">
        <v>28</v>
      </c>
      <c r="P14" s="24" t="n">
        <f aca="false">IF(D14=0,0,O14/D14*100)</f>
        <v>0.407806583163414</v>
      </c>
    </row>
    <row r="15" customFormat="false" ht="15" hidden="false" customHeight="true" outlineLevel="0" collapsed="false">
      <c r="A15" s="15" t="n">
        <v>8</v>
      </c>
      <c r="B15" s="16" t="s">
        <v>22</v>
      </c>
      <c r="C15" s="22" t="n">
        <v>10363</v>
      </c>
      <c r="D15" s="22" t="n">
        <v>11597</v>
      </c>
      <c r="E15" s="23" t="n">
        <f aca="false">IF(C15=0,0,D15/C15*100-100)</f>
        <v>11.9077487214127</v>
      </c>
      <c r="F15" s="22" t="n">
        <v>179</v>
      </c>
      <c r="G15" s="22" t="n">
        <v>459</v>
      </c>
      <c r="H15" s="23" t="n">
        <f aca="false">IF(F15=0,0,G15/F15*100-100)</f>
        <v>156.424581005587</v>
      </c>
      <c r="I15" s="22" t="n">
        <v>51</v>
      </c>
      <c r="J15" s="24" t="n">
        <f aca="false">IF(C15=0,0,I15/C15*100)</f>
        <v>0.492135482003281</v>
      </c>
      <c r="K15" s="22" t="n">
        <v>113</v>
      </c>
      <c r="L15" s="24" t="n">
        <f aca="false">IF(D15=0,0,K15/D15*100)</f>
        <v>0.974389928429766</v>
      </c>
      <c r="M15" s="22" t="n">
        <v>19</v>
      </c>
      <c r="N15" s="24" t="n">
        <f aca="false">IF(C15=0,0,M15/C15*100)</f>
        <v>0.183344591334556</v>
      </c>
      <c r="O15" s="22" t="n">
        <v>21</v>
      </c>
      <c r="P15" s="24" t="n">
        <f aca="false">IF(D15=0,0,O15/D15*100)</f>
        <v>0.181081314132965</v>
      </c>
    </row>
    <row r="16" customFormat="false" ht="15" hidden="false" customHeight="true" outlineLevel="0" collapsed="false">
      <c r="A16" s="15" t="n">
        <v>9</v>
      </c>
      <c r="B16" s="16" t="s">
        <v>23</v>
      </c>
      <c r="C16" s="22" t="n">
        <v>5286</v>
      </c>
      <c r="D16" s="22" t="n">
        <v>6935</v>
      </c>
      <c r="E16" s="23" t="n">
        <f aca="false">IF(C16=0,0,D16/C16*100-100)</f>
        <v>31.1956110480515</v>
      </c>
      <c r="F16" s="22" t="n">
        <v>126</v>
      </c>
      <c r="G16" s="22" t="n">
        <v>254</v>
      </c>
      <c r="H16" s="23" t="n">
        <f aca="false">IF(F16=0,0,G16/F16*100-100)</f>
        <v>101.587301587302</v>
      </c>
      <c r="I16" s="22" t="n">
        <v>39</v>
      </c>
      <c r="J16" s="24" t="n">
        <f aca="false">IF(C16=0,0,I16/C16*100)</f>
        <v>0.737797956867196</v>
      </c>
      <c r="K16" s="22" t="n">
        <v>102</v>
      </c>
      <c r="L16" s="24" t="n">
        <f aca="false">IF(D16=0,0,K16/D16*100)</f>
        <v>1.47080028839221</v>
      </c>
      <c r="M16" s="22" t="n">
        <v>6</v>
      </c>
      <c r="N16" s="24" t="n">
        <f aca="false">IF(C16=0,0,M16/C16*100)</f>
        <v>0.113507377979569</v>
      </c>
      <c r="O16" s="22" t="n">
        <v>12</v>
      </c>
      <c r="P16" s="24" t="n">
        <f aca="false">IF(D16=0,0,O16/D16*100)</f>
        <v>0.173035328046143</v>
      </c>
    </row>
    <row r="17" customFormat="false" ht="15" hidden="false" customHeight="true" outlineLevel="0" collapsed="false">
      <c r="A17" s="15" t="n">
        <v>10</v>
      </c>
      <c r="B17" s="16" t="s">
        <v>24</v>
      </c>
      <c r="C17" s="22" t="n">
        <v>12273</v>
      </c>
      <c r="D17" s="22" t="n">
        <v>15039</v>
      </c>
      <c r="E17" s="23" t="n">
        <f aca="false">IF(C17=0,0,D17/C17*100-100)</f>
        <v>22.5372769494011</v>
      </c>
      <c r="F17" s="22" t="n">
        <v>376</v>
      </c>
      <c r="G17" s="22" t="n">
        <v>558</v>
      </c>
      <c r="H17" s="23" t="n">
        <f aca="false">IF(F17=0,0,G17/F17*100-100)</f>
        <v>48.4042553191489</v>
      </c>
      <c r="I17" s="22" t="n">
        <v>94</v>
      </c>
      <c r="J17" s="24" t="n">
        <f aca="false">IF(C17=0,0,I17/C17*100)</f>
        <v>0.765908905728021</v>
      </c>
      <c r="K17" s="22" t="n">
        <v>162</v>
      </c>
      <c r="L17" s="24" t="n">
        <f aca="false">IF(D17=0,0,K17/D17*100)</f>
        <v>1.07719928186715</v>
      </c>
      <c r="M17" s="22" t="n">
        <v>50</v>
      </c>
      <c r="N17" s="24" t="n">
        <f aca="false">IF(C17=0,0,M17/C17*100)</f>
        <v>0.407398354110649</v>
      </c>
      <c r="O17" s="22" t="n">
        <v>43</v>
      </c>
      <c r="P17" s="24" t="n">
        <f aca="false">IF(D17=0,0,O17/D17*100)</f>
        <v>0.285923266174613</v>
      </c>
    </row>
    <row r="18" customFormat="false" ht="15" hidden="false" customHeight="true" outlineLevel="0" collapsed="false">
      <c r="A18" s="15" t="n">
        <v>11</v>
      </c>
      <c r="B18" s="16" t="s">
        <v>25</v>
      </c>
      <c r="C18" s="22" t="n">
        <v>5561</v>
      </c>
      <c r="D18" s="22" t="n">
        <v>5529</v>
      </c>
      <c r="E18" s="23" t="n">
        <f aca="false">IF(C18=0,0,D18/C18*100-100)</f>
        <v>-0.575436072648799</v>
      </c>
      <c r="F18" s="22" t="n">
        <v>121</v>
      </c>
      <c r="G18" s="22" t="n">
        <v>192</v>
      </c>
      <c r="H18" s="23" t="n">
        <f aca="false">IF(F18=0,0,G18/F18*100-100)</f>
        <v>58.6776859504132</v>
      </c>
      <c r="I18" s="22" t="n">
        <v>41</v>
      </c>
      <c r="J18" s="24" t="n">
        <f aca="false">IF(C18=0,0,I18/C18*100)</f>
        <v>0.73727746808128</v>
      </c>
      <c r="K18" s="22" t="n">
        <v>65</v>
      </c>
      <c r="L18" s="24" t="n">
        <f aca="false">IF(D18=0,0,K18/D18*100)</f>
        <v>1.17561946102369</v>
      </c>
      <c r="M18" s="22" t="n">
        <v>6</v>
      </c>
      <c r="N18" s="24" t="n">
        <f aca="false">IF(C18=0,0,M18/C18*100)</f>
        <v>0.107894263621651</v>
      </c>
      <c r="O18" s="22" t="n">
        <v>4</v>
      </c>
      <c r="P18" s="24" t="n">
        <f aca="false">IF(D18=0,0,O18/D18*100)</f>
        <v>0.0723458129860734</v>
      </c>
    </row>
    <row r="19" customFormat="false" ht="15" hidden="false" customHeight="true" outlineLevel="0" collapsed="false">
      <c r="A19" s="15" t="n">
        <v>12</v>
      </c>
      <c r="B19" s="16" t="s">
        <v>26</v>
      </c>
      <c r="C19" s="22" t="n">
        <v>12858</v>
      </c>
      <c r="D19" s="22" t="n">
        <v>15438</v>
      </c>
      <c r="E19" s="23" t="n">
        <f aca="false">IF(C19=0,0,D19/C19*100-100)</f>
        <v>20.0653289780681</v>
      </c>
      <c r="F19" s="22" t="n">
        <v>63</v>
      </c>
      <c r="G19" s="22" t="n">
        <v>104</v>
      </c>
      <c r="H19" s="23" t="n">
        <f aca="false">IF(F19=0,0,G19/F19*100-100)</f>
        <v>65.0793650793651</v>
      </c>
      <c r="I19" s="22" t="n">
        <v>22</v>
      </c>
      <c r="J19" s="24" t="n">
        <f aca="false">IF(C19=0,0,I19/C19*100)</f>
        <v>0.171099704464147</v>
      </c>
      <c r="K19" s="22" t="n">
        <v>41</v>
      </c>
      <c r="L19" s="24" t="n">
        <f aca="false">IF(D19=0,0,K19/D19*100)</f>
        <v>0.265578442803472</v>
      </c>
      <c r="M19" s="22" t="n">
        <v>6</v>
      </c>
      <c r="N19" s="24" t="n">
        <f aca="false">IF(C19=0,0,M19/C19*100)</f>
        <v>0.0466635557629491</v>
      </c>
      <c r="O19" s="22" t="n">
        <v>7</v>
      </c>
      <c r="P19" s="24" t="n">
        <f aca="false">IF(D19=0,0,O19/D19*100)</f>
        <v>0.0453426609664464</v>
      </c>
    </row>
    <row r="20" customFormat="false" ht="15" hidden="false" customHeight="true" outlineLevel="0" collapsed="false">
      <c r="A20" s="15" t="n">
        <v>13</v>
      </c>
      <c r="B20" s="16" t="s">
        <v>27</v>
      </c>
      <c r="C20" s="22" t="n">
        <v>14617</v>
      </c>
      <c r="D20" s="22" t="n">
        <v>14838</v>
      </c>
      <c r="E20" s="23" t="n">
        <f aca="false">IF(C20=0,0,D20/C20*100-100)</f>
        <v>1.511938154204</v>
      </c>
      <c r="F20" s="22" t="n">
        <v>407</v>
      </c>
      <c r="G20" s="22" t="n">
        <v>712</v>
      </c>
      <c r="H20" s="23" t="n">
        <f aca="false">IF(F20=0,0,G20/F20*100-100)</f>
        <v>74.9385749385749</v>
      </c>
      <c r="I20" s="22" t="n">
        <v>68</v>
      </c>
      <c r="J20" s="24" t="n">
        <f aca="false">IF(C20=0,0,I20/C20*100)</f>
        <v>0.46521173975508</v>
      </c>
      <c r="K20" s="22" t="n">
        <v>157</v>
      </c>
      <c r="L20" s="24" t="n">
        <f aca="false">IF(D20=0,0,K20/D20*100)</f>
        <v>1.05809408276048</v>
      </c>
      <c r="M20" s="22" t="n">
        <v>70</v>
      </c>
      <c r="N20" s="24" t="n">
        <f aca="false">IF(C20=0,0,M20/C20*100)</f>
        <v>0.47889443798317</v>
      </c>
      <c r="O20" s="22" t="n">
        <v>23</v>
      </c>
      <c r="P20" s="24" t="n">
        <f aca="false">IF(D20=0,0,O20/D20*100)</f>
        <v>0.155007413398032</v>
      </c>
    </row>
    <row r="21" customFormat="false" ht="15" hidden="false" customHeight="true" outlineLevel="0" collapsed="false">
      <c r="A21" s="15" t="n">
        <v>14</v>
      </c>
      <c r="B21" s="16" t="s">
        <v>28</v>
      </c>
      <c r="C21" s="22" t="n">
        <v>7377</v>
      </c>
      <c r="D21" s="22" t="n">
        <v>7481</v>
      </c>
      <c r="E21" s="23" t="n">
        <f aca="false">IF(C21=0,0,D21/C21*100-100)</f>
        <v>1.40978717635896</v>
      </c>
      <c r="F21" s="22" t="n">
        <v>135</v>
      </c>
      <c r="G21" s="22" t="n">
        <v>260</v>
      </c>
      <c r="H21" s="23" t="n">
        <f aca="false">IF(F21=0,0,G21/F21*100-100)</f>
        <v>92.5925925925926</v>
      </c>
      <c r="I21" s="22" t="n">
        <v>33</v>
      </c>
      <c r="J21" s="24" t="n">
        <f aca="false">IF(C21=0,0,I21/C21*100)</f>
        <v>0.447336315575437</v>
      </c>
      <c r="K21" s="22" t="n">
        <v>65</v>
      </c>
      <c r="L21" s="24" t="n">
        <f aca="false">IF(D21=0,0,K21/D21*100)</f>
        <v>0.868867798422671</v>
      </c>
      <c r="M21" s="22" t="n">
        <v>5</v>
      </c>
      <c r="N21" s="24" t="n">
        <f aca="false">IF(C21=0,0,M21/C21*100)</f>
        <v>0.067778229632642</v>
      </c>
      <c r="O21" s="22" t="n">
        <v>10</v>
      </c>
      <c r="P21" s="24" t="n">
        <f aca="false">IF(D21=0,0,O21/D21*100)</f>
        <v>0.133671968988103</v>
      </c>
    </row>
    <row r="22" customFormat="false" ht="15" hidden="false" customHeight="true" outlineLevel="0" collapsed="false">
      <c r="A22" s="15" t="n">
        <v>15</v>
      </c>
      <c r="B22" s="16" t="s">
        <v>29</v>
      </c>
      <c r="C22" s="22" t="n">
        <v>21943</v>
      </c>
      <c r="D22" s="22" t="n">
        <v>22118</v>
      </c>
      <c r="E22" s="23" t="n">
        <f aca="false">IF(C22=0,0,D22/C22*100-100)</f>
        <v>0.797520849473642</v>
      </c>
      <c r="F22" s="22" t="n">
        <v>467</v>
      </c>
      <c r="G22" s="22" t="n">
        <v>976</v>
      </c>
      <c r="H22" s="23" t="n">
        <f aca="false">IF(F22=0,0,G22/F22*100-100)</f>
        <v>108.993576017131</v>
      </c>
      <c r="I22" s="22" t="n">
        <v>105</v>
      </c>
      <c r="J22" s="24" t="n">
        <f aca="false">IF(C22=0,0,I22/C22*100)</f>
        <v>0.478512509684182</v>
      </c>
      <c r="K22" s="22" t="n">
        <v>250</v>
      </c>
      <c r="L22" s="24" t="n">
        <f aca="false">IF(D22=0,0,K22/D22*100)</f>
        <v>1.13030111221629</v>
      </c>
      <c r="M22" s="22" t="n">
        <v>99</v>
      </c>
      <c r="N22" s="24" t="n">
        <f aca="false">IF(C22=0,0,M22/C22*100)</f>
        <v>0.451168937702229</v>
      </c>
      <c r="O22" s="22" t="n">
        <v>68</v>
      </c>
      <c r="P22" s="24" t="n">
        <f aca="false">IF(D22=0,0,O22/D22*100)</f>
        <v>0.307441902522832</v>
      </c>
    </row>
    <row r="23" customFormat="false" ht="15" hidden="false" customHeight="true" outlineLevel="0" collapsed="false">
      <c r="A23" s="15" t="n">
        <v>16</v>
      </c>
      <c r="B23" s="16" t="s">
        <v>30</v>
      </c>
      <c r="C23" s="22" t="n">
        <v>9298</v>
      </c>
      <c r="D23" s="22" t="n">
        <v>10118</v>
      </c>
      <c r="E23" s="23" t="n">
        <f aca="false">IF(C23=0,0,D23/C23*100-100)</f>
        <v>8.81910088191009</v>
      </c>
      <c r="F23" s="22" t="n">
        <v>108</v>
      </c>
      <c r="G23" s="22" t="n">
        <v>273</v>
      </c>
      <c r="H23" s="23" t="n">
        <f aca="false">IF(F23=0,0,G23/F23*100-100)</f>
        <v>152.777777777778</v>
      </c>
      <c r="I23" s="22" t="n">
        <v>31</v>
      </c>
      <c r="J23" s="24" t="n">
        <f aca="false">IF(C23=0,0,I23/C23*100)</f>
        <v>0.333405033340503</v>
      </c>
      <c r="K23" s="22" t="n">
        <v>60</v>
      </c>
      <c r="L23" s="24" t="n">
        <f aca="false">IF(D23=0,0,K23/D23*100)</f>
        <v>0.593002569677802</v>
      </c>
      <c r="M23" s="22" t="n">
        <v>10</v>
      </c>
      <c r="N23" s="24" t="n">
        <f aca="false">IF(C23=0,0,M23/C23*100)</f>
        <v>0.107550010755001</v>
      </c>
      <c r="O23" s="22" t="n">
        <v>10</v>
      </c>
      <c r="P23" s="24" t="n">
        <f aca="false">IF(D23=0,0,O23/D23*100)</f>
        <v>0.098833761612967</v>
      </c>
    </row>
    <row r="24" customFormat="false" ht="15" hidden="false" customHeight="true" outlineLevel="0" collapsed="false">
      <c r="A24" s="15" t="n">
        <v>17</v>
      </c>
      <c r="B24" s="16" t="s">
        <v>31</v>
      </c>
      <c r="C24" s="22" t="n">
        <v>5917</v>
      </c>
      <c r="D24" s="22" t="n">
        <v>7986</v>
      </c>
      <c r="E24" s="23" t="n">
        <f aca="false">IF(C24=0,0,D24/C24*100-100)</f>
        <v>34.967044110191</v>
      </c>
      <c r="F24" s="22" t="n">
        <v>140</v>
      </c>
      <c r="G24" s="22" t="n">
        <v>354</v>
      </c>
      <c r="H24" s="23" t="n">
        <f aca="false">IF(F24=0,0,G24/F24*100-100)</f>
        <v>152.857142857143</v>
      </c>
      <c r="I24" s="22" t="n">
        <v>34</v>
      </c>
      <c r="J24" s="24" t="n">
        <f aca="false">IF(C24=0,0,I24/C24*100)</f>
        <v>0.574615514618895</v>
      </c>
      <c r="K24" s="22" t="n">
        <v>100</v>
      </c>
      <c r="L24" s="24" t="n">
        <f aca="false">IF(D24=0,0,K24/D24*100)</f>
        <v>1.25219133483596</v>
      </c>
      <c r="M24" s="22" t="n">
        <v>9</v>
      </c>
      <c r="N24" s="24" t="n">
        <f aca="false">IF(C24=0,0,M24/C24*100)</f>
        <v>0.152104106810884</v>
      </c>
      <c r="O24" s="22" t="n">
        <v>9</v>
      </c>
      <c r="P24" s="24" t="n">
        <f aca="false">IF(D24=0,0,O24/D24*100)</f>
        <v>0.112697220135237</v>
      </c>
    </row>
    <row r="25" customFormat="false" ht="15" hidden="false" customHeight="true" outlineLevel="0" collapsed="false">
      <c r="A25" s="15" t="n">
        <v>18</v>
      </c>
      <c r="B25" s="16" t="s">
        <v>32</v>
      </c>
      <c r="C25" s="22" t="n">
        <v>6438</v>
      </c>
      <c r="D25" s="22" t="n">
        <v>7064</v>
      </c>
      <c r="E25" s="23" t="n">
        <f aca="false">IF(C25=0,0,D25/C25*100-100)</f>
        <v>9.72351662006834</v>
      </c>
      <c r="F25" s="22" t="n">
        <v>86</v>
      </c>
      <c r="G25" s="22" t="n">
        <v>244</v>
      </c>
      <c r="H25" s="23" t="n">
        <f aca="false">IF(F25=0,0,G25/F25*100-100)</f>
        <v>183.720930232558</v>
      </c>
      <c r="I25" s="22" t="n">
        <v>23</v>
      </c>
      <c r="J25" s="24" t="n">
        <f aca="false">IF(C25=0,0,I25/C25*100)</f>
        <v>0.357253805529668</v>
      </c>
      <c r="K25" s="22" t="n">
        <v>56</v>
      </c>
      <c r="L25" s="24" t="n">
        <f aca="false">IF(D25=0,0,K25/D25*100)</f>
        <v>0.792751981879955</v>
      </c>
      <c r="M25" s="22" t="n">
        <v>10</v>
      </c>
      <c r="N25" s="24" t="n">
        <f aca="false">IF(C25=0,0,M25/C25*100)</f>
        <v>0.155327741534638</v>
      </c>
      <c r="O25" s="22" t="n">
        <v>11</v>
      </c>
      <c r="P25" s="24" t="n">
        <f aca="false">IF(D25=0,0,O25/D25*100)</f>
        <v>0.155719139297848</v>
      </c>
    </row>
    <row r="26" customFormat="false" ht="15" hidden="false" customHeight="true" outlineLevel="0" collapsed="false">
      <c r="A26" s="15" t="n">
        <v>19</v>
      </c>
      <c r="B26" s="16" t="s">
        <v>33</v>
      </c>
      <c r="C26" s="22" t="n">
        <v>4178</v>
      </c>
      <c r="D26" s="22" t="n">
        <v>5223</v>
      </c>
      <c r="E26" s="23" t="n">
        <f aca="false">IF(C26=0,0,D26/C26*100-100)</f>
        <v>25.01196744854</v>
      </c>
      <c r="F26" s="22" t="n">
        <v>63</v>
      </c>
      <c r="G26" s="22" t="n">
        <v>214</v>
      </c>
      <c r="H26" s="23" t="n">
        <f aca="false">IF(F26=0,0,G26/F26*100-100)</f>
        <v>239.68253968254</v>
      </c>
      <c r="I26" s="22" t="n">
        <v>25</v>
      </c>
      <c r="J26" s="24" t="n">
        <f aca="false">IF(C26=0,0,I26/C26*100)</f>
        <v>0.598372426998564</v>
      </c>
      <c r="K26" s="22" t="n">
        <v>62</v>
      </c>
      <c r="L26" s="24" t="n">
        <f aca="false">IF(D26=0,0,K26/D26*100)</f>
        <v>1.18705724679303</v>
      </c>
      <c r="M26" s="22" t="n">
        <v>6</v>
      </c>
      <c r="N26" s="24" t="n">
        <f aca="false">IF(C26=0,0,M26/C26*100)</f>
        <v>0.143609382479655</v>
      </c>
      <c r="O26" s="22" t="n">
        <v>9</v>
      </c>
      <c r="P26" s="24" t="n">
        <f aca="false">IF(D26=0,0,O26/D26*100)</f>
        <v>0.172314761631246</v>
      </c>
    </row>
    <row r="27" customFormat="false" ht="15" hidden="false" customHeight="true" outlineLevel="0" collapsed="false">
      <c r="A27" s="15" t="n">
        <v>20</v>
      </c>
      <c r="B27" s="16" t="s">
        <v>34</v>
      </c>
      <c r="C27" s="22" t="n">
        <v>17440</v>
      </c>
      <c r="D27" s="22" t="n">
        <v>16328</v>
      </c>
      <c r="E27" s="23" t="n">
        <f aca="false">IF(C27=0,0,D27/C27*100-100)</f>
        <v>-6.37614678899082</v>
      </c>
      <c r="F27" s="22" t="n">
        <v>420</v>
      </c>
      <c r="G27" s="22" t="n">
        <v>729</v>
      </c>
      <c r="H27" s="23" t="n">
        <f aca="false">IF(F27=0,0,G27/F27*100-100)</f>
        <v>73.5714285714286</v>
      </c>
      <c r="I27" s="22" t="n">
        <v>98</v>
      </c>
      <c r="J27" s="24" t="n">
        <f aca="false">IF(C27=0,0,I27/C27*100)</f>
        <v>0.561926605504587</v>
      </c>
      <c r="K27" s="22" t="n">
        <v>148</v>
      </c>
      <c r="L27" s="24" t="n">
        <f aca="false">IF(D27=0,0,K27/D27*100)</f>
        <v>0.906418422341989</v>
      </c>
      <c r="M27" s="22" t="n">
        <v>54</v>
      </c>
      <c r="N27" s="24" t="n">
        <f aca="false">IF(C27=0,0,M27/C27*100)</f>
        <v>0.309633027522936</v>
      </c>
      <c r="O27" s="22" t="n">
        <v>55</v>
      </c>
      <c r="P27" s="24" t="n">
        <f aca="false">IF(D27=0,0,O27/D27*100)</f>
        <v>0.336844683978442</v>
      </c>
    </row>
    <row r="28" customFormat="false" ht="15" hidden="false" customHeight="true" outlineLevel="0" collapsed="false">
      <c r="A28" s="15" t="n">
        <v>21</v>
      </c>
      <c r="B28" s="16" t="s">
        <v>35</v>
      </c>
      <c r="C28" s="22" t="n">
        <v>7414</v>
      </c>
      <c r="D28" s="22" t="n">
        <v>9135</v>
      </c>
      <c r="E28" s="23" t="n">
        <f aca="false">IF(C28=0,0,D28/C28*100-100)</f>
        <v>23.212840571891</v>
      </c>
      <c r="F28" s="22" t="n">
        <v>201</v>
      </c>
      <c r="G28" s="22" t="n">
        <v>278</v>
      </c>
      <c r="H28" s="23" t="n">
        <f aca="false">IF(F28=0,0,G28/F28*100-100)</f>
        <v>38.3084577114428</v>
      </c>
      <c r="I28" s="22" t="n">
        <v>105</v>
      </c>
      <c r="J28" s="24" t="n">
        <f aca="false">IF(C28=0,0,I28/C28*100)</f>
        <v>1.41623954680335</v>
      </c>
      <c r="K28" s="22" t="n">
        <v>101</v>
      </c>
      <c r="L28" s="24" t="n">
        <f aca="false">IF(D28=0,0,K28/D28*100)</f>
        <v>1.1056376573618</v>
      </c>
      <c r="M28" s="22" t="n">
        <v>8</v>
      </c>
      <c r="N28" s="24" t="n">
        <f aca="false">IF(C28=0,0,M28/C28*100)</f>
        <v>0.107903965470731</v>
      </c>
      <c r="O28" s="22" t="n">
        <v>6</v>
      </c>
      <c r="P28" s="24" t="n">
        <f aca="false">IF(D28=0,0,O28/D28*100)</f>
        <v>0.0656814449917898</v>
      </c>
    </row>
    <row r="29" customFormat="false" ht="15" hidden="false" customHeight="true" outlineLevel="0" collapsed="false">
      <c r="A29" s="15" t="n">
        <v>22</v>
      </c>
      <c r="B29" s="16" t="s">
        <v>36</v>
      </c>
      <c r="C29" s="22" t="n">
        <v>7617</v>
      </c>
      <c r="D29" s="22" t="n">
        <v>7843</v>
      </c>
      <c r="E29" s="23" t="n">
        <f aca="false">IF(C29=0,0,D29/C29*100-100)</f>
        <v>2.96704739398714</v>
      </c>
      <c r="F29" s="22" t="n">
        <v>105</v>
      </c>
      <c r="G29" s="22" t="n">
        <v>306</v>
      </c>
      <c r="H29" s="23" t="n">
        <f aca="false">IF(F29=0,0,G29/F29*100-100)</f>
        <v>191.428571428571</v>
      </c>
      <c r="I29" s="22" t="n">
        <v>43</v>
      </c>
      <c r="J29" s="24" t="n">
        <f aca="false">IF(C29=0,0,I29/C29*100)</f>
        <v>0.564526716555074</v>
      </c>
      <c r="K29" s="22" t="n">
        <v>89</v>
      </c>
      <c r="L29" s="24" t="n">
        <f aca="false">IF(D29=0,0,K29/D29*100)</f>
        <v>1.13476985847252</v>
      </c>
      <c r="M29" s="22" t="n">
        <v>12</v>
      </c>
      <c r="N29" s="24" t="n">
        <f aca="false">IF(C29=0,0,M29/C29*100)</f>
        <v>0.157542339503742</v>
      </c>
      <c r="O29" s="22" t="n">
        <v>8</v>
      </c>
      <c r="P29" s="24" t="n">
        <f aca="false">IF(D29=0,0,O29/D29*100)</f>
        <v>0.102001785031238</v>
      </c>
    </row>
    <row r="30" customFormat="false" ht="15" hidden="false" customHeight="true" outlineLevel="0" collapsed="false">
      <c r="A30" s="15" t="n">
        <v>23</v>
      </c>
      <c r="B30" s="16" t="s">
        <v>37</v>
      </c>
      <c r="C30" s="22" t="n">
        <v>7071</v>
      </c>
      <c r="D30" s="22" t="n">
        <v>7382</v>
      </c>
      <c r="E30" s="23" t="n">
        <f aca="false">IF(C30=0,0,D30/C30*100-100)</f>
        <v>4.39824635836514</v>
      </c>
      <c r="F30" s="22" t="n">
        <v>143</v>
      </c>
      <c r="G30" s="22" t="n">
        <v>251</v>
      </c>
      <c r="H30" s="23" t="n">
        <f aca="false">IF(F30=0,0,G30/F30*100-100)</f>
        <v>75.5244755244755</v>
      </c>
      <c r="I30" s="22" t="n">
        <v>56</v>
      </c>
      <c r="J30" s="24" t="n">
        <f aca="false">IF(C30=0,0,I30/C30*100)</f>
        <v>0.791967189930703</v>
      </c>
      <c r="K30" s="22" t="n">
        <v>57</v>
      </c>
      <c r="L30" s="24" t="n">
        <f aca="false">IF(D30=0,0,K30/D30*100)</f>
        <v>0.772148469249526</v>
      </c>
      <c r="M30" s="22" t="n">
        <v>16</v>
      </c>
      <c r="N30" s="24" t="n">
        <f aca="false">IF(C30=0,0,M30/C30*100)</f>
        <v>0.226276339980201</v>
      </c>
      <c r="O30" s="22" t="n">
        <v>22</v>
      </c>
      <c r="P30" s="24" t="n">
        <f aca="false">IF(D30=0,0,O30/D30*100)</f>
        <v>0.298022216201571</v>
      </c>
    </row>
    <row r="31" customFormat="false" ht="15" hidden="false" customHeight="true" outlineLevel="0" collapsed="false">
      <c r="A31" s="15" t="n">
        <v>24</v>
      </c>
      <c r="B31" s="16" t="s">
        <v>38</v>
      </c>
      <c r="C31" s="22" t="n">
        <v>6543</v>
      </c>
      <c r="D31" s="22" t="n">
        <v>6500</v>
      </c>
      <c r="E31" s="23" t="n">
        <f aca="false">IF(C31=0,0,D31/C31*100-100)</f>
        <v>-0.657190891028577</v>
      </c>
      <c r="F31" s="22" t="n">
        <v>77</v>
      </c>
      <c r="G31" s="22" t="n">
        <v>349</v>
      </c>
      <c r="H31" s="23" t="n">
        <f aca="false">IF(F31=0,0,G31/F31*100-100)</f>
        <v>353.246753246753</v>
      </c>
      <c r="I31" s="22" t="n">
        <v>19</v>
      </c>
      <c r="J31" s="24" t="n">
        <f aca="false">IF(C31=0,0,I31/C31*100)</f>
        <v>0.29038667278007</v>
      </c>
      <c r="K31" s="22" t="n">
        <v>68</v>
      </c>
      <c r="L31" s="24" t="n">
        <f aca="false">IF(D31=0,0,K31/D31*100)</f>
        <v>1.04615384615385</v>
      </c>
      <c r="M31" s="22" t="n">
        <v>12</v>
      </c>
      <c r="N31" s="24" t="n">
        <f aca="false">IF(C31=0,0,M31/C31*100)</f>
        <v>0.183402109124255</v>
      </c>
      <c r="O31" s="22" t="n">
        <v>9</v>
      </c>
      <c r="P31" s="24" t="n">
        <f aca="false">IF(D31=0,0,O31/D31*100)</f>
        <v>0.138461538461538</v>
      </c>
    </row>
    <row r="32" customFormat="false" ht="15" hidden="false" customHeight="true" outlineLevel="0" collapsed="false">
      <c r="A32" s="15" t="n">
        <v>25</v>
      </c>
      <c r="B32" s="16" t="s">
        <v>39</v>
      </c>
      <c r="C32" s="22" t="n">
        <v>7019</v>
      </c>
      <c r="D32" s="22" t="n">
        <v>7157</v>
      </c>
      <c r="E32" s="23" t="n">
        <f aca="false">IF(C32=0,0,D32/C32*100-100)</f>
        <v>1.96609203590255</v>
      </c>
      <c r="F32" s="22" t="n">
        <v>144</v>
      </c>
      <c r="G32" s="22" t="n">
        <v>278</v>
      </c>
      <c r="H32" s="23" t="n">
        <f aca="false">IF(F32=0,0,G32/F32*100-100)</f>
        <v>93.0555555555556</v>
      </c>
      <c r="I32" s="22" t="n">
        <v>38</v>
      </c>
      <c r="J32" s="24" t="n">
        <f aca="false">IF(C32=0,0,I32/C32*100)</f>
        <v>0.541387662060123</v>
      </c>
      <c r="K32" s="22" t="n">
        <v>60</v>
      </c>
      <c r="L32" s="24" t="n">
        <f aca="false">IF(D32=0,0,K32/D32*100)</f>
        <v>0.838340086628476</v>
      </c>
      <c r="M32" s="22" t="n">
        <v>26</v>
      </c>
      <c r="N32" s="24" t="n">
        <f aca="false">IF(C32=0,0,M32/C32*100)</f>
        <v>0.370423137199031</v>
      </c>
      <c r="O32" s="22" t="n">
        <v>9</v>
      </c>
      <c r="P32" s="24" t="n">
        <f aca="false">IF(D32=0,0,O32/D32*100)</f>
        <v>0.125751012994271</v>
      </c>
    </row>
    <row r="33" customFormat="false" ht="15" hidden="false" customHeight="true" outlineLevel="0" collapsed="false">
      <c r="A33" s="15" t="n">
        <v>26</v>
      </c>
      <c r="B33" s="16" t="s">
        <v>40</v>
      </c>
      <c r="C33" s="22" t="n">
        <v>31118</v>
      </c>
      <c r="D33" s="22" t="n">
        <v>32995</v>
      </c>
      <c r="E33" s="23" t="n">
        <f aca="false">IF(C33=0,0,D33/C33*100-100)</f>
        <v>6.03187865544057</v>
      </c>
      <c r="F33" s="22" t="n">
        <v>854</v>
      </c>
      <c r="G33" s="22" t="n">
        <v>1401</v>
      </c>
      <c r="H33" s="23" t="n">
        <f aca="false">IF(F33=0,0,G33/F33*100-100)</f>
        <v>64.0515222482435</v>
      </c>
      <c r="I33" s="22" t="n">
        <v>222</v>
      </c>
      <c r="J33" s="24" t="n">
        <f aca="false">IF(C33=0,0,I33/C33*100)</f>
        <v>0.713413458448487</v>
      </c>
      <c r="K33" s="22" t="n">
        <v>306</v>
      </c>
      <c r="L33" s="24" t="n">
        <f aca="false">IF(D33=0,0,K33/D33*100)</f>
        <v>0.927413244430974</v>
      </c>
      <c r="M33" s="22" t="n">
        <v>74</v>
      </c>
      <c r="N33" s="24" t="n">
        <f aca="false">IF(C33=0,0,M33/C33*100)</f>
        <v>0.237804486149495</v>
      </c>
      <c r="O33" s="22" t="n">
        <v>57</v>
      </c>
      <c r="P33" s="24" t="n">
        <f aca="false">IF(D33=0,0,O33/D33*100)</f>
        <v>0.172753447492044</v>
      </c>
    </row>
    <row r="34" customFormat="false" ht="15" hidden="false" customHeight="true" outlineLevel="0" collapsed="false">
      <c r="A34" s="15" t="n">
        <v>27</v>
      </c>
      <c r="B34" s="16" t="s">
        <v>41</v>
      </c>
      <c r="C34" s="22"/>
      <c r="D34" s="22"/>
      <c r="E34" s="23"/>
      <c r="F34" s="22"/>
      <c r="G34" s="22"/>
      <c r="H34" s="23"/>
      <c r="I34" s="22"/>
      <c r="J34" s="24"/>
      <c r="K34" s="22"/>
      <c r="L34" s="24"/>
      <c r="M34" s="22"/>
      <c r="N34" s="24"/>
      <c r="O34" s="22"/>
      <c r="P34" s="24"/>
    </row>
    <row r="35" customFormat="false" ht="15" hidden="false" customHeight="true" outlineLevel="0" collapsed="false">
      <c r="A35" s="25"/>
      <c r="B35" s="26" t="s">
        <v>42</v>
      </c>
      <c r="C35" s="27" t="n">
        <f aca="false">SUM(C8:C34)</f>
        <v>265936</v>
      </c>
      <c r="D35" s="27" t="n">
        <f aca="false">SUM(D8:D34)</f>
        <v>287345</v>
      </c>
      <c r="E35" s="28" t="n">
        <f aca="false">IF(C35=0,0,D35/C35*100-100)</f>
        <v>8.0504331869322</v>
      </c>
      <c r="F35" s="27" t="n">
        <f aca="false">SUM(F8:F34)</f>
        <v>5472</v>
      </c>
      <c r="G35" s="27" t="n">
        <f aca="false">SUM(G8:G34)</f>
        <v>10663</v>
      </c>
      <c r="H35" s="28" t="n">
        <f aca="false">IF(F35=0,0,G35/F35*100-100)</f>
        <v>94.8647660818714</v>
      </c>
      <c r="I35" s="27" t="n">
        <f aca="false">SUM(I8:I34)</f>
        <v>1528</v>
      </c>
      <c r="J35" s="29" t="n">
        <f aca="false">IF(C35=0,0,I35/C35*100)</f>
        <v>0.574574333674268</v>
      </c>
      <c r="K35" s="27" t="n">
        <f aca="false">SUM(K8:K34)</f>
        <v>2816</v>
      </c>
      <c r="L35" s="29" t="n">
        <f aca="false">IF(D35=0,0,K35/D35*100)</f>
        <v>0.980006612260523</v>
      </c>
      <c r="M35" s="27" t="n">
        <f aca="false">SUM(M8:M34)</f>
        <v>651</v>
      </c>
      <c r="N35" s="29" t="n">
        <f aca="false">IF(C35=0,0,M35/C35*100)</f>
        <v>0.2447957403285</v>
      </c>
      <c r="O35" s="27" t="n">
        <f aca="false">SUM(O8:O34)</f>
        <v>515</v>
      </c>
      <c r="P35" s="29" t="n">
        <f aca="false">IF(D35=0,0,O35/D35*100)</f>
        <v>0.179227061546225</v>
      </c>
    </row>
    <row r="36" customFormat="false" ht="12.75" hidden="false" customHeight="false" outlineLevel="0" collapsed="false">
      <c r="C36" s="30"/>
    </row>
    <row r="37" customFormat="false" ht="12.75" hidden="false" customHeight="false" outlineLevel="0" collapsed="false">
      <c r="C37" s="30"/>
    </row>
  </sheetData>
  <mergeCells count="9">
    <mergeCell ref="O1:P1"/>
    <mergeCell ref="A2:P2"/>
    <mergeCell ref="A3:P3"/>
    <mergeCell ref="A5:A6"/>
    <mergeCell ref="B5:B6"/>
    <mergeCell ref="C5:E5"/>
    <mergeCell ref="F5:H5"/>
    <mergeCell ref="I5:L5"/>
    <mergeCell ref="M5:P5"/>
  </mergeCells>
  <conditionalFormatting sqref="C8:P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14Z</dcterms:created>
  <dc:creator>selezko</dc:creator>
  <dc:description/>
  <dc:language>en-US</dc:language>
  <cp:lastModifiedBy>polischyk</cp:lastModifiedBy>
  <cp:lastPrinted>2016-08-17T13:53:33Z</cp:lastPrinted>
  <dcterms:modified xsi:type="dcterms:W3CDTF">2017-08-21T14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5.3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21F1A3CF</vt:lpwstr>
  </property>
  <property fmtid="{D5CDD505-2E9C-101B-9397-08002B2CF9AE}" pid="6" name="К.Сума шаблону">
    <vt:lpwstr>30A7039E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5.3. Інформація щодо розгляду місцевими загальними судами справ про адміністративні правопрушення та перегляд в порядку апеляції справ про адміністративні правопорушення</vt:lpwstr>
  </property>
  <property fmtid="{D5CDD505-2E9C-101B-9397-08002B2CF9AE}" pid="15" name="Тип звітуDBID">
    <vt:r8>0</vt:r8>
  </property>
  <property fmtid="{D5CDD505-2E9C-101B-9397-08002B2CF9AE}" pid="16" name="Тип звітуID">
    <vt:r8>2209508</vt:r8>
  </property>
</Properties>
</file>