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</sheets>
  <definedNames>
    <definedName function="false" hidden="false" localSheetId="0" name="_xlnm.Print_Area" vbProcedure="false">1_4!$A$1:$P$36</definedName>
    <definedName function="false" hidden="false" name="Z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2016 рік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2015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2" width="8.41"/>
    <col collapsed="false" customWidth="true" hidden="false" outlineLevel="0" max="8" min="8" style="2" width="7.99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6" min="16" style="1" width="9.41"/>
    <col collapsed="false" customWidth="true" hidden="false" outlineLevel="0" max="18" min="17" style="1" width="7.14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3"/>
      <c r="P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</row>
    <row r="4" customFormat="false" ht="14.25" hidden="false" customHeight="true" outlineLevel="0" collapsed="false">
      <c r="A4" s="7"/>
      <c r="B4" s="7"/>
      <c r="C4" s="7"/>
      <c r="D4" s="7"/>
      <c r="E4" s="7"/>
      <c r="F4" s="8"/>
      <c r="G4" s="8"/>
      <c r="H4" s="8"/>
      <c r="I4" s="8"/>
      <c r="J4" s="7"/>
      <c r="K4" s="7"/>
      <c r="L4" s="7"/>
      <c r="M4" s="7"/>
      <c r="N4" s="9"/>
      <c r="O4" s="9"/>
      <c r="P4" s="7"/>
      <c r="Q4" s="7"/>
      <c r="R4" s="7"/>
    </row>
    <row r="5" customFormat="false" ht="24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 t="s">
        <v>6</v>
      </c>
      <c r="K5" s="12"/>
      <c r="L5" s="12"/>
      <c r="M5" s="12"/>
      <c r="N5" s="12"/>
      <c r="O5" s="12"/>
      <c r="P5" s="12"/>
    </row>
    <row r="6" customFormat="false" ht="54" hidden="false" customHeight="true" outlineLevel="0" collapsed="false">
      <c r="A6" s="10"/>
      <c r="B6" s="11"/>
      <c r="C6" s="12" t="s">
        <v>7</v>
      </c>
      <c r="D6" s="12"/>
      <c r="E6" s="12" t="s">
        <v>8</v>
      </c>
      <c r="F6" s="12"/>
      <c r="G6" s="13" t="s">
        <v>9</v>
      </c>
      <c r="H6" s="13"/>
      <c r="I6" s="14" t="s">
        <v>10</v>
      </c>
      <c r="J6" s="12" t="s">
        <v>7</v>
      </c>
      <c r="K6" s="12"/>
      <c r="L6" s="12" t="s">
        <v>8</v>
      </c>
      <c r="M6" s="12"/>
      <c r="N6" s="13" t="s">
        <v>9</v>
      </c>
      <c r="O6" s="13"/>
      <c r="P6" s="14" t="s">
        <v>10</v>
      </c>
    </row>
    <row r="7" customFormat="false" ht="45.75" hidden="false" customHeight="true" outlineLevel="0" collapsed="false">
      <c r="A7" s="10"/>
      <c r="B7" s="11"/>
      <c r="C7" s="15" t="s">
        <v>11</v>
      </c>
      <c r="D7" s="15" t="s">
        <v>2</v>
      </c>
      <c r="E7" s="15" t="s">
        <v>11</v>
      </c>
      <c r="F7" s="15" t="s">
        <v>2</v>
      </c>
      <c r="G7" s="15" t="s">
        <v>11</v>
      </c>
      <c r="H7" s="15" t="s">
        <v>2</v>
      </c>
      <c r="I7" s="14"/>
      <c r="J7" s="15" t="s">
        <v>11</v>
      </c>
      <c r="K7" s="15" t="s">
        <v>2</v>
      </c>
      <c r="L7" s="15" t="s">
        <v>11</v>
      </c>
      <c r="M7" s="15" t="s">
        <v>2</v>
      </c>
      <c r="N7" s="15" t="s">
        <v>11</v>
      </c>
      <c r="O7" s="15" t="s">
        <v>2</v>
      </c>
      <c r="P7" s="14"/>
    </row>
    <row r="8" customFormat="false" ht="12.75" hidden="false" customHeight="true" outlineLevel="0" collapsed="false">
      <c r="A8" s="16" t="s">
        <v>12</v>
      </c>
      <c r="B8" s="16" t="s">
        <v>13</v>
      </c>
      <c r="C8" s="16" t="n">
        <v>1</v>
      </c>
      <c r="D8" s="16" t="n">
        <v>2</v>
      </c>
      <c r="E8" s="16" t="n">
        <v>3</v>
      </c>
      <c r="F8" s="16" t="n">
        <v>4</v>
      </c>
      <c r="G8" s="13" t="n">
        <v>5</v>
      </c>
      <c r="H8" s="13" t="n">
        <v>6</v>
      </c>
      <c r="I8" s="14" t="n">
        <v>7</v>
      </c>
      <c r="J8" s="16" t="n">
        <v>8</v>
      </c>
      <c r="K8" s="16" t="n">
        <v>9</v>
      </c>
      <c r="L8" s="16" t="n">
        <v>10</v>
      </c>
      <c r="M8" s="16" t="n">
        <v>11</v>
      </c>
      <c r="N8" s="13" t="n">
        <v>12</v>
      </c>
      <c r="O8" s="13" t="n">
        <v>13</v>
      </c>
      <c r="P8" s="14" t="n">
        <v>14</v>
      </c>
    </row>
    <row r="9" customFormat="false" ht="12" hidden="false" customHeight="true" outlineLevel="0" collapsed="false">
      <c r="A9" s="17" t="n">
        <v>1</v>
      </c>
      <c r="B9" s="18" t="s">
        <v>14</v>
      </c>
      <c r="C9" s="19"/>
      <c r="D9" s="19"/>
      <c r="E9" s="20"/>
      <c r="F9" s="20"/>
      <c r="G9" s="21"/>
      <c r="H9" s="21"/>
      <c r="I9" s="22"/>
      <c r="J9" s="23"/>
      <c r="K9" s="23"/>
      <c r="L9" s="23"/>
      <c r="M9" s="23"/>
      <c r="N9" s="24"/>
      <c r="O9" s="24"/>
      <c r="P9" s="25"/>
    </row>
    <row r="10" customFormat="false" ht="12" hidden="false" customHeight="true" outlineLevel="0" collapsed="false">
      <c r="A10" s="17" t="n">
        <v>2</v>
      </c>
      <c r="B10" s="18" t="s">
        <v>15</v>
      </c>
      <c r="C10" s="19" t="n">
        <v>19</v>
      </c>
      <c r="D10" s="20" t="n">
        <v>19</v>
      </c>
      <c r="E10" s="20" t="n">
        <v>2147</v>
      </c>
      <c r="F10" s="20" t="n">
        <v>1498</v>
      </c>
      <c r="G10" s="21" t="n">
        <f aca="false">E10/C10/11</f>
        <v>10.2727272727273</v>
      </c>
      <c r="H10" s="21" t="n">
        <f aca="false">F10/D10/11</f>
        <v>7.16746411483254</v>
      </c>
      <c r="I10" s="26" t="n">
        <f aca="false">H10/G10*100-100</f>
        <v>-30.2282254308337</v>
      </c>
      <c r="J10" s="23"/>
      <c r="K10" s="23"/>
      <c r="L10" s="23"/>
      <c r="M10" s="23"/>
      <c r="N10" s="24"/>
      <c r="O10" s="24"/>
      <c r="P10" s="25"/>
    </row>
    <row r="11" customFormat="false" ht="12" hidden="false" customHeight="true" outlineLevel="0" collapsed="false">
      <c r="A11" s="17" t="n">
        <v>3</v>
      </c>
      <c r="B11" s="18" t="s">
        <v>16</v>
      </c>
      <c r="C11" s="19" t="n">
        <v>17</v>
      </c>
      <c r="D11" s="20" t="n">
        <v>17</v>
      </c>
      <c r="E11" s="20" t="n">
        <v>1733</v>
      </c>
      <c r="F11" s="20" t="n">
        <v>1354</v>
      </c>
      <c r="G11" s="21" t="n">
        <f aca="false">E11/C11/11</f>
        <v>9.26737967914439</v>
      </c>
      <c r="H11" s="21" t="n">
        <f aca="false">F11/D11/11</f>
        <v>7.24064171122995</v>
      </c>
      <c r="I11" s="26" t="n">
        <f aca="false">H11/G11*100-100</f>
        <v>-21.869590305828</v>
      </c>
      <c r="J11" s="23"/>
      <c r="K11" s="23"/>
      <c r="L11" s="23"/>
      <c r="M11" s="23"/>
      <c r="N11" s="24"/>
      <c r="O11" s="24"/>
      <c r="P11" s="25"/>
    </row>
    <row r="12" customFormat="false" ht="12" hidden="false" customHeight="true" outlineLevel="0" collapsed="false">
      <c r="A12" s="17" t="n">
        <v>4</v>
      </c>
      <c r="B12" s="18" t="s">
        <v>17</v>
      </c>
      <c r="C12" s="19" t="n">
        <v>48</v>
      </c>
      <c r="D12" s="20" t="n">
        <v>46</v>
      </c>
      <c r="E12" s="20" t="n">
        <v>16415</v>
      </c>
      <c r="F12" s="20" t="n">
        <v>16411</v>
      </c>
      <c r="G12" s="21" t="n">
        <f aca="false">E12/C12/11</f>
        <v>31.0890151515152</v>
      </c>
      <c r="H12" s="21" t="n">
        <f aca="false">F12/D12/11</f>
        <v>32.4328063241107</v>
      </c>
      <c r="I12" s="26" t="n">
        <f aca="false">H12/G12*100-100</f>
        <v>4.32239865446502</v>
      </c>
      <c r="J12" s="23" t="n">
        <v>36</v>
      </c>
      <c r="K12" s="23" t="n">
        <v>33</v>
      </c>
      <c r="L12" s="23" t="n">
        <v>4301</v>
      </c>
      <c r="M12" s="23" t="n">
        <v>3779</v>
      </c>
      <c r="N12" s="27" t="n">
        <f aca="false">L12/J12/11</f>
        <v>10.8611111111111</v>
      </c>
      <c r="O12" s="24" t="n">
        <v>10.4104683195592</v>
      </c>
      <c r="P12" s="28" t="n">
        <f aca="false">O12/N12*100-100</f>
        <v>-4.14914079178232</v>
      </c>
    </row>
    <row r="13" customFormat="false" ht="12" hidden="false" customHeight="true" outlineLevel="0" collapsed="false">
      <c r="A13" s="17" t="n">
        <v>5</v>
      </c>
      <c r="B13" s="18" t="s">
        <v>18</v>
      </c>
      <c r="C13" s="19" t="n">
        <v>54</v>
      </c>
      <c r="D13" s="20" t="n">
        <v>54</v>
      </c>
      <c r="E13" s="20" t="n">
        <v>4601</v>
      </c>
      <c r="F13" s="20" t="n">
        <v>4610</v>
      </c>
      <c r="G13" s="21" t="n">
        <f aca="false">E13/C13/11</f>
        <v>7.74579124579125</v>
      </c>
      <c r="H13" s="21" t="n">
        <f aca="false">F13/D13/11</f>
        <v>7.76094276094276</v>
      </c>
      <c r="I13" s="26" t="n">
        <f aca="false">H13/G13*100-100</f>
        <v>0.195609650076051</v>
      </c>
      <c r="J13" s="23" t="n">
        <v>36</v>
      </c>
      <c r="K13" s="23" t="n">
        <v>36</v>
      </c>
      <c r="L13" s="23" t="n">
        <v>2918</v>
      </c>
      <c r="M13" s="23" t="n">
        <v>3417</v>
      </c>
      <c r="N13" s="27" t="n">
        <f aca="false">L13/J13/11</f>
        <v>7.36868686868687</v>
      </c>
      <c r="O13" s="24" t="n">
        <v>8.62878787878788</v>
      </c>
      <c r="P13" s="28" t="n">
        <f aca="false">O13/N13*100-100</f>
        <v>17.1007539410555</v>
      </c>
    </row>
    <row r="14" customFormat="false" ht="12" hidden="false" customHeight="true" outlineLevel="0" collapsed="false">
      <c r="A14" s="17" t="n">
        <v>6</v>
      </c>
      <c r="B14" s="18" t="s">
        <v>19</v>
      </c>
      <c r="C14" s="19" t="n">
        <v>20</v>
      </c>
      <c r="D14" s="20" t="n">
        <v>20</v>
      </c>
      <c r="E14" s="20" t="n">
        <v>2870</v>
      </c>
      <c r="F14" s="20" t="n">
        <v>2455</v>
      </c>
      <c r="G14" s="21" t="n">
        <f aca="false">E14/C14/11</f>
        <v>13.0454545454545</v>
      </c>
      <c r="H14" s="21" t="n">
        <f aca="false">F14/D14/11</f>
        <v>11.1590909090909</v>
      </c>
      <c r="I14" s="26" t="n">
        <f aca="false">H14/G14*100-100</f>
        <v>-14.4599303135889</v>
      </c>
      <c r="J14" s="23"/>
      <c r="K14" s="23"/>
      <c r="L14" s="23"/>
      <c r="M14" s="23"/>
      <c r="N14" s="27"/>
      <c r="O14" s="24"/>
      <c r="P14" s="28"/>
    </row>
    <row r="15" customFormat="false" ht="12" hidden="false" customHeight="true" outlineLevel="0" collapsed="false">
      <c r="A15" s="17" t="n">
        <v>7</v>
      </c>
      <c r="B15" s="18" t="s">
        <v>20</v>
      </c>
      <c r="C15" s="19" t="n">
        <v>17</v>
      </c>
      <c r="D15" s="20" t="n">
        <v>17</v>
      </c>
      <c r="E15" s="20" t="n">
        <v>1847</v>
      </c>
      <c r="F15" s="20" t="n">
        <v>1398</v>
      </c>
      <c r="G15" s="21" t="n">
        <f aca="false">E15/C15/11</f>
        <v>9.87700534759358</v>
      </c>
      <c r="H15" s="21" t="n">
        <f aca="false">F15/D15/11</f>
        <v>7.47593582887701</v>
      </c>
      <c r="I15" s="26" t="n">
        <f aca="false">H15/G15*100-100</f>
        <v>-24.3096913914456</v>
      </c>
      <c r="J15" s="23"/>
      <c r="K15" s="23"/>
      <c r="L15" s="23"/>
      <c r="M15" s="23"/>
      <c r="N15" s="27"/>
      <c r="O15" s="24"/>
      <c r="P15" s="28"/>
    </row>
    <row r="16" customFormat="false" ht="12" hidden="false" customHeight="true" outlineLevel="0" collapsed="false">
      <c r="A16" s="17" t="n">
        <v>8</v>
      </c>
      <c r="B16" s="18" t="s">
        <v>21</v>
      </c>
      <c r="C16" s="19" t="n">
        <v>36</v>
      </c>
      <c r="D16" s="20" t="n">
        <v>36</v>
      </c>
      <c r="E16" s="20" t="n">
        <v>8919</v>
      </c>
      <c r="F16" s="20" t="n">
        <v>5743</v>
      </c>
      <c r="G16" s="21" t="n">
        <f aca="false">E16/C16/11</f>
        <v>22.5227272727273</v>
      </c>
      <c r="H16" s="21" t="n">
        <f aca="false">F16/D16/11</f>
        <v>14.5025252525253</v>
      </c>
      <c r="I16" s="26" t="n">
        <f aca="false">H16/G16*100-100</f>
        <v>-35.609373248122</v>
      </c>
      <c r="J16" s="23"/>
      <c r="K16" s="23"/>
      <c r="L16" s="23"/>
      <c r="M16" s="23"/>
      <c r="N16" s="27"/>
      <c r="O16" s="24"/>
      <c r="P16" s="28"/>
    </row>
    <row r="17" customFormat="false" ht="12" hidden="false" customHeight="true" outlineLevel="0" collapsed="false">
      <c r="A17" s="17" t="n">
        <v>9</v>
      </c>
      <c r="B17" s="18" t="s">
        <v>22</v>
      </c>
      <c r="C17" s="19" t="n">
        <v>24</v>
      </c>
      <c r="D17" s="20" t="n">
        <v>23</v>
      </c>
      <c r="E17" s="20" t="n">
        <v>2368</v>
      </c>
      <c r="F17" s="20" t="n">
        <v>2043</v>
      </c>
      <c r="G17" s="21" t="n">
        <f aca="false">E17/C17/11</f>
        <v>8.96969696969697</v>
      </c>
      <c r="H17" s="21" t="n">
        <f aca="false">F17/D17/11</f>
        <v>8.07509881422925</v>
      </c>
      <c r="I17" s="26" t="n">
        <f aca="false">H17/G17*100-100</f>
        <v>-9.97356051703879</v>
      </c>
      <c r="J17" s="23"/>
      <c r="K17" s="23"/>
      <c r="L17" s="23"/>
      <c r="M17" s="23"/>
      <c r="N17" s="27"/>
      <c r="O17" s="24"/>
      <c r="P17" s="28"/>
    </row>
    <row r="18" customFormat="false" ht="12" hidden="false" customHeight="true" outlineLevel="0" collapsed="false">
      <c r="A18" s="17" t="n">
        <v>10</v>
      </c>
      <c r="B18" s="18" t="s">
        <v>23</v>
      </c>
      <c r="C18" s="19" t="n">
        <v>30</v>
      </c>
      <c r="D18" s="20" t="n">
        <v>30</v>
      </c>
      <c r="E18" s="20" t="n">
        <v>8583</v>
      </c>
      <c r="F18" s="20" t="n">
        <v>6931</v>
      </c>
      <c r="G18" s="21" t="n">
        <f aca="false">E18/C18/11</f>
        <v>26.0090909090909</v>
      </c>
      <c r="H18" s="21" t="n">
        <f aca="false">F18/D18/11</f>
        <v>21.0030303030303</v>
      </c>
      <c r="I18" s="26" t="n">
        <f aca="false">H18/G18*100-100</f>
        <v>-19.2473494116277</v>
      </c>
      <c r="J18" s="23"/>
      <c r="K18" s="23"/>
      <c r="L18" s="23"/>
      <c r="M18" s="23"/>
      <c r="N18" s="27"/>
      <c r="O18" s="24"/>
      <c r="P18" s="28"/>
    </row>
    <row r="19" customFormat="false" ht="12" hidden="false" customHeight="true" outlineLevel="0" collapsed="false">
      <c r="A19" s="17" t="n">
        <v>11</v>
      </c>
      <c r="B19" s="18" t="s">
        <v>24</v>
      </c>
      <c r="C19" s="19" t="n">
        <v>16</v>
      </c>
      <c r="D19" s="20" t="n">
        <v>16</v>
      </c>
      <c r="E19" s="20" t="n">
        <v>2077</v>
      </c>
      <c r="F19" s="20" t="n">
        <v>1893</v>
      </c>
      <c r="G19" s="21" t="n">
        <f aca="false">E19/C19/11</f>
        <v>11.8011363636364</v>
      </c>
      <c r="H19" s="21" t="n">
        <f aca="false">F19/D19/11</f>
        <v>10.7556818181818</v>
      </c>
      <c r="I19" s="26" t="n">
        <f aca="false">H19/G19*100-100</f>
        <v>-8.85893115069813</v>
      </c>
      <c r="J19" s="23"/>
      <c r="K19" s="23"/>
      <c r="L19" s="23"/>
      <c r="M19" s="23"/>
      <c r="N19" s="27"/>
      <c r="O19" s="24"/>
      <c r="P19" s="28"/>
    </row>
    <row r="20" customFormat="false" ht="12" hidden="false" customHeight="true" outlineLevel="0" collapsed="false">
      <c r="A20" s="17" t="n">
        <v>12</v>
      </c>
      <c r="B20" s="18" t="s">
        <v>25</v>
      </c>
      <c r="C20" s="19" t="n">
        <v>37</v>
      </c>
      <c r="D20" s="20" t="n">
        <v>37</v>
      </c>
      <c r="E20" s="20" t="n">
        <v>1492</v>
      </c>
      <c r="F20" s="20" t="n">
        <v>1897</v>
      </c>
      <c r="G20" s="21" t="n">
        <f aca="false">E20/C20/11</f>
        <v>3.66584766584767</v>
      </c>
      <c r="H20" s="21" t="n">
        <f aca="false">F20/D20/11</f>
        <v>4.66093366093366</v>
      </c>
      <c r="I20" s="26" t="n">
        <f aca="false">H20/G20*100-100</f>
        <v>27.1447721179625</v>
      </c>
      <c r="J20" s="23"/>
      <c r="K20" s="23"/>
      <c r="L20" s="23"/>
      <c r="M20" s="23"/>
      <c r="N20" s="27"/>
      <c r="O20" s="24"/>
      <c r="P20" s="28"/>
    </row>
    <row r="21" customFormat="false" ht="12" hidden="false" customHeight="true" outlineLevel="0" collapsed="false">
      <c r="A21" s="17" t="n">
        <v>13</v>
      </c>
      <c r="B21" s="18" t="s">
        <v>26</v>
      </c>
      <c r="C21" s="19" t="n">
        <v>36</v>
      </c>
      <c r="D21" s="20" t="n">
        <v>36</v>
      </c>
      <c r="E21" s="20" t="n">
        <v>6184</v>
      </c>
      <c r="F21" s="20" t="n">
        <v>5123</v>
      </c>
      <c r="G21" s="21" t="n">
        <f aca="false">E21/C21/11</f>
        <v>15.6161616161616</v>
      </c>
      <c r="H21" s="21" t="n">
        <f aca="false">F21/D21/11</f>
        <v>12.9368686868687</v>
      </c>
      <c r="I21" s="26" t="n">
        <f aca="false">H21/G21*100-100</f>
        <v>-17.1571798188875</v>
      </c>
      <c r="J21" s="23" t="n">
        <v>30</v>
      </c>
      <c r="K21" s="23" t="n">
        <v>30</v>
      </c>
      <c r="L21" s="23" t="n">
        <v>3135</v>
      </c>
      <c r="M21" s="23" t="n">
        <v>2998</v>
      </c>
      <c r="N21" s="27" t="n">
        <f aca="false">L21/J21/11</f>
        <v>9.5</v>
      </c>
      <c r="O21" s="24" t="n">
        <v>9.08484848484849</v>
      </c>
      <c r="P21" s="28" t="n">
        <f aca="false">O21/N21*100-100</f>
        <v>-4.37001594896327</v>
      </c>
    </row>
    <row r="22" customFormat="false" ht="12" hidden="false" customHeight="true" outlineLevel="0" collapsed="false">
      <c r="A22" s="17" t="n">
        <v>14</v>
      </c>
      <c r="B22" s="18" t="s">
        <v>27</v>
      </c>
      <c r="C22" s="19" t="n">
        <v>21</v>
      </c>
      <c r="D22" s="20" t="n">
        <v>21</v>
      </c>
      <c r="E22" s="20" t="n">
        <v>3234</v>
      </c>
      <c r="F22" s="20" t="n">
        <v>2699</v>
      </c>
      <c r="G22" s="21" t="n">
        <f aca="false">E22/C22/11</f>
        <v>14</v>
      </c>
      <c r="H22" s="21" t="n">
        <f aca="false">F22/D22/11</f>
        <v>11.6839826839827</v>
      </c>
      <c r="I22" s="26" t="n">
        <f aca="false">H22/G22*100-100</f>
        <v>-16.5429808286951</v>
      </c>
      <c r="J22" s="23"/>
      <c r="K22" s="23"/>
      <c r="L22" s="23"/>
      <c r="M22" s="23"/>
      <c r="N22" s="27"/>
      <c r="O22" s="24"/>
      <c r="P22" s="28"/>
    </row>
    <row r="23" customFormat="false" ht="12" hidden="false" customHeight="true" outlineLevel="0" collapsed="false">
      <c r="A23" s="17" t="n">
        <v>15</v>
      </c>
      <c r="B23" s="18" t="s">
        <v>28</v>
      </c>
      <c r="C23" s="19" t="n">
        <v>38</v>
      </c>
      <c r="D23" s="20" t="n">
        <v>35</v>
      </c>
      <c r="E23" s="20" t="n">
        <v>10932</v>
      </c>
      <c r="F23" s="20" t="n">
        <v>7213</v>
      </c>
      <c r="G23" s="21" t="n">
        <f aca="false">E23/C23/11</f>
        <v>26.1531100478469</v>
      </c>
      <c r="H23" s="21" t="n">
        <f aca="false">F23/D23/11</f>
        <v>18.7350649350649</v>
      </c>
      <c r="I23" s="26" t="n">
        <f aca="false">H23/G23*100-100</f>
        <v>-28.363911975328</v>
      </c>
      <c r="J23" s="23" t="n">
        <v>36</v>
      </c>
      <c r="K23" s="29" t="n">
        <v>36</v>
      </c>
      <c r="L23" s="23" t="n">
        <v>3677</v>
      </c>
      <c r="M23" s="23" t="n">
        <v>3378</v>
      </c>
      <c r="N23" s="27" t="n">
        <f aca="false">L23/J23/11</f>
        <v>9.28535353535354</v>
      </c>
      <c r="O23" s="24" t="n">
        <v>8.53030303030303</v>
      </c>
      <c r="P23" s="28" t="n">
        <f aca="false">O23/N23*100-100</f>
        <v>-8.13162904541747</v>
      </c>
    </row>
    <row r="24" customFormat="false" ht="12" hidden="false" customHeight="true" outlineLevel="0" collapsed="false">
      <c r="A24" s="17" t="n">
        <v>16</v>
      </c>
      <c r="B24" s="18" t="s">
        <v>29</v>
      </c>
      <c r="C24" s="19" t="n">
        <v>22</v>
      </c>
      <c r="D24" s="20" t="n">
        <v>22</v>
      </c>
      <c r="E24" s="20" t="n">
        <v>3587</v>
      </c>
      <c r="F24" s="20" t="n">
        <v>2871</v>
      </c>
      <c r="G24" s="21" t="n">
        <f aca="false">E24/C24/11</f>
        <v>14.8223140495868</v>
      </c>
      <c r="H24" s="21" t="n">
        <f aca="false">F24/D24/11</f>
        <v>11.8636363636364</v>
      </c>
      <c r="I24" s="26" t="n">
        <f aca="false">H24/G24*100-100</f>
        <v>-19.9609701700585</v>
      </c>
      <c r="J24" s="23"/>
      <c r="K24" s="23"/>
      <c r="L24" s="23"/>
      <c r="M24" s="23"/>
      <c r="N24" s="27"/>
      <c r="O24" s="24"/>
      <c r="P24" s="28"/>
    </row>
    <row r="25" customFormat="false" ht="12" hidden="false" customHeight="true" outlineLevel="0" collapsed="false">
      <c r="A25" s="17" t="n">
        <v>17</v>
      </c>
      <c r="B25" s="18" t="s">
        <v>30</v>
      </c>
      <c r="C25" s="19" t="n">
        <v>20</v>
      </c>
      <c r="D25" s="20" t="n">
        <v>20</v>
      </c>
      <c r="E25" s="20" t="n">
        <v>2561</v>
      </c>
      <c r="F25" s="20" t="n">
        <v>2171</v>
      </c>
      <c r="G25" s="21" t="n">
        <f aca="false">E25/C25/11</f>
        <v>11.6409090909091</v>
      </c>
      <c r="H25" s="21" t="n">
        <f aca="false">F25/D25/11</f>
        <v>9.86818181818182</v>
      </c>
      <c r="I25" s="26" t="n">
        <f aca="false">H25/G25*100-100</f>
        <v>-15.2284263959391</v>
      </c>
      <c r="J25" s="23" t="n">
        <v>28</v>
      </c>
      <c r="K25" s="29" t="n">
        <v>28</v>
      </c>
      <c r="L25" s="23" t="n">
        <v>3023</v>
      </c>
      <c r="M25" s="23" t="n">
        <v>2535</v>
      </c>
      <c r="N25" s="27" t="n">
        <f aca="false">L25/J25/11</f>
        <v>9.81493506493506</v>
      </c>
      <c r="O25" s="24" t="n">
        <v>8.23051948051948</v>
      </c>
      <c r="P25" s="28" t="n">
        <f aca="false">O25/N25*100-100</f>
        <v>-16.142904399603</v>
      </c>
    </row>
    <row r="26" customFormat="false" ht="12" hidden="false" customHeight="true" outlineLevel="0" collapsed="false">
      <c r="A26" s="17" t="n">
        <v>18</v>
      </c>
      <c r="B26" s="18" t="s">
        <v>31</v>
      </c>
      <c r="C26" s="19" t="n">
        <v>21</v>
      </c>
      <c r="D26" s="20" t="n">
        <v>21</v>
      </c>
      <c r="E26" s="20" t="n">
        <v>2829</v>
      </c>
      <c r="F26" s="20" t="n">
        <v>1901</v>
      </c>
      <c r="G26" s="21" t="n">
        <f aca="false">E26/C26/11</f>
        <v>12.2467532467532</v>
      </c>
      <c r="H26" s="21" t="n">
        <f aca="false">F26/D26/11</f>
        <v>8.22943722943723</v>
      </c>
      <c r="I26" s="26" t="n">
        <f aca="false">H26/G26*100-100</f>
        <v>-32.8031106398021</v>
      </c>
      <c r="J26" s="23"/>
      <c r="K26" s="23"/>
      <c r="L26" s="23"/>
      <c r="M26" s="23"/>
      <c r="N26" s="27"/>
      <c r="O26" s="24"/>
      <c r="P26" s="28"/>
    </row>
    <row r="27" customFormat="false" ht="12" hidden="false" customHeight="true" outlineLevel="0" collapsed="false">
      <c r="A27" s="17" t="n">
        <v>19</v>
      </c>
      <c r="B27" s="18" t="s">
        <v>32</v>
      </c>
      <c r="C27" s="19" t="n">
        <v>18</v>
      </c>
      <c r="D27" s="20" t="n">
        <v>18</v>
      </c>
      <c r="E27" s="20" t="n">
        <v>1187</v>
      </c>
      <c r="F27" s="20" t="n">
        <v>882</v>
      </c>
      <c r="G27" s="21" t="n">
        <f aca="false">E27/C27/11</f>
        <v>5.9949494949495</v>
      </c>
      <c r="H27" s="21" t="n">
        <f aca="false">F27/D27/11</f>
        <v>4.45454545454545</v>
      </c>
      <c r="I27" s="26" t="n">
        <f aca="false">H27/G27*100-100</f>
        <v>-25.6950294860994</v>
      </c>
      <c r="J27" s="23"/>
      <c r="K27" s="23"/>
      <c r="L27" s="23"/>
      <c r="M27" s="23"/>
      <c r="N27" s="27"/>
      <c r="O27" s="24"/>
      <c r="P27" s="28"/>
    </row>
    <row r="28" customFormat="false" ht="12" hidden="false" customHeight="true" outlineLevel="0" collapsed="false">
      <c r="A28" s="17" t="n">
        <v>20</v>
      </c>
      <c r="B28" s="18" t="s">
        <v>33</v>
      </c>
      <c r="C28" s="19" t="n">
        <v>45</v>
      </c>
      <c r="D28" s="20" t="n">
        <v>45</v>
      </c>
      <c r="E28" s="20" t="n">
        <v>10666</v>
      </c>
      <c r="F28" s="20" t="n">
        <v>8145</v>
      </c>
      <c r="G28" s="21" t="n">
        <f aca="false">E28/C28/11</f>
        <v>21.5474747474747</v>
      </c>
      <c r="H28" s="21" t="n">
        <f aca="false">F28/D28/11</f>
        <v>16.4545454545455</v>
      </c>
      <c r="I28" s="26" t="n">
        <f aca="false">H28/G28*100-100</f>
        <v>-23.635852240765</v>
      </c>
      <c r="J28" s="23" t="n">
        <v>40</v>
      </c>
      <c r="K28" s="29" t="n">
        <v>40</v>
      </c>
      <c r="L28" s="23" t="n">
        <v>5842</v>
      </c>
      <c r="M28" s="23" t="n">
        <v>3469</v>
      </c>
      <c r="N28" s="27" t="n">
        <f aca="false">L28/J28/11</f>
        <v>13.2772727272727</v>
      </c>
      <c r="O28" s="24" t="n">
        <v>7.88409090909091</v>
      </c>
      <c r="P28" s="28" t="n">
        <f aca="false">O28/N28*100-100</f>
        <v>-40.619650804519</v>
      </c>
    </row>
    <row r="29" customFormat="false" ht="12" hidden="false" customHeight="true" outlineLevel="0" collapsed="false">
      <c r="A29" s="17" t="n">
        <v>21</v>
      </c>
      <c r="B29" s="18" t="s">
        <v>34</v>
      </c>
      <c r="C29" s="19" t="n">
        <v>18</v>
      </c>
      <c r="D29" s="20" t="n">
        <v>18</v>
      </c>
      <c r="E29" s="20" t="n">
        <v>2456</v>
      </c>
      <c r="F29" s="20" t="n">
        <v>1824</v>
      </c>
      <c r="G29" s="21" t="n">
        <f aca="false">E29/C29/11</f>
        <v>12.4040404040404</v>
      </c>
      <c r="H29" s="21" t="n">
        <f aca="false">F29/D29/11</f>
        <v>9.21212121212121</v>
      </c>
      <c r="I29" s="26" t="n">
        <f aca="false">H29/G29*100-100</f>
        <v>-25.7328990228013</v>
      </c>
      <c r="J29" s="23"/>
      <c r="K29" s="23"/>
      <c r="L29" s="23"/>
      <c r="M29" s="23"/>
      <c r="N29" s="27"/>
      <c r="O29" s="24"/>
      <c r="P29" s="28"/>
    </row>
    <row r="30" customFormat="false" ht="12" hidden="false" customHeight="true" outlineLevel="0" collapsed="false">
      <c r="A30" s="17" t="n">
        <v>22</v>
      </c>
      <c r="B30" s="18" t="s">
        <v>35</v>
      </c>
      <c r="C30" s="19" t="n">
        <v>22</v>
      </c>
      <c r="D30" s="20" t="n">
        <v>22</v>
      </c>
      <c r="E30" s="20" t="n">
        <v>3226</v>
      </c>
      <c r="F30" s="20" t="n">
        <v>2468</v>
      </c>
      <c r="G30" s="21" t="n">
        <f aca="false">E30/C30/11</f>
        <v>13.3305785123967</v>
      </c>
      <c r="H30" s="21" t="n">
        <f aca="false">F30/D30/11</f>
        <v>10.198347107438</v>
      </c>
      <c r="I30" s="26" t="n">
        <f aca="false">H30/G30*100-100</f>
        <v>-23.4965902045877</v>
      </c>
      <c r="J30" s="23"/>
      <c r="K30" s="23"/>
      <c r="L30" s="23"/>
      <c r="M30" s="23"/>
      <c r="N30" s="27"/>
      <c r="O30" s="24"/>
      <c r="P30" s="28"/>
    </row>
    <row r="31" customFormat="false" ht="12" hidden="false" customHeight="true" outlineLevel="0" collapsed="false">
      <c r="A31" s="17" t="n">
        <v>23</v>
      </c>
      <c r="B31" s="18" t="s">
        <v>36</v>
      </c>
      <c r="C31" s="19" t="n">
        <v>18</v>
      </c>
      <c r="D31" s="20" t="n">
        <v>18</v>
      </c>
      <c r="E31" s="20" t="n">
        <v>3343</v>
      </c>
      <c r="F31" s="20" t="n">
        <v>2809</v>
      </c>
      <c r="G31" s="21" t="n">
        <f aca="false">E31/C31/11</f>
        <v>16.8838383838384</v>
      </c>
      <c r="H31" s="21" t="n">
        <f aca="false">F31/D31/11</f>
        <v>14.1868686868687</v>
      </c>
      <c r="I31" s="26" t="n">
        <f aca="false">H31/G31*100-100</f>
        <v>-15.973676338618</v>
      </c>
      <c r="J31" s="23"/>
      <c r="K31" s="23"/>
      <c r="L31" s="23"/>
      <c r="M31" s="23"/>
      <c r="N31" s="27"/>
      <c r="O31" s="24"/>
      <c r="P31" s="28"/>
    </row>
    <row r="32" customFormat="false" ht="12" hidden="false" customHeight="true" outlineLevel="0" collapsed="false">
      <c r="A32" s="17" t="n">
        <v>24</v>
      </c>
      <c r="B32" s="18" t="s">
        <v>37</v>
      </c>
      <c r="C32" s="19" t="n">
        <v>16</v>
      </c>
      <c r="D32" s="20" t="n">
        <v>16</v>
      </c>
      <c r="E32" s="20" t="n">
        <v>1185</v>
      </c>
      <c r="F32" s="20" t="n">
        <v>961</v>
      </c>
      <c r="G32" s="21" t="n">
        <f aca="false">E32/C32/11</f>
        <v>6.73295454545455</v>
      </c>
      <c r="H32" s="21" t="n">
        <f aca="false">F32/D32/11</f>
        <v>5.46022727272727</v>
      </c>
      <c r="I32" s="26" t="n">
        <f aca="false">H32/G32*100-100</f>
        <v>-18.9029535864979</v>
      </c>
      <c r="J32" s="23"/>
      <c r="K32" s="23"/>
      <c r="L32" s="23"/>
      <c r="M32" s="23"/>
      <c r="N32" s="27"/>
      <c r="O32" s="24"/>
      <c r="P32" s="28"/>
    </row>
    <row r="33" customFormat="false" ht="12" hidden="false" customHeight="true" outlineLevel="0" collapsed="false">
      <c r="A33" s="17" t="n">
        <v>25</v>
      </c>
      <c r="B33" s="18" t="s">
        <v>38</v>
      </c>
      <c r="C33" s="19" t="n">
        <v>23</v>
      </c>
      <c r="D33" s="20" t="n">
        <v>23</v>
      </c>
      <c r="E33" s="20" t="n">
        <v>2171</v>
      </c>
      <c r="F33" s="20" t="n">
        <v>1850</v>
      </c>
      <c r="G33" s="21" t="n">
        <f aca="false">E33/C33/11</f>
        <v>8.58102766798419</v>
      </c>
      <c r="H33" s="21" t="n">
        <f aca="false">F33/D33/11</f>
        <v>7.31225296442688</v>
      </c>
      <c r="I33" s="26" t="n">
        <f aca="false">H33/G33*100-100</f>
        <v>-14.7858129894058</v>
      </c>
      <c r="J33" s="23"/>
      <c r="K33" s="23"/>
      <c r="L33" s="23"/>
      <c r="M33" s="23"/>
      <c r="N33" s="27"/>
      <c r="O33" s="24"/>
      <c r="P33" s="28"/>
    </row>
    <row r="34" customFormat="false" ht="12" hidden="false" customHeight="true" outlineLevel="0" collapsed="false">
      <c r="A34" s="17" t="n">
        <v>26</v>
      </c>
      <c r="B34" s="18" t="s">
        <v>39</v>
      </c>
      <c r="C34" s="19" t="n">
        <v>80</v>
      </c>
      <c r="D34" s="20" t="n">
        <v>80</v>
      </c>
      <c r="E34" s="20" t="n">
        <v>34218</v>
      </c>
      <c r="F34" s="20" t="n">
        <v>27508</v>
      </c>
      <c r="G34" s="21" t="n">
        <f aca="false">E34/C34/11</f>
        <v>38.8840909090909</v>
      </c>
      <c r="H34" s="21" t="n">
        <f aca="false">F34/D34/11</f>
        <v>31.2590909090909</v>
      </c>
      <c r="I34" s="26" t="n">
        <f aca="false">H34/G34*100-100</f>
        <v>-19.6095622187153</v>
      </c>
      <c r="J34" s="23" t="n">
        <v>70</v>
      </c>
      <c r="K34" s="29" t="n">
        <v>70</v>
      </c>
      <c r="L34" s="23" t="n">
        <v>13650</v>
      </c>
      <c r="M34" s="23" t="n">
        <v>11661</v>
      </c>
      <c r="N34" s="27" t="n">
        <f aca="false">L34/J34/11</f>
        <v>17.7272727272727</v>
      </c>
      <c r="O34" s="24" t="n">
        <v>15.1441558441558</v>
      </c>
      <c r="P34" s="28" t="n">
        <f aca="false">O34/N34*100-100</f>
        <v>-14.5714285714288</v>
      </c>
    </row>
    <row r="35" customFormat="false" ht="12" hidden="false" customHeight="true" outlineLevel="0" collapsed="false">
      <c r="A35" s="17" t="n">
        <v>27</v>
      </c>
      <c r="B35" s="18" t="s">
        <v>40</v>
      </c>
      <c r="C35" s="19"/>
      <c r="D35" s="20"/>
      <c r="E35" s="20"/>
      <c r="F35" s="20"/>
      <c r="G35" s="21"/>
      <c r="H35" s="21"/>
      <c r="I35" s="26"/>
      <c r="J35" s="23"/>
      <c r="K35" s="29"/>
      <c r="L35" s="23"/>
      <c r="M35" s="23"/>
      <c r="N35" s="27"/>
      <c r="O35" s="24"/>
      <c r="P35" s="28"/>
    </row>
    <row r="36" customFormat="false" ht="13.5" hidden="false" customHeight="true" outlineLevel="0" collapsed="false">
      <c r="A36" s="30"/>
      <c r="B36" s="31" t="s">
        <v>41</v>
      </c>
      <c r="C36" s="32" t="n">
        <f aca="false">SUM(C9:C35)</f>
        <v>716</v>
      </c>
      <c r="D36" s="32" t="n">
        <f aca="false">SUM(D9:D35)</f>
        <v>710</v>
      </c>
      <c r="E36" s="32" t="n">
        <f aca="false">SUM(E9:E35)</f>
        <v>140831</v>
      </c>
      <c r="F36" s="32" t="n">
        <f aca="false">SUM(F9:F35)</f>
        <v>114658</v>
      </c>
      <c r="G36" s="33" t="n">
        <f aca="false">E36/C36/11</f>
        <v>17.881030980193</v>
      </c>
      <c r="H36" s="33" t="n">
        <f aca="false">F36/D36/11</f>
        <v>14.6809218950064</v>
      </c>
      <c r="I36" s="34" t="n">
        <f aca="false">H36/G36*100-100</f>
        <v>-17.8966698773207</v>
      </c>
      <c r="J36" s="32" t="n">
        <f aca="false">SUM(J9:J35)</f>
        <v>276</v>
      </c>
      <c r="K36" s="32" t="n">
        <f aca="false">SUM(K9:K35)</f>
        <v>273</v>
      </c>
      <c r="L36" s="32" t="n">
        <f aca="false">SUM(L9:L35)</f>
        <v>36546</v>
      </c>
      <c r="M36" s="32" t="n">
        <f aca="false">SUM(M9:M35)</f>
        <v>31237</v>
      </c>
      <c r="N36" s="35" t="n">
        <f aca="false">L36/J36/11</f>
        <v>12.0375494071146</v>
      </c>
      <c r="O36" s="33" t="n">
        <v>10.4</v>
      </c>
      <c r="P36" s="36" t="n">
        <f aca="false">O36/N36*100-100</f>
        <v>-13.6036775570514</v>
      </c>
    </row>
    <row r="37" customFormat="false" ht="12.75" hidden="false" customHeight="false" outlineLevel="0" collapsed="false">
      <c r="M37" s="37"/>
      <c r="S37" s="38"/>
      <c r="T37" s="38"/>
    </row>
    <row r="38" customFormat="false" ht="12.75" hidden="false" customHeight="false" outlineLevel="0" collapsed="false">
      <c r="E38" s="39"/>
      <c r="S38" s="38"/>
      <c r="T38" s="38"/>
    </row>
    <row r="39" customFormat="false" ht="12.75" hidden="false" customHeight="false" outlineLevel="0" collapsed="false">
      <c r="S39" s="38"/>
      <c r="T39" s="38"/>
    </row>
    <row r="40" customFormat="false" ht="12.75" hidden="false" customHeight="false" outlineLevel="0" collapsed="false">
      <c r="S40" s="38"/>
      <c r="T40" s="38"/>
    </row>
    <row r="41" customFormat="false" ht="12.75" hidden="false" customHeight="false" outlineLevel="0" collapsed="false">
      <c r="S41" s="38"/>
      <c r="T41" s="38"/>
    </row>
    <row r="42" customFormat="false" ht="12.75" hidden="false" customHeight="false" outlineLevel="0" collapsed="false">
      <c r="S42" s="38"/>
      <c r="T42" s="38"/>
    </row>
    <row r="43" customFormat="false" ht="12.75" hidden="false" customHeight="false" outlineLevel="0" collapsed="false">
      <c r="S43" s="38"/>
      <c r="T43" s="38"/>
    </row>
    <row r="44" customFormat="false" ht="12.75" hidden="false" customHeight="false" outlineLevel="0" collapsed="false">
      <c r="S44" s="38"/>
      <c r="T44" s="38"/>
    </row>
    <row r="45" customFormat="false" ht="12.75" hidden="false" customHeight="false" outlineLevel="0" collapsed="false">
      <c r="S45" s="38"/>
      <c r="T45" s="38"/>
    </row>
    <row r="46" customFormat="false" ht="12.75" hidden="false" customHeight="false" outlineLevel="0" collapsed="false">
      <c r="S46" s="38"/>
      <c r="T46" s="38"/>
    </row>
    <row r="47" customFormat="false" ht="12.75" hidden="false" customHeight="false" outlineLevel="0" collapsed="false">
      <c r="S47" s="38"/>
      <c r="T47" s="38"/>
    </row>
    <row r="48" customFormat="false" ht="12.75" hidden="false" customHeight="false" outlineLevel="0" collapsed="false">
      <c r="S48" s="38"/>
      <c r="T48" s="38"/>
    </row>
    <row r="49" customFormat="false" ht="12.75" hidden="false" customHeight="false" outlineLevel="0" collapsed="false">
      <c r="S49" s="38"/>
      <c r="T49" s="38"/>
    </row>
    <row r="50" customFormat="false" ht="12.75" hidden="false" customHeight="false" outlineLevel="0" collapsed="false">
      <c r="S50" s="38"/>
      <c r="T50" s="38"/>
    </row>
    <row r="51" customFormat="false" ht="12.75" hidden="false" customHeight="false" outlineLevel="0" collapsed="false">
      <c r="S51" s="38"/>
      <c r="T51" s="38"/>
    </row>
    <row r="52" customFormat="false" ht="12.75" hidden="false" customHeight="false" outlineLevel="0" collapsed="false">
      <c r="S52" s="38"/>
      <c r="T52" s="38"/>
    </row>
    <row r="53" customFormat="false" ht="12.75" hidden="false" customHeight="false" outlineLevel="0" collapsed="false">
      <c r="S53" s="38"/>
      <c r="T53" s="38"/>
    </row>
    <row r="54" customFormat="false" ht="12.75" hidden="false" customHeight="false" outlineLevel="0" collapsed="false">
      <c r="H54" s="2" t="s">
        <v>42</v>
      </c>
      <c r="S54" s="38"/>
      <c r="T54" s="38"/>
    </row>
    <row r="55" customFormat="false" ht="12.75" hidden="false" customHeight="false" outlineLevel="0" collapsed="false">
      <c r="S55" s="38"/>
      <c r="T55" s="38"/>
    </row>
    <row r="56" customFormat="false" ht="12.75" hidden="false" customHeight="false" outlineLevel="0" collapsed="false">
      <c r="S56" s="38"/>
      <c r="T56" s="38"/>
    </row>
    <row r="57" customFormat="false" ht="12.75" hidden="false" customHeight="false" outlineLevel="0" collapsed="false">
      <c r="S57" s="38"/>
      <c r="T57" s="38"/>
    </row>
    <row r="58" customFormat="false" ht="12.75" hidden="false" customHeight="false" outlineLevel="0" collapsed="false">
      <c r="S58" s="38"/>
      <c r="T58" s="38"/>
    </row>
    <row r="59" customFormat="false" ht="12.75" hidden="false" customHeight="false" outlineLevel="0" collapsed="false">
      <c r="S59" s="38"/>
      <c r="T59" s="38"/>
    </row>
    <row r="60" customFormat="false" ht="12.75" hidden="false" customHeight="false" outlineLevel="0" collapsed="false">
      <c r="S60" s="38"/>
      <c r="T60" s="38"/>
    </row>
    <row r="61" customFormat="false" ht="12.75" hidden="false" customHeight="false" outlineLevel="0" collapsed="false">
      <c r="S61" s="38"/>
      <c r="T61" s="38"/>
    </row>
    <row r="62" customFormat="false" ht="12.75" hidden="false" customHeight="false" outlineLevel="0" collapsed="false">
      <c r="S62" s="38"/>
      <c r="T62" s="38"/>
    </row>
    <row r="63" customFormat="false" ht="12.75" hidden="false" customHeight="false" outlineLevel="0" collapsed="false">
      <c r="S63" s="38"/>
      <c r="T63" s="38"/>
    </row>
    <row r="64" customFormat="false" ht="12.75" hidden="false" customHeight="false" outlineLevel="0" collapsed="false">
      <c r="S64" s="38"/>
      <c r="T64" s="38"/>
    </row>
  </sheetData>
  <mergeCells count="15">
    <mergeCell ref="A2:P2"/>
    <mergeCell ref="A3:P3"/>
    <mergeCell ref="F4:I4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F7 M37 N37:O65536 J1:J2 J8:J65536 N1:O2 N4:O8 J4:J6 C9:I36 K9:P36">
    <cfRule type="cellIs" priority="2" operator="equal" aboveAverage="0" equalAverage="0" bottom="0" percent="0" rank="0" text="" dxfId="0">
      <formula>0</formula>
    </cfRule>
  </conditionalFormatting>
  <conditionalFormatting sqref="G7:H7">
    <cfRule type="cellIs" priority="3" operator="equal" aboveAverage="0" equalAverage="0" bottom="0" percent="0" rank="0" text="" dxfId="1">
      <formula>0</formula>
    </cfRule>
  </conditionalFormatting>
  <conditionalFormatting sqref="J7:K7">
    <cfRule type="cellIs" priority="4" operator="equal" aboveAverage="0" equalAverage="0" bottom="0" percent="0" rank="0" text="" dxfId="2">
      <formula>0</formula>
    </cfRule>
  </conditionalFormatting>
  <conditionalFormatting sqref="L7:M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9242BB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astukhova</cp:lastModifiedBy>
  <cp:lastPrinted>2017-01-20T08:19:08Z</cp:lastPrinted>
  <dcterms:modified xsi:type="dcterms:W3CDTF">2017-03-29T08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4_20.01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9242BB3</vt:lpwstr>
  </property>
  <property fmtid="{D5CDD505-2E9C-101B-9397-08002B2CF9AE}" pid="6" name="К.Сума шаблону">
    <vt:lpwstr>39A23566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4. Надходження справ і матеріалів до місцевих та апеляційних господарськ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6</vt:r8>
  </property>
</Properties>
</file>