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#REF!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3]'!$A$1:$S$28</definedName>
    <definedName function="false" hidden="false" name="Z5_3" vbProcedure="false">'[24]'!$A$1:$S$28</definedName>
    <definedName function="false" hidden="false" name="Z6_1" vbProcedure="false">'[25]'!$A$1:$D$7</definedName>
    <definedName function="false" hidden="false" name="Z6_2" vbProcedure="false">'[26]'!$A$1:$D$28</definedName>
    <definedName function="false" hidden="false" name="Z6_3" vbProcedure="false">'[27]'!$A$1:$D$28</definedName>
    <definedName function="false" hidden="false" name="Z6_4" vbProcedure="false">'[28]'!$A$1:$D$28</definedName>
    <definedName function="false" hidden="false" name="Z7_1" vbProcedure="false">'[29]'!$A$1:$L$28</definedName>
    <definedName function="false" hidden="false" name="Z7_2" vbProcedure="false">'[30]'!$A$1:$L$28</definedName>
    <definedName function="false" hidden="false" name="Z8_1" vbProcedure="false">'[31]'!$A$1:$C$28</definedName>
    <definedName function="false" hidden="false" name="Z8_2" vbProcedure="false">'[32]'!$A$1:$C$28</definedName>
    <definedName function="false" hidden="false" name="Z9_1" vbProcedure="false">'[33]'!$A$1:$D$28</definedName>
    <definedName function="false" hidden="false" name="Z9_2" vbProcedure="false">'[34]'!$A$1:$D$28</definedName>
    <definedName function="false" hidden="false" name="Z_СоответствиеКодов" vbProcedure="false">'[22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2016 рік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2015 рік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#,##0"/>
    <numFmt numFmtId="168" formatCode="#,##0.0"/>
    <numFmt numFmtId="169" formatCode="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10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85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9.75" hidden="false" customHeight="true" outlineLevel="0" collapsed="false"/>
    <row r="5" customFormat="false" ht="21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 t="s">
        <v>6</v>
      </c>
      <c r="M5" s="9"/>
      <c r="N5" s="9"/>
      <c r="O5" s="9"/>
      <c r="P5" s="9"/>
      <c r="Q5" s="9"/>
      <c r="R5" s="9"/>
    </row>
    <row r="6" customFormat="false" ht="93" hidden="false" customHeight="true" outlineLevel="0" collapsed="false">
      <c r="A6" s="7"/>
      <c r="B6" s="8"/>
      <c r="C6" s="9" t="s">
        <v>7</v>
      </c>
      <c r="D6" s="9"/>
      <c r="E6" s="9"/>
      <c r="F6" s="9"/>
      <c r="G6" s="10" t="s">
        <v>8</v>
      </c>
      <c r="H6" s="10"/>
      <c r="I6" s="9" t="s">
        <v>9</v>
      </c>
      <c r="J6" s="9"/>
      <c r="K6" s="11" t="s">
        <v>10</v>
      </c>
      <c r="L6" s="9" t="s">
        <v>11</v>
      </c>
      <c r="M6" s="9"/>
      <c r="N6" s="10" t="s">
        <v>12</v>
      </c>
      <c r="O6" s="10"/>
      <c r="P6" s="9" t="s">
        <v>9</v>
      </c>
      <c r="Q6" s="9"/>
      <c r="R6" s="11" t="s">
        <v>10</v>
      </c>
    </row>
    <row r="7" customFormat="false" ht="12.75" hidden="false" customHeight="true" outlineLevel="0" collapsed="false">
      <c r="A7" s="7"/>
      <c r="B7" s="8"/>
      <c r="C7" s="12" t="s">
        <v>13</v>
      </c>
      <c r="D7" s="12"/>
      <c r="E7" s="12" t="s">
        <v>2</v>
      </c>
      <c r="F7" s="12"/>
      <c r="G7" s="13" t="s">
        <v>13</v>
      </c>
      <c r="H7" s="13" t="s">
        <v>2</v>
      </c>
      <c r="I7" s="13" t="s">
        <v>13</v>
      </c>
      <c r="J7" s="13" t="s">
        <v>2</v>
      </c>
      <c r="K7" s="11"/>
      <c r="L7" s="13" t="s">
        <v>13</v>
      </c>
      <c r="M7" s="13" t="s">
        <v>2</v>
      </c>
      <c r="N7" s="13" t="s">
        <v>13</v>
      </c>
      <c r="O7" s="13" t="s">
        <v>2</v>
      </c>
      <c r="P7" s="13" t="s">
        <v>13</v>
      </c>
      <c r="Q7" s="13" t="s">
        <v>2</v>
      </c>
      <c r="R7" s="11"/>
    </row>
    <row r="8" customFormat="false" ht="41.25" hidden="false" customHeight="true" outlineLevel="0" collapsed="false">
      <c r="A8" s="7"/>
      <c r="B8" s="8"/>
      <c r="C8" s="14" t="s">
        <v>9</v>
      </c>
      <c r="D8" s="14" t="s">
        <v>14</v>
      </c>
      <c r="E8" s="14" t="s">
        <v>9</v>
      </c>
      <c r="F8" s="14" t="s">
        <v>14</v>
      </c>
      <c r="G8" s="13"/>
      <c r="H8" s="13"/>
      <c r="I8" s="13"/>
      <c r="J8" s="13"/>
      <c r="K8" s="11"/>
      <c r="L8" s="13"/>
      <c r="M8" s="13"/>
      <c r="N8" s="13"/>
      <c r="O8" s="13"/>
      <c r="P8" s="13"/>
      <c r="Q8" s="13"/>
      <c r="R8" s="11"/>
    </row>
    <row r="9" customFormat="false" ht="12.75" hidden="false" customHeight="true" outlineLevel="0" collapsed="false">
      <c r="A9" s="10" t="s">
        <v>15</v>
      </c>
      <c r="B9" s="10" t="s">
        <v>16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1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5" t="n">
        <v>16</v>
      </c>
    </row>
    <row r="10" customFormat="false" ht="12" hidden="false" customHeight="true" outlineLevel="0" collapsed="false">
      <c r="A10" s="16" t="n">
        <v>1</v>
      </c>
      <c r="B10" s="17" t="s">
        <v>17</v>
      </c>
      <c r="C10" s="18"/>
      <c r="D10" s="18"/>
      <c r="E10" s="18"/>
      <c r="F10" s="18"/>
      <c r="G10" s="18"/>
      <c r="H10" s="18"/>
      <c r="I10" s="19"/>
      <c r="J10" s="19"/>
      <c r="K10" s="20"/>
      <c r="L10" s="18"/>
      <c r="M10" s="18"/>
      <c r="N10" s="18"/>
      <c r="O10" s="18"/>
      <c r="P10" s="21"/>
      <c r="Q10" s="21"/>
      <c r="R10" s="20"/>
      <c r="S10" s="22"/>
      <c r="U10" s="22"/>
    </row>
    <row r="11" customFormat="false" ht="12" hidden="false" customHeight="true" outlineLevel="0" collapsed="false">
      <c r="A11" s="16" t="n">
        <v>2</v>
      </c>
      <c r="B11" s="17" t="s">
        <v>18</v>
      </c>
      <c r="C11" s="18" t="n">
        <v>4577</v>
      </c>
      <c r="D11" s="18" t="n">
        <v>3969</v>
      </c>
      <c r="E11" s="18" t="n">
        <v>2914</v>
      </c>
      <c r="F11" s="18" t="n">
        <v>2114</v>
      </c>
      <c r="G11" s="18" t="n">
        <v>23</v>
      </c>
      <c r="H11" s="18" t="n">
        <v>14</v>
      </c>
      <c r="I11" s="19" t="n">
        <f aca="false">C11+G11</f>
        <v>4600</v>
      </c>
      <c r="J11" s="19" t="n">
        <f aca="false">E11+H11</f>
        <v>2928</v>
      </c>
      <c r="K11" s="20" t="n">
        <f aca="false">J11/I11*100-100</f>
        <v>-36.3478260869565</v>
      </c>
      <c r="L11" s="18" t="n">
        <v>5878</v>
      </c>
      <c r="M11" s="18" t="n">
        <v>5094</v>
      </c>
      <c r="N11" s="23" t="n">
        <v>12</v>
      </c>
      <c r="O11" s="18" t="n">
        <v>18</v>
      </c>
      <c r="P11" s="21" t="n">
        <f aca="false">L11+N11</f>
        <v>5890</v>
      </c>
      <c r="Q11" s="21" t="n">
        <f aca="false">M11+O11</f>
        <v>5112</v>
      </c>
      <c r="R11" s="20" t="n">
        <f aca="false">IF(P11=0,"0",Q11/P11*100-100)</f>
        <v>-13.2088285229202</v>
      </c>
      <c r="S11" s="22"/>
      <c r="U11" s="22"/>
    </row>
    <row r="12" customFormat="false" ht="12" hidden="false" customHeight="true" outlineLevel="0" collapsed="false">
      <c r="A12" s="16" t="n">
        <v>3</v>
      </c>
      <c r="B12" s="17" t="s">
        <v>19</v>
      </c>
      <c r="C12" s="18" t="n">
        <v>4270</v>
      </c>
      <c r="D12" s="18" t="n">
        <v>3748</v>
      </c>
      <c r="E12" s="18" t="n">
        <v>2702</v>
      </c>
      <c r="F12" s="18" t="n">
        <v>1483</v>
      </c>
      <c r="G12" s="18" t="n">
        <v>17</v>
      </c>
      <c r="H12" s="18" t="n">
        <v>6</v>
      </c>
      <c r="I12" s="19" t="n">
        <f aca="false">C12+G12</f>
        <v>4287</v>
      </c>
      <c r="J12" s="19" t="n">
        <f aca="false">E12+H12</f>
        <v>2708</v>
      </c>
      <c r="K12" s="20" t="n">
        <f aca="false">J12/I12*100-100</f>
        <v>-36.8322836482389</v>
      </c>
      <c r="L12" s="18"/>
      <c r="M12" s="18"/>
      <c r="N12" s="18"/>
      <c r="O12" s="18"/>
      <c r="P12" s="21" t="n">
        <f aca="false">L12+N12</f>
        <v>0</v>
      </c>
      <c r="Q12" s="21" t="n">
        <f aca="false">M12+O12</f>
        <v>0</v>
      </c>
      <c r="R12" s="20"/>
      <c r="S12" s="22"/>
      <c r="U12" s="22"/>
    </row>
    <row r="13" customFormat="false" ht="12" hidden="false" customHeight="true" outlineLevel="0" collapsed="false">
      <c r="A13" s="16" t="n">
        <v>4</v>
      </c>
      <c r="B13" s="17" t="s">
        <v>20</v>
      </c>
      <c r="C13" s="18" t="n">
        <v>17580</v>
      </c>
      <c r="D13" s="18" t="n">
        <v>14567</v>
      </c>
      <c r="E13" s="18" t="n">
        <v>12461</v>
      </c>
      <c r="F13" s="18" t="n">
        <v>6310</v>
      </c>
      <c r="G13" s="18" t="n">
        <v>46</v>
      </c>
      <c r="H13" s="18" t="n">
        <v>41</v>
      </c>
      <c r="I13" s="19" t="n">
        <f aca="false">C13+G13</f>
        <v>17626</v>
      </c>
      <c r="J13" s="19" t="n">
        <f aca="false">E13+H13</f>
        <v>12502</v>
      </c>
      <c r="K13" s="20" t="n">
        <f aca="false">J13/I13*100-100</f>
        <v>-29.0706910246227</v>
      </c>
      <c r="L13" s="18" t="n">
        <v>13339</v>
      </c>
      <c r="M13" s="18" t="n">
        <v>10656</v>
      </c>
      <c r="N13" s="18" t="n">
        <v>28</v>
      </c>
      <c r="O13" s="18" t="n">
        <v>49</v>
      </c>
      <c r="P13" s="21" t="n">
        <f aca="false">L13+N13</f>
        <v>13367</v>
      </c>
      <c r="Q13" s="21" t="n">
        <f aca="false">M13+O13</f>
        <v>10705</v>
      </c>
      <c r="R13" s="20" t="n">
        <f aca="false">IF(P13=0,"0",Q13/P13*100-100)</f>
        <v>-19.914715343757</v>
      </c>
      <c r="S13" s="22"/>
      <c r="U13" s="22"/>
    </row>
    <row r="14" customFormat="false" ht="12" hidden="false" customHeight="true" outlineLevel="0" collapsed="false">
      <c r="A14" s="16" t="n">
        <v>5</v>
      </c>
      <c r="B14" s="17" t="s">
        <v>21</v>
      </c>
      <c r="C14" s="18" t="n">
        <v>6543</v>
      </c>
      <c r="D14" s="18" t="n">
        <v>4756</v>
      </c>
      <c r="E14" s="18" t="n">
        <v>7302</v>
      </c>
      <c r="F14" s="18" t="n">
        <v>2834</v>
      </c>
      <c r="G14" s="18" t="n">
        <v>17</v>
      </c>
      <c r="H14" s="18" t="n">
        <v>11</v>
      </c>
      <c r="I14" s="19" t="n">
        <f aca="false">C14+G14</f>
        <v>6560</v>
      </c>
      <c r="J14" s="19" t="n">
        <f aca="false">E14+H14</f>
        <v>7313</v>
      </c>
      <c r="K14" s="20" t="n">
        <f aca="false">J14/I14*100-100</f>
        <v>11.4786585365854</v>
      </c>
      <c r="L14" s="18" t="n">
        <v>3552</v>
      </c>
      <c r="M14" s="18" t="n">
        <v>4178</v>
      </c>
      <c r="N14" s="18" t="n">
        <v>19</v>
      </c>
      <c r="O14" s="18" t="n">
        <v>10</v>
      </c>
      <c r="P14" s="21" t="n">
        <f aca="false">L14+N14</f>
        <v>3571</v>
      </c>
      <c r="Q14" s="21" t="n">
        <f aca="false">M14+O14</f>
        <v>4188</v>
      </c>
      <c r="R14" s="20" t="n">
        <f aca="false">IF(P14=0,"0",Q14/P14*100-100)</f>
        <v>17.2780733688042</v>
      </c>
      <c r="S14" s="22"/>
      <c r="U14" s="22"/>
    </row>
    <row r="15" customFormat="false" ht="12" hidden="false" customHeight="true" outlineLevel="0" collapsed="false">
      <c r="A15" s="16" t="n">
        <v>6</v>
      </c>
      <c r="B15" s="17" t="s">
        <v>22</v>
      </c>
      <c r="C15" s="18" t="n">
        <v>5870</v>
      </c>
      <c r="D15" s="18" t="n">
        <v>5105</v>
      </c>
      <c r="E15" s="18" t="n">
        <v>4785</v>
      </c>
      <c r="F15" s="18" t="n">
        <v>2259</v>
      </c>
      <c r="G15" s="18" t="n">
        <v>15</v>
      </c>
      <c r="H15" s="18" t="n">
        <v>16</v>
      </c>
      <c r="I15" s="19" t="n">
        <f aca="false">C15+G15</f>
        <v>5885</v>
      </c>
      <c r="J15" s="19" t="n">
        <f aca="false">E15+H15</f>
        <v>4801</v>
      </c>
      <c r="K15" s="20" t="n">
        <f aca="false">J15/I15*100-100</f>
        <v>-18.4197111299915</v>
      </c>
      <c r="L15" s="18" t="n">
        <v>11823</v>
      </c>
      <c r="M15" s="18" t="n">
        <v>6580</v>
      </c>
      <c r="N15" s="18" t="n">
        <v>5</v>
      </c>
      <c r="O15" s="18" t="n">
        <v>11</v>
      </c>
      <c r="P15" s="21" t="n">
        <f aca="false">L15+N15</f>
        <v>11828</v>
      </c>
      <c r="Q15" s="21" t="n">
        <f aca="false">M15+O15</f>
        <v>6591</v>
      </c>
      <c r="R15" s="20" t="n">
        <f aca="false">IF(P15=0,"0",Q15/P15*100-100)</f>
        <v>-44.2762935407508</v>
      </c>
      <c r="S15" s="22"/>
      <c r="U15" s="22"/>
    </row>
    <row r="16" customFormat="false" ht="12" hidden="false" customHeight="true" outlineLevel="0" collapsed="false">
      <c r="A16" s="16" t="n">
        <v>7</v>
      </c>
      <c r="B16" s="17" t="s">
        <v>23</v>
      </c>
      <c r="C16" s="18" t="n">
        <v>2763</v>
      </c>
      <c r="D16" s="18" t="n">
        <v>2290</v>
      </c>
      <c r="E16" s="18" t="n">
        <v>2811</v>
      </c>
      <c r="F16" s="18" t="n">
        <v>1291</v>
      </c>
      <c r="G16" s="18" t="n">
        <v>22</v>
      </c>
      <c r="H16" s="18" t="n">
        <v>12</v>
      </c>
      <c r="I16" s="19" t="n">
        <f aca="false">C16+G16</f>
        <v>2785</v>
      </c>
      <c r="J16" s="19" t="n">
        <f aca="false">E16+H16</f>
        <v>2823</v>
      </c>
      <c r="K16" s="20" t="n">
        <f aca="false">J16/I16*100-100</f>
        <v>1.36445242369838</v>
      </c>
      <c r="L16" s="18"/>
      <c r="M16" s="18"/>
      <c r="N16" s="18"/>
      <c r="O16" s="18"/>
      <c r="P16" s="21" t="n">
        <f aca="false">L16+N16</f>
        <v>0</v>
      </c>
      <c r="Q16" s="21" t="n">
        <f aca="false">M16+O16</f>
        <v>0</v>
      </c>
      <c r="R16" s="20"/>
      <c r="S16" s="22"/>
      <c r="U16" s="22"/>
    </row>
    <row r="17" customFormat="false" ht="12" hidden="false" customHeight="true" outlineLevel="0" collapsed="false">
      <c r="A17" s="16" t="n">
        <v>8</v>
      </c>
      <c r="B17" s="17" t="s">
        <v>24</v>
      </c>
      <c r="C17" s="18" t="n">
        <v>9888</v>
      </c>
      <c r="D17" s="18" t="n">
        <v>8559</v>
      </c>
      <c r="E17" s="18" t="n">
        <v>4857</v>
      </c>
      <c r="F17" s="18" t="n">
        <v>3120</v>
      </c>
      <c r="G17" s="18" t="n">
        <v>19</v>
      </c>
      <c r="H17" s="18" t="n">
        <v>24</v>
      </c>
      <c r="I17" s="19" t="n">
        <f aca="false">C17+G17</f>
        <v>9907</v>
      </c>
      <c r="J17" s="19" t="n">
        <f aca="false">E17+H17</f>
        <v>4881</v>
      </c>
      <c r="K17" s="20" t="n">
        <f aca="false">J17/I17*100-100</f>
        <v>-50.7318057938831</v>
      </c>
      <c r="L17" s="18"/>
      <c r="M17" s="18"/>
      <c r="N17" s="18"/>
      <c r="O17" s="18"/>
      <c r="P17" s="21" t="n">
        <f aca="false">L17+N17</f>
        <v>0</v>
      </c>
      <c r="Q17" s="21" t="n">
        <f aca="false">M17+O17</f>
        <v>0</v>
      </c>
      <c r="R17" s="20"/>
      <c r="S17" s="22"/>
      <c r="U17" s="22"/>
    </row>
    <row r="18" customFormat="false" ht="12" hidden="false" customHeight="true" outlineLevel="0" collapsed="false">
      <c r="A18" s="16" t="n">
        <v>9</v>
      </c>
      <c r="B18" s="17" t="s">
        <v>25</v>
      </c>
      <c r="C18" s="18" t="n">
        <v>4793</v>
      </c>
      <c r="D18" s="18" t="n">
        <v>4176</v>
      </c>
      <c r="E18" s="18" t="n">
        <v>2353</v>
      </c>
      <c r="F18" s="18" t="n">
        <v>1212</v>
      </c>
      <c r="G18" s="18" t="n">
        <v>20</v>
      </c>
      <c r="H18" s="18" t="n">
        <v>11</v>
      </c>
      <c r="I18" s="19" t="n">
        <f aca="false">C18+G18</f>
        <v>4813</v>
      </c>
      <c r="J18" s="19" t="n">
        <f aca="false">E18+H18</f>
        <v>2364</v>
      </c>
      <c r="K18" s="20" t="n">
        <f aca="false">J18/I18*100-100</f>
        <v>-50.8830251402452</v>
      </c>
      <c r="L18" s="18"/>
      <c r="M18" s="18"/>
      <c r="N18" s="18"/>
      <c r="O18" s="18"/>
      <c r="P18" s="21" t="n">
        <f aca="false">L18+N18</f>
        <v>0</v>
      </c>
      <c r="Q18" s="21" t="n">
        <f aca="false">M18+O18</f>
        <v>0</v>
      </c>
      <c r="R18" s="20"/>
      <c r="S18" s="22"/>
      <c r="U18" s="22"/>
    </row>
    <row r="19" customFormat="false" ht="12" hidden="false" customHeight="true" outlineLevel="0" collapsed="false">
      <c r="A19" s="16" t="n">
        <v>10</v>
      </c>
      <c r="B19" s="17" t="s">
        <v>26</v>
      </c>
      <c r="C19" s="18" t="n">
        <v>7669</v>
      </c>
      <c r="D19" s="18" t="n">
        <v>4711</v>
      </c>
      <c r="E19" s="18" t="n">
        <v>5446</v>
      </c>
      <c r="F19" s="18" t="n">
        <v>2958</v>
      </c>
      <c r="G19" s="18" t="n">
        <v>31</v>
      </c>
      <c r="H19" s="18" t="n">
        <v>9</v>
      </c>
      <c r="I19" s="19" t="n">
        <f aca="false">C19+G19</f>
        <v>7700</v>
      </c>
      <c r="J19" s="19" t="n">
        <f aca="false">E19+H19</f>
        <v>5455</v>
      </c>
      <c r="K19" s="20" t="n">
        <f aca="false">J19/I19*100-100</f>
        <v>-29.1558441558442</v>
      </c>
      <c r="L19" s="24" t="n">
        <v>22861</v>
      </c>
      <c r="M19" s="18" t="n">
        <v>19544</v>
      </c>
      <c r="N19" s="24" t="n">
        <v>59</v>
      </c>
      <c r="O19" s="18" t="n">
        <v>48</v>
      </c>
      <c r="P19" s="21" t="n">
        <f aca="false">L19+N19</f>
        <v>22920</v>
      </c>
      <c r="Q19" s="21" t="n">
        <f aca="false">M19+O19</f>
        <v>19592</v>
      </c>
      <c r="R19" s="20" t="n">
        <f aca="false">IF(P19=0,"0",Q19/P19*100-100)</f>
        <v>-14.5200698080279</v>
      </c>
      <c r="S19" s="22"/>
      <c r="U19" s="22"/>
    </row>
    <row r="20" customFormat="false" ht="12" hidden="false" customHeight="true" outlineLevel="0" collapsed="false">
      <c r="A20" s="16" t="n">
        <v>11</v>
      </c>
      <c r="B20" s="17" t="s">
        <v>27</v>
      </c>
      <c r="C20" s="18" t="n">
        <v>4052</v>
      </c>
      <c r="D20" s="18" t="n">
        <v>3270</v>
      </c>
      <c r="E20" s="18" t="n">
        <v>2457</v>
      </c>
      <c r="F20" s="18" t="n">
        <v>1347</v>
      </c>
      <c r="G20" s="18" t="n">
        <v>10</v>
      </c>
      <c r="H20" s="18" t="n">
        <v>13</v>
      </c>
      <c r="I20" s="19" t="n">
        <f aca="false">C20+G20</f>
        <v>4062</v>
      </c>
      <c r="J20" s="19" t="n">
        <f aca="false">E20+H20</f>
        <v>2470</v>
      </c>
      <c r="K20" s="20" t="n">
        <f aca="false">J20/I20*100-100</f>
        <v>-39.1925160019695</v>
      </c>
      <c r="L20" s="18"/>
      <c r="M20" s="18"/>
      <c r="N20" s="18"/>
      <c r="O20" s="18"/>
      <c r="P20" s="21" t="n">
        <f aca="false">L20+N20</f>
        <v>0</v>
      </c>
      <c r="Q20" s="21" t="n">
        <f aca="false">M20+O20</f>
        <v>0</v>
      </c>
      <c r="R20" s="20"/>
      <c r="S20" s="22"/>
      <c r="U20" s="22"/>
    </row>
    <row r="21" customFormat="false" ht="12" hidden="false" customHeight="true" outlineLevel="0" collapsed="false">
      <c r="A21" s="16" t="n">
        <v>12</v>
      </c>
      <c r="B21" s="17" t="s">
        <v>28</v>
      </c>
      <c r="C21" s="18" t="n">
        <v>3684</v>
      </c>
      <c r="D21" s="18" t="n">
        <v>1632</v>
      </c>
      <c r="E21" s="18" t="n">
        <v>3155</v>
      </c>
      <c r="F21" s="18" t="n">
        <v>1282</v>
      </c>
      <c r="G21" s="18" t="n">
        <v>4</v>
      </c>
      <c r="H21" s="18" t="n">
        <v>20</v>
      </c>
      <c r="I21" s="19" t="n">
        <f aca="false">C21+G21</f>
        <v>3688</v>
      </c>
      <c r="J21" s="19" t="n">
        <f aca="false">E21+H21</f>
        <v>3175</v>
      </c>
      <c r="K21" s="20" t="n">
        <f aca="false">J21/I21*100-100</f>
        <v>-13.909978308026</v>
      </c>
      <c r="L21" s="18"/>
      <c r="M21" s="18"/>
      <c r="N21" s="18"/>
      <c r="O21" s="18"/>
      <c r="P21" s="21" t="n">
        <f aca="false">L21+N21</f>
        <v>0</v>
      </c>
      <c r="Q21" s="21" t="n">
        <f aca="false">M21+O21</f>
        <v>0</v>
      </c>
      <c r="R21" s="20"/>
      <c r="S21" s="22"/>
      <c r="U21" s="22"/>
    </row>
    <row r="22" customFormat="false" ht="12" hidden="false" customHeight="true" outlineLevel="0" collapsed="false">
      <c r="A22" s="16" t="n">
        <v>13</v>
      </c>
      <c r="B22" s="17" t="s">
        <v>29</v>
      </c>
      <c r="C22" s="18" t="n">
        <v>7750</v>
      </c>
      <c r="D22" s="18" t="n">
        <v>5849</v>
      </c>
      <c r="E22" s="18" t="n">
        <v>6787</v>
      </c>
      <c r="F22" s="18" t="n">
        <v>3161</v>
      </c>
      <c r="G22" s="18" t="n">
        <v>47</v>
      </c>
      <c r="H22" s="18" t="n">
        <v>22</v>
      </c>
      <c r="I22" s="19" t="n">
        <f aca="false">C22+G22</f>
        <v>7797</v>
      </c>
      <c r="J22" s="19" t="n">
        <f aca="false">E22+H22</f>
        <v>6809</v>
      </c>
      <c r="K22" s="20" t="n">
        <f aca="false">J22/I22*100-100</f>
        <v>-12.6715403360267</v>
      </c>
      <c r="L22" s="18" t="n">
        <v>12465</v>
      </c>
      <c r="M22" s="18" t="n">
        <v>10641</v>
      </c>
      <c r="N22" s="18" t="n">
        <v>50</v>
      </c>
      <c r="O22" s="18" t="n">
        <v>26</v>
      </c>
      <c r="P22" s="21" t="n">
        <f aca="false">L22+N22</f>
        <v>12515</v>
      </c>
      <c r="Q22" s="21" t="n">
        <f aca="false">M22+O22</f>
        <v>10667</v>
      </c>
      <c r="R22" s="20" t="n">
        <f aca="false">IF(P22=0,"0",Q22/P22*100-100)</f>
        <v>-14.7662804634439</v>
      </c>
      <c r="S22" s="22"/>
      <c r="U22" s="22"/>
    </row>
    <row r="23" customFormat="false" ht="12" hidden="false" customHeight="true" outlineLevel="0" collapsed="false">
      <c r="A23" s="16" t="n">
        <v>14</v>
      </c>
      <c r="B23" s="17" t="s">
        <v>30</v>
      </c>
      <c r="C23" s="18" t="n">
        <v>4751</v>
      </c>
      <c r="D23" s="18" t="n">
        <v>3837</v>
      </c>
      <c r="E23" s="18" t="n">
        <v>3647</v>
      </c>
      <c r="F23" s="18" t="n">
        <v>2226</v>
      </c>
      <c r="G23" s="18" t="n">
        <v>20</v>
      </c>
      <c r="H23" s="18" t="n">
        <v>23</v>
      </c>
      <c r="I23" s="19" t="n">
        <f aca="false">C23+G23</f>
        <v>4771</v>
      </c>
      <c r="J23" s="19" t="n">
        <f aca="false">E23+H23</f>
        <v>3670</v>
      </c>
      <c r="K23" s="20" t="n">
        <f aca="false">J23/I23*100-100</f>
        <v>-23.0769230769231</v>
      </c>
      <c r="L23" s="18"/>
      <c r="M23" s="18"/>
      <c r="N23" s="18"/>
      <c r="O23" s="18"/>
      <c r="P23" s="21" t="n">
        <f aca="false">L23+N23</f>
        <v>0</v>
      </c>
      <c r="Q23" s="21" t="n">
        <f aca="false">M23+O23</f>
        <v>0</v>
      </c>
      <c r="R23" s="20"/>
      <c r="S23" s="22"/>
      <c r="U23" s="22"/>
    </row>
    <row r="24" customFormat="false" ht="12" hidden="false" customHeight="true" outlineLevel="0" collapsed="false">
      <c r="A24" s="16" t="n">
        <v>15</v>
      </c>
      <c r="B24" s="17" t="s">
        <v>31</v>
      </c>
      <c r="C24" s="18" t="n">
        <v>8608</v>
      </c>
      <c r="D24" s="18" t="n">
        <v>5896</v>
      </c>
      <c r="E24" s="18" t="n">
        <v>8734</v>
      </c>
      <c r="F24" s="18" t="n">
        <v>4493</v>
      </c>
      <c r="G24" s="18" t="n">
        <v>78</v>
      </c>
      <c r="H24" s="18" t="n">
        <v>53</v>
      </c>
      <c r="I24" s="19" t="n">
        <f aca="false">C24+G24</f>
        <v>8686</v>
      </c>
      <c r="J24" s="19" t="n">
        <f aca="false">E24+H24</f>
        <v>8787</v>
      </c>
      <c r="K24" s="20" t="n">
        <f aca="false">J24/I24*100-100</f>
        <v>1.16279069767442</v>
      </c>
      <c r="L24" s="18" t="n">
        <v>10182</v>
      </c>
      <c r="M24" s="18" t="n">
        <v>9478</v>
      </c>
      <c r="N24" s="18" t="n">
        <v>33</v>
      </c>
      <c r="O24" s="18" t="n">
        <v>15</v>
      </c>
      <c r="P24" s="21" t="n">
        <f aca="false">L24+N24</f>
        <v>10215</v>
      </c>
      <c r="Q24" s="21" t="n">
        <f aca="false">M24+O24</f>
        <v>9493</v>
      </c>
      <c r="R24" s="20" t="n">
        <f aca="false">IF(P24=0,"0",Q24/P24*100-100)</f>
        <v>-7.06803720019579</v>
      </c>
      <c r="S24" s="22"/>
      <c r="U24" s="22"/>
    </row>
    <row r="25" customFormat="false" ht="12" hidden="false" customHeight="true" outlineLevel="0" collapsed="false">
      <c r="A25" s="16" t="n">
        <v>16</v>
      </c>
      <c r="B25" s="17" t="s">
        <v>32</v>
      </c>
      <c r="C25" s="18" t="n">
        <v>5479</v>
      </c>
      <c r="D25" s="18" t="n">
        <v>4524</v>
      </c>
      <c r="E25" s="18" t="n">
        <v>2758</v>
      </c>
      <c r="F25" s="18" t="n">
        <v>1916</v>
      </c>
      <c r="G25" s="18" t="n">
        <v>19</v>
      </c>
      <c r="H25" s="18" t="n">
        <v>11</v>
      </c>
      <c r="I25" s="19" t="n">
        <f aca="false">C25+G25</f>
        <v>5498</v>
      </c>
      <c r="J25" s="19" t="n">
        <f aca="false">E25+H25</f>
        <v>2769</v>
      </c>
      <c r="K25" s="20" t="n">
        <f aca="false">J25/I25*100-100</f>
        <v>-49.636231356857</v>
      </c>
      <c r="L25" s="18"/>
      <c r="M25" s="18"/>
      <c r="N25" s="18"/>
      <c r="O25" s="18"/>
      <c r="P25" s="21" t="n">
        <f aca="false">L25+N25</f>
        <v>0</v>
      </c>
      <c r="Q25" s="21" t="n">
        <f aca="false">M25+O25</f>
        <v>0</v>
      </c>
      <c r="R25" s="20"/>
      <c r="S25" s="22"/>
      <c r="U25" s="22"/>
    </row>
    <row r="26" customFormat="false" ht="12" hidden="false" customHeight="true" outlineLevel="0" collapsed="false">
      <c r="A26" s="16" t="n">
        <v>17</v>
      </c>
      <c r="B26" s="17" t="s">
        <v>33</v>
      </c>
      <c r="C26" s="18" t="n">
        <v>3697</v>
      </c>
      <c r="D26" s="18" t="n">
        <v>3230</v>
      </c>
      <c r="E26" s="18" t="n">
        <v>3357</v>
      </c>
      <c r="F26" s="18" t="n">
        <v>1807</v>
      </c>
      <c r="G26" s="18" t="n">
        <v>12</v>
      </c>
      <c r="H26" s="18" t="n">
        <v>12</v>
      </c>
      <c r="I26" s="19" t="n">
        <f aca="false">C26+G26</f>
        <v>3709</v>
      </c>
      <c r="J26" s="19" t="n">
        <f aca="false">E26+H26</f>
        <v>3369</v>
      </c>
      <c r="K26" s="20" t="n">
        <f aca="false">J26/I26*100-100</f>
        <v>-9.16689134537612</v>
      </c>
      <c r="L26" s="18"/>
      <c r="M26" s="18"/>
      <c r="N26" s="18"/>
      <c r="O26" s="18"/>
      <c r="P26" s="21" t="n">
        <f aca="false">L26+N26</f>
        <v>0</v>
      </c>
      <c r="Q26" s="21" t="n">
        <f aca="false">M26+O26</f>
        <v>0</v>
      </c>
      <c r="R26" s="20"/>
      <c r="S26" s="22"/>
      <c r="U26" s="22"/>
    </row>
    <row r="27" customFormat="false" ht="12" hidden="false" customHeight="true" outlineLevel="0" collapsed="false">
      <c r="A27" s="16" t="n">
        <v>18</v>
      </c>
      <c r="B27" s="17" t="s">
        <v>34</v>
      </c>
      <c r="C27" s="18" t="n">
        <v>4274</v>
      </c>
      <c r="D27" s="18" t="n">
        <v>3778</v>
      </c>
      <c r="E27" s="18" t="n">
        <v>2213</v>
      </c>
      <c r="F27" s="18" t="n">
        <v>1439</v>
      </c>
      <c r="G27" s="18" t="n">
        <v>14</v>
      </c>
      <c r="H27" s="18" t="n">
        <v>11</v>
      </c>
      <c r="I27" s="19" t="n">
        <f aca="false">C27+G27</f>
        <v>4288</v>
      </c>
      <c r="J27" s="19" t="n">
        <f aca="false">E27+H27</f>
        <v>2224</v>
      </c>
      <c r="K27" s="20" t="n">
        <f aca="false">J27/I27*100-100</f>
        <v>-48.134328358209</v>
      </c>
      <c r="L27" s="18"/>
      <c r="M27" s="18"/>
      <c r="N27" s="18"/>
      <c r="O27" s="18"/>
      <c r="P27" s="21" t="n">
        <f aca="false">L27+N27</f>
        <v>0</v>
      </c>
      <c r="Q27" s="21" t="n">
        <f aca="false">M27+O27</f>
        <v>0</v>
      </c>
      <c r="R27" s="20"/>
      <c r="S27" s="22"/>
      <c r="U27" s="22"/>
    </row>
    <row r="28" customFormat="false" ht="12" hidden="false" customHeight="true" outlineLevel="0" collapsed="false">
      <c r="A28" s="16" t="n">
        <v>19</v>
      </c>
      <c r="B28" s="17" t="s">
        <v>35</v>
      </c>
      <c r="C28" s="18" t="n">
        <v>3869</v>
      </c>
      <c r="D28" s="18" t="n">
        <v>3242</v>
      </c>
      <c r="E28" s="18" t="n">
        <v>2254</v>
      </c>
      <c r="F28" s="18" t="n">
        <v>1149</v>
      </c>
      <c r="G28" s="18" t="n">
        <v>17</v>
      </c>
      <c r="H28" s="18" t="n">
        <v>9</v>
      </c>
      <c r="I28" s="19" t="n">
        <f aca="false">C28+G28</f>
        <v>3886</v>
      </c>
      <c r="J28" s="19" t="n">
        <f aca="false">E28+H28</f>
        <v>2263</v>
      </c>
      <c r="K28" s="20" t="n">
        <f aca="false">J28/I28*100-100</f>
        <v>-41.7653113741637</v>
      </c>
      <c r="L28" s="25"/>
      <c r="M28" s="25"/>
      <c r="N28" s="25"/>
      <c r="O28" s="25"/>
      <c r="P28" s="25"/>
      <c r="Q28" s="25"/>
      <c r="R28" s="20"/>
      <c r="S28" s="22"/>
      <c r="U28" s="22"/>
    </row>
    <row r="29" customFormat="false" ht="12" hidden="false" customHeight="true" outlineLevel="0" collapsed="false">
      <c r="A29" s="16" t="n">
        <v>20</v>
      </c>
      <c r="B29" s="17" t="s">
        <v>36</v>
      </c>
      <c r="C29" s="18" t="n">
        <v>13707</v>
      </c>
      <c r="D29" s="18" t="n">
        <v>10662</v>
      </c>
      <c r="E29" s="18" t="n">
        <v>8519</v>
      </c>
      <c r="F29" s="18" t="n">
        <v>5664</v>
      </c>
      <c r="G29" s="18" t="n">
        <v>38</v>
      </c>
      <c r="H29" s="18" t="n">
        <v>30</v>
      </c>
      <c r="I29" s="19" t="n">
        <f aca="false">C29+G29</f>
        <v>13745</v>
      </c>
      <c r="J29" s="19" t="n">
        <f aca="false">E29+H29</f>
        <v>8549</v>
      </c>
      <c r="K29" s="20" t="n">
        <f aca="false">J29/I29*100-100</f>
        <v>-37.8028373954165</v>
      </c>
      <c r="L29" s="18" t="n">
        <v>11214</v>
      </c>
      <c r="M29" s="18" t="n">
        <v>9813</v>
      </c>
      <c r="N29" s="18" t="n">
        <v>33</v>
      </c>
      <c r="O29" s="18" t="n">
        <v>23</v>
      </c>
      <c r="P29" s="21" t="n">
        <f aca="false">L29+N29</f>
        <v>11247</v>
      </c>
      <c r="Q29" s="21" t="n">
        <f aca="false">M29+O29</f>
        <v>9836</v>
      </c>
      <c r="R29" s="20" t="n">
        <f aca="false">IF(P29=0,"0",Q29/P29*100-100)</f>
        <v>-12.5455677069441</v>
      </c>
      <c r="S29" s="22"/>
      <c r="U29" s="22"/>
    </row>
    <row r="30" customFormat="false" ht="12" hidden="false" customHeight="true" outlineLevel="0" collapsed="false">
      <c r="A30" s="16" t="n">
        <v>21</v>
      </c>
      <c r="B30" s="17" t="s">
        <v>37</v>
      </c>
      <c r="C30" s="18" t="n">
        <v>4165</v>
      </c>
      <c r="D30" s="18" t="n">
        <v>3410</v>
      </c>
      <c r="E30" s="18" t="n">
        <v>2512</v>
      </c>
      <c r="F30" s="18" t="n">
        <v>1794</v>
      </c>
      <c r="G30" s="18" t="n">
        <v>24</v>
      </c>
      <c r="H30" s="18" t="n">
        <v>20</v>
      </c>
      <c r="I30" s="19" t="n">
        <f aca="false">C30+G30</f>
        <v>4189</v>
      </c>
      <c r="J30" s="19" t="n">
        <f aca="false">E30+H30</f>
        <v>2532</v>
      </c>
      <c r="K30" s="20" t="n">
        <f aca="false">J30/I30*100-100</f>
        <v>-39.5559799474815</v>
      </c>
      <c r="L30" s="18"/>
      <c r="M30" s="18"/>
      <c r="N30" s="18"/>
      <c r="O30" s="18"/>
      <c r="P30" s="21" t="n">
        <f aca="false">L30+N30</f>
        <v>0</v>
      </c>
      <c r="Q30" s="21" t="n">
        <f aca="false">M30+O30</f>
        <v>0</v>
      </c>
      <c r="R30" s="20"/>
      <c r="S30" s="22"/>
      <c r="U30" s="22"/>
    </row>
    <row r="31" customFormat="false" ht="12" hidden="false" customHeight="true" outlineLevel="0" collapsed="false">
      <c r="A31" s="16" t="n">
        <v>22</v>
      </c>
      <c r="B31" s="17" t="s">
        <v>38</v>
      </c>
      <c r="C31" s="18" t="n">
        <v>6901</v>
      </c>
      <c r="D31" s="18" t="n">
        <v>5729</v>
      </c>
      <c r="E31" s="18" t="n">
        <v>3195</v>
      </c>
      <c r="F31" s="18" t="n">
        <v>1818</v>
      </c>
      <c r="G31" s="18" t="n">
        <v>23</v>
      </c>
      <c r="H31" s="18" t="n">
        <v>28</v>
      </c>
      <c r="I31" s="19" t="n">
        <f aca="false">C31+G31</f>
        <v>6924</v>
      </c>
      <c r="J31" s="19" t="n">
        <f aca="false">E31+H31</f>
        <v>3223</v>
      </c>
      <c r="K31" s="20" t="n">
        <f aca="false">J31/I31*100-100</f>
        <v>-53.4517619872906</v>
      </c>
      <c r="L31" s="18"/>
      <c r="M31" s="18"/>
      <c r="N31" s="18"/>
      <c r="O31" s="18"/>
      <c r="P31" s="21" t="n">
        <f aca="false">L31+N31</f>
        <v>0</v>
      </c>
      <c r="Q31" s="21" t="n">
        <f aca="false">M31+O31</f>
        <v>0</v>
      </c>
      <c r="R31" s="20"/>
      <c r="S31" s="22"/>
      <c r="U31" s="22"/>
    </row>
    <row r="32" customFormat="false" ht="12" hidden="false" customHeight="true" outlineLevel="0" collapsed="false">
      <c r="A32" s="16" t="n">
        <v>23</v>
      </c>
      <c r="B32" s="17" t="s">
        <v>39</v>
      </c>
      <c r="C32" s="18" t="n">
        <v>5717</v>
      </c>
      <c r="D32" s="18" t="n">
        <v>5117</v>
      </c>
      <c r="E32" s="18" t="n">
        <v>2381</v>
      </c>
      <c r="F32" s="18" t="n">
        <v>1619</v>
      </c>
      <c r="G32" s="18" t="n">
        <v>34</v>
      </c>
      <c r="H32" s="18" t="n">
        <v>16</v>
      </c>
      <c r="I32" s="19" t="n">
        <f aca="false">C32+G32</f>
        <v>5751</v>
      </c>
      <c r="J32" s="19" t="n">
        <f aca="false">E32+H32</f>
        <v>2397</v>
      </c>
      <c r="K32" s="20" t="n">
        <f aca="false">J32/I32*100-100</f>
        <v>-58.320292123109</v>
      </c>
      <c r="L32" s="18"/>
      <c r="M32" s="18"/>
      <c r="N32" s="18"/>
      <c r="O32" s="18"/>
      <c r="P32" s="21" t="n">
        <f aca="false">L32+N32</f>
        <v>0</v>
      </c>
      <c r="Q32" s="21" t="n">
        <f aca="false">M32+O32</f>
        <v>0</v>
      </c>
      <c r="R32" s="20"/>
      <c r="S32" s="22"/>
      <c r="U32" s="22"/>
    </row>
    <row r="33" customFormat="false" ht="12" hidden="false" customHeight="true" outlineLevel="0" collapsed="false">
      <c r="A33" s="16" t="n">
        <v>24</v>
      </c>
      <c r="B33" s="17" t="s">
        <v>40</v>
      </c>
      <c r="C33" s="18" t="n">
        <v>2565</v>
      </c>
      <c r="D33" s="18" t="n">
        <v>2280</v>
      </c>
      <c r="E33" s="18" t="n">
        <v>1227</v>
      </c>
      <c r="F33" s="18" t="n">
        <v>852</v>
      </c>
      <c r="G33" s="18" t="n">
        <v>6</v>
      </c>
      <c r="H33" s="18" t="n">
        <v>2</v>
      </c>
      <c r="I33" s="19" t="n">
        <f aca="false">C33+G33</f>
        <v>2571</v>
      </c>
      <c r="J33" s="19" t="n">
        <f aca="false">E33+H33</f>
        <v>1229</v>
      </c>
      <c r="K33" s="20" t="n">
        <f aca="false">J33/I33*100-100</f>
        <v>-52.1975884869701</v>
      </c>
      <c r="L33" s="18"/>
      <c r="M33" s="18"/>
      <c r="N33" s="18"/>
      <c r="O33" s="18"/>
      <c r="P33" s="21" t="n">
        <f aca="false">L33+N33</f>
        <v>0</v>
      </c>
      <c r="Q33" s="21" t="n">
        <f aca="false">M33+O33</f>
        <v>0</v>
      </c>
      <c r="R33" s="20"/>
      <c r="S33" s="22"/>
      <c r="U33" s="22"/>
    </row>
    <row r="34" customFormat="false" ht="12" hidden="false" customHeight="true" outlineLevel="0" collapsed="false">
      <c r="A34" s="16" t="n">
        <v>25</v>
      </c>
      <c r="B34" s="17" t="s">
        <v>41</v>
      </c>
      <c r="C34" s="18" t="n">
        <v>4297</v>
      </c>
      <c r="D34" s="18" t="n">
        <v>3258</v>
      </c>
      <c r="E34" s="18" t="n">
        <v>2800</v>
      </c>
      <c r="F34" s="18" t="n">
        <v>1744</v>
      </c>
      <c r="G34" s="18" t="n">
        <v>19</v>
      </c>
      <c r="H34" s="18" t="n">
        <v>12</v>
      </c>
      <c r="I34" s="19" t="n">
        <f aca="false">C34+G34</f>
        <v>4316</v>
      </c>
      <c r="J34" s="19" t="n">
        <f aca="false">E34+H34</f>
        <v>2812</v>
      </c>
      <c r="K34" s="20" t="n">
        <f aca="false">J34/I34*100-100</f>
        <v>-34.8470806302132</v>
      </c>
      <c r="L34" s="18"/>
      <c r="M34" s="18"/>
      <c r="N34" s="18"/>
      <c r="O34" s="18"/>
      <c r="P34" s="21" t="n">
        <f aca="false">L34+N34</f>
        <v>0</v>
      </c>
      <c r="Q34" s="21" t="n">
        <f aca="false">M34+O34</f>
        <v>0</v>
      </c>
      <c r="R34" s="20"/>
      <c r="S34" s="22"/>
      <c r="U34" s="22"/>
    </row>
    <row r="35" customFormat="false" ht="12" hidden="false" customHeight="true" outlineLevel="0" collapsed="false">
      <c r="A35" s="16" t="n">
        <v>26</v>
      </c>
      <c r="B35" s="17" t="s">
        <v>42</v>
      </c>
      <c r="C35" s="18" t="n">
        <v>29337</v>
      </c>
      <c r="D35" s="18" t="n">
        <v>23895</v>
      </c>
      <c r="E35" s="18" t="n">
        <v>23314</v>
      </c>
      <c r="F35" s="18" t="n">
        <v>15785</v>
      </c>
      <c r="G35" s="18" t="n">
        <v>149</v>
      </c>
      <c r="H35" s="18" t="n">
        <v>90</v>
      </c>
      <c r="I35" s="19" t="n">
        <f aca="false">C35+G35</f>
        <v>29486</v>
      </c>
      <c r="J35" s="19" t="n">
        <f aca="false">E35+H35</f>
        <v>23404</v>
      </c>
      <c r="K35" s="20" t="n">
        <f aca="false">J35/I35*100-100</f>
        <v>-20.6267381130028</v>
      </c>
      <c r="L35" s="18"/>
      <c r="M35" s="18"/>
      <c r="N35" s="18"/>
      <c r="O35" s="18"/>
      <c r="P35" s="21" t="n">
        <f aca="false">L35+N35</f>
        <v>0</v>
      </c>
      <c r="Q35" s="21" t="n">
        <f aca="false">M35+O35</f>
        <v>0</v>
      </c>
      <c r="R35" s="20"/>
      <c r="S35" s="22"/>
      <c r="U35" s="22"/>
    </row>
    <row r="36" customFormat="false" ht="12" hidden="false" customHeight="true" outlineLevel="0" collapsed="false">
      <c r="A36" s="16" t="n">
        <v>27</v>
      </c>
      <c r="B36" s="17" t="s">
        <v>43</v>
      </c>
      <c r="C36" s="18"/>
      <c r="D36" s="18"/>
      <c r="E36" s="18"/>
      <c r="F36" s="18"/>
      <c r="G36" s="18"/>
      <c r="H36" s="18"/>
      <c r="I36" s="19"/>
      <c r="J36" s="19"/>
      <c r="K36" s="20"/>
      <c r="L36" s="18"/>
      <c r="M36" s="18"/>
      <c r="N36" s="18"/>
      <c r="O36" s="18"/>
      <c r="P36" s="21"/>
      <c r="Q36" s="21"/>
      <c r="R36" s="20"/>
      <c r="S36" s="22"/>
      <c r="U36" s="22"/>
    </row>
    <row r="37" s="31" customFormat="true" ht="13.5" hidden="false" customHeight="true" outlineLevel="0" collapsed="false">
      <c r="A37" s="26"/>
      <c r="B37" s="27" t="s">
        <v>9</v>
      </c>
      <c r="C37" s="28" t="n">
        <f aca="false">SUM(C10:C36)</f>
        <v>176806</v>
      </c>
      <c r="D37" s="28" t="n">
        <f aca="false">SUM(D10:D36)</f>
        <v>141490</v>
      </c>
      <c r="E37" s="28" t="n">
        <f aca="false">SUM(E10:E36)</f>
        <v>124941</v>
      </c>
      <c r="F37" s="28" t="n">
        <f aca="false">SUM(F10:F36)</f>
        <v>71677</v>
      </c>
      <c r="G37" s="28" t="n">
        <f aca="false">SUM(G10:G36)</f>
        <v>724</v>
      </c>
      <c r="H37" s="28" t="n">
        <f aca="false">SUM(H10:H36)</f>
        <v>516</v>
      </c>
      <c r="I37" s="28" t="n">
        <f aca="false">SUM(I10:I36)</f>
        <v>177530</v>
      </c>
      <c r="J37" s="28" t="n">
        <f aca="false">SUM(J10:J36)</f>
        <v>125457</v>
      </c>
      <c r="K37" s="29" t="n">
        <f aca="false">IF(I37=0,"0",J37/I37*100-100)</f>
        <v>-29.3319438968062</v>
      </c>
      <c r="L37" s="28" t="n">
        <f aca="false">SUM(L10:L36)</f>
        <v>91314</v>
      </c>
      <c r="M37" s="28" t="n">
        <f aca="false">SUM(M10:M36)</f>
        <v>75984</v>
      </c>
      <c r="N37" s="28" t="n">
        <f aca="false">SUM(N10:N36)</f>
        <v>239</v>
      </c>
      <c r="O37" s="28" t="n">
        <f aca="false">SUM(O10:O36)</f>
        <v>200</v>
      </c>
      <c r="P37" s="28" t="n">
        <f aca="false">SUM(P10:P36)</f>
        <v>91553</v>
      </c>
      <c r="Q37" s="28" t="n">
        <f aca="false">SUM(Q10:Q36)</f>
        <v>76184</v>
      </c>
      <c r="R37" s="29" t="n">
        <f aca="false">IF(P37=0,"0",Q37/P37*100-100)</f>
        <v>-16.786997695324</v>
      </c>
      <c r="S37" s="30"/>
      <c r="U37" s="30"/>
    </row>
    <row r="40" customFormat="false" ht="12.75" hidden="false" customHeight="false" outlineLevel="0" collapsed="false">
      <c r="E40" s="32"/>
      <c r="F40" s="32"/>
      <c r="G40" s="32"/>
      <c r="H40" s="32"/>
      <c r="I40" s="32"/>
      <c r="J40" s="32"/>
    </row>
  </sheetData>
  <mergeCells count="26">
    <mergeCell ref="A2:R2"/>
    <mergeCell ref="A3:R3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S1:IV65536 R6:R9 L9:L18 N9:N18 A37:J65536 M9:M27 N20:N27 L20:L27 O9:Q27 L29:Q65536 G9:J36 A1:Q2 A4:F36 A3 G4:J6 L4:Q6 K4:K65536">
    <cfRule type="cellIs" priority="2" operator="equal" aboveAverage="0" equalAverage="0" bottom="0" percent="0" rank="0" text="" dxfId="0">
      <formula>0</formula>
    </cfRule>
  </conditionalFormatting>
  <conditionalFormatting sqref="R2 R10:R13 R4:R5 R15:R655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astukhova</cp:lastModifiedBy>
  <cp:lastPrinted>2013-07-26T11:20:27Z</cp:lastPrinted>
  <dcterms:modified xsi:type="dcterms:W3CDTF">2017-03-29T08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3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68DAA0DA</vt:lpwstr>
  </property>
  <property fmtid="{D5CDD505-2E9C-101B-9397-08002B2CF9AE}" pid="6" name="К.Сума шаблону">
    <vt:lpwstr>A4E8907D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3. Надходження справ і матеріалів до окружних та апеляційних адміністративн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4</vt:r8>
  </property>
</Properties>
</file>