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7</definedName>
    <definedName function="false" hidden="false" name="Z1_3" vbProcedure="false">#REF!</definedName>
    <definedName function="false" hidden="false" name="Z1_3_1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2016 рік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</t>
  </si>
  <si>
    <t xml:space="preserve">Заяви про перегляд справ адміністративного судочинства за нововиявленими обставинами</t>
  </si>
  <si>
    <t xml:space="preserve">2015 рік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B1" colorId="64" zoomScale="82" zoomScaleNormal="100" zoomScalePageLayoutView="82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10" min="9" style="1" width="7.56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3"/>
      <c r="S1" s="4"/>
      <c r="T1" s="4"/>
      <c r="U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7"/>
      <c r="O4" s="7"/>
      <c r="P4" s="7"/>
      <c r="Q4" s="7"/>
      <c r="R4" s="7"/>
      <c r="S4" s="7"/>
      <c r="T4" s="7"/>
      <c r="V4" s="8"/>
    </row>
    <row r="5" customFormat="false" ht="25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 t="s">
        <v>6</v>
      </c>
      <c r="O5" s="11"/>
      <c r="P5" s="11"/>
      <c r="Q5" s="11"/>
      <c r="R5" s="11"/>
      <c r="S5" s="11"/>
      <c r="T5" s="11"/>
      <c r="U5" s="11"/>
      <c r="V5" s="11"/>
    </row>
    <row r="6" customFormat="false" ht="87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/>
      <c r="G6" s="11"/>
      <c r="H6" s="11"/>
      <c r="I6" s="12" t="s">
        <v>9</v>
      </c>
      <c r="J6" s="12"/>
      <c r="K6" s="11" t="s">
        <v>10</v>
      </c>
      <c r="L6" s="11"/>
      <c r="M6" s="13" t="s">
        <v>11</v>
      </c>
      <c r="N6" s="10" t="s">
        <v>7</v>
      </c>
      <c r="O6" s="10"/>
      <c r="P6" s="11" t="s">
        <v>12</v>
      </c>
      <c r="Q6" s="11"/>
      <c r="R6" s="12" t="s">
        <v>13</v>
      </c>
      <c r="S6" s="12"/>
      <c r="T6" s="11" t="s">
        <v>10</v>
      </c>
      <c r="U6" s="11"/>
      <c r="V6" s="13" t="s">
        <v>11</v>
      </c>
    </row>
    <row r="7" customFormat="false" ht="12.75" hidden="false" customHeight="true" outlineLevel="0" collapsed="false">
      <c r="A7" s="9"/>
      <c r="B7" s="10"/>
      <c r="C7" s="14" t="s">
        <v>14</v>
      </c>
      <c r="D7" s="14" t="s">
        <v>2</v>
      </c>
      <c r="E7" s="15" t="s">
        <v>14</v>
      </c>
      <c r="F7" s="15"/>
      <c r="G7" s="15" t="s">
        <v>2</v>
      </c>
      <c r="H7" s="15"/>
      <c r="I7" s="14" t="s">
        <v>14</v>
      </c>
      <c r="J7" s="14" t="s">
        <v>2</v>
      </c>
      <c r="K7" s="14" t="s">
        <v>14</v>
      </c>
      <c r="L7" s="14" t="s">
        <v>2</v>
      </c>
      <c r="M7" s="13"/>
      <c r="N7" s="14" t="s">
        <v>14</v>
      </c>
      <c r="O7" s="14" t="s">
        <v>2</v>
      </c>
      <c r="P7" s="14" t="s">
        <v>14</v>
      </c>
      <c r="Q7" s="14" t="s">
        <v>2</v>
      </c>
      <c r="R7" s="14" t="s">
        <v>14</v>
      </c>
      <c r="S7" s="14" t="s">
        <v>2</v>
      </c>
      <c r="T7" s="14" t="s">
        <v>14</v>
      </c>
      <c r="U7" s="14" t="s">
        <v>2</v>
      </c>
      <c r="V7" s="13"/>
    </row>
    <row r="8" customFormat="false" ht="36.75" hidden="false" customHeight="true" outlineLevel="0" collapsed="false">
      <c r="A8" s="9"/>
      <c r="B8" s="10"/>
      <c r="C8" s="14"/>
      <c r="D8" s="14"/>
      <c r="E8" s="16" t="s">
        <v>10</v>
      </c>
      <c r="F8" s="16" t="s">
        <v>15</v>
      </c>
      <c r="G8" s="16" t="s">
        <v>10</v>
      </c>
      <c r="H8" s="16" t="s">
        <v>15</v>
      </c>
      <c r="I8" s="14"/>
      <c r="J8" s="14"/>
      <c r="K8" s="14"/>
      <c r="L8" s="14"/>
      <c r="M8" s="13"/>
      <c r="N8" s="14"/>
      <c r="O8" s="14"/>
      <c r="P8" s="14"/>
      <c r="Q8" s="14"/>
      <c r="R8" s="14"/>
      <c r="S8" s="14"/>
      <c r="T8" s="14"/>
      <c r="U8" s="14"/>
      <c r="V8" s="13"/>
    </row>
    <row r="9" customFormat="false" ht="12.75" hidden="false" customHeight="true" outlineLevel="0" collapsed="false">
      <c r="A9" s="12" t="s">
        <v>16</v>
      </c>
      <c r="B9" s="12" t="s">
        <v>17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7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7" t="n">
        <v>20</v>
      </c>
    </row>
    <row r="10" customFormat="false" ht="14.25" hidden="false" customHeight="true" outlineLevel="0" collapsed="false">
      <c r="A10" s="18" t="n">
        <v>1</v>
      </c>
      <c r="B10" s="19" t="s">
        <v>18</v>
      </c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2"/>
      <c r="N10" s="23"/>
      <c r="O10" s="23"/>
      <c r="P10" s="21"/>
      <c r="Q10" s="21"/>
      <c r="R10" s="21"/>
      <c r="S10" s="21"/>
      <c r="T10" s="21"/>
      <c r="U10" s="21"/>
      <c r="V10" s="24"/>
    </row>
    <row r="11" customFormat="false" ht="14.25" hidden="false" customHeight="true" outlineLevel="0" collapsed="false">
      <c r="A11" s="18" t="n">
        <v>2</v>
      </c>
      <c r="B11" s="19" t="s">
        <v>19</v>
      </c>
      <c r="C11" s="20" t="n">
        <v>25</v>
      </c>
      <c r="D11" s="20" t="n">
        <v>25</v>
      </c>
      <c r="E11" s="21" t="n">
        <v>16.6436363636364</v>
      </c>
      <c r="F11" s="21" t="n">
        <v>14.4327272727273</v>
      </c>
      <c r="G11" s="21" t="n">
        <v>10.5963636363636</v>
      </c>
      <c r="H11" s="21" t="n">
        <v>7.68727272727273</v>
      </c>
      <c r="I11" s="21" t="n">
        <v>0.0836363636363636</v>
      </c>
      <c r="J11" s="21" t="n">
        <v>0.0509090909090909</v>
      </c>
      <c r="K11" s="21" t="n">
        <v>16.7272727272727</v>
      </c>
      <c r="L11" s="21" t="n">
        <v>10.6472727272727</v>
      </c>
      <c r="M11" s="25" t="n">
        <f aca="false">IF(K11=0,0,(L11/K11)*100-100)</f>
        <v>-36.3478260869566</v>
      </c>
      <c r="N11" s="23" t="n">
        <v>39</v>
      </c>
      <c r="O11" s="23" t="n">
        <v>39</v>
      </c>
      <c r="P11" s="21" t="n">
        <v>13.7016317016317</v>
      </c>
      <c r="Q11" s="21" t="n">
        <v>11.8741258741259</v>
      </c>
      <c r="R11" s="21" t="n">
        <v>0.027972027972028</v>
      </c>
      <c r="S11" s="21" t="n">
        <v>0.041958041958042</v>
      </c>
      <c r="T11" s="21" t="n">
        <v>13.7296037296037</v>
      </c>
      <c r="U11" s="21" t="n">
        <v>11.9160839160839</v>
      </c>
      <c r="V11" s="25" t="n">
        <f aca="false">IF(T11=0,0,U11/T11*100-100)</f>
        <v>-13.2088285229201</v>
      </c>
    </row>
    <row r="12" customFormat="false" ht="14.25" hidden="false" customHeight="true" outlineLevel="0" collapsed="false">
      <c r="A12" s="18" t="n">
        <v>3</v>
      </c>
      <c r="B12" s="19" t="s">
        <v>20</v>
      </c>
      <c r="C12" s="20" t="n">
        <v>16</v>
      </c>
      <c r="D12" s="20" t="n">
        <v>16</v>
      </c>
      <c r="E12" s="21" t="n">
        <v>24.2613636363636</v>
      </c>
      <c r="F12" s="21" t="n">
        <v>21.2954545454545</v>
      </c>
      <c r="G12" s="21" t="n">
        <v>15.3522727272727</v>
      </c>
      <c r="H12" s="21" t="n">
        <v>8.42613636363636</v>
      </c>
      <c r="I12" s="21" t="n">
        <v>0.0965909090909091</v>
      </c>
      <c r="J12" s="21" t="n">
        <v>0.0340909090909091</v>
      </c>
      <c r="K12" s="21" t="n">
        <v>24.3579545454545</v>
      </c>
      <c r="L12" s="21" t="n">
        <v>15.3863636363636</v>
      </c>
      <c r="M12" s="25" t="n">
        <f aca="false">IF(K12=0,0,(L12/K12)*100-100)</f>
        <v>-36.8322836482389</v>
      </c>
      <c r="N12" s="23"/>
      <c r="O12" s="23"/>
      <c r="P12" s="21"/>
      <c r="Q12" s="21"/>
      <c r="R12" s="21"/>
      <c r="S12" s="21"/>
      <c r="T12" s="21"/>
      <c r="U12" s="21"/>
      <c r="V12" s="25"/>
    </row>
    <row r="13" customFormat="false" ht="14.25" hidden="false" customHeight="true" outlineLevel="0" collapsed="false">
      <c r="A13" s="18" t="n">
        <v>4</v>
      </c>
      <c r="B13" s="19" t="s">
        <v>21</v>
      </c>
      <c r="C13" s="20" t="n">
        <v>47</v>
      </c>
      <c r="D13" s="20" t="n">
        <v>47</v>
      </c>
      <c r="E13" s="21" t="n">
        <v>34.0038684719536</v>
      </c>
      <c r="F13" s="21" t="n">
        <v>28.1760154738878</v>
      </c>
      <c r="G13" s="21" t="n">
        <v>24.1025145067698</v>
      </c>
      <c r="H13" s="21" t="n">
        <v>12.2050290135397</v>
      </c>
      <c r="I13" s="21" t="n">
        <v>0.0889748549323017</v>
      </c>
      <c r="J13" s="21" t="n">
        <v>0.0793036750483559</v>
      </c>
      <c r="K13" s="21" t="n">
        <v>34.0928433268859</v>
      </c>
      <c r="L13" s="21" t="n">
        <v>24.1818181818182</v>
      </c>
      <c r="M13" s="25" t="n">
        <f aca="false">IF(K13=0,0,(L13/K13)*100-100)</f>
        <v>-29.0706910246227</v>
      </c>
      <c r="N13" s="23" t="n">
        <v>53</v>
      </c>
      <c r="O13" s="23" t="n">
        <v>40</v>
      </c>
      <c r="P13" s="21" t="n">
        <v>22.8799313893654</v>
      </c>
      <c r="Q13" s="21" t="n">
        <v>24.2181818181818</v>
      </c>
      <c r="R13" s="21" t="n">
        <v>0.0480274442538593</v>
      </c>
      <c r="S13" s="21" t="n">
        <v>0.111363636363636</v>
      </c>
      <c r="T13" s="21" t="n">
        <v>22.9279588336192</v>
      </c>
      <c r="U13" s="21" t="n">
        <v>24.3295454545455</v>
      </c>
      <c r="V13" s="25" t="n">
        <f aca="false">IF(T13=0,0,U13/T13*100-100)</f>
        <v>6.11300216952219</v>
      </c>
    </row>
    <row r="14" customFormat="false" ht="14.25" hidden="false" customHeight="true" outlineLevel="0" collapsed="false">
      <c r="A14" s="18" t="n">
        <v>5</v>
      </c>
      <c r="B14" s="19" t="s">
        <v>22</v>
      </c>
      <c r="C14" s="20" t="n">
        <v>61</v>
      </c>
      <c r="D14" s="20" t="n">
        <v>60</v>
      </c>
      <c r="E14" s="21" t="n">
        <v>9.75111773472429</v>
      </c>
      <c r="F14" s="21" t="n">
        <v>7.08792846497765</v>
      </c>
      <c r="G14" s="21" t="n">
        <v>11.0636363636364</v>
      </c>
      <c r="H14" s="21" t="n">
        <v>4.29393939393939</v>
      </c>
      <c r="I14" s="21" t="n">
        <v>0.0253353204172876</v>
      </c>
      <c r="J14" s="21" t="n">
        <v>0.0163934426229508</v>
      </c>
      <c r="K14" s="21" t="n">
        <v>9.77645305514158</v>
      </c>
      <c r="L14" s="21" t="n">
        <v>11.080303030303</v>
      </c>
      <c r="M14" s="25" t="n">
        <f aca="false">IF(K14=0,0,(L14/K14)*100-100)</f>
        <v>13.3366361788618</v>
      </c>
      <c r="N14" s="23" t="n">
        <v>48</v>
      </c>
      <c r="O14" s="23" t="n">
        <v>48</v>
      </c>
      <c r="P14" s="21" t="n">
        <v>6.72727272727273</v>
      </c>
      <c r="Q14" s="21" t="n">
        <v>7.91287878787879</v>
      </c>
      <c r="R14" s="21" t="n">
        <v>0.0359848484848485</v>
      </c>
      <c r="S14" s="21" t="n">
        <v>0.0189393939393939</v>
      </c>
      <c r="T14" s="21" t="n">
        <v>6.76325757575758</v>
      </c>
      <c r="U14" s="21" t="n">
        <v>7.93181818181818</v>
      </c>
      <c r="V14" s="25" t="n">
        <f aca="false">IF(T14=0,0,U14/T14*100-100)</f>
        <v>17.2780733688042</v>
      </c>
    </row>
    <row r="15" customFormat="false" ht="14.25" hidden="false" customHeight="true" outlineLevel="0" collapsed="false">
      <c r="A15" s="18" t="n">
        <v>6</v>
      </c>
      <c r="B15" s="19" t="s">
        <v>23</v>
      </c>
      <c r="C15" s="20" t="n">
        <v>20</v>
      </c>
      <c r="D15" s="20" t="n">
        <v>20</v>
      </c>
      <c r="E15" s="21" t="n">
        <v>26.6818181818182</v>
      </c>
      <c r="F15" s="21" t="n">
        <v>23.2045454545455</v>
      </c>
      <c r="G15" s="21" t="n">
        <v>21.75</v>
      </c>
      <c r="H15" s="21" t="n">
        <v>10.2681818181818</v>
      </c>
      <c r="I15" s="21" t="n">
        <v>0.0681818181818182</v>
      </c>
      <c r="J15" s="21" t="n">
        <v>0.0727272727272727</v>
      </c>
      <c r="K15" s="21" t="n">
        <v>26.75</v>
      </c>
      <c r="L15" s="21" t="n">
        <v>21.8227272727273</v>
      </c>
      <c r="M15" s="25" t="n">
        <f aca="false">IF(K15=0,0,(L15/K15)*100-100)</f>
        <v>-18.4197111299914</v>
      </c>
      <c r="N15" s="23" t="n">
        <v>38</v>
      </c>
      <c r="O15" s="23" t="n">
        <v>38</v>
      </c>
      <c r="P15" s="21" t="n">
        <v>28.2846889952153</v>
      </c>
      <c r="Q15" s="21" t="n">
        <v>15.7416267942584</v>
      </c>
      <c r="R15" s="21" t="n">
        <v>0.0119617224880383</v>
      </c>
      <c r="S15" s="21" t="n">
        <v>0.0263157894736842</v>
      </c>
      <c r="T15" s="21" t="n">
        <v>28.2966507177033</v>
      </c>
      <c r="U15" s="21" t="n">
        <v>15.7679425837321</v>
      </c>
      <c r="V15" s="25" t="n">
        <f aca="false">IF(T15=0,0,U15/T15*100-100)</f>
        <v>-44.2762935407505</v>
      </c>
    </row>
    <row r="16" customFormat="false" ht="14.25" hidden="false" customHeight="true" outlineLevel="0" collapsed="false">
      <c r="A16" s="18" t="n">
        <v>7</v>
      </c>
      <c r="B16" s="19" t="s">
        <v>24</v>
      </c>
      <c r="C16" s="20" t="n">
        <v>14</v>
      </c>
      <c r="D16" s="20" t="n">
        <v>14</v>
      </c>
      <c r="E16" s="21" t="n">
        <v>17.9415584415584</v>
      </c>
      <c r="F16" s="21" t="n">
        <v>14.8701298701299</v>
      </c>
      <c r="G16" s="21" t="n">
        <v>18.2532467532468</v>
      </c>
      <c r="H16" s="21" t="n">
        <v>8.38311688311688</v>
      </c>
      <c r="I16" s="21" t="n">
        <v>0.142857142857143</v>
      </c>
      <c r="J16" s="21" t="n">
        <v>0.0779220779220779</v>
      </c>
      <c r="K16" s="21" t="n">
        <v>18.0844155844156</v>
      </c>
      <c r="L16" s="21" t="n">
        <v>18.3311688311688</v>
      </c>
      <c r="M16" s="25" t="n">
        <f aca="false">IF(K16=0,0,(L16/K16)*100-100)</f>
        <v>1.36445242369814</v>
      </c>
      <c r="N16" s="23"/>
      <c r="O16" s="23"/>
      <c r="P16" s="21"/>
      <c r="Q16" s="21"/>
      <c r="R16" s="21"/>
      <c r="S16" s="21"/>
      <c r="T16" s="21"/>
      <c r="U16" s="21"/>
      <c r="V16" s="25"/>
    </row>
    <row r="17" customFormat="false" ht="14.25" hidden="false" customHeight="true" outlineLevel="0" collapsed="false">
      <c r="A17" s="18" t="n">
        <v>8</v>
      </c>
      <c r="B17" s="19" t="s">
        <v>25</v>
      </c>
      <c r="C17" s="20" t="n">
        <v>28</v>
      </c>
      <c r="D17" s="20" t="n">
        <v>28</v>
      </c>
      <c r="E17" s="21" t="n">
        <v>32.1038961038961</v>
      </c>
      <c r="F17" s="21" t="n">
        <v>27.788961038961</v>
      </c>
      <c r="G17" s="21" t="n">
        <v>15.7694805194805</v>
      </c>
      <c r="H17" s="21" t="n">
        <v>10.1298701298701</v>
      </c>
      <c r="I17" s="21" t="n">
        <v>0.0616883116883117</v>
      </c>
      <c r="J17" s="21" t="n">
        <v>0.0779220779220779</v>
      </c>
      <c r="K17" s="21" t="n">
        <v>32.1655844155844</v>
      </c>
      <c r="L17" s="21" t="n">
        <v>15.8474025974026</v>
      </c>
      <c r="M17" s="25" t="n">
        <f aca="false">IF(K17=0,0,(L17/K17)*100-100)</f>
        <v>-50.7318057938831</v>
      </c>
      <c r="N17" s="23"/>
      <c r="O17" s="23"/>
      <c r="P17" s="21"/>
      <c r="Q17" s="21"/>
      <c r="R17" s="21"/>
      <c r="S17" s="21"/>
      <c r="T17" s="21"/>
      <c r="U17" s="21"/>
      <c r="V17" s="25"/>
    </row>
    <row r="18" customFormat="false" ht="14.25" hidden="false" customHeight="true" outlineLevel="0" collapsed="false">
      <c r="A18" s="18" t="n">
        <v>9</v>
      </c>
      <c r="B18" s="19" t="s">
        <v>26</v>
      </c>
      <c r="C18" s="20" t="n">
        <v>22</v>
      </c>
      <c r="D18" s="20" t="n">
        <v>22</v>
      </c>
      <c r="E18" s="21" t="n">
        <v>19.8057851239669</v>
      </c>
      <c r="F18" s="21" t="n">
        <v>17.2561983471074</v>
      </c>
      <c r="G18" s="21" t="n">
        <v>9.72314049586777</v>
      </c>
      <c r="H18" s="21" t="n">
        <v>5.00826446280992</v>
      </c>
      <c r="I18" s="21" t="n">
        <v>0.0826446280991736</v>
      </c>
      <c r="J18" s="21" t="n">
        <v>0.0454545454545455</v>
      </c>
      <c r="K18" s="21" t="n">
        <v>19.8884297520661</v>
      </c>
      <c r="L18" s="21" t="n">
        <v>9.76859504132231</v>
      </c>
      <c r="M18" s="25" t="n">
        <f aca="false">IF(K18=0,0,(L18/K18)*100-100)</f>
        <v>-50.8830251402451</v>
      </c>
      <c r="N18" s="23"/>
      <c r="O18" s="23"/>
      <c r="P18" s="21"/>
      <c r="Q18" s="21"/>
      <c r="R18" s="21"/>
      <c r="S18" s="21"/>
      <c r="T18" s="21"/>
      <c r="U18" s="21"/>
      <c r="V18" s="25"/>
    </row>
    <row r="19" customFormat="false" ht="14.25" hidden="false" customHeight="true" outlineLevel="0" collapsed="false">
      <c r="A19" s="18" t="n">
        <v>10</v>
      </c>
      <c r="B19" s="19" t="s">
        <v>27</v>
      </c>
      <c r="C19" s="20" t="n">
        <v>24</v>
      </c>
      <c r="D19" s="20" t="n">
        <v>24</v>
      </c>
      <c r="E19" s="21" t="n">
        <v>29.0492424242424</v>
      </c>
      <c r="F19" s="21" t="n">
        <v>17.844696969697</v>
      </c>
      <c r="G19" s="21" t="n">
        <v>20.6287878787879</v>
      </c>
      <c r="H19" s="21" t="n">
        <v>11.2045454545455</v>
      </c>
      <c r="I19" s="21" t="n">
        <v>0.117424242424242</v>
      </c>
      <c r="J19" s="21" t="n">
        <v>0.0340909090909091</v>
      </c>
      <c r="K19" s="21" t="n">
        <v>29.1666666666667</v>
      </c>
      <c r="L19" s="21" t="n">
        <v>20.6628787878788</v>
      </c>
      <c r="M19" s="25" t="n">
        <f aca="false">IF(K19=0,0,(L19/K19)*100-100)</f>
        <v>-29.1558441558442</v>
      </c>
      <c r="N19" s="23" t="n">
        <v>58</v>
      </c>
      <c r="O19" s="23" t="n">
        <v>58</v>
      </c>
      <c r="P19" s="21" t="n">
        <v>35.8322884012539</v>
      </c>
      <c r="Q19" s="21" t="n">
        <v>30.6332288401254</v>
      </c>
      <c r="R19" s="21" t="n">
        <v>0.0924764890282132</v>
      </c>
      <c r="S19" s="21" t="n">
        <v>0.0752351097178683</v>
      </c>
      <c r="T19" s="21" t="n">
        <v>35.9247648902821</v>
      </c>
      <c r="U19" s="21" t="n">
        <v>30.7084639498433</v>
      </c>
      <c r="V19" s="25" t="n">
        <f aca="false">IF(T19=0,0,U19/T19*100-100)</f>
        <v>-14.5200698080277</v>
      </c>
    </row>
    <row r="20" customFormat="false" ht="14.25" hidden="false" customHeight="true" outlineLevel="0" collapsed="false">
      <c r="A20" s="18" t="n">
        <v>11</v>
      </c>
      <c r="B20" s="19" t="s">
        <v>28</v>
      </c>
      <c r="C20" s="20" t="n">
        <v>16</v>
      </c>
      <c r="D20" s="20" t="n">
        <v>16</v>
      </c>
      <c r="E20" s="21" t="n">
        <v>23.0227272727273</v>
      </c>
      <c r="F20" s="21" t="n">
        <v>18.5795454545455</v>
      </c>
      <c r="G20" s="21" t="n">
        <v>13.9602272727273</v>
      </c>
      <c r="H20" s="21" t="n">
        <v>7.65340909090909</v>
      </c>
      <c r="I20" s="21" t="n">
        <v>0.0568181818181818</v>
      </c>
      <c r="J20" s="21" t="n">
        <v>0.0738636363636364</v>
      </c>
      <c r="K20" s="21" t="n">
        <v>23.0795454545455</v>
      </c>
      <c r="L20" s="21" t="n">
        <v>14.0340909090909</v>
      </c>
      <c r="M20" s="25" t="n">
        <f aca="false">IF(K20=0,0,(L20/K20)*100-100)</f>
        <v>-39.1925160019696</v>
      </c>
      <c r="N20" s="23"/>
      <c r="O20" s="23"/>
      <c r="P20" s="21"/>
      <c r="Q20" s="21"/>
      <c r="R20" s="21"/>
      <c r="S20" s="21"/>
      <c r="T20" s="21"/>
      <c r="U20" s="21"/>
      <c r="V20" s="25"/>
    </row>
    <row r="21" customFormat="false" ht="14.25" hidden="false" customHeight="true" outlineLevel="0" collapsed="false">
      <c r="A21" s="18" t="n">
        <v>12</v>
      </c>
      <c r="B21" s="19" t="s">
        <v>29</v>
      </c>
      <c r="C21" s="20" t="n">
        <v>37</v>
      </c>
      <c r="D21" s="20" t="n">
        <v>37</v>
      </c>
      <c r="E21" s="21" t="n">
        <v>9.05159705159705</v>
      </c>
      <c r="F21" s="21" t="n">
        <v>4.00982800982801</v>
      </c>
      <c r="G21" s="21" t="n">
        <v>7.75184275184275</v>
      </c>
      <c r="H21" s="21" t="n">
        <v>3.14987714987715</v>
      </c>
      <c r="I21" s="21" t="n">
        <v>0.00982800982800983</v>
      </c>
      <c r="J21" s="21" t="n">
        <v>0.0491400491400491</v>
      </c>
      <c r="K21" s="21" t="n">
        <v>9.06142506142506</v>
      </c>
      <c r="L21" s="21" t="n">
        <v>7.8009828009828</v>
      </c>
      <c r="M21" s="25" t="n">
        <f aca="false">IF(K21=0,0,(L21/K21)*100-100)</f>
        <v>-13.909978308026</v>
      </c>
      <c r="N21" s="23"/>
      <c r="O21" s="23"/>
      <c r="P21" s="21"/>
      <c r="Q21" s="21"/>
      <c r="R21" s="21"/>
      <c r="S21" s="21"/>
      <c r="T21" s="21"/>
      <c r="U21" s="21"/>
      <c r="V21" s="25"/>
    </row>
    <row r="22" customFormat="false" ht="14.25" hidden="false" customHeight="true" outlineLevel="0" collapsed="false">
      <c r="A22" s="18" t="n">
        <v>13</v>
      </c>
      <c r="B22" s="19" t="s">
        <v>30</v>
      </c>
      <c r="C22" s="20" t="n">
        <v>31</v>
      </c>
      <c r="D22" s="20" t="n">
        <v>31</v>
      </c>
      <c r="E22" s="21" t="n">
        <v>22.7272727272727</v>
      </c>
      <c r="F22" s="21" t="n">
        <v>17.1524926686217</v>
      </c>
      <c r="G22" s="21" t="n">
        <v>19.9032258064516</v>
      </c>
      <c r="H22" s="21" t="n">
        <v>9.26979472140762</v>
      </c>
      <c r="I22" s="21" t="n">
        <v>0.13782991202346</v>
      </c>
      <c r="J22" s="21" t="n">
        <v>0.0645161290322581</v>
      </c>
      <c r="K22" s="21" t="n">
        <v>22.8651026392962</v>
      </c>
      <c r="L22" s="21" t="n">
        <v>19.9677419354839</v>
      </c>
      <c r="M22" s="25" t="n">
        <f aca="false">IF(K22=0,0,(L22/K22)*100-100)</f>
        <v>-12.6715403360266</v>
      </c>
      <c r="N22" s="23" t="n">
        <v>51</v>
      </c>
      <c r="O22" s="23" t="n">
        <v>51</v>
      </c>
      <c r="P22" s="21" t="n">
        <v>22.2192513368984</v>
      </c>
      <c r="Q22" s="21" t="n">
        <v>18.9679144385027</v>
      </c>
      <c r="R22" s="21" t="n">
        <v>0.089126559714795</v>
      </c>
      <c r="S22" s="21" t="n">
        <v>0.0463458110516934</v>
      </c>
      <c r="T22" s="21" t="n">
        <v>22.3083778966132</v>
      </c>
      <c r="U22" s="21" t="n">
        <v>19.0142602495544</v>
      </c>
      <c r="V22" s="25" t="n">
        <f aca="false">IF(T22=0,0,U22/T22*100-100)</f>
        <v>-14.7662804634438</v>
      </c>
    </row>
    <row r="23" customFormat="false" ht="14.25" hidden="false" customHeight="true" outlineLevel="0" collapsed="false">
      <c r="A23" s="18" t="n">
        <v>14</v>
      </c>
      <c r="B23" s="19" t="s">
        <v>31</v>
      </c>
      <c r="C23" s="20" t="n">
        <v>16</v>
      </c>
      <c r="D23" s="20" t="n">
        <v>16</v>
      </c>
      <c r="E23" s="21" t="n">
        <v>26.9943181818182</v>
      </c>
      <c r="F23" s="21" t="n">
        <v>21.8011363636364</v>
      </c>
      <c r="G23" s="21" t="n">
        <v>20.7215909090909</v>
      </c>
      <c r="H23" s="21" t="n">
        <v>12.6477272727273</v>
      </c>
      <c r="I23" s="21" t="n">
        <v>0.113636363636364</v>
      </c>
      <c r="J23" s="21" t="n">
        <v>0.130681818181818</v>
      </c>
      <c r="K23" s="21" t="n">
        <v>27.1079545454545</v>
      </c>
      <c r="L23" s="21" t="n">
        <v>20.8522727272727</v>
      </c>
      <c r="M23" s="25" t="n">
        <f aca="false">IF(K23=0,0,(L23/K23)*100-100)</f>
        <v>-23.076923076923</v>
      </c>
      <c r="N23" s="23"/>
      <c r="O23" s="23"/>
      <c r="P23" s="21"/>
      <c r="Q23" s="21"/>
      <c r="R23" s="21"/>
      <c r="S23" s="21"/>
      <c r="T23" s="21"/>
      <c r="U23" s="21"/>
      <c r="V23" s="25"/>
    </row>
    <row r="24" customFormat="false" ht="14.25" hidden="false" customHeight="true" outlineLevel="0" collapsed="false">
      <c r="A24" s="18" t="n">
        <v>15</v>
      </c>
      <c r="B24" s="19" t="s">
        <v>32</v>
      </c>
      <c r="C24" s="20" t="n">
        <v>33</v>
      </c>
      <c r="D24" s="20" t="n">
        <v>33</v>
      </c>
      <c r="E24" s="21" t="n">
        <v>23.7134986225895</v>
      </c>
      <c r="F24" s="21" t="n">
        <v>16.2424242424242</v>
      </c>
      <c r="G24" s="21" t="n">
        <v>24.0606060606061</v>
      </c>
      <c r="H24" s="21" t="n">
        <v>12.3774104683196</v>
      </c>
      <c r="I24" s="21" t="n">
        <v>0.214876033057851</v>
      </c>
      <c r="J24" s="21" t="n">
        <v>0.146005509641873</v>
      </c>
      <c r="K24" s="21" t="n">
        <v>23.9283746556474</v>
      </c>
      <c r="L24" s="21" t="n">
        <v>24.2066115702479</v>
      </c>
      <c r="M24" s="25" t="n">
        <f aca="false">IF(K24=0,0,(L24/K24)*100-100)</f>
        <v>1.16279069767423</v>
      </c>
      <c r="N24" s="23" t="n">
        <v>37</v>
      </c>
      <c r="O24" s="23" t="n">
        <v>37</v>
      </c>
      <c r="P24" s="21" t="n">
        <v>25.017199017199</v>
      </c>
      <c r="Q24" s="21" t="n">
        <v>23.2874692874693</v>
      </c>
      <c r="R24" s="21" t="n">
        <v>0.0810810810810811</v>
      </c>
      <c r="S24" s="21" t="n">
        <v>0.0368550368550369</v>
      </c>
      <c r="T24" s="21" t="n">
        <v>25.0982800982801</v>
      </c>
      <c r="U24" s="21" t="n">
        <v>23.3243243243243</v>
      </c>
      <c r="V24" s="25" t="n">
        <f aca="false">IF(T24=0,0,U24/T24*100-100)</f>
        <v>-7.06803720019589</v>
      </c>
    </row>
    <row r="25" customFormat="false" ht="14.25" hidden="false" customHeight="true" outlineLevel="0" collapsed="false">
      <c r="A25" s="18" t="n">
        <v>16</v>
      </c>
      <c r="B25" s="19" t="s">
        <v>33</v>
      </c>
      <c r="C25" s="20" t="n">
        <v>22</v>
      </c>
      <c r="D25" s="20" t="n">
        <v>22</v>
      </c>
      <c r="E25" s="21" t="n">
        <v>22.6404958677686</v>
      </c>
      <c r="F25" s="21" t="n">
        <v>18.6942148760331</v>
      </c>
      <c r="G25" s="21" t="n">
        <v>11.396694214876</v>
      </c>
      <c r="H25" s="21" t="n">
        <v>7.91735537190083</v>
      </c>
      <c r="I25" s="21" t="n">
        <v>0.0785123966942149</v>
      </c>
      <c r="J25" s="21" t="n">
        <v>0.0454545454545455</v>
      </c>
      <c r="K25" s="21" t="n">
        <v>22.7190082644628</v>
      </c>
      <c r="L25" s="21" t="n">
        <v>11.4421487603306</v>
      </c>
      <c r="M25" s="25" t="n">
        <f aca="false">IF(K25=0,0,(L25/K25)*100-100)</f>
        <v>-49.6362313568569</v>
      </c>
      <c r="N25" s="23"/>
      <c r="O25" s="23"/>
      <c r="P25" s="21"/>
      <c r="Q25" s="21"/>
      <c r="R25" s="21"/>
      <c r="S25" s="21"/>
      <c r="T25" s="21"/>
      <c r="U25" s="21"/>
      <c r="V25" s="25"/>
    </row>
    <row r="26" customFormat="false" ht="14.25" hidden="false" customHeight="true" outlineLevel="0" collapsed="false">
      <c r="A26" s="18" t="n">
        <v>17</v>
      </c>
      <c r="B26" s="19" t="s">
        <v>34</v>
      </c>
      <c r="C26" s="20" t="n">
        <v>16</v>
      </c>
      <c r="D26" s="20" t="n">
        <v>16</v>
      </c>
      <c r="E26" s="21" t="n">
        <v>21.0056818181818</v>
      </c>
      <c r="F26" s="21" t="n">
        <v>18.3522727272727</v>
      </c>
      <c r="G26" s="21" t="n">
        <v>19.0738636363636</v>
      </c>
      <c r="H26" s="21" t="n">
        <v>10.2670454545455</v>
      </c>
      <c r="I26" s="21" t="n">
        <v>0.0681818181818182</v>
      </c>
      <c r="J26" s="21" t="n">
        <v>0.0681818181818182</v>
      </c>
      <c r="K26" s="21" t="n">
        <v>21.0738636363636</v>
      </c>
      <c r="L26" s="21" t="n">
        <v>19.1420454545455</v>
      </c>
      <c r="M26" s="25" t="n">
        <f aca="false">IF(K26=0,0,(L26/K26)*100-100)</f>
        <v>-9.16689134537575</v>
      </c>
      <c r="N26" s="23"/>
      <c r="O26" s="23"/>
      <c r="P26" s="21"/>
      <c r="Q26" s="21"/>
      <c r="R26" s="21"/>
      <c r="S26" s="21"/>
      <c r="T26" s="21"/>
      <c r="U26" s="21"/>
      <c r="V26" s="25"/>
    </row>
    <row r="27" customFormat="false" ht="14.25" hidden="false" customHeight="true" outlineLevel="0" collapsed="false">
      <c r="A27" s="18" t="n">
        <v>18</v>
      </c>
      <c r="B27" s="19" t="s">
        <v>35</v>
      </c>
      <c r="C27" s="20" t="n">
        <v>16</v>
      </c>
      <c r="D27" s="20" t="n">
        <v>16</v>
      </c>
      <c r="E27" s="21" t="n">
        <v>24.2840909090909</v>
      </c>
      <c r="F27" s="21" t="n">
        <v>21.4659090909091</v>
      </c>
      <c r="G27" s="21" t="n">
        <v>12.5738636363636</v>
      </c>
      <c r="H27" s="21" t="n">
        <v>8.17613636363636</v>
      </c>
      <c r="I27" s="21" t="n">
        <v>0.0795454545454545</v>
      </c>
      <c r="J27" s="21" t="n">
        <v>0.0625</v>
      </c>
      <c r="K27" s="21" t="n">
        <v>24.3636363636364</v>
      </c>
      <c r="L27" s="21" t="n">
        <v>12.6363636363636</v>
      </c>
      <c r="M27" s="25" t="n">
        <f aca="false">IF(K27=0,0,(L27/K27)*100-100)</f>
        <v>-48.1343283582092</v>
      </c>
      <c r="N27" s="23"/>
      <c r="O27" s="23"/>
      <c r="P27" s="21"/>
      <c r="Q27" s="21"/>
      <c r="R27" s="21"/>
      <c r="S27" s="21"/>
      <c r="T27" s="21"/>
      <c r="U27" s="21"/>
      <c r="V27" s="25"/>
    </row>
    <row r="28" customFormat="false" ht="14.25" hidden="false" customHeight="true" outlineLevel="0" collapsed="false">
      <c r="A28" s="18" t="n">
        <v>19</v>
      </c>
      <c r="B28" s="19" t="s">
        <v>36</v>
      </c>
      <c r="C28" s="20" t="n">
        <v>16</v>
      </c>
      <c r="D28" s="20" t="n">
        <v>16</v>
      </c>
      <c r="E28" s="21" t="n">
        <v>21.9829545454545</v>
      </c>
      <c r="F28" s="21" t="n">
        <v>18.4204545454545</v>
      </c>
      <c r="G28" s="21" t="n">
        <v>12.8068181818182</v>
      </c>
      <c r="H28" s="21" t="n">
        <v>6.52840909090909</v>
      </c>
      <c r="I28" s="21" t="n">
        <v>0.0965909090909091</v>
      </c>
      <c r="J28" s="21" t="n">
        <v>0.0511363636363636</v>
      </c>
      <c r="K28" s="21" t="n">
        <v>22.0795454545455</v>
      </c>
      <c r="L28" s="21" t="n">
        <v>12.8579545454545</v>
      </c>
      <c r="M28" s="25" t="n">
        <f aca="false">IF(K28=0,0,(L28/K28)*100-100)</f>
        <v>-41.765311374164</v>
      </c>
      <c r="N28" s="26"/>
      <c r="O28" s="26"/>
      <c r="P28" s="27"/>
      <c r="Q28" s="27"/>
      <c r="R28" s="27"/>
      <c r="S28" s="27"/>
      <c r="T28" s="27"/>
      <c r="U28" s="27"/>
      <c r="V28" s="25"/>
    </row>
    <row r="29" customFormat="false" ht="14.25" hidden="false" customHeight="true" outlineLevel="0" collapsed="false">
      <c r="A29" s="18" t="n">
        <v>20</v>
      </c>
      <c r="B29" s="19" t="s">
        <v>37</v>
      </c>
      <c r="C29" s="20" t="n">
        <v>40</v>
      </c>
      <c r="D29" s="20" t="n">
        <v>40</v>
      </c>
      <c r="E29" s="21" t="n">
        <v>31.1522727272727</v>
      </c>
      <c r="F29" s="21" t="n">
        <v>24.2318181818182</v>
      </c>
      <c r="G29" s="21" t="n">
        <v>19.3613636363636</v>
      </c>
      <c r="H29" s="21" t="n">
        <v>12.8727272727273</v>
      </c>
      <c r="I29" s="21" t="n">
        <v>0.0863636363636364</v>
      </c>
      <c r="J29" s="21" t="n">
        <v>0.0681818181818182</v>
      </c>
      <c r="K29" s="21" t="n">
        <v>31.2386363636364</v>
      </c>
      <c r="L29" s="21" t="n">
        <v>19.4295454545455</v>
      </c>
      <c r="M29" s="25" t="n">
        <f aca="false">IF(K29=0,0,(L29/K29)*100-100)</f>
        <v>-37.8028373954164</v>
      </c>
      <c r="N29" s="23" t="n">
        <v>43</v>
      </c>
      <c r="O29" s="23" t="n">
        <v>43</v>
      </c>
      <c r="P29" s="21" t="n">
        <v>23.708245243129</v>
      </c>
      <c r="Q29" s="21" t="n">
        <v>20.7463002114165</v>
      </c>
      <c r="R29" s="21" t="n">
        <v>0.0697674418604651</v>
      </c>
      <c r="S29" s="21" t="n">
        <v>0.0486257928118393</v>
      </c>
      <c r="T29" s="21" t="n">
        <v>23.7780126849894</v>
      </c>
      <c r="U29" s="21" t="n">
        <v>20.7949260042283</v>
      </c>
      <c r="V29" s="25" t="n">
        <f aca="false">IF(T29=0,0,U29/T29*100-100)</f>
        <v>-12.5455677069441</v>
      </c>
    </row>
    <row r="30" customFormat="false" ht="14.25" hidden="false" customHeight="true" outlineLevel="0" collapsed="false">
      <c r="A30" s="18" t="n">
        <v>21</v>
      </c>
      <c r="B30" s="19" t="s">
        <v>38</v>
      </c>
      <c r="C30" s="20" t="n">
        <v>16</v>
      </c>
      <c r="D30" s="20" t="n">
        <v>16</v>
      </c>
      <c r="E30" s="21" t="n">
        <v>23.6647727272727</v>
      </c>
      <c r="F30" s="21" t="n">
        <v>19.375</v>
      </c>
      <c r="G30" s="21" t="n">
        <v>14.2727272727273</v>
      </c>
      <c r="H30" s="21" t="n">
        <v>10.1931818181818</v>
      </c>
      <c r="I30" s="21" t="n">
        <v>0.136363636363636</v>
      </c>
      <c r="J30" s="21" t="n">
        <v>0.113636363636364</v>
      </c>
      <c r="K30" s="21" t="n">
        <v>23.8011363636364</v>
      </c>
      <c r="L30" s="21" t="n">
        <v>14.3863636363636</v>
      </c>
      <c r="M30" s="25" t="n">
        <f aca="false">IF(K30=0,0,(L30/K30)*100-100)</f>
        <v>-39.5559799474817</v>
      </c>
      <c r="N30" s="23"/>
      <c r="O30" s="23"/>
      <c r="P30" s="21"/>
      <c r="Q30" s="21"/>
      <c r="R30" s="21"/>
      <c r="S30" s="21"/>
      <c r="T30" s="21"/>
      <c r="U30" s="21"/>
      <c r="V30" s="25"/>
    </row>
    <row r="31" customFormat="false" ht="14.25" hidden="false" customHeight="true" outlineLevel="0" collapsed="false">
      <c r="A31" s="18" t="n">
        <v>22</v>
      </c>
      <c r="B31" s="19" t="s">
        <v>39</v>
      </c>
      <c r="C31" s="20" t="n">
        <v>20</v>
      </c>
      <c r="D31" s="20" t="n">
        <v>20</v>
      </c>
      <c r="E31" s="21" t="n">
        <v>31.3681818181818</v>
      </c>
      <c r="F31" s="21" t="n">
        <v>26.0409090909091</v>
      </c>
      <c r="G31" s="21" t="n">
        <v>14.5227272727273</v>
      </c>
      <c r="H31" s="21" t="n">
        <v>8.26363636363636</v>
      </c>
      <c r="I31" s="21" t="n">
        <v>0.104545454545455</v>
      </c>
      <c r="J31" s="21" t="n">
        <v>0.127272727272727</v>
      </c>
      <c r="K31" s="21" t="n">
        <v>31.4727272727273</v>
      </c>
      <c r="L31" s="21" t="n">
        <v>14.65</v>
      </c>
      <c r="M31" s="25" t="n">
        <f aca="false">IF(K31=0,0,(L31/K31)*100-100)</f>
        <v>-53.4517619872906</v>
      </c>
      <c r="N31" s="23"/>
      <c r="O31" s="23"/>
      <c r="P31" s="21"/>
      <c r="Q31" s="21"/>
      <c r="R31" s="21"/>
      <c r="S31" s="21"/>
      <c r="T31" s="21"/>
      <c r="U31" s="21"/>
      <c r="V31" s="25"/>
    </row>
    <row r="32" customFormat="false" ht="14.25" hidden="false" customHeight="true" outlineLevel="0" collapsed="false">
      <c r="A32" s="18" t="n">
        <v>23</v>
      </c>
      <c r="B32" s="19" t="s">
        <v>40</v>
      </c>
      <c r="C32" s="20" t="n">
        <v>20</v>
      </c>
      <c r="D32" s="20" t="n">
        <v>20</v>
      </c>
      <c r="E32" s="21" t="n">
        <v>25.9863636363636</v>
      </c>
      <c r="F32" s="21" t="n">
        <v>23.2590909090909</v>
      </c>
      <c r="G32" s="21" t="n">
        <v>10.8227272727273</v>
      </c>
      <c r="H32" s="21" t="n">
        <v>7.35909090909091</v>
      </c>
      <c r="I32" s="21" t="n">
        <v>0.154545454545455</v>
      </c>
      <c r="J32" s="21" t="n">
        <v>0.0727272727272727</v>
      </c>
      <c r="K32" s="21" t="n">
        <v>26.1409090909091</v>
      </c>
      <c r="L32" s="21" t="n">
        <v>10.8954545454545</v>
      </c>
      <c r="M32" s="25" t="n">
        <f aca="false">IF(K32=0,0,(L32/K32)*100-100)</f>
        <v>-58.3202921231092</v>
      </c>
      <c r="N32" s="23"/>
      <c r="O32" s="23"/>
      <c r="P32" s="21"/>
      <c r="Q32" s="21"/>
      <c r="R32" s="21"/>
      <c r="S32" s="21"/>
      <c r="T32" s="21"/>
      <c r="U32" s="21"/>
      <c r="V32" s="25"/>
    </row>
    <row r="33" customFormat="false" ht="14.25" hidden="false" customHeight="true" outlineLevel="0" collapsed="false">
      <c r="A33" s="18" t="n">
        <v>24</v>
      </c>
      <c r="B33" s="19" t="s">
        <v>41</v>
      </c>
      <c r="C33" s="20" t="n">
        <v>15</v>
      </c>
      <c r="D33" s="20" t="n">
        <v>15</v>
      </c>
      <c r="E33" s="21" t="n">
        <v>15.5454545454545</v>
      </c>
      <c r="F33" s="21" t="n">
        <v>13.8181818181818</v>
      </c>
      <c r="G33" s="21" t="n">
        <v>7.43636363636364</v>
      </c>
      <c r="H33" s="21" t="n">
        <v>5.16363636363636</v>
      </c>
      <c r="I33" s="21" t="n">
        <v>0.0363636363636364</v>
      </c>
      <c r="J33" s="21" t="n">
        <v>0.0121212121212121</v>
      </c>
      <c r="K33" s="21" t="n">
        <v>15.5818181818182</v>
      </c>
      <c r="L33" s="21" t="n">
        <v>7.44848484848485</v>
      </c>
      <c r="M33" s="25" t="n">
        <f aca="false">IF(K33=0,0,(L33/K33)*100-100)</f>
        <v>-52.1975884869701</v>
      </c>
      <c r="N33" s="23"/>
      <c r="O33" s="23"/>
      <c r="P33" s="21"/>
      <c r="Q33" s="21"/>
      <c r="R33" s="21"/>
      <c r="S33" s="21"/>
      <c r="T33" s="21"/>
      <c r="U33" s="21"/>
      <c r="V33" s="25"/>
    </row>
    <row r="34" customFormat="false" ht="14.25" hidden="false" customHeight="true" outlineLevel="0" collapsed="false">
      <c r="A34" s="18" t="n">
        <v>25</v>
      </c>
      <c r="B34" s="19" t="s">
        <v>42</v>
      </c>
      <c r="C34" s="20" t="n">
        <v>16</v>
      </c>
      <c r="D34" s="20" t="n">
        <v>16</v>
      </c>
      <c r="E34" s="21" t="n">
        <v>24.4147727272727</v>
      </c>
      <c r="F34" s="21" t="n">
        <v>18.5113636363636</v>
      </c>
      <c r="G34" s="21" t="n">
        <v>15.9090909090909</v>
      </c>
      <c r="H34" s="21" t="n">
        <v>9.90909090909091</v>
      </c>
      <c r="I34" s="21" t="n">
        <v>0.107954545454545</v>
      </c>
      <c r="J34" s="21" t="n">
        <v>0.0681818181818182</v>
      </c>
      <c r="K34" s="21" t="n">
        <v>24.5227272727273</v>
      </c>
      <c r="L34" s="21" t="n">
        <v>15.9772727272727</v>
      </c>
      <c r="M34" s="25" t="n">
        <f aca="false">IF(K34=0,0,(L34/K34)*100-100)</f>
        <v>-34.8470806302133</v>
      </c>
      <c r="N34" s="23"/>
      <c r="O34" s="23"/>
      <c r="P34" s="21"/>
      <c r="Q34" s="21"/>
      <c r="R34" s="21"/>
      <c r="S34" s="21"/>
      <c r="T34" s="21"/>
      <c r="U34" s="21"/>
      <c r="V34" s="25"/>
    </row>
    <row r="35" customFormat="false" ht="14.25" hidden="false" customHeight="true" outlineLevel="0" collapsed="false">
      <c r="A35" s="18" t="n">
        <v>26</v>
      </c>
      <c r="B35" s="19" t="s">
        <v>43</v>
      </c>
      <c r="C35" s="20" t="n">
        <v>51</v>
      </c>
      <c r="D35" s="20" t="n">
        <v>51</v>
      </c>
      <c r="E35" s="21" t="n">
        <v>52.2941176470588</v>
      </c>
      <c r="F35" s="21" t="n">
        <v>42.5935828877005</v>
      </c>
      <c r="G35" s="21" t="n">
        <v>41.5579322638146</v>
      </c>
      <c r="H35" s="21" t="n">
        <v>28.1372549019608</v>
      </c>
      <c r="I35" s="21" t="n">
        <v>0.265597147950089</v>
      </c>
      <c r="J35" s="21" t="n">
        <v>0.160427807486631</v>
      </c>
      <c r="K35" s="21" t="n">
        <v>52.5597147950089</v>
      </c>
      <c r="L35" s="21" t="n">
        <v>41.7183600713012</v>
      </c>
      <c r="M35" s="25" t="n">
        <f aca="false">IF(K35=0,0,(L35/K35)*100-100)</f>
        <v>-20.6267381130029</v>
      </c>
      <c r="N35" s="23"/>
      <c r="O35" s="23"/>
      <c r="P35" s="21"/>
      <c r="Q35" s="21"/>
      <c r="R35" s="21"/>
      <c r="S35" s="21"/>
      <c r="T35" s="21"/>
      <c r="U35" s="21"/>
      <c r="V35" s="25"/>
    </row>
    <row r="36" customFormat="false" ht="14.25" hidden="false" customHeight="true" outlineLevel="0" collapsed="false">
      <c r="A36" s="18" t="n">
        <v>27</v>
      </c>
      <c r="B36" s="19" t="s">
        <v>44</v>
      </c>
      <c r="C36" s="20"/>
      <c r="D36" s="28"/>
      <c r="E36" s="21"/>
      <c r="F36" s="21"/>
      <c r="G36" s="21"/>
      <c r="H36" s="21"/>
      <c r="I36" s="21"/>
      <c r="J36" s="21"/>
      <c r="K36" s="21"/>
      <c r="L36" s="21"/>
      <c r="M36" s="25" t="n">
        <f aca="false">IF(K36=0,0,(L36/K36)*100-100)</f>
        <v>0</v>
      </c>
      <c r="N36" s="23"/>
      <c r="O36" s="23"/>
      <c r="P36" s="21"/>
      <c r="Q36" s="21"/>
      <c r="R36" s="21"/>
      <c r="S36" s="21"/>
      <c r="T36" s="21"/>
      <c r="U36" s="21"/>
      <c r="V36" s="25"/>
    </row>
    <row r="37" s="34" customFormat="true" ht="14.25" hidden="false" customHeight="true" outlineLevel="0" collapsed="false">
      <c r="A37" s="29"/>
      <c r="B37" s="30" t="s">
        <v>10</v>
      </c>
      <c r="C37" s="31" t="n">
        <f aca="false">SUM(C10:C36)</f>
        <v>638</v>
      </c>
      <c r="D37" s="31" t="n">
        <v>637</v>
      </c>
      <c r="E37" s="32" t="n">
        <v>25.1932174408663</v>
      </c>
      <c r="F37" s="32" t="n">
        <v>20.1610145340553</v>
      </c>
      <c r="G37" s="32" t="n">
        <v>17.830883402312</v>
      </c>
      <c r="H37" s="32" t="n">
        <v>10.2293420864849</v>
      </c>
      <c r="I37" s="32" t="n">
        <v>0.103163294385865</v>
      </c>
      <c r="J37" s="32" t="n">
        <v>0.0735252208606441</v>
      </c>
      <c r="K37" s="32" t="n">
        <v>25.2963807352522</v>
      </c>
      <c r="L37" s="32" t="n">
        <v>17.9045240473812</v>
      </c>
      <c r="M37" s="33" t="n">
        <f aca="false">IF(K37=0,0,(L37/K37)*100-100)</f>
        <v>-29.2210050332219</v>
      </c>
      <c r="N37" s="31" t="n">
        <f aca="false">SUM(N11:N35)</f>
        <v>367</v>
      </c>
      <c r="O37" s="31" t="n">
        <f aca="false">SUM(O11:O35)</f>
        <v>354</v>
      </c>
      <c r="P37" s="32" t="n">
        <v>22.62</v>
      </c>
      <c r="Q37" s="32" t="n">
        <v>19.5130970724191</v>
      </c>
      <c r="R37" s="32" t="n">
        <f aca="false">IF(COUNT(R10:R36)&gt;0,SUM(R10:R36)/COUNT(R10:R36),0)</f>
        <v>0.0570497018604161</v>
      </c>
      <c r="S37" s="32" t="n">
        <f aca="false">IF(COUNT(S10:S36)&gt;0,SUM(S10:S36)/COUNT(S10:S36),0)</f>
        <v>0.0507048265213993</v>
      </c>
      <c r="T37" s="32" t="n">
        <v>22.68</v>
      </c>
      <c r="U37" s="32" t="n">
        <v>19.5644581407293</v>
      </c>
      <c r="V37" s="33" t="n">
        <f aca="false">U37/T37*100-100</f>
        <v>-13.736957051458</v>
      </c>
    </row>
    <row r="38" customFormat="false" ht="12.75" hidden="false" customHeight="false" outlineLevel="0" collapsed="false">
      <c r="F38" s="35"/>
      <c r="G38" s="35"/>
      <c r="H38" s="35"/>
      <c r="I38" s="35"/>
      <c r="J38" s="36"/>
      <c r="K38" s="35"/>
      <c r="L38" s="35"/>
    </row>
    <row r="39" customFormat="false" ht="12.75" hidden="false" customHeight="false" outlineLevel="0" collapsed="false">
      <c r="F39" s="35"/>
      <c r="G39" s="35"/>
      <c r="H39" s="35"/>
      <c r="I39" s="35"/>
      <c r="J39" s="36"/>
      <c r="K39" s="35"/>
      <c r="L39" s="35"/>
    </row>
  </sheetData>
  <mergeCells count="32">
    <mergeCell ref="A2:V2"/>
    <mergeCell ref="A3:V3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C28:M28 C29:U30 C25:U27 V25:V30 C10:V24 C31:V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2D1C47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astukhova</cp:lastModifiedBy>
  <cp:lastPrinted>2017-01-24T10:04:59Z</cp:lastPrinted>
  <dcterms:modified xsi:type="dcterms:W3CDTF">2017-03-29T08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.1_4.2016_24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2D1C472</vt:lpwstr>
  </property>
  <property fmtid="{D5CDD505-2E9C-101B-9397-08002B2CF9AE}" pid="6" name="К.Сума шаблону">
    <vt:lpwstr>BC3455B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1. Середньомісячне надходження справ та матеріалів на одного суддю окружного та апеляційного адміністратив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5</vt:r8>
  </property>
</Properties>
</file>