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</sheets>
  <definedNames>
    <definedName function="false" hidden="false" localSheetId="0" name="_xlnm.Print_Area" vbProcedure="false">1_6_3!$A$1:$H$38</definedName>
    <definedName function="false" hidden="false" name="Z1_6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2016 рік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7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23.25" hidden="false" customHeight="true" outlineLevel="0" collapsed="false">
      <c r="A5" s="5"/>
      <c r="B5" s="6"/>
      <c r="C5" s="9" t="s">
        <v>7</v>
      </c>
      <c r="D5" s="9"/>
      <c r="E5" s="9" t="s">
        <v>8</v>
      </c>
      <c r="F5" s="9"/>
      <c r="G5" s="9" t="s">
        <v>7</v>
      </c>
      <c r="H5" s="9" t="s">
        <v>8</v>
      </c>
      <c r="J5" s="10"/>
    </row>
    <row r="6" customFormat="false" ht="24.75" hidden="false" customHeight="true" outlineLevel="0" collapsed="false">
      <c r="A6" s="5"/>
      <c r="B6" s="6"/>
      <c r="C6" s="11" t="s">
        <v>9</v>
      </c>
      <c r="D6" s="11" t="s">
        <v>10</v>
      </c>
      <c r="E6" s="11" t="s">
        <v>9</v>
      </c>
      <c r="F6" s="11" t="s">
        <v>10</v>
      </c>
      <c r="G6" s="9"/>
      <c r="H6" s="9"/>
    </row>
    <row r="7" customFormat="false" ht="12.75" hidden="false" customHeight="true" outlineLevel="0" collapsed="false">
      <c r="A7" s="12" t="s">
        <v>11</v>
      </c>
      <c r="B7" s="12" t="s">
        <v>12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3</v>
      </c>
      <c r="C8" s="15"/>
      <c r="D8" s="15"/>
      <c r="E8" s="15"/>
      <c r="F8" s="15"/>
      <c r="G8" s="15"/>
      <c r="H8" s="15"/>
    </row>
    <row r="9" customFormat="false" ht="12" hidden="false" customHeight="true" outlineLevel="0" collapsed="false">
      <c r="A9" s="13" t="n">
        <v>2</v>
      </c>
      <c r="B9" s="14" t="s">
        <v>14</v>
      </c>
      <c r="C9" s="15" t="n">
        <v>3294</v>
      </c>
      <c r="D9" s="15" t="n">
        <v>2402</v>
      </c>
      <c r="E9" s="15" t="n">
        <v>2749</v>
      </c>
      <c r="F9" s="15" t="n">
        <v>2012</v>
      </c>
      <c r="G9" s="15" t="n">
        <v>5592</v>
      </c>
      <c r="H9" s="15" t="n">
        <v>4726</v>
      </c>
    </row>
    <row r="10" customFormat="false" ht="12" hidden="false" customHeight="true" outlineLevel="0" collapsed="false">
      <c r="A10" s="13" t="n">
        <v>3</v>
      </c>
      <c r="B10" s="14" t="s">
        <v>15</v>
      </c>
      <c r="C10" s="15" t="n">
        <v>2907</v>
      </c>
      <c r="D10" s="15" t="n">
        <v>1623</v>
      </c>
      <c r="E10" s="15" t="n">
        <v>2643</v>
      </c>
      <c r="F10" s="15" t="n">
        <v>1436</v>
      </c>
      <c r="G10" s="15"/>
      <c r="H10" s="15"/>
    </row>
    <row r="11" customFormat="false" ht="12" hidden="false" customHeight="true" outlineLevel="0" collapsed="false">
      <c r="A11" s="13" t="n">
        <v>4</v>
      </c>
      <c r="B11" s="14" t="s">
        <v>16</v>
      </c>
      <c r="C11" s="15" t="n">
        <v>14435</v>
      </c>
      <c r="D11" s="15" t="n">
        <v>7831</v>
      </c>
      <c r="E11" s="15" t="n">
        <v>11939</v>
      </c>
      <c r="F11" s="15" t="n">
        <v>6000</v>
      </c>
      <c r="G11" s="15" t="n">
        <v>12404</v>
      </c>
      <c r="H11" s="15" t="n">
        <v>11226</v>
      </c>
    </row>
    <row r="12" customFormat="false" ht="12" hidden="false" customHeight="true" outlineLevel="0" collapsed="false">
      <c r="A12" s="13" t="n">
        <v>5</v>
      </c>
      <c r="B12" s="14" t="s">
        <v>17</v>
      </c>
      <c r="C12" s="15" t="n">
        <v>7924</v>
      </c>
      <c r="D12" s="15" t="n">
        <v>3205</v>
      </c>
      <c r="E12" s="15" t="n">
        <v>7074</v>
      </c>
      <c r="F12" s="15" t="n">
        <v>2671</v>
      </c>
      <c r="G12" s="16" t="n">
        <v>4511</v>
      </c>
      <c r="H12" s="15" t="n">
        <v>4155</v>
      </c>
      <c r="J12" s="17"/>
    </row>
    <row r="13" customFormat="false" ht="12" hidden="false" customHeight="true" outlineLevel="0" collapsed="false">
      <c r="A13" s="13" t="n">
        <v>6</v>
      </c>
      <c r="B13" s="14" t="s">
        <v>18</v>
      </c>
      <c r="C13" s="15" t="n">
        <v>5238</v>
      </c>
      <c r="D13" s="15" t="n">
        <v>2617</v>
      </c>
      <c r="E13" s="15" t="n">
        <v>4465</v>
      </c>
      <c r="F13" s="15" t="n">
        <v>1964</v>
      </c>
      <c r="G13" s="15" t="n">
        <v>7098</v>
      </c>
      <c r="H13" s="15" t="n">
        <v>6466</v>
      </c>
    </row>
    <row r="14" customFormat="false" ht="12" hidden="false" customHeight="true" outlineLevel="0" collapsed="false">
      <c r="A14" s="13" t="n">
        <v>7</v>
      </c>
      <c r="B14" s="14" t="s">
        <v>19</v>
      </c>
      <c r="C14" s="15" t="n">
        <v>3466</v>
      </c>
      <c r="D14" s="15" t="n">
        <v>1883</v>
      </c>
      <c r="E14" s="15" t="n">
        <v>2548</v>
      </c>
      <c r="F14" s="15" t="n">
        <v>1023</v>
      </c>
      <c r="G14" s="15"/>
      <c r="H14" s="15"/>
    </row>
    <row r="15" customFormat="false" ht="12" hidden="false" customHeight="true" outlineLevel="0" collapsed="false">
      <c r="A15" s="13" t="n">
        <v>8</v>
      </c>
      <c r="B15" s="14" t="s">
        <v>20</v>
      </c>
      <c r="C15" s="15" t="n">
        <v>5964</v>
      </c>
      <c r="D15" s="15" t="n">
        <v>3997</v>
      </c>
      <c r="E15" s="15" t="n">
        <v>4873</v>
      </c>
      <c r="F15" s="15" t="n">
        <v>3212</v>
      </c>
      <c r="G15" s="15"/>
      <c r="H15" s="15"/>
    </row>
    <row r="16" customFormat="false" ht="12" hidden="false" customHeight="true" outlineLevel="0" collapsed="false">
      <c r="A16" s="13" t="n">
        <v>9</v>
      </c>
      <c r="B16" s="14" t="s">
        <v>21</v>
      </c>
      <c r="C16" s="15" t="n">
        <v>2581</v>
      </c>
      <c r="D16" s="15" t="n">
        <v>1402</v>
      </c>
      <c r="E16" s="15" t="n">
        <v>2343</v>
      </c>
      <c r="F16" s="15" t="n">
        <v>1211</v>
      </c>
      <c r="G16" s="15"/>
      <c r="H16" s="15"/>
    </row>
    <row r="17" customFormat="false" ht="12" hidden="false" customHeight="true" outlineLevel="0" collapsed="false">
      <c r="A17" s="13" t="n">
        <v>10</v>
      </c>
      <c r="B17" s="14" t="s">
        <v>22</v>
      </c>
      <c r="C17" s="15" t="n">
        <v>6340</v>
      </c>
      <c r="D17" s="15" t="n">
        <v>3469</v>
      </c>
      <c r="E17" s="15" t="n">
        <v>5143</v>
      </c>
      <c r="F17" s="15" t="n">
        <v>2618</v>
      </c>
      <c r="G17" s="15" t="n">
        <v>21816</v>
      </c>
      <c r="H17" s="15" t="n">
        <v>17758</v>
      </c>
    </row>
    <row r="18" customFormat="false" ht="12" hidden="false" customHeight="true" outlineLevel="0" collapsed="false">
      <c r="A18" s="13" t="n">
        <v>11</v>
      </c>
      <c r="B18" s="14" t="s">
        <v>23</v>
      </c>
      <c r="C18" s="15" t="n">
        <v>2907</v>
      </c>
      <c r="D18" s="15" t="n">
        <v>1724</v>
      </c>
      <c r="E18" s="15" t="n">
        <v>2489</v>
      </c>
      <c r="F18" s="15" t="n">
        <v>1404</v>
      </c>
      <c r="G18" s="15"/>
      <c r="H18" s="15"/>
    </row>
    <row r="19" customFormat="false" ht="12" hidden="false" customHeight="true" outlineLevel="0" collapsed="false">
      <c r="A19" s="13" t="n">
        <v>12</v>
      </c>
      <c r="B19" s="14" t="s">
        <v>24</v>
      </c>
      <c r="C19" s="15" t="n">
        <v>3491</v>
      </c>
      <c r="D19" s="15" t="n">
        <v>1437</v>
      </c>
      <c r="E19" s="15" t="n">
        <v>2989</v>
      </c>
      <c r="F19" s="15" t="n">
        <v>1110</v>
      </c>
      <c r="G19" s="15"/>
      <c r="H19" s="15"/>
    </row>
    <row r="20" customFormat="false" ht="12" hidden="false" customHeight="true" outlineLevel="0" collapsed="false">
      <c r="A20" s="13" t="n">
        <v>13</v>
      </c>
      <c r="B20" s="14" t="s">
        <v>25</v>
      </c>
      <c r="C20" s="15" t="n">
        <v>8082</v>
      </c>
      <c r="D20" s="15" t="n">
        <v>4231</v>
      </c>
      <c r="E20" s="15" t="n">
        <v>6943</v>
      </c>
      <c r="F20" s="15" t="n">
        <v>3275</v>
      </c>
      <c r="G20" s="15" t="n">
        <v>14545</v>
      </c>
      <c r="H20" s="15" t="n">
        <v>12374</v>
      </c>
    </row>
    <row r="21" customFormat="false" ht="12" hidden="false" customHeight="true" outlineLevel="0" collapsed="false">
      <c r="A21" s="13" t="n">
        <v>14</v>
      </c>
      <c r="B21" s="14" t="s">
        <v>26</v>
      </c>
      <c r="C21" s="15" t="n">
        <v>4332</v>
      </c>
      <c r="D21" s="15" t="n">
        <v>2744</v>
      </c>
      <c r="E21" s="15" t="n">
        <v>3294</v>
      </c>
      <c r="F21" s="15" t="n">
        <v>1843</v>
      </c>
      <c r="G21" s="15"/>
      <c r="H21" s="15"/>
    </row>
    <row r="22" customFormat="false" ht="12" hidden="false" customHeight="true" outlineLevel="0" collapsed="false">
      <c r="A22" s="13" t="n">
        <v>15</v>
      </c>
      <c r="B22" s="14" t="s">
        <v>27</v>
      </c>
      <c r="C22" s="15" t="n">
        <v>9824</v>
      </c>
      <c r="D22" s="15" t="n">
        <v>5316</v>
      </c>
      <c r="E22" s="15" t="n">
        <v>8258</v>
      </c>
      <c r="F22" s="15" t="n">
        <v>4084</v>
      </c>
      <c r="G22" s="15" t="n">
        <v>11069</v>
      </c>
      <c r="H22" s="15" t="n">
        <v>9193</v>
      </c>
    </row>
    <row r="23" customFormat="false" ht="12" hidden="false" customHeight="true" outlineLevel="0" collapsed="false">
      <c r="A23" s="13" t="n">
        <v>16</v>
      </c>
      <c r="B23" s="14" t="s">
        <v>28</v>
      </c>
      <c r="C23" s="15" t="n">
        <v>3109</v>
      </c>
      <c r="D23" s="15" t="n">
        <v>2188</v>
      </c>
      <c r="E23" s="15" t="n">
        <v>2582</v>
      </c>
      <c r="F23" s="15" t="n">
        <v>1784</v>
      </c>
      <c r="G23" s="15"/>
      <c r="H23" s="15"/>
    </row>
    <row r="24" customFormat="false" ht="12" hidden="false" customHeight="true" outlineLevel="0" collapsed="false">
      <c r="A24" s="13" t="n">
        <v>17</v>
      </c>
      <c r="B24" s="14" t="s">
        <v>29</v>
      </c>
      <c r="C24" s="15" t="n">
        <v>3745</v>
      </c>
      <c r="D24" s="15" t="n">
        <v>2081</v>
      </c>
      <c r="E24" s="15" t="n">
        <v>2840</v>
      </c>
      <c r="F24" s="15" t="n">
        <v>1379</v>
      </c>
      <c r="G24" s="15"/>
      <c r="H24" s="15"/>
    </row>
    <row r="25" customFormat="false" ht="12" hidden="false" customHeight="true" outlineLevel="0" collapsed="false">
      <c r="A25" s="13" t="n">
        <v>18</v>
      </c>
      <c r="B25" s="14" t="s">
        <v>30</v>
      </c>
      <c r="C25" s="15" t="n">
        <v>2472</v>
      </c>
      <c r="D25" s="15" t="n">
        <v>1662</v>
      </c>
      <c r="E25" s="15" t="n">
        <v>2250</v>
      </c>
      <c r="F25" s="15" t="n">
        <v>1487</v>
      </c>
      <c r="G25" s="15"/>
      <c r="H25" s="15"/>
    </row>
    <row r="26" customFormat="false" ht="12" hidden="false" customHeight="true" outlineLevel="0" collapsed="false">
      <c r="A26" s="13" t="n">
        <v>19</v>
      </c>
      <c r="B26" s="14" t="s">
        <v>31</v>
      </c>
      <c r="C26" s="15" t="n">
        <v>2488</v>
      </c>
      <c r="D26" s="15" t="n">
        <v>1341</v>
      </c>
      <c r="E26" s="15" t="n">
        <v>2210</v>
      </c>
      <c r="F26" s="15" t="n">
        <v>1106</v>
      </c>
      <c r="G26" s="15"/>
      <c r="H26" s="15"/>
    </row>
    <row r="27" customFormat="false" ht="12" hidden="false" customHeight="true" outlineLevel="0" collapsed="false">
      <c r="A27" s="13" t="n">
        <v>20</v>
      </c>
      <c r="B27" s="14" t="s">
        <v>32</v>
      </c>
      <c r="C27" s="15" t="n">
        <v>9531</v>
      </c>
      <c r="D27" s="15" t="n">
        <v>6465</v>
      </c>
      <c r="E27" s="15" t="n">
        <v>8059</v>
      </c>
      <c r="F27" s="15" t="n">
        <v>5279</v>
      </c>
      <c r="G27" s="15" t="n">
        <v>10566</v>
      </c>
      <c r="H27" s="15" t="n">
        <v>9681</v>
      </c>
    </row>
    <row r="28" customFormat="false" ht="12" hidden="false" customHeight="true" outlineLevel="0" collapsed="false">
      <c r="A28" s="13" t="n">
        <v>21</v>
      </c>
      <c r="B28" s="14" t="s">
        <v>33</v>
      </c>
      <c r="C28" s="15" t="n">
        <v>2868</v>
      </c>
      <c r="D28" s="15" t="n">
        <v>2072</v>
      </c>
      <c r="E28" s="15" t="n">
        <v>2321</v>
      </c>
      <c r="F28" s="15" t="n">
        <v>1586</v>
      </c>
      <c r="G28" s="15"/>
      <c r="H28" s="15"/>
    </row>
    <row r="29" customFormat="false" ht="12" hidden="false" customHeight="true" outlineLevel="0" collapsed="false">
      <c r="A29" s="13" t="n">
        <v>22</v>
      </c>
      <c r="B29" s="14" t="s">
        <v>34</v>
      </c>
      <c r="C29" s="15" t="n">
        <v>3421</v>
      </c>
      <c r="D29" s="15" t="n">
        <v>1965</v>
      </c>
      <c r="E29" s="15" t="n">
        <v>3012</v>
      </c>
      <c r="F29" s="15" t="n">
        <v>1710</v>
      </c>
      <c r="G29" s="15"/>
      <c r="H29" s="15"/>
    </row>
    <row r="30" customFormat="false" ht="12" hidden="false" customHeight="true" outlineLevel="0" collapsed="false">
      <c r="A30" s="13" t="n">
        <v>23</v>
      </c>
      <c r="B30" s="14" t="s">
        <v>35</v>
      </c>
      <c r="C30" s="15" t="n">
        <v>2705</v>
      </c>
      <c r="D30" s="15" t="n">
        <v>1782</v>
      </c>
      <c r="E30" s="15" t="n">
        <v>2262</v>
      </c>
      <c r="F30" s="15" t="n">
        <v>1478</v>
      </c>
      <c r="G30" s="15"/>
      <c r="H30" s="15"/>
    </row>
    <row r="31" customFormat="false" ht="12" hidden="false" customHeight="true" outlineLevel="0" collapsed="false">
      <c r="A31" s="13" t="n">
        <v>24</v>
      </c>
      <c r="B31" s="14" t="s">
        <v>36</v>
      </c>
      <c r="C31" s="15" t="n">
        <v>1396</v>
      </c>
      <c r="D31" s="15" t="n">
        <v>986</v>
      </c>
      <c r="E31" s="15" t="n">
        <v>1056</v>
      </c>
      <c r="F31" s="15" t="n">
        <v>688</v>
      </c>
      <c r="G31" s="15"/>
      <c r="H31" s="15"/>
    </row>
    <row r="32" customFormat="false" ht="12" hidden="false" customHeight="true" outlineLevel="0" collapsed="false">
      <c r="A32" s="13" t="n">
        <v>25</v>
      </c>
      <c r="B32" s="14" t="s">
        <v>37</v>
      </c>
      <c r="C32" s="15" t="n">
        <v>2952</v>
      </c>
      <c r="D32" s="15" t="n">
        <v>1849</v>
      </c>
      <c r="E32" s="15" t="n">
        <v>2701</v>
      </c>
      <c r="F32" s="15" t="n">
        <v>1653</v>
      </c>
      <c r="G32" s="15"/>
      <c r="H32" s="15"/>
    </row>
    <row r="33" customFormat="false" ht="12" hidden="false" customHeight="true" outlineLevel="0" collapsed="false">
      <c r="A33" s="13" t="n">
        <v>26</v>
      </c>
      <c r="B33" s="14" t="s">
        <v>38</v>
      </c>
      <c r="C33" s="15" t="n">
        <v>32452</v>
      </c>
      <c r="D33" s="15" t="n">
        <v>23457</v>
      </c>
      <c r="E33" s="15" t="n">
        <v>17871</v>
      </c>
      <c r="F33" s="15" t="n">
        <v>10451</v>
      </c>
      <c r="G33" s="15"/>
      <c r="H33" s="15"/>
    </row>
    <row r="34" customFormat="false" ht="12" hidden="false" customHeight="true" outlineLevel="0" collapsed="false">
      <c r="A34" s="13" t="n">
        <v>27</v>
      </c>
      <c r="B34" s="14" t="s">
        <v>39</v>
      </c>
      <c r="C34" s="15"/>
      <c r="D34" s="15"/>
      <c r="E34" s="15"/>
      <c r="F34" s="15"/>
      <c r="G34" s="15"/>
      <c r="H34" s="15"/>
    </row>
    <row r="35" customFormat="false" ht="12" hidden="false" customHeight="true" outlineLevel="0" collapsed="false">
      <c r="A35" s="18"/>
      <c r="B35" s="18" t="s">
        <v>9</v>
      </c>
      <c r="C35" s="19" t="n">
        <f aca="false">SUM(C8:C34)</f>
        <v>147924</v>
      </c>
      <c r="D35" s="19" t="n">
        <f aca="false">SUM(D8:D34)</f>
        <v>89729</v>
      </c>
      <c r="E35" s="19" t="n">
        <f aca="false">SUM(E8:E34)</f>
        <v>114914</v>
      </c>
      <c r="F35" s="19" t="n">
        <f aca="false">SUM(F8:F34)</f>
        <v>62464</v>
      </c>
      <c r="G35" s="19" t="n">
        <f aca="false">SUM(G8:G34)</f>
        <v>87601</v>
      </c>
      <c r="H35" s="19" t="n">
        <f aca="false">SUM(H8:H34)</f>
        <v>75579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B37" s="1" t="s">
        <v>40</v>
      </c>
      <c r="G37" s="21"/>
      <c r="H37" s="21"/>
    </row>
    <row r="38" customFormat="false" ht="12.75" hidden="false" customHeight="false" outlineLevel="0" collapsed="false">
      <c r="G38" s="21"/>
      <c r="H38" s="21"/>
    </row>
    <row r="39" customFormat="false" ht="12.75" hidden="false" customHeight="false" outlineLevel="0" collapsed="false">
      <c r="C39" s="22"/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  <row r="63" customFormat="false" ht="12.75" hidden="false" customHeight="false" outlineLevel="0" collapsed="false">
      <c r="G63" s="21"/>
      <c r="H63" s="21"/>
    </row>
  </sheetData>
  <mergeCells count="10">
    <mergeCell ref="A2:H2"/>
    <mergeCell ref="A3:H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2 G36:H65536 C8:H35 G4:H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yr,Regular"68484B7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pastukhova</cp:lastModifiedBy>
  <cp:lastPrinted>2013-07-27T04:17:50Z</cp:lastPrinted>
  <dcterms:modified xsi:type="dcterms:W3CDTF">2017-03-29T09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3_4.2016_23.01.2017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68484B70</vt:lpwstr>
  </property>
  <property fmtid="{D5CDD505-2E9C-101B-9397-08002B2CF9AE}" pid="6" name="К.Сума шаблону">
    <vt:lpwstr>2003709C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3. Кількість справ і матеріалів, що знаходились на розгляді в окружних та апеляційних адміністратив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4</vt:r8>
  </property>
</Properties>
</file>