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1" sheetId="1" state="visible" r:id="rId2"/>
  </sheets>
  <definedNames>
    <definedName function="false" hidden="false" localSheetId="0" name="_xlnm.Print_Area" vbProcedure="false">4_1!$A$1:$M$44</definedName>
    <definedName function="false" hidden="false" localSheetId="0" name="_xlnm.Print_Titles" vbProcedure="false">4_1!$A:$B</definedName>
    <definedName function="false" hidden="false" name="Z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Розгляд місцевими загальними судами справ та матеріалів у порядку цивільного судочинства</t>
  </si>
  <si>
    <t xml:space="preserve">2016 рік</t>
  </si>
  <si>
    <t xml:space="preserve">№ з/п</t>
  </si>
  <si>
    <t xml:space="preserve">Найменування показників</t>
  </si>
  <si>
    <t xml:space="preserve">Знаходилося на розгляді справ та матеріалів</t>
  </si>
  <si>
    <t xml:space="preserve">Розглянуто</t>
  </si>
  <si>
    <t xml:space="preserve">з них</t>
  </si>
  <si>
    <t xml:space="preserve">із ухваленням рішення</t>
  </si>
  <si>
    <t xml:space="preserve">із задоволенням позову (заяви)</t>
  </si>
  <si>
    <t xml:space="preserve">2015 рік</t>
  </si>
  <si>
    <t xml:space="preserve">динаміка,                    %</t>
  </si>
  <si>
    <t xml:space="preserve">питома вага %*</t>
  </si>
  <si>
    <t xml:space="preserve">А</t>
  </si>
  <si>
    <t xml:space="preserve">Б</t>
  </si>
  <si>
    <t xml:space="preserve">1</t>
  </si>
  <si>
    <t xml:space="preserve">Справи наказного провадження,     з них</t>
  </si>
  <si>
    <t xml:space="preserve">X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Х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, що здійснює оперативно-розшукову діяльність, досудове розслідування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Зая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Заяви про виконання/скасування рішення третейського суду</t>
  </si>
  <si>
    <t xml:space="preserve">13</t>
  </si>
  <si>
    <t xml:space="preserve">УСЬОГО</t>
  </si>
  <si>
    <t xml:space="preserve">* - %  від кількості справ, що знаходились на розгляд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4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77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99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true" hidden="false" outlineLevel="0" max="5" min="5" style="1" width="8.56"/>
    <col collapsed="false" customWidth="tru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9.85"/>
    <col collapsed="false" customWidth="true" hidden="false" outlineLevel="0" max="9" min="9" style="1" width="8.85"/>
    <col collapsed="false" customWidth="true" hidden="false" outlineLevel="0" max="13" min="10" style="1" width="8.99"/>
    <col collapsed="false" customWidth="true" hidden="false" outlineLevel="0" max="17" min="14" style="2" width="10.56"/>
    <col collapsed="false" customWidth="true" hidden="false" outlineLevel="0" max="19" min="18" style="2" width="9.28"/>
    <col collapsed="false" customWidth="false" hidden="false" outlineLevel="0" max="28" min="20" style="3" width="9.14"/>
    <col collapsed="false" customWidth="false" hidden="false" outlineLevel="0" max="257" min="29" style="1" width="9.14"/>
  </cols>
  <sheetData>
    <row r="1" customFormat="false" ht="35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4"/>
      <c r="K1" s="4"/>
      <c r="L1" s="4"/>
      <c r="M1" s="4"/>
    </row>
    <row r="2" customFormat="false" ht="18" hidden="false" customHeight="true" outlineLevel="0" collapsed="false">
      <c r="A2" s="4"/>
      <c r="B2" s="4"/>
      <c r="C2" s="6" t="s">
        <v>1</v>
      </c>
      <c r="D2" s="6"/>
      <c r="E2" s="6"/>
      <c r="F2" s="6"/>
      <c r="G2" s="6"/>
      <c r="H2" s="6"/>
      <c r="I2" s="6"/>
      <c r="J2" s="4"/>
      <c r="K2" s="4"/>
      <c r="L2" s="4"/>
      <c r="M2" s="4"/>
    </row>
    <row r="3" customFormat="false" ht="15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  <c r="I3" s="9"/>
      <c r="J3" s="10" t="s">
        <v>6</v>
      </c>
      <c r="K3" s="10"/>
      <c r="L3" s="10"/>
      <c r="M3" s="10"/>
    </row>
    <row r="4" customFormat="false" ht="27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 t="s">
        <v>7</v>
      </c>
      <c r="K4" s="9"/>
      <c r="L4" s="9" t="s">
        <v>8</v>
      </c>
      <c r="M4" s="9"/>
    </row>
    <row r="5" customFormat="false" ht="39.75" hidden="false" customHeight="true" outlineLevel="0" collapsed="false">
      <c r="A5" s="7"/>
      <c r="B5" s="8"/>
      <c r="C5" s="11" t="s">
        <v>9</v>
      </c>
      <c r="D5" s="11" t="s">
        <v>1</v>
      </c>
      <c r="E5" s="12" t="s">
        <v>10</v>
      </c>
      <c r="F5" s="11" t="s">
        <v>9</v>
      </c>
      <c r="G5" s="12" t="s">
        <v>11</v>
      </c>
      <c r="H5" s="11" t="s">
        <v>1</v>
      </c>
      <c r="I5" s="12" t="s">
        <v>11</v>
      </c>
      <c r="J5" s="11" t="s">
        <v>9</v>
      </c>
      <c r="K5" s="11" t="s">
        <v>1</v>
      </c>
      <c r="L5" s="11" t="s">
        <v>9</v>
      </c>
      <c r="M5" s="11" t="s">
        <v>1</v>
      </c>
      <c r="N5" s="13"/>
      <c r="O5" s="13"/>
    </row>
    <row r="6" customFormat="false" ht="15" hidden="false" customHeight="false" outlineLevel="0" collapsed="false">
      <c r="A6" s="8" t="s">
        <v>12</v>
      </c>
      <c r="B6" s="14" t="s">
        <v>13</v>
      </c>
      <c r="C6" s="15" t="n">
        <v>1</v>
      </c>
      <c r="D6" s="15" t="n">
        <v>2</v>
      </c>
      <c r="E6" s="16" t="n">
        <v>3</v>
      </c>
      <c r="F6" s="15" t="n">
        <v>4</v>
      </c>
      <c r="G6" s="16" t="n">
        <v>5</v>
      </c>
      <c r="H6" s="15" t="n">
        <v>6</v>
      </c>
      <c r="I6" s="16" t="n">
        <v>7</v>
      </c>
      <c r="J6" s="15" t="n">
        <v>8</v>
      </c>
      <c r="K6" s="15" t="n">
        <v>9</v>
      </c>
      <c r="L6" s="17" t="n">
        <v>10</v>
      </c>
      <c r="M6" s="17" t="n">
        <v>11</v>
      </c>
      <c r="P6" s="18"/>
    </row>
    <row r="7" customFormat="false" ht="21.75" hidden="false" customHeight="true" outlineLevel="0" collapsed="false">
      <c r="A7" s="19" t="s">
        <v>14</v>
      </c>
      <c r="B7" s="20" t="s">
        <v>15</v>
      </c>
      <c r="C7" s="21" t="n">
        <v>243827</v>
      </c>
      <c r="D7" s="21" t="n">
        <v>103072</v>
      </c>
      <c r="E7" s="22" t="n">
        <f aca="false">IF(C7=0,IF(D7=0,0,100),O7)</f>
        <v>-57.7274050863932</v>
      </c>
      <c r="F7" s="21" t="n">
        <v>238860</v>
      </c>
      <c r="G7" s="23" t="n">
        <f aca="false">IF(C7=0,IF(F7=0,0,100),P7)</f>
        <v>97.9628999249468</v>
      </c>
      <c r="H7" s="21" t="n">
        <v>95810</v>
      </c>
      <c r="I7" s="23" t="n">
        <f aca="false">IF(D7=0,IF(H7=0,0,100),Q7)</f>
        <v>92.9544396150264</v>
      </c>
      <c r="J7" s="21" t="s">
        <v>16</v>
      </c>
      <c r="K7" s="21" t="s">
        <v>16</v>
      </c>
      <c r="L7" s="21" t="n">
        <v>194377</v>
      </c>
      <c r="M7" s="21" t="n">
        <v>73598</v>
      </c>
      <c r="N7" s="24" t="n">
        <f aca="false">SUM(D7-C7)</f>
        <v>-140755</v>
      </c>
      <c r="O7" s="2" t="n">
        <f aca="false">IF(C7=0,0,SUM(N7*100/C7))</f>
        <v>-57.7274050863932</v>
      </c>
      <c r="P7" s="18" t="n">
        <f aca="false">IF(C7=0,0,SUM(F7*100/C7))</f>
        <v>97.9628999249468</v>
      </c>
      <c r="Q7" s="2" t="n">
        <f aca="false">IF(D7=0,0,SUM(H7*100/D7))</f>
        <v>92.9544396150264</v>
      </c>
    </row>
    <row r="8" customFormat="false" ht="40.5" hidden="false" customHeight="true" outlineLevel="0" collapsed="false">
      <c r="A8" s="19"/>
      <c r="B8" s="25" t="s">
        <v>17</v>
      </c>
      <c r="C8" s="23" t="n">
        <f aca="false">C46</f>
        <v>17.4915027109544</v>
      </c>
      <c r="D8" s="23" t="n">
        <f aca="false">D46</f>
        <v>8.59478385876377</v>
      </c>
      <c r="E8" s="26" t="s">
        <v>18</v>
      </c>
      <c r="F8" s="23" t="n">
        <f aca="false">IF(F42=0,0,F7/F42*100)</f>
        <v>19.9438239773426</v>
      </c>
      <c r="G8" s="23" t="s">
        <v>18</v>
      </c>
      <c r="H8" s="23" t="n">
        <f aca="false">IF(H42=0,0,H7/H42*100)</f>
        <v>9.93838429940666</v>
      </c>
      <c r="I8" s="27" t="s">
        <v>18</v>
      </c>
      <c r="J8" s="28" t="s">
        <v>18</v>
      </c>
      <c r="K8" s="29" t="s">
        <v>18</v>
      </c>
      <c r="L8" s="23" t="n">
        <f aca="false">IF(L42=0,0,L7/L42*100)</f>
        <v>23.0807959067112</v>
      </c>
      <c r="M8" s="23" t="n">
        <f aca="false">IF(M42=0,0,M7/M42*100)</f>
        <v>10.9495577656939</v>
      </c>
      <c r="N8" s="24" t="n">
        <f aca="false">SUM(D8-C8)</f>
        <v>-8.89671885219067</v>
      </c>
      <c r="O8" s="2" t="n">
        <f aca="false">IF(C8=0,0,SUM(N8*100/C8))</f>
        <v>-50.8630904914699</v>
      </c>
      <c r="P8" s="18" t="n">
        <f aca="false">IF(C8=0,0,SUM(F8*100/C8))</f>
        <v>114.020071956724</v>
      </c>
      <c r="Q8" s="2" t="n">
        <f aca="false">IF(D8=0,0,SUM(H8*100/D8))</f>
        <v>115.632742634626</v>
      </c>
    </row>
    <row r="9" customFormat="false" ht="19.5" hidden="false" customHeight="true" outlineLevel="0" collapsed="false">
      <c r="A9" s="19" t="s">
        <v>19</v>
      </c>
      <c r="B9" s="30" t="s">
        <v>20</v>
      </c>
      <c r="C9" s="21" t="n">
        <v>15080</v>
      </c>
      <c r="D9" s="21" t="n">
        <v>8177</v>
      </c>
      <c r="E9" s="22" t="n">
        <f aca="false">IF(C9=0,IF(D9=0,0,100),O9)</f>
        <v>-45.7758620689655</v>
      </c>
      <c r="F9" s="21" t="n">
        <v>14498</v>
      </c>
      <c r="G9" s="23" t="n">
        <f aca="false">IF(C9=0,IF(F9=0,0,100),P9)</f>
        <v>96.1405835543767</v>
      </c>
      <c r="H9" s="21" t="n">
        <v>7660</v>
      </c>
      <c r="I9" s="23" t="n">
        <f aca="false">IF(D9=0,IF(H9=0,0,100),Q9)</f>
        <v>93.6773877950349</v>
      </c>
      <c r="J9" s="21" t="s">
        <v>16</v>
      </c>
      <c r="K9" s="21" t="s">
        <v>16</v>
      </c>
      <c r="L9" s="21" t="n">
        <v>986901</v>
      </c>
      <c r="M9" s="21" t="n">
        <v>797972</v>
      </c>
      <c r="N9" s="24" t="n">
        <f aca="false">SUM(D9-C9)</f>
        <v>-6903</v>
      </c>
      <c r="O9" s="2" t="n">
        <f aca="false">IF(C9=0,0,SUM(N9*100/C9))</f>
        <v>-45.7758620689655</v>
      </c>
      <c r="P9" s="18" t="n">
        <f aca="false">IF(C9=0,0,SUM(F9*100/C9))</f>
        <v>96.1405835543767</v>
      </c>
      <c r="Q9" s="2" t="n">
        <f aca="false">IF(D9=0,0,SUM(H9*100/D9))</f>
        <v>93.6773877950349</v>
      </c>
    </row>
    <row r="10" customFormat="false" ht="21" hidden="false" customHeight="true" outlineLevel="0" collapsed="false">
      <c r="A10" s="19" t="s">
        <v>21</v>
      </c>
      <c r="B10" s="20" t="s">
        <v>22</v>
      </c>
      <c r="C10" s="21" t="n">
        <v>937686</v>
      </c>
      <c r="D10" s="21" t="n">
        <v>882218</v>
      </c>
      <c r="E10" s="22" t="n">
        <f aca="false">IF(C10=0,IF(D10=0,0,100),O10)</f>
        <v>-5.9154130487178</v>
      </c>
      <c r="F10" s="21" t="n">
        <v>764511</v>
      </c>
      <c r="G10" s="23" t="n">
        <f aca="false">IF(C10=0,IF(F10=0,0,100),P10)</f>
        <v>81.531664117839</v>
      </c>
      <c r="H10" s="21" t="n">
        <v>676436</v>
      </c>
      <c r="I10" s="23" t="n">
        <f aca="false">IF(D10=0,IF(H10=0,0,100),Q10)</f>
        <v>76.6744727493658</v>
      </c>
      <c r="J10" s="21" t="n">
        <v>666204</v>
      </c>
      <c r="K10" s="21" t="n">
        <v>586397</v>
      </c>
      <c r="L10" s="21" t="n">
        <v>525464</v>
      </c>
      <c r="M10" s="21" t="n">
        <v>472387</v>
      </c>
      <c r="N10" s="24" t="n">
        <f aca="false">SUM(D10-C10)</f>
        <v>-55468</v>
      </c>
      <c r="O10" s="2" t="n">
        <f aca="false">IF(C10=0,0,SUM(N10*100/C10))</f>
        <v>-5.9154130487178</v>
      </c>
      <c r="P10" s="18" t="n">
        <f aca="false">IF(C10=0,0,SUM(F10*100/C10))</f>
        <v>81.531664117839</v>
      </c>
      <c r="Q10" s="2" t="n">
        <f aca="false">IF(D10=0,0,SUM(H10*100/D10))</f>
        <v>76.6744727493658</v>
      </c>
    </row>
    <row r="11" customFormat="false" ht="38.25" hidden="false" customHeight="true" outlineLevel="0" collapsed="false">
      <c r="A11" s="19"/>
      <c r="B11" s="25" t="s">
        <v>17</v>
      </c>
      <c r="C11" s="23" t="n">
        <f aca="false">IF(C42=0,0,C10/C42*100)</f>
        <v>67.26710828179</v>
      </c>
      <c r="D11" s="23" t="n">
        <f aca="false">IF(D42=0,0,D10/D42*100)</f>
        <v>73.5648190227303</v>
      </c>
      <c r="E11" s="26" t="s">
        <v>18</v>
      </c>
      <c r="F11" s="23" t="n">
        <f aca="false">IF(F42=0,0,F10/F42*100)</f>
        <v>63.8335125711385</v>
      </c>
      <c r="G11" s="23" t="s">
        <v>18</v>
      </c>
      <c r="H11" s="23" t="n">
        <f aca="false">IF(H42=0,0,H10/H42*100)</f>
        <v>70.1667980581719</v>
      </c>
      <c r="I11" s="27" t="s">
        <v>18</v>
      </c>
      <c r="J11" s="23" t="n">
        <f aca="false">IF(J42=0,0,J10/J42*100)</f>
        <v>81.2885041272398</v>
      </c>
      <c r="K11" s="23" t="n">
        <f aca="false">IF(K42=0,0,K10/K42*100)</f>
        <v>78.5085705181673</v>
      </c>
      <c r="L11" s="23" t="n">
        <f aca="false">IF(L42=0,0,L10/L42*100)</f>
        <v>62.3948684274585</v>
      </c>
      <c r="M11" s="23" t="n">
        <f aca="false">IF(M42=0,0,M10/M42*100)</f>
        <v>70.2794742284146</v>
      </c>
      <c r="N11" s="24" t="n">
        <f aca="false">SUM(D11-C11)</f>
        <v>6.2977107409402</v>
      </c>
      <c r="O11" s="2" t="n">
        <f aca="false">IF(C11=0,0,SUM(N11*100/C11))</f>
        <v>9.36224389869464</v>
      </c>
      <c r="P11" s="18" t="n">
        <f aca="false">IF(C11=0,0,SUM(F11*100/C11))</f>
        <v>94.8955800266189</v>
      </c>
      <c r="Q11" s="2" t="n">
        <f aca="false">IF(D11=0,0,SUM(H11*100/D11))</f>
        <v>95.3809157560648</v>
      </c>
    </row>
    <row r="12" customFormat="false" ht="20.25" hidden="false" customHeight="true" outlineLevel="0" collapsed="false">
      <c r="A12" s="19" t="s">
        <v>23</v>
      </c>
      <c r="B12" s="31" t="s">
        <v>24</v>
      </c>
      <c r="C12" s="21" t="n">
        <v>805994</v>
      </c>
      <c r="D12" s="21" t="n">
        <v>749764</v>
      </c>
      <c r="E12" s="22" t="n">
        <f aca="false">IF(C12=0,IF(D12=0,0,100),O12)</f>
        <v>-6.97647873309231</v>
      </c>
      <c r="F12" s="21" t="n">
        <v>666204</v>
      </c>
      <c r="G12" s="23" t="n">
        <f aca="false">IF(C12=0,IF(F12=0,0,100),P12)</f>
        <v>82.656198433239</v>
      </c>
      <c r="H12" s="32" t="n">
        <v>586397</v>
      </c>
      <c r="I12" s="23" t="n">
        <f aca="false">IF(D12=0,IF(H12=0,0,100),Q12)</f>
        <v>78.2108770226365</v>
      </c>
      <c r="J12" s="21" t="n">
        <v>568455</v>
      </c>
      <c r="K12" s="32" t="n">
        <v>507545</v>
      </c>
      <c r="L12" s="21" t="n">
        <v>525464</v>
      </c>
      <c r="M12" s="32" t="n">
        <v>472387</v>
      </c>
      <c r="N12" s="24" t="n">
        <f aca="false">SUM(D12-C12)</f>
        <v>-56230</v>
      </c>
      <c r="O12" s="2" t="n">
        <f aca="false">IF(C12=0,0,SUM(N12*100/C12))</f>
        <v>-6.97647873309231</v>
      </c>
      <c r="P12" s="18" t="n">
        <f aca="false">IF(C12=0,0,SUM(F12*100/C12))</f>
        <v>82.656198433239</v>
      </c>
      <c r="Q12" s="2" t="n">
        <f aca="false">IF(D12=0,0,SUM(H12*100/D12))</f>
        <v>78.2108770226365</v>
      </c>
    </row>
    <row r="13" customFormat="false" ht="23.25" hidden="false" customHeight="true" outlineLevel="0" collapsed="false">
      <c r="A13" s="19" t="s">
        <v>25</v>
      </c>
      <c r="B13" s="33" t="s">
        <v>26</v>
      </c>
      <c r="C13" s="21" t="n">
        <v>39601</v>
      </c>
      <c r="D13" s="32" t="n">
        <v>42069</v>
      </c>
      <c r="E13" s="22" t="n">
        <f aca="false">IF(C13=0,IF(D13=0,0,100),O13)</f>
        <v>6.23216585439762</v>
      </c>
      <c r="F13" s="21" t="n">
        <v>30013</v>
      </c>
      <c r="G13" s="23" t="n">
        <f aca="false">IF(C13=0,IF(F13=0,0,100),P13)</f>
        <v>75.7884901896417</v>
      </c>
      <c r="H13" s="32" t="n">
        <v>29919</v>
      </c>
      <c r="I13" s="23" t="n">
        <f aca="false">IF(D13=0,IF(H13=0,0,100),Q13)</f>
        <v>71.1188761320688</v>
      </c>
      <c r="J13" s="21" t="n">
        <v>24142</v>
      </c>
      <c r="K13" s="32" t="n">
        <v>24823</v>
      </c>
      <c r="L13" s="21" t="n">
        <v>20944</v>
      </c>
      <c r="M13" s="32" t="n">
        <v>22018</v>
      </c>
      <c r="N13" s="24" t="n">
        <f aca="false">SUM(D13-C13)</f>
        <v>2468</v>
      </c>
      <c r="O13" s="2" t="n">
        <f aca="false">IF(C13=0,0,SUM(N13*100/C13))</f>
        <v>6.23216585439762</v>
      </c>
      <c r="P13" s="18" t="n">
        <f aca="false">IF(C13=0,0,SUM(F13*100/C13))</f>
        <v>75.7884901896417</v>
      </c>
      <c r="Q13" s="2" t="n">
        <f aca="false">IF(D13=0,0,SUM(H13*100/D13))</f>
        <v>71.1188761320688</v>
      </c>
    </row>
    <row r="14" customFormat="false" ht="18.75" hidden="false" customHeight="true" outlineLevel="0" collapsed="false">
      <c r="A14" s="19" t="s">
        <v>27</v>
      </c>
      <c r="B14" s="33" t="s">
        <v>28</v>
      </c>
      <c r="C14" s="21" t="n">
        <v>478</v>
      </c>
      <c r="D14" s="32" t="n">
        <v>551</v>
      </c>
      <c r="E14" s="22" t="n">
        <f aca="false">IF(C14=0,IF(D14=0,0,100),O14)</f>
        <v>15.2719665271967</v>
      </c>
      <c r="F14" s="21" t="n">
        <v>272</v>
      </c>
      <c r="G14" s="23" t="n">
        <f aca="false">IF(C14=0,IF(F14=0,0,100),P14)</f>
        <v>56.9037656903766</v>
      </c>
      <c r="H14" s="32" t="n">
        <v>306</v>
      </c>
      <c r="I14" s="23" t="n">
        <f aca="false">IF(D14=0,IF(H14=0,0,100),Q14)</f>
        <v>55.535390199637</v>
      </c>
      <c r="J14" s="21" t="n">
        <v>164</v>
      </c>
      <c r="K14" s="32" t="n">
        <v>186</v>
      </c>
      <c r="L14" s="21" t="n">
        <v>113</v>
      </c>
      <c r="M14" s="32" t="n">
        <v>135</v>
      </c>
      <c r="N14" s="24" t="n">
        <f aca="false">SUM(D14-C14)</f>
        <v>73</v>
      </c>
      <c r="O14" s="2" t="n">
        <f aca="false">IF(C14=0,0,SUM(N14*100/C14))</f>
        <v>15.2719665271967</v>
      </c>
      <c r="P14" s="18" t="n">
        <f aca="false">IF(C14=0,0,SUM(F14*100/C14))</f>
        <v>56.9037656903766</v>
      </c>
      <c r="Q14" s="2" t="n">
        <f aca="false">IF(D14=0,0,SUM(H14*100/D14))</f>
        <v>55.535390199637</v>
      </c>
    </row>
    <row r="15" customFormat="false" ht="19.5" hidden="false" customHeight="true" outlineLevel="0" collapsed="false">
      <c r="A15" s="19" t="s">
        <v>29</v>
      </c>
      <c r="B15" s="33" t="s">
        <v>30</v>
      </c>
      <c r="C15" s="21" t="n">
        <v>325169</v>
      </c>
      <c r="D15" s="32" t="n">
        <v>271195</v>
      </c>
      <c r="E15" s="22" t="n">
        <f aca="false">IF(C15=0,IF(D15=0,0,100),O15)</f>
        <v>-16.5987532636875</v>
      </c>
      <c r="F15" s="21" t="n">
        <v>264403</v>
      </c>
      <c r="G15" s="23" t="n">
        <f aca="false">IF(C15=0,IF(F15=0,0,100),P15)</f>
        <v>81.3124867376657</v>
      </c>
      <c r="H15" s="32" t="n">
        <v>205650</v>
      </c>
      <c r="I15" s="23" t="n">
        <f aca="false">IF(D15=0,IF(H15=0,0,100),Q15)</f>
        <v>75.8310440826711</v>
      </c>
      <c r="J15" s="21" t="n">
        <v>227914</v>
      </c>
      <c r="K15" s="32" t="n">
        <v>179204</v>
      </c>
      <c r="L15" s="21" t="n">
        <v>210099</v>
      </c>
      <c r="M15" s="32" t="n">
        <v>165604</v>
      </c>
      <c r="N15" s="24" t="n">
        <f aca="false">SUM(D15-C15)</f>
        <v>-53974</v>
      </c>
      <c r="O15" s="2" t="n">
        <f aca="false">IF(C15=0,0,SUM(N15*100/C15))</f>
        <v>-16.5987532636875</v>
      </c>
      <c r="P15" s="18" t="n">
        <f aca="false">IF(C15=0,0,SUM(F15*100/C15))</f>
        <v>81.3124867376657</v>
      </c>
      <c r="Q15" s="2" t="n">
        <f aca="false">IF(D15=0,0,SUM(H15*100/D15))</f>
        <v>75.8310440826711</v>
      </c>
    </row>
    <row r="16" customFormat="false" ht="23.25" hidden="false" customHeight="true" outlineLevel="0" collapsed="false">
      <c r="A16" s="19" t="s">
        <v>31</v>
      </c>
      <c r="B16" s="33" t="s">
        <v>32</v>
      </c>
      <c r="C16" s="21" t="n">
        <v>28552</v>
      </c>
      <c r="D16" s="32" t="n">
        <v>26055</v>
      </c>
      <c r="E16" s="22" t="n">
        <f aca="false">IF(C16=0,IF(D16=0,0,100),O16)</f>
        <v>-8.74544690389465</v>
      </c>
      <c r="F16" s="21" t="n">
        <v>21345</v>
      </c>
      <c r="G16" s="23" t="n">
        <f aca="false">IF(C16=0,IF(F16=0,0,100),P16)</f>
        <v>74.7583356682544</v>
      </c>
      <c r="H16" s="32" t="n">
        <v>16816</v>
      </c>
      <c r="I16" s="23" t="n">
        <f aca="false">IF(D16=0,IF(H16=0,0,100),Q16)</f>
        <v>64.5403953175974</v>
      </c>
      <c r="J16" s="21" t="n">
        <v>17001</v>
      </c>
      <c r="K16" s="32" t="n">
        <v>13437</v>
      </c>
      <c r="L16" s="21" t="n">
        <v>13849</v>
      </c>
      <c r="M16" s="32" t="n">
        <v>10926</v>
      </c>
      <c r="N16" s="24" t="n">
        <f aca="false">SUM(D16-C16)</f>
        <v>-2497</v>
      </c>
      <c r="O16" s="2" t="n">
        <f aca="false">IF(C16=0,0,SUM(N16*100/C16))</f>
        <v>-8.74544690389465</v>
      </c>
      <c r="P16" s="18" t="n">
        <f aca="false">IF(C16=0,0,SUM(F16*100/C16))</f>
        <v>74.7583356682544</v>
      </c>
      <c r="Q16" s="2" t="n">
        <f aca="false">IF(D16=0,0,SUM(H16*100/D16))</f>
        <v>64.5403953175974</v>
      </c>
    </row>
    <row r="17" customFormat="false" ht="36.75" hidden="false" customHeight="true" outlineLevel="0" collapsed="false">
      <c r="A17" s="19" t="s">
        <v>33</v>
      </c>
      <c r="B17" s="34" t="s">
        <v>34</v>
      </c>
      <c r="C17" s="21" t="n">
        <v>4315</v>
      </c>
      <c r="D17" s="32" t="n">
        <v>3565</v>
      </c>
      <c r="E17" s="22" t="n">
        <f aca="false">IF(C17=0,IF(D17=0,0,100),O17)</f>
        <v>-17.3812282734647</v>
      </c>
      <c r="F17" s="21" t="n">
        <v>3501</v>
      </c>
      <c r="G17" s="23" t="n">
        <f aca="false">IF(C17=0,IF(F17=0,0,100),P17)</f>
        <v>81.135573580533</v>
      </c>
      <c r="H17" s="32" t="n">
        <v>2616</v>
      </c>
      <c r="I17" s="23" t="n">
        <f aca="false">IF(D17=0,IF(H17=0,0,100),Q17)</f>
        <v>73.3800841514726</v>
      </c>
      <c r="J17" s="21" t="n">
        <v>2794</v>
      </c>
      <c r="K17" s="32" t="n">
        <v>2102</v>
      </c>
      <c r="L17" s="21" t="n">
        <v>2563</v>
      </c>
      <c r="M17" s="32" t="n">
        <v>1952</v>
      </c>
      <c r="N17" s="24" t="n">
        <f aca="false">SUM(D17-C17)</f>
        <v>-750</v>
      </c>
      <c r="O17" s="2" t="n">
        <f aca="false">IF(C17=0,0,SUM(N17*100/C17))</f>
        <v>-17.3812282734647</v>
      </c>
      <c r="P17" s="18" t="n">
        <f aca="false">IF(C17=0,0,SUM(F17*100/C17))</f>
        <v>81.135573580533</v>
      </c>
      <c r="Q17" s="2" t="n">
        <f aca="false">IF(D17=0,0,SUM(H17*100/D17))</f>
        <v>73.3800841514726</v>
      </c>
    </row>
    <row r="18" customFormat="false" ht="49.5" hidden="false" customHeight="true" outlineLevel="0" collapsed="false">
      <c r="A18" s="19" t="s">
        <v>35</v>
      </c>
      <c r="B18" s="34" t="s">
        <v>36</v>
      </c>
      <c r="C18" s="21" t="n">
        <v>1389</v>
      </c>
      <c r="D18" s="32" t="n">
        <v>1230</v>
      </c>
      <c r="E18" s="22" t="n">
        <f aca="false">IF(C18=0,IF(D18=0,0,100),O18)</f>
        <v>-11.4470842332613</v>
      </c>
      <c r="F18" s="21" t="n">
        <v>1040</v>
      </c>
      <c r="G18" s="23" t="n">
        <f aca="false">IF(C18=0,IF(F18=0,0,100),P18)</f>
        <v>74.8740100791937</v>
      </c>
      <c r="H18" s="32" t="n">
        <v>829</v>
      </c>
      <c r="I18" s="23" t="n">
        <f aca="false">IF(D18=0,IF(H18=0,0,100),Q18)</f>
        <v>67.3983739837398</v>
      </c>
      <c r="J18" s="21" t="n">
        <v>827</v>
      </c>
      <c r="K18" s="32" t="n">
        <v>669</v>
      </c>
      <c r="L18" s="21" t="n">
        <v>738</v>
      </c>
      <c r="M18" s="32" t="n">
        <v>577</v>
      </c>
      <c r="N18" s="24" t="n">
        <f aca="false">SUM(D18-C18)</f>
        <v>-159</v>
      </c>
      <c r="O18" s="2" t="n">
        <f aca="false">IF(C18=0,0,SUM(N18*100/C18))</f>
        <v>-11.4470842332613</v>
      </c>
      <c r="P18" s="18" t="n">
        <f aca="false">IF(C18=0,0,SUM(F18*100/C18))</f>
        <v>74.8740100791937</v>
      </c>
      <c r="Q18" s="2" t="n">
        <f aca="false">IF(D18=0,0,SUM(H18*100/D18))</f>
        <v>67.3983739837398</v>
      </c>
    </row>
    <row r="19" customFormat="false" ht="23.25" hidden="false" customHeight="true" outlineLevel="0" collapsed="false">
      <c r="A19" s="19" t="s">
        <v>37</v>
      </c>
      <c r="B19" s="34" t="s">
        <v>38</v>
      </c>
      <c r="C19" s="21" t="n">
        <v>628</v>
      </c>
      <c r="D19" s="32" t="n">
        <v>679</v>
      </c>
      <c r="E19" s="22" t="n">
        <f aca="false">IF(C19=0,IF(D19=0,0,100),O19)</f>
        <v>8.12101910828026</v>
      </c>
      <c r="F19" s="21" t="n">
        <v>405</v>
      </c>
      <c r="G19" s="23" t="n">
        <f aca="false">IF(C19=0,IF(F19=0,0,100),P19)</f>
        <v>64.4904458598726</v>
      </c>
      <c r="H19" s="32" t="n">
        <v>404</v>
      </c>
      <c r="I19" s="23" t="n">
        <f aca="false">IF(D19=0,IF(H19=0,0,100),Q19)</f>
        <v>59.499263622975</v>
      </c>
      <c r="J19" s="21" t="n">
        <v>290</v>
      </c>
      <c r="K19" s="32" t="n">
        <v>281</v>
      </c>
      <c r="L19" s="21" t="n">
        <v>157</v>
      </c>
      <c r="M19" s="32" t="n">
        <v>157</v>
      </c>
      <c r="N19" s="24" t="n">
        <f aca="false">SUM(D19-C19)</f>
        <v>51</v>
      </c>
      <c r="O19" s="2" t="n">
        <f aca="false">IF(C19=0,0,SUM(N19*100/C19))</f>
        <v>8.12101910828026</v>
      </c>
      <c r="P19" s="18" t="n">
        <f aca="false">IF(C19=0,0,SUM(F19*100/C19))</f>
        <v>64.4904458598726</v>
      </c>
      <c r="Q19" s="2" t="n">
        <f aca="false">IF(D19=0,0,SUM(H19*100/D19))</f>
        <v>59.499263622975</v>
      </c>
    </row>
    <row r="20" customFormat="false" ht="15.75" hidden="false" customHeight="true" outlineLevel="0" collapsed="false">
      <c r="A20" s="19" t="s">
        <v>39</v>
      </c>
      <c r="B20" s="33" t="s">
        <v>40</v>
      </c>
      <c r="C20" s="21" t="n">
        <v>69802</v>
      </c>
      <c r="D20" s="32" t="n">
        <v>80572</v>
      </c>
      <c r="E20" s="22" t="n">
        <f aca="false">IF(C20=0,IF(D20=0,0,100),O20)</f>
        <v>15.429357325005</v>
      </c>
      <c r="F20" s="21" t="n">
        <v>59992</v>
      </c>
      <c r="G20" s="23" t="n">
        <f aca="false">IF(C20=0,IF(F20=0,0,100),P20)</f>
        <v>85.9459614337698</v>
      </c>
      <c r="H20" s="32" t="n">
        <v>66651</v>
      </c>
      <c r="I20" s="23" t="n">
        <f aca="false">IF(D20=0,IF(H20=0,0,100),Q20)</f>
        <v>82.7222856575485</v>
      </c>
      <c r="J20" s="21" t="n">
        <v>54933</v>
      </c>
      <c r="K20" s="32" t="n">
        <v>61861</v>
      </c>
      <c r="L20" s="21" t="n">
        <v>52411</v>
      </c>
      <c r="M20" s="32" t="n">
        <v>59324</v>
      </c>
      <c r="N20" s="24" t="n">
        <f aca="false">SUM(D20-C20)</f>
        <v>10770</v>
      </c>
      <c r="O20" s="2" t="n">
        <f aca="false">IF(C20=0,0,SUM(N20*100/C20))</f>
        <v>15.429357325005</v>
      </c>
      <c r="P20" s="18" t="n">
        <f aca="false">IF(C20=0,0,SUM(F20*100/C20))</f>
        <v>85.9459614337698</v>
      </c>
      <c r="Q20" s="2" t="n">
        <f aca="false">IF(D20=0,0,SUM(H20*100/D20))</f>
        <v>82.7222856575485</v>
      </c>
    </row>
    <row r="21" customFormat="false" ht="27" hidden="false" customHeight="true" outlineLevel="0" collapsed="false">
      <c r="A21" s="19" t="s">
        <v>41</v>
      </c>
      <c r="B21" s="33" t="s">
        <v>42</v>
      </c>
      <c r="C21" s="21" t="n">
        <v>2528</v>
      </c>
      <c r="D21" s="32" t="n">
        <v>2531</v>
      </c>
      <c r="E21" s="22" t="n">
        <f aca="false">IF(C21=0,IF(D21=0,0,100),O21)</f>
        <v>0.118670886075949</v>
      </c>
      <c r="F21" s="21" t="n">
        <v>1689</v>
      </c>
      <c r="G21" s="23" t="n">
        <f aca="false">IF(C21=0,IF(F21=0,0,100),P21)</f>
        <v>66.8117088607595</v>
      </c>
      <c r="H21" s="32" t="n">
        <v>1548</v>
      </c>
      <c r="I21" s="23" t="n">
        <f aca="false">IF(D21=0,IF(H21=0,0,100),Q21)</f>
        <v>61.1615962070328</v>
      </c>
      <c r="J21" s="21" t="n">
        <v>1083</v>
      </c>
      <c r="K21" s="32" t="n">
        <v>1053</v>
      </c>
      <c r="L21" s="21" t="n">
        <v>434</v>
      </c>
      <c r="M21" s="32" t="n">
        <v>414</v>
      </c>
      <c r="N21" s="24" t="n">
        <f aca="false">SUM(D21-C21)</f>
        <v>3</v>
      </c>
      <c r="O21" s="2" t="n">
        <f aca="false">IF(C21=0,0,SUM(N21*100/C21))</f>
        <v>0.118670886075949</v>
      </c>
      <c r="P21" s="18" t="n">
        <f aca="false">IF(C21=0,0,SUM(F21*100/C21))</f>
        <v>66.8117088607595</v>
      </c>
      <c r="Q21" s="2" t="n">
        <f aca="false">IF(D21=0,0,SUM(H21*100/D21))</f>
        <v>61.1615962070328</v>
      </c>
    </row>
    <row r="22" customFormat="false" ht="25.5" hidden="false" customHeight="true" outlineLevel="0" collapsed="false">
      <c r="A22" s="19" t="s">
        <v>43</v>
      </c>
      <c r="B22" s="34" t="s">
        <v>44</v>
      </c>
      <c r="C22" s="21" t="n">
        <v>352</v>
      </c>
      <c r="D22" s="32" t="n">
        <v>329</v>
      </c>
      <c r="E22" s="22" t="n">
        <f aca="false">IF(C22=0,IF(D22=0,0,100),O22)</f>
        <v>-6.53409090909091</v>
      </c>
      <c r="F22" s="21" t="n">
        <v>231</v>
      </c>
      <c r="G22" s="23" t="n">
        <f aca="false">IF(C22=0,IF(F22=0,0,100),P22)</f>
        <v>65.625</v>
      </c>
      <c r="H22" s="32" t="n">
        <v>181</v>
      </c>
      <c r="I22" s="23" t="n">
        <f aca="false">IF(D22=0,IF(H22=0,0,100),Q22)</f>
        <v>55.0151975683891</v>
      </c>
      <c r="J22" s="21" t="n">
        <v>139</v>
      </c>
      <c r="K22" s="32" t="n">
        <v>119</v>
      </c>
      <c r="L22" s="21" t="n">
        <v>57</v>
      </c>
      <c r="M22" s="32" t="n">
        <v>53</v>
      </c>
      <c r="N22" s="24" t="n">
        <f aca="false">SUM(D22-C22)</f>
        <v>-23</v>
      </c>
      <c r="O22" s="2" t="n">
        <f aca="false">IF(C22=0,0,SUM(N22*100/C22))</f>
        <v>-6.53409090909091</v>
      </c>
      <c r="P22" s="18" t="n">
        <f aca="false">IF(C22=0,0,SUM(F22*100/C22))</f>
        <v>65.625</v>
      </c>
      <c r="Q22" s="2" t="n">
        <f aca="false">IF(D22=0,0,SUM(H22*100/D22))</f>
        <v>55.0151975683891</v>
      </c>
    </row>
    <row r="23" customFormat="false" ht="21.75" hidden="false" customHeight="true" outlineLevel="0" collapsed="false">
      <c r="A23" s="19" t="s">
        <v>45</v>
      </c>
      <c r="B23" s="33" t="s">
        <v>46</v>
      </c>
      <c r="C23" s="21" t="n">
        <v>46568</v>
      </c>
      <c r="D23" s="32" t="n">
        <v>40133</v>
      </c>
      <c r="E23" s="22" t="n">
        <f aca="false">IF(C23=0,IF(D23=0,0,100),O23)</f>
        <v>-13.8185019756056</v>
      </c>
      <c r="F23" s="21" t="n">
        <v>37051</v>
      </c>
      <c r="G23" s="23" t="n">
        <f aca="false">IF(C23=0,IF(F23=0,0,100),P23)</f>
        <v>79.5632193781137</v>
      </c>
      <c r="H23" s="32" t="n">
        <v>29407</v>
      </c>
      <c r="I23" s="23" t="n">
        <f aca="false">IF(D23=0,IF(H23=0,0,100),Q23)</f>
        <v>73.2738644008671</v>
      </c>
      <c r="J23" s="21" t="n">
        <v>30524</v>
      </c>
      <c r="K23" s="32" t="n">
        <v>24515</v>
      </c>
      <c r="L23" s="21" t="n">
        <v>27151</v>
      </c>
      <c r="M23" s="32" t="n">
        <v>21884</v>
      </c>
      <c r="N23" s="24" t="n">
        <f aca="false">SUM(D23-C23)</f>
        <v>-6435</v>
      </c>
      <c r="O23" s="2" t="n">
        <f aca="false">IF(C23=0,0,SUM(N23*100/C23))</f>
        <v>-13.8185019756056</v>
      </c>
      <c r="P23" s="18" t="n">
        <f aca="false">IF(C23=0,0,SUM(F23*100/C23))</f>
        <v>79.5632193781137</v>
      </c>
      <c r="Q23" s="2" t="n">
        <f aca="false">IF(D23=0,0,SUM(H23*100/D23))</f>
        <v>73.2738644008671</v>
      </c>
    </row>
    <row r="24" customFormat="false" ht="23.25" hidden="false" customHeight="true" outlineLevel="0" collapsed="false">
      <c r="A24" s="19" t="s">
        <v>47</v>
      </c>
      <c r="B24" s="33" t="s">
        <v>48</v>
      </c>
      <c r="C24" s="21" t="n">
        <v>16158</v>
      </c>
      <c r="D24" s="32" t="n">
        <v>17372</v>
      </c>
      <c r="E24" s="22" t="n">
        <f aca="false">IF(C24=0,IF(D24=0,0,100),O24)</f>
        <v>7.51330610224038</v>
      </c>
      <c r="F24" s="21" t="n">
        <v>10983</v>
      </c>
      <c r="G24" s="23" t="n">
        <f aca="false">IF(C24=0,IF(F24=0,0,100),P24)</f>
        <v>67.9725213516524</v>
      </c>
      <c r="H24" s="32" t="n">
        <v>10809</v>
      </c>
      <c r="I24" s="23" t="n">
        <f aca="false">IF(D24=0,IF(H24=0,0,100),Q24)</f>
        <v>62.2208151047663</v>
      </c>
      <c r="J24" s="21" t="n">
        <v>8328</v>
      </c>
      <c r="K24" s="32" t="n">
        <v>7892</v>
      </c>
      <c r="L24" s="21" t="n">
        <v>6471</v>
      </c>
      <c r="M24" s="32" t="n">
        <v>6000</v>
      </c>
      <c r="N24" s="24" t="n">
        <f aca="false">SUM(D24-C24)</f>
        <v>1214</v>
      </c>
      <c r="O24" s="2" t="n">
        <f aca="false">IF(C24=0,0,SUM(N24*100/C24))</f>
        <v>7.51330610224038</v>
      </c>
      <c r="P24" s="18" t="n">
        <f aca="false">IF(C24=0,0,SUM(F24*100/C24))</f>
        <v>67.9725213516524</v>
      </c>
      <c r="Q24" s="2" t="n">
        <f aca="false">IF(D24=0,0,SUM(H24*100/D24))</f>
        <v>62.2208151047663</v>
      </c>
    </row>
    <row r="25" customFormat="false" ht="18.75" hidden="false" customHeight="true" outlineLevel="0" collapsed="false">
      <c r="A25" s="19" t="s">
        <v>49</v>
      </c>
      <c r="B25" s="33" t="s">
        <v>50</v>
      </c>
      <c r="C25" s="21" t="n">
        <v>234517</v>
      </c>
      <c r="D25" s="32" t="n">
        <v>232144</v>
      </c>
      <c r="E25" s="22" t="n">
        <f aca="false">IF(C25=0,IF(D25=0,0,100),O25)</f>
        <v>-1.0118669435478</v>
      </c>
      <c r="F25" s="21" t="n">
        <v>206717</v>
      </c>
      <c r="G25" s="23" t="n">
        <f aca="false">IF(C25=0,IF(F25=0,0,100),P25)</f>
        <v>88.1458487017999</v>
      </c>
      <c r="H25" s="32" t="n">
        <v>198031</v>
      </c>
      <c r="I25" s="23" t="n">
        <f aca="false">IF(D25=0,IF(H25=0,0,100),Q25)</f>
        <v>85.3052415741953</v>
      </c>
      <c r="J25" s="21" t="n">
        <v>178379</v>
      </c>
      <c r="K25" s="32" t="n">
        <v>173243</v>
      </c>
      <c r="L25" s="21" t="n">
        <v>174187</v>
      </c>
      <c r="M25" s="32" t="n">
        <v>169702</v>
      </c>
      <c r="N25" s="24" t="n">
        <f aca="false">SUM(D25-C25)</f>
        <v>-2373</v>
      </c>
      <c r="O25" s="2" t="n">
        <f aca="false">IF(C25=0,0,SUM(N25*100/C25))</f>
        <v>-1.0118669435478</v>
      </c>
      <c r="P25" s="18" t="n">
        <f aca="false">IF(C25=0,0,SUM(F25*100/C25))</f>
        <v>88.1458487017999</v>
      </c>
      <c r="Q25" s="2" t="n">
        <f aca="false">IF(D25=0,0,SUM(H25*100/D25))</f>
        <v>85.3052415741953</v>
      </c>
    </row>
    <row r="26" customFormat="false" ht="26.25" hidden="false" customHeight="true" outlineLevel="0" collapsed="false">
      <c r="A26" s="19" t="s">
        <v>51</v>
      </c>
      <c r="B26" s="33" t="s">
        <v>52</v>
      </c>
      <c r="C26" s="21" t="n">
        <v>21658</v>
      </c>
      <c r="D26" s="32" t="n">
        <v>19377</v>
      </c>
      <c r="E26" s="22" t="n">
        <f aca="false">IF(C26=0,IF(D26=0,0,100),O26)</f>
        <v>-10.5319050697202</v>
      </c>
      <c r="F26" s="21" t="n">
        <v>17259</v>
      </c>
      <c r="G26" s="23" t="n">
        <f aca="false">IF(C26=0,IF(F26=0,0,100),P26)</f>
        <v>79.6887985963616</v>
      </c>
      <c r="H26" s="32" t="n">
        <v>14745</v>
      </c>
      <c r="I26" s="23" t="n">
        <f aca="false">IF(D26=0,IF(H26=0,0,100),Q26)</f>
        <v>76.0953708004335</v>
      </c>
      <c r="J26" s="21" t="n">
        <v>13534</v>
      </c>
      <c r="K26" s="32" t="n">
        <v>11622</v>
      </c>
      <c r="L26" s="21" t="n">
        <v>10543</v>
      </c>
      <c r="M26" s="32" t="n">
        <v>9099</v>
      </c>
      <c r="N26" s="24" t="n">
        <f aca="false">SUM(D26-C26)</f>
        <v>-2281</v>
      </c>
      <c r="O26" s="2" t="n">
        <f aca="false">IF(C26=0,0,SUM(N26*100/C26))</f>
        <v>-10.5319050697202</v>
      </c>
      <c r="P26" s="18" t="n">
        <f aca="false">IF(C26=0,0,SUM(F26*100/C26))</f>
        <v>79.6887985963616</v>
      </c>
      <c r="Q26" s="2" t="n">
        <f aca="false">IF(D26=0,0,SUM(H26*100/D26))</f>
        <v>76.0953708004335</v>
      </c>
    </row>
    <row r="27" customFormat="false" ht="28.5" hidden="false" customHeight="true" outlineLevel="0" collapsed="false">
      <c r="A27" s="19" t="s">
        <v>53</v>
      </c>
      <c r="B27" s="30" t="s">
        <v>54</v>
      </c>
      <c r="C27" s="21" t="n">
        <v>10581</v>
      </c>
      <c r="D27" s="32" t="n">
        <v>7475</v>
      </c>
      <c r="E27" s="22" t="n">
        <f aca="false">IF(C27=0,IF(D27=0,0,100),O27)</f>
        <v>-29.3545033550704</v>
      </c>
      <c r="F27" s="21" t="n">
        <v>8152</v>
      </c>
      <c r="G27" s="23" t="n">
        <f aca="false">IF(C27=0,IF(F27=0,0,100),P27)</f>
        <v>77.0437576788583</v>
      </c>
      <c r="H27" s="32" t="n">
        <v>4903</v>
      </c>
      <c r="I27" s="23" t="n">
        <f aca="false">IF(D27=0,IF(H27=0,0,100),Q27)</f>
        <v>65.5919732441472</v>
      </c>
      <c r="J27" s="21" t="n">
        <v>5895</v>
      </c>
      <c r="K27" s="32" t="n">
        <v>3492</v>
      </c>
      <c r="L27" s="21" t="n">
        <v>4090</v>
      </c>
      <c r="M27" s="32" t="n">
        <v>2105</v>
      </c>
      <c r="N27" s="24" t="n">
        <f aca="false">SUM(D27-C27)</f>
        <v>-3106</v>
      </c>
      <c r="O27" s="2" t="n">
        <f aca="false">IF(C27=0,0,SUM(N27*100/C27))</f>
        <v>-29.3545033550704</v>
      </c>
      <c r="P27" s="18" t="n">
        <f aca="false">IF(C27=0,0,SUM(F27*100/C27))</f>
        <v>77.0437576788583</v>
      </c>
      <c r="Q27" s="2" t="n">
        <f aca="false">IF(D27=0,0,SUM(H27*100/D27))</f>
        <v>65.5919732441472</v>
      </c>
    </row>
    <row r="28" customFormat="false" ht="27.75" hidden="false" customHeight="true" outlineLevel="0" collapsed="false">
      <c r="A28" s="19" t="s">
        <v>55</v>
      </c>
      <c r="B28" s="30" t="s">
        <v>56</v>
      </c>
      <c r="C28" s="21" t="n">
        <v>75828</v>
      </c>
      <c r="D28" s="32" t="n">
        <v>73619</v>
      </c>
      <c r="E28" s="35" t="n">
        <v>0</v>
      </c>
      <c r="F28" s="21" t="n">
        <v>68290</v>
      </c>
      <c r="G28" s="23" t="n">
        <f aca="false">IF(C28=0,IF(F28=0,0,100),P28)</f>
        <v>90.0590810782297</v>
      </c>
      <c r="H28" s="32" t="n">
        <v>64711</v>
      </c>
      <c r="I28" s="23" t="n">
        <f aca="false">IF(D28=0,IF(H28=0,0,100),Q28)</f>
        <v>87.8998628071558</v>
      </c>
      <c r="J28" s="21" t="n">
        <v>60177</v>
      </c>
      <c r="K28" s="32" t="n">
        <v>57236</v>
      </c>
      <c r="L28" s="21" t="n">
        <v>58583</v>
      </c>
      <c r="M28" s="32" t="n">
        <v>55962</v>
      </c>
      <c r="N28" s="24" t="n">
        <f aca="false">SUM(D28-C28)</f>
        <v>-2209</v>
      </c>
      <c r="O28" s="2" t="n">
        <f aca="false">IF(C28=0,0,SUM(N28*100/C28))</f>
        <v>-2.91317191538746</v>
      </c>
      <c r="P28" s="18" t="n">
        <f aca="false">IF(C28=0,0,SUM(F28*100/C28))</f>
        <v>90.0590810782297</v>
      </c>
      <c r="Q28" s="2" t="n">
        <f aca="false">IF(D28=0,0,SUM(H28*100/D28))</f>
        <v>87.8998628071558</v>
      </c>
    </row>
    <row r="29" customFormat="false" ht="19.5" hidden="false" customHeight="true" outlineLevel="0" collapsed="false">
      <c r="A29" s="19" t="s">
        <v>57</v>
      </c>
      <c r="B29" s="30" t="s">
        <v>58</v>
      </c>
      <c r="C29" s="21" t="n">
        <v>1756</v>
      </c>
      <c r="D29" s="32" t="n">
        <v>1718</v>
      </c>
      <c r="E29" s="22" t="n">
        <f aca="false">IF(C29=0,IF(D29=0,0,100),O29)</f>
        <v>-2.16400911161731</v>
      </c>
      <c r="F29" s="21" t="n">
        <v>1416</v>
      </c>
      <c r="G29" s="23" t="n">
        <f aca="false">IF(C29=0,IF(F29=0,0,100),P29)</f>
        <v>80.6378132118451</v>
      </c>
      <c r="H29" s="32" t="n">
        <v>1261</v>
      </c>
      <c r="I29" s="23" t="n">
        <f aca="false">IF(D29=0,IF(H29=0,0,100),Q29)</f>
        <v>73.3993015133877</v>
      </c>
      <c r="J29" s="21" t="n">
        <v>1090</v>
      </c>
      <c r="K29" s="32" t="n">
        <v>965</v>
      </c>
      <c r="L29" s="21" t="n">
        <v>1016</v>
      </c>
      <c r="M29" s="32" t="n">
        <v>907</v>
      </c>
      <c r="N29" s="24" t="n">
        <f aca="false">SUM(D29-C29)</f>
        <v>-38</v>
      </c>
      <c r="O29" s="2" t="n">
        <f aca="false">IF(C29=0,0,SUM(N29*100/C29))</f>
        <v>-2.16400911161731</v>
      </c>
      <c r="P29" s="18" t="n">
        <f aca="false">IF(C29=0,0,SUM(F29*100/C29))</f>
        <v>80.6378132118451</v>
      </c>
      <c r="Q29" s="2" t="n">
        <f aca="false">IF(D29=0,0,SUM(H29*100/D29))</f>
        <v>73.3993015133877</v>
      </c>
    </row>
    <row r="30" customFormat="false" ht="18.75" hidden="false" customHeight="true" outlineLevel="0" collapsed="false">
      <c r="A30" s="19" t="s">
        <v>59</v>
      </c>
      <c r="B30" s="30" t="s">
        <v>60</v>
      </c>
      <c r="C30" s="21" t="n">
        <v>21359</v>
      </c>
      <c r="D30" s="21" t="n">
        <v>19530</v>
      </c>
      <c r="E30" s="22" t="n">
        <f aca="false">IF(C30=0,IF(D30=0,0,100),O30)</f>
        <v>-8.56313497822932</v>
      </c>
      <c r="F30" s="21" t="n">
        <v>19019</v>
      </c>
      <c r="G30" s="23" t="n">
        <f aca="false">IF(C30=0,IF(F30=0,0,100),P30)</f>
        <v>89.0444309190505</v>
      </c>
      <c r="H30" s="32" t="n">
        <v>16990</v>
      </c>
      <c r="I30" s="23" t="n">
        <f aca="false">IF(D30=0,IF(H30=0,0,100),Q30)</f>
        <v>86.9943676395289</v>
      </c>
      <c r="J30" s="21" t="n">
        <v>17292</v>
      </c>
      <c r="K30" s="32" t="n">
        <v>15493</v>
      </c>
      <c r="L30" s="21" t="n">
        <v>8962</v>
      </c>
      <c r="M30" s="32" t="n">
        <v>8437</v>
      </c>
      <c r="N30" s="24" t="n">
        <f aca="false">SUM(D30-C30)</f>
        <v>-1829</v>
      </c>
      <c r="O30" s="2" t="n">
        <f aca="false">IF(C30=0,0,SUM(N30*100/C30))</f>
        <v>-8.56313497822932</v>
      </c>
      <c r="P30" s="18" t="n">
        <f aca="false">IF(C30=0,0,SUM(F30*100/C30))</f>
        <v>89.0444309190505</v>
      </c>
      <c r="Q30" s="2" t="n">
        <f aca="false">IF(D30=0,0,SUM(H30*100/D30))</f>
        <v>86.9943676395289</v>
      </c>
    </row>
    <row r="31" customFormat="false" ht="27.75" hidden="false" customHeight="true" outlineLevel="0" collapsed="false">
      <c r="A31" s="19" t="s">
        <v>61</v>
      </c>
      <c r="B31" s="20" t="s">
        <v>62</v>
      </c>
      <c r="C31" s="21" t="n">
        <v>5484</v>
      </c>
      <c r="D31" s="21" t="n">
        <v>2061</v>
      </c>
      <c r="E31" s="22" t="n">
        <f aca="false">IF(C31=0,IF(D31=0,0,100),O31)</f>
        <v>-62.417943107221</v>
      </c>
      <c r="F31" s="21" t="n">
        <v>5213</v>
      </c>
      <c r="G31" s="23" t="n">
        <f aca="false">IF(C31=0,IF(F31=0,0,100),P31)</f>
        <v>95.0583515681984</v>
      </c>
      <c r="H31" s="32" t="n">
        <v>1945</v>
      </c>
      <c r="I31" s="23" t="n">
        <f aca="false">IF(D31=0,IF(H31=0,0,100),Q31)</f>
        <v>94.3716642406599</v>
      </c>
      <c r="J31" s="21" t="n">
        <v>4389</v>
      </c>
      <c r="K31" s="32" t="n">
        <v>1568</v>
      </c>
      <c r="L31" s="21" t="n">
        <v>3211</v>
      </c>
      <c r="M31" s="32" t="n">
        <v>994</v>
      </c>
      <c r="N31" s="24" t="n">
        <f aca="false">SUM(D31-C31)</f>
        <v>-3423</v>
      </c>
      <c r="O31" s="2" t="n">
        <f aca="false">IF(C31=0,0,SUM(N31*100/C31))</f>
        <v>-62.417943107221</v>
      </c>
      <c r="P31" s="18" t="n">
        <f aca="false">IF(C31=0,0,SUM(F31*100/C31))</f>
        <v>95.0583515681984</v>
      </c>
      <c r="Q31" s="2" t="n">
        <f aca="false">IF(D31=0,0,SUM(H31*100/D31))</f>
        <v>94.3716642406599</v>
      </c>
    </row>
    <row r="32" customFormat="false" ht="17.25" hidden="false" customHeight="true" outlineLevel="0" collapsed="false">
      <c r="A32" s="19" t="s">
        <v>63</v>
      </c>
      <c r="B32" s="20" t="s">
        <v>64</v>
      </c>
      <c r="C32" s="21" t="n">
        <v>73985</v>
      </c>
      <c r="D32" s="32" t="n">
        <v>98032</v>
      </c>
      <c r="E32" s="22" t="n">
        <f aca="false">IF(C32=0,IF(D32=0,0,100),O32)</f>
        <v>32.5025342974927</v>
      </c>
      <c r="F32" s="21" t="n">
        <v>66264</v>
      </c>
      <c r="G32" s="23" t="n">
        <f aca="false">IF(C32=0,IF(F32=0,0,100),P32)</f>
        <v>89.5641008312496</v>
      </c>
      <c r="H32" s="32" t="n">
        <v>88325</v>
      </c>
      <c r="I32" s="23" t="n">
        <f aca="false">IF(D32=0,IF(H32=0,0,100),Q32)</f>
        <v>90.098131222458</v>
      </c>
      <c r="J32" s="21" t="n">
        <v>50808</v>
      </c>
      <c r="K32" s="32" t="n">
        <v>71347</v>
      </c>
      <c r="L32" s="21" t="n">
        <v>49573</v>
      </c>
      <c r="M32" s="32" t="n">
        <v>70272</v>
      </c>
      <c r="N32" s="24" t="n">
        <f aca="false">SUM(D32-C32)</f>
        <v>24047</v>
      </c>
      <c r="O32" s="2" t="n">
        <f aca="false">IF(C32=0,0,SUM(N32*100/C32))</f>
        <v>32.5025342974927</v>
      </c>
      <c r="P32" s="18" t="n">
        <f aca="false">IF(C32=0,0,SUM(F32*100/C32))</f>
        <v>89.5641008312496</v>
      </c>
      <c r="Q32" s="2" t="n">
        <f aca="false">IF(D32=0,0,SUM(H32*100/D32))</f>
        <v>90.098131222458</v>
      </c>
    </row>
    <row r="33" customFormat="false" ht="37.5" hidden="false" customHeight="true" outlineLevel="0" collapsed="false">
      <c r="A33" s="19"/>
      <c r="B33" s="25" t="s">
        <v>17</v>
      </c>
      <c r="C33" s="36" t="n">
        <f aca="false">IF(C42=0,0,C32/C42*100)</f>
        <v>5.30748780106372</v>
      </c>
      <c r="D33" s="36" t="n">
        <f aca="false">IF(D42=0,0,D32/D42*100)</f>
        <v>8.17451733974629</v>
      </c>
      <c r="E33" s="26" t="s">
        <v>18</v>
      </c>
      <c r="F33" s="23" t="n">
        <f aca="false">IF(F42=0,0,F32/F42*100)</f>
        <v>5.53277045982847</v>
      </c>
      <c r="G33" s="23" t="s">
        <v>18</v>
      </c>
      <c r="H33" s="37" t="n">
        <f aca="false">IF(H42=0,0,H32/H42*100)</f>
        <v>9.16196423384922</v>
      </c>
      <c r="I33" s="27" t="s">
        <v>18</v>
      </c>
      <c r="J33" s="23" t="n">
        <f aca="false">IF(J42=0,0,J32/J42*100)</f>
        <v>6.19946190310595</v>
      </c>
      <c r="K33" s="23" t="n">
        <f aca="false">IF(K42=0,0,K32/K42*100)</f>
        <v>9.55214808527274</v>
      </c>
      <c r="L33" s="36" t="n">
        <f aca="false">IF(L42=0,0,L32/L42*100)</f>
        <v>5.88641812294353</v>
      </c>
      <c r="M33" s="36" t="n">
        <f aca="false">IF(M42=0,0,M32/M42*100)</f>
        <v>10.4547314235556</v>
      </c>
      <c r="N33" s="24" t="n">
        <f aca="false">SUM(D33-C33)</f>
        <v>2.86702953868257</v>
      </c>
      <c r="O33" s="2" t="n">
        <f aca="false">IF(C33=0,0,SUM(N33*100/C33))</f>
        <v>54.018579903433</v>
      </c>
      <c r="P33" s="18" t="n">
        <f aca="false">IF(C33=0,0,SUM(F33*100/C33))</f>
        <v>104.244619435952</v>
      </c>
      <c r="Q33" s="2" t="n">
        <f aca="false">IF(D33=0,0,SUM(H33*100/D33))</f>
        <v>112.079574280205</v>
      </c>
    </row>
    <row r="34" customFormat="false" ht="18.75" hidden="false" customHeight="true" outlineLevel="0" collapsed="false">
      <c r="A34" s="19" t="s">
        <v>65</v>
      </c>
      <c r="B34" s="20" t="s">
        <v>66</v>
      </c>
      <c r="C34" s="21" t="n">
        <v>62777</v>
      </c>
      <c r="D34" s="32" t="n">
        <v>84415</v>
      </c>
      <c r="E34" s="22" t="n">
        <f aca="false">IF(C34=0,IF(D34=0,0,100),O34)</f>
        <v>34.4680376571037</v>
      </c>
      <c r="F34" s="21" t="n">
        <v>56619</v>
      </c>
      <c r="G34" s="23" t="n">
        <f aca="false">IF(C34=0,IF(F34=0,0,100),P34)</f>
        <v>90.1906749287159</v>
      </c>
      <c r="H34" s="38" t="n">
        <v>76694</v>
      </c>
      <c r="I34" s="23" t="n">
        <f aca="false">IF(D34=0,IF(H34=0,0,100),Q34)</f>
        <v>90.853521293609</v>
      </c>
      <c r="J34" s="21" t="n">
        <v>50808</v>
      </c>
      <c r="K34" s="38" t="n">
        <v>71347</v>
      </c>
      <c r="L34" s="21" t="n">
        <v>49573</v>
      </c>
      <c r="M34" s="32" t="n">
        <v>70272</v>
      </c>
      <c r="N34" s="24" t="n">
        <f aca="false">SUM(D34-C34)</f>
        <v>21638</v>
      </c>
      <c r="O34" s="2" t="n">
        <f aca="false">IF(C34=0,0,SUM(N34*100/C34))</f>
        <v>34.4680376571037</v>
      </c>
      <c r="P34" s="18" t="n">
        <f aca="false">IF(C34=0,0,SUM(F34*100/C34))</f>
        <v>90.1906749287159</v>
      </c>
      <c r="Q34" s="2" t="n">
        <f aca="false">IF(D34=0,0,SUM(H34*100/D34))</f>
        <v>90.853521293609</v>
      </c>
    </row>
    <row r="35" customFormat="false" ht="45.75" hidden="false" customHeight="true" outlineLevel="0" collapsed="false">
      <c r="A35" s="19" t="s">
        <v>67</v>
      </c>
      <c r="B35" s="39" t="s">
        <v>68</v>
      </c>
      <c r="C35" s="21" t="n">
        <v>3273</v>
      </c>
      <c r="D35" s="32" t="n">
        <v>2903</v>
      </c>
      <c r="E35" s="22" t="n">
        <f aca="false">IF(C35=0,IF(D35=0,0,100),O35)</f>
        <v>-11.3046135044302</v>
      </c>
      <c r="F35" s="21" t="n">
        <v>2694</v>
      </c>
      <c r="G35" s="23" t="n">
        <f aca="false">IF(C35=0,IF(F35=0,0,100),P35)</f>
        <v>82.3098075160403</v>
      </c>
      <c r="H35" s="38" t="n">
        <v>2239</v>
      </c>
      <c r="I35" s="23" t="n">
        <f aca="false">IF(D35=0,IF(H35=0,0,100),Q35)</f>
        <v>77.1271098863245</v>
      </c>
      <c r="J35" s="40" t="n">
        <v>1819</v>
      </c>
      <c r="K35" s="41" t="n">
        <v>1387</v>
      </c>
      <c r="L35" s="40" t="n">
        <v>455</v>
      </c>
      <c r="M35" s="32" t="n">
        <v>349</v>
      </c>
      <c r="N35" s="24" t="n">
        <f aca="false">SUM(D35-C35)</f>
        <v>-370</v>
      </c>
      <c r="O35" s="2" t="n">
        <f aca="false">IF(C35=0,0,SUM(N35*100/C35))</f>
        <v>-11.3046135044302</v>
      </c>
      <c r="P35" s="18" t="n">
        <f aca="false">IF(C35=0,0,SUM(F35*100/C35))</f>
        <v>82.3098075160403</v>
      </c>
      <c r="Q35" s="2" t="n">
        <f aca="false">IF(D35=0,0,SUM(H35*100/D35))</f>
        <v>77.1271098863245</v>
      </c>
    </row>
    <row r="36" customFormat="false" ht="30" hidden="false" customHeight="true" outlineLevel="0" collapsed="false">
      <c r="A36" s="19" t="s">
        <v>69</v>
      </c>
      <c r="B36" s="20" t="s">
        <v>70</v>
      </c>
      <c r="C36" s="21" t="n">
        <v>74452</v>
      </c>
      <c r="D36" s="32" t="n">
        <v>64624</v>
      </c>
      <c r="E36" s="22" t="n">
        <f aca="false">IF(C36=0,IF(D36=0,0,100),O36)</f>
        <v>-13.2004512974803</v>
      </c>
      <c r="F36" s="21" t="n">
        <v>70346</v>
      </c>
      <c r="G36" s="23" t="n">
        <f aca="false">IF(C36=0,IF(F36=0,0,100),P36)</f>
        <v>94.4850373394939</v>
      </c>
      <c r="H36" s="38" t="n">
        <v>60163</v>
      </c>
      <c r="I36" s="23" t="n">
        <f aca="false">IF(D36=0,IF(H36=0,0,100),Q36)</f>
        <v>93.0969918296608</v>
      </c>
      <c r="J36" s="21" t="n">
        <v>66271</v>
      </c>
      <c r="K36" s="38" t="n">
        <v>56656</v>
      </c>
      <c r="L36" s="21" t="n">
        <v>41859</v>
      </c>
      <c r="M36" s="32" t="n">
        <v>36778</v>
      </c>
      <c r="N36" s="24" t="n">
        <f aca="false">SUM(D36-C36)</f>
        <v>-9828</v>
      </c>
      <c r="O36" s="2" t="n">
        <f aca="false">IF(C36=0,0,SUM(N36*100/C36))</f>
        <v>-13.2004512974803</v>
      </c>
      <c r="P36" s="18" t="n">
        <f aca="false">IF(C36=0,0,SUM(F36*100/C36))</f>
        <v>94.4850373394939</v>
      </c>
      <c r="Q36" s="2" t="n">
        <f aca="false">IF(D36=0,0,SUM(H36*100/D36))</f>
        <v>93.0969918296608</v>
      </c>
    </row>
    <row r="37" customFormat="false" ht="45" hidden="false" customHeight="true" outlineLevel="0" collapsed="false">
      <c r="A37" s="19" t="s">
        <v>71</v>
      </c>
      <c r="B37" s="42" t="s">
        <v>72</v>
      </c>
      <c r="C37" s="21" t="n">
        <v>14657</v>
      </c>
      <c r="D37" s="32" t="n">
        <v>17373</v>
      </c>
      <c r="E37" s="22" t="n">
        <f aca="false">IF(C37=0,IF(D37=0,0,100),O37)</f>
        <v>18.53039503309</v>
      </c>
      <c r="F37" s="21" t="n">
        <v>12576</v>
      </c>
      <c r="G37" s="23" t="n">
        <f aca="false">IF(C37=0,IF(F37=0,0,100),P37)</f>
        <v>85.8020058675036</v>
      </c>
      <c r="H37" s="38" t="n">
        <v>13767</v>
      </c>
      <c r="I37" s="23" t="n">
        <f aca="false">IF(D37=0,IF(H37=0,0,100),Q37)</f>
        <v>79.2436539457779</v>
      </c>
      <c r="J37" s="21" t="n">
        <v>11351</v>
      </c>
      <c r="K37" s="38" t="n">
        <v>12414</v>
      </c>
      <c r="L37" s="21" t="n">
        <v>4822</v>
      </c>
      <c r="M37" s="32" t="n">
        <v>5349</v>
      </c>
      <c r="N37" s="24" t="n">
        <f aca="false">SUM(D37-C37)</f>
        <v>2716</v>
      </c>
      <c r="O37" s="2" t="n">
        <f aca="false">IF(C37=0,0,SUM(N37*100/C37))</f>
        <v>18.53039503309</v>
      </c>
      <c r="P37" s="18" t="n">
        <f aca="false">IF(C37=0,0,SUM(F37*100/C37))</f>
        <v>85.8020058675036</v>
      </c>
      <c r="Q37" s="2" t="n">
        <f aca="false">IF(D37=0,0,SUM(H37*100/D37))</f>
        <v>79.2436539457779</v>
      </c>
    </row>
    <row r="38" customFormat="false" ht="30.75" hidden="false" customHeight="true" outlineLevel="0" collapsed="false">
      <c r="A38" s="19" t="s">
        <v>73</v>
      </c>
      <c r="B38" s="20" t="s">
        <v>74</v>
      </c>
      <c r="C38" s="21" t="n">
        <v>682</v>
      </c>
      <c r="D38" s="32" t="n">
        <v>898</v>
      </c>
      <c r="E38" s="22" t="n">
        <f aca="false">IF(C38=0,IF(D38=0,0,100),O38)</f>
        <v>31.6715542521994</v>
      </c>
      <c r="F38" s="21" t="n">
        <v>538</v>
      </c>
      <c r="G38" s="23" t="n">
        <f aca="false">IF(C38=0,IF(F38=0,0,100),P38)</f>
        <v>78.8856304985337</v>
      </c>
      <c r="H38" s="38" t="n">
        <v>677</v>
      </c>
      <c r="I38" s="23" t="n">
        <f aca="false">IF(D38=0,IF(H38=0,0,100),Q38)</f>
        <v>75.3897550111359</v>
      </c>
      <c r="J38" s="21" t="n">
        <v>534</v>
      </c>
      <c r="K38" s="38" t="n">
        <v>675</v>
      </c>
      <c r="L38" s="21" t="n">
        <v>299</v>
      </c>
      <c r="M38" s="32" t="n">
        <v>341</v>
      </c>
      <c r="N38" s="24" t="n">
        <f aca="false">SUM(D38-C38)</f>
        <v>216</v>
      </c>
      <c r="O38" s="2" t="n">
        <f aca="false">IF(C38=0,0,SUM(N38*100/C38))</f>
        <v>31.6715542521994</v>
      </c>
      <c r="P38" s="18" t="n">
        <f aca="false">IF(C38=0,0,SUM(F38*100/C38))</f>
        <v>78.8856304985337</v>
      </c>
      <c r="Q38" s="2" t="n">
        <f aca="false">IF(D38=0,0,SUM(H38*100/D38))</f>
        <v>75.3897550111359</v>
      </c>
    </row>
    <row r="39" customFormat="false" ht="31.5" hidden="false" customHeight="true" outlineLevel="0" collapsed="false">
      <c r="A39" s="19" t="s">
        <v>75</v>
      </c>
      <c r="B39" s="20" t="s">
        <v>76</v>
      </c>
      <c r="C39" s="21" t="n">
        <v>1075</v>
      </c>
      <c r="D39" s="32" t="n">
        <v>1232</v>
      </c>
      <c r="E39" s="22" t="n">
        <f aca="false">IF(C39=0,IF(D39=0,0,100),O39)</f>
        <v>14.6046511627907</v>
      </c>
      <c r="F39" s="21" t="n">
        <v>956</v>
      </c>
      <c r="G39" s="23" t="n">
        <f aca="false">IF(C39=0,IF(F39=0,0,100),P39)</f>
        <v>88.9302325581395</v>
      </c>
      <c r="H39" s="38" t="n">
        <v>1081</v>
      </c>
      <c r="I39" s="23" t="n">
        <f aca="false">IF(D39=0,IF(H39=0,0,100),Q39)</f>
        <v>87.7435064935065</v>
      </c>
      <c r="J39" s="21" t="n">
        <v>887</v>
      </c>
      <c r="K39" s="38" t="n">
        <v>984</v>
      </c>
      <c r="L39" s="21" t="n">
        <v>451</v>
      </c>
      <c r="M39" s="32" t="n">
        <v>575</v>
      </c>
      <c r="N39" s="24" t="n">
        <f aca="false">SUM(D39-C39)</f>
        <v>157</v>
      </c>
      <c r="O39" s="2" t="n">
        <f aca="false">IF(C39=0,0,SUM(N39*100/C39))</f>
        <v>14.6046511627907</v>
      </c>
      <c r="P39" s="18" t="n">
        <f aca="false">IF(C39=0,0,SUM(F39*100/C39))</f>
        <v>88.9302325581395</v>
      </c>
      <c r="Q39" s="2" t="n">
        <f aca="false">IF(D39=0,0,SUM(H39*100/D39))</f>
        <v>87.7435064935065</v>
      </c>
    </row>
    <row r="40" customFormat="false" ht="18" hidden="false" customHeight="true" outlineLevel="0" collapsed="false">
      <c r="A40" s="19" t="s">
        <v>77</v>
      </c>
      <c r="B40" s="20" t="s">
        <v>78</v>
      </c>
      <c r="C40" s="21" t="n">
        <v>4107</v>
      </c>
      <c r="D40" s="32" t="n">
        <v>4756</v>
      </c>
      <c r="E40" s="22" t="n">
        <f aca="false">IF(C40=0,0,D40/C40*100-100)</f>
        <v>15.8022887752618</v>
      </c>
      <c r="F40" s="21" t="n">
        <v>3771</v>
      </c>
      <c r="G40" s="23" t="n">
        <f aca="false">IF(C40=0,IF(F40=0,0,100),P40)</f>
        <v>0</v>
      </c>
      <c r="H40" s="32" t="n">
        <v>4264</v>
      </c>
      <c r="I40" s="23" t="n">
        <f aca="false">IF(D40=0,0,H40/D40*100)</f>
        <v>89.6551724137931</v>
      </c>
      <c r="J40" s="21" t="s">
        <v>16</v>
      </c>
      <c r="K40" s="21" t="s">
        <v>16</v>
      </c>
      <c r="L40" s="21" t="n">
        <v>2123</v>
      </c>
      <c r="M40" s="32" t="n">
        <v>2311</v>
      </c>
      <c r="N40" s="24" t="n">
        <f aca="false">SUM(D40-C40)</f>
        <v>649</v>
      </c>
      <c r="O40" s="2" t="n">
        <f aca="false">IF(C40=0,0,SUM(N40*100/C40))</f>
        <v>15.8022887752617</v>
      </c>
      <c r="P40" s="18"/>
    </row>
    <row r="41" customFormat="false" ht="29.25" hidden="false" customHeight="true" outlineLevel="0" collapsed="false">
      <c r="A41" s="19" t="s">
        <v>79</v>
      </c>
      <c r="B41" s="20" t="s">
        <v>80</v>
      </c>
      <c r="C41" s="21" t="n">
        <v>13387</v>
      </c>
      <c r="D41" s="32" t="n">
        <v>2540</v>
      </c>
      <c r="E41" s="22" t="n">
        <f aca="false">IF(C42=0,0,D41/C42*100-100)</f>
        <v>-99.8177871323282</v>
      </c>
      <c r="F41" s="21" t="n">
        <v>12916</v>
      </c>
      <c r="G41" s="23" t="n">
        <f aca="false">IF(C41=0,IF(F41=0,0,100),P41)</f>
        <v>0</v>
      </c>
      <c r="H41" s="38" t="n">
        <v>2343</v>
      </c>
      <c r="I41" s="23" t="n">
        <f aca="false">IF(D41=0,0,H41/D41*100)</f>
        <v>92.244094488189</v>
      </c>
      <c r="J41" s="21" t="s">
        <v>16</v>
      </c>
      <c r="K41" s="38" t="s">
        <v>16</v>
      </c>
      <c r="L41" s="21" t="n">
        <v>10563</v>
      </c>
      <c r="M41" s="32" t="n">
        <v>764</v>
      </c>
      <c r="N41" s="24"/>
      <c r="P41" s="18"/>
    </row>
    <row r="42" customFormat="false" ht="19.5" hidden="false" customHeight="true" outlineLevel="0" collapsed="false">
      <c r="A42" s="43" t="s">
        <v>81</v>
      </c>
      <c r="B42" s="44" t="s">
        <v>82</v>
      </c>
      <c r="C42" s="45" t="n">
        <f aca="false">SUM(C7,C10,C30:C32,C35:C41)</f>
        <v>1393974</v>
      </c>
      <c r="D42" s="45" t="n">
        <f aca="false">SUM(D7,D10,D30:D32,D35:D41)</f>
        <v>1199239</v>
      </c>
      <c r="E42" s="46" t="n">
        <f aca="false">IF(C42=0,0,D42/C42*100-100)</f>
        <v>-13.9697727504243</v>
      </c>
      <c r="F42" s="45" t="n">
        <f aca="false">SUM(F7,F10,F30:F32,F35:F41)</f>
        <v>1197664</v>
      </c>
      <c r="G42" s="47" t="n">
        <f aca="false">IF(C42=0,IF(F42=0,0,100),P42)</f>
        <v>85.9172409241492</v>
      </c>
      <c r="H42" s="45" t="n">
        <f aca="false">SUM(H7,H10,H30:H32,H35:H41)</f>
        <v>964040</v>
      </c>
      <c r="I42" s="47" t="n">
        <f aca="false">IF(D42=0,IF(H42=0,0,100),Q42)</f>
        <v>80.3876458320652</v>
      </c>
      <c r="J42" s="45" t="n">
        <f aca="false">SUM(J10,J30:J32,J35:J39)</f>
        <v>819555</v>
      </c>
      <c r="K42" s="45" t="n">
        <f aca="false">SUM(K10,K30:K32,K35:K39)</f>
        <v>746921</v>
      </c>
      <c r="L42" s="48" t="n">
        <f aca="false">SUM(L7,L10,L30:L32,L35:L41)</f>
        <v>842159</v>
      </c>
      <c r="M42" s="48" t="n">
        <f aca="false">SUM(M7,M10,M30:M32,M35:M41)</f>
        <v>672155</v>
      </c>
      <c r="N42" s="24" t="n">
        <f aca="false">D42</f>
        <v>1199239</v>
      </c>
      <c r="O42" s="2" t="n">
        <f aca="false">IF(C42=0,0,SUM(N42*100/C42))</f>
        <v>86.0302272495757</v>
      </c>
      <c r="P42" s="18" t="n">
        <f aca="false">IF(C42=0,0,SUM(F42*100/C42))</f>
        <v>85.9172409241492</v>
      </c>
      <c r="Q42" s="2" t="n">
        <f aca="false">IF(D42=0,0,SUM(H42*100/D42))</f>
        <v>80.3876458320652</v>
      </c>
    </row>
    <row r="43" customFormat="false" ht="12.75" hidden="false" customHeight="false" outlineLevel="0" collapsed="false">
      <c r="E43" s="49"/>
      <c r="I43" s="49"/>
    </row>
    <row r="44" customFormat="false" ht="12.75" hidden="false" customHeight="false" outlineLevel="0" collapsed="false">
      <c r="B44" s="1" t="s">
        <v>83</v>
      </c>
      <c r="E44" s="49"/>
      <c r="H44" s="50"/>
      <c r="I44" s="49"/>
    </row>
    <row r="45" customFormat="false" ht="12.75" hidden="false" customHeight="false" outlineLevel="0" collapsed="false">
      <c r="E45" s="49"/>
      <c r="I45" s="49"/>
      <c r="L45" s="50"/>
    </row>
    <row r="46" s="2" customFormat="true" ht="12.75" hidden="false" customHeight="false" outlineLevel="0" collapsed="false">
      <c r="C46" s="2" t="n">
        <f aca="false">IF(C42=0,0,SUM(C7*100/C42))</f>
        <v>17.4915027109544</v>
      </c>
      <c r="D46" s="2" t="n">
        <f aca="false">IF(D42=0,0,SUM(D7*100/D42))</f>
        <v>8.59478385876377</v>
      </c>
      <c r="E46" s="51"/>
      <c r="F46" s="2" t="n">
        <f aca="false">IF(F42=0,0,SUM(F7*100/F42))</f>
        <v>19.9438239773426</v>
      </c>
      <c r="H46" s="2" t="n">
        <f aca="false">IF(H42=0,0,SUM(H7*100/H42))</f>
        <v>9.93838429940666</v>
      </c>
      <c r="I46" s="51"/>
      <c r="J46" s="2" t="e">
        <f aca="false">IF(J42=0,0,SUM(J7*100/J42))</f>
        <v>#VALUE!</v>
      </c>
      <c r="K46" s="2" t="e">
        <f aca="false">IF(K42=0,0,SUM(K7*100/K42))</f>
        <v>#VALUE!</v>
      </c>
      <c r="L46" s="2" t="n">
        <f aca="false">IF(L42=0,0,SUM(L7*100/L42))</f>
        <v>23.0807959067112</v>
      </c>
      <c r="M46" s="2" t="n">
        <f aca="false">IF(M42=0,0,SUM(M7*100/M42))</f>
        <v>10.9495577656939</v>
      </c>
    </row>
    <row r="47" s="2" customFormat="true" ht="12.75" hidden="false" customHeight="false" outlineLevel="0" collapsed="false">
      <c r="C47" s="2" t="n">
        <f aca="false">IF(C42=0,0,SUM(C10*100/C42))</f>
        <v>67.26710828179</v>
      </c>
      <c r="D47" s="2" t="n">
        <f aca="false">IF(D42=0,0,SUM(D10*100/D42))</f>
        <v>73.5648190227303</v>
      </c>
      <c r="E47" s="51"/>
      <c r="F47" s="2" t="n">
        <f aca="false">IF(F42=0,0,SUM(F10*100/F42))</f>
        <v>63.8335125711385</v>
      </c>
      <c r="H47" s="2" t="n">
        <f aca="false">IF(H42=0,0,SUM(H10*100/H42))</f>
        <v>70.1667980581719</v>
      </c>
      <c r="I47" s="51"/>
      <c r="J47" s="2" t="n">
        <f aca="false">IF(J42=0,0,SUM(J10*100/J42))</f>
        <v>81.2885041272398</v>
      </c>
      <c r="K47" s="2" t="n">
        <f aca="false">IF(K42=0,0,SUM(K10*100/K42))</f>
        <v>78.5085705181673</v>
      </c>
      <c r="L47" s="2" t="n">
        <f aca="false">IF(L42=0,0,SUM(L10*100/L42))</f>
        <v>62.3948684274585</v>
      </c>
      <c r="M47" s="2" t="n">
        <f aca="false">IF(M42=0,0,SUM(M10*100/M42))</f>
        <v>70.2794742284146</v>
      </c>
    </row>
    <row r="48" s="2" customFormat="true" ht="12.75" hidden="false" customHeight="false" outlineLevel="0" collapsed="false">
      <c r="C48" s="2" t="n">
        <f aca="false">IF(C42=0,0,SUM(C32*100/C42))</f>
        <v>5.30748780106372</v>
      </c>
      <c r="D48" s="2" t="n">
        <f aca="false">IF(D42=0,0,SUM(D32*100/D42))</f>
        <v>8.17451733974629</v>
      </c>
      <c r="E48" s="51"/>
      <c r="F48" s="2" t="n">
        <f aca="false">IF(F42=0,0,SUM(F32*100/F42))</f>
        <v>5.53277045982847</v>
      </c>
      <c r="H48" s="2" t="n">
        <f aca="false">IF(H42=0,0,SUM(H32*100/H42))</f>
        <v>9.16196423384922</v>
      </c>
      <c r="I48" s="51"/>
      <c r="J48" s="2" t="n">
        <f aca="false">IF(J42=0,0,SUM(J32*100/J42))</f>
        <v>6.19946190310595</v>
      </c>
      <c r="K48" s="2" t="n">
        <f aca="false">IF(K42=0,0,SUM(K32*100/K42))</f>
        <v>9.55214808527274</v>
      </c>
      <c r="L48" s="2" t="n">
        <f aca="false">IF(L42=0,0,SUM(L32*100/L42))</f>
        <v>5.88641812294353</v>
      </c>
      <c r="M48" s="2" t="n">
        <f aca="false">IF(M42=0,0,SUM(M32*100/M42))</f>
        <v>10.4547314235556</v>
      </c>
    </row>
    <row r="49" customFormat="false" ht="12.75" hidden="false" customHeight="false" outlineLevel="0" collapsed="false">
      <c r="A49" s="2"/>
      <c r="B49" s="2"/>
      <c r="C49" s="2"/>
      <c r="D49" s="2"/>
      <c r="E49" s="51"/>
      <c r="F49" s="2"/>
      <c r="G49" s="2"/>
      <c r="H49" s="2"/>
      <c r="I49" s="51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51"/>
      <c r="F50" s="2"/>
      <c r="G50" s="2"/>
      <c r="H50" s="2"/>
      <c r="I50" s="51"/>
      <c r="J50" s="2"/>
      <c r="K50" s="2"/>
      <c r="L50" s="2"/>
      <c r="M50" s="2"/>
    </row>
    <row r="51" customFormat="false" ht="12.75" hidden="false" customHeight="false" outlineLevel="0" collapsed="false">
      <c r="E51" s="49"/>
      <c r="I51" s="49"/>
      <c r="L51" s="50"/>
    </row>
    <row r="52" customFormat="false" ht="12.75" hidden="false" customHeight="false" outlineLevel="0" collapsed="false">
      <c r="E52" s="49"/>
      <c r="H52" s="50"/>
      <c r="I52" s="49"/>
    </row>
    <row r="53" customFormat="false" ht="12.75" hidden="false" customHeight="false" outlineLevel="0" collapsed="false">
      <c r="E53" s="49"/>
      <c r="I53" s="49"/>
    </row>
    <row r="54" customFormat="false" ht="12.75" hidden="false" customHeight="false" outlineLevel="0" collapsed="false">
      <c r="E54" s="49"/>
      <c r="I54" s="49"/>
    </row>
    <row r="55" customFormat="false" ht="12.75" hidden="false" customHeight="false" outlineLevel="0" collapsed="false">
      <c r="I55" s="49"/>
    </row>
    <row r="56" customFormat="false" ht="12.75" hidden="false" customHeight="false" outlineLevel="0" collapsed="false">
      <c r="I56" s="49"/>
    </row>
    <row r="57" customFormat="false" ht="12.75" hidden="false" customHeight="false" outlineLevel="0" collapsed="false">
      <c r="I57" s="49"/>
    </row>
    <row r="58" customFormat="false" ht="12.75" hidden="false" customHeight="false" outlineLevel="0" collapsed="false">
      <c r="I58" s="49"/>
    </row>
    <row r="59" customFormat="false" ht="12.75" hidden="false" customHeight="false" outlineLevel="0" collapsed="false">
      <c r="D59" s="50"/>
      <c r="I59" s="49"/>
    </row>
    <row r="60" customFormat="false" ht="12.75" hidden="false" customHeight="false" outlineLevel="0" collapsed="false">
      <c r="I60" s="49"/>
    </row>
    <row r="61" customFormat="false" ht="12.75" hidden="false" customHeight="false" outlineLevel="0" collapsed="false">
      <c r="I61" s="49"/>
    </row>
    <row r="62" customFormat="false" ht="12.75" hidden="false" customHeight="false" outlineLevel="0" collapsed="false">
      <c r="I62" s="49"/>
    </row>
    <row r="63" customFormat="false" ht="12.75" hidden="false" customHeight="false" outlineLevel="0" collapsed="false">
      <c r="I63" s="49"/>
    </row>
    <row r="64" customFormat="false" ht="12.75" hidden="false" customHeight="false" outlineLevel="0" collapsed="false">
      <c r="I64" s="49"/>
    </row>
    <row r="65" customFormat="false" ht="12.75" hidden="false" customHeight="false" outlineLevel="0" collapsed="false">
      <c r="I65" s="49"/>
    </row>
    <row r="66" customFormat="false" ht="12.75" hidden="false" customHeight="false" outlineLevel="0" collapsed="false">
      <c r="I66" s="49"/>
    </row>
    <row r="67" customFormat="false" ht="12.75" hidden="false" customHeight="false" outlineLevel="0" collapsed="false">
      <c r="I67" s="49"/>
    </row>
    <row r="68" customFormat="false" ht="12.75" hidden="false" customHeight="false" outlineLevel="0" collapsed="false">
      <c r="I68" s="49"/>
    </row>
    <row r="69" customFormat="false" ht="12.75" hidden="false" customHeight="false" outlineLevel="0" collapsed="false">
      <c r="I69" s="49"/>
    </row>
    <row r="70" customFormat="false" ht="12.75" hidden="false" customHeight="false" outlineLevel="0" collapsed="false">
      <c r="I70" s="49"/>
    </row>
    <row r="71" customFormat="false" ht="12.75" hidden="false" customHeight="false" outlineLevel="0" collapsed="false">
      <c r="I71" s="49"/>
    </row>
    <row r="72" customFormat="false" ht="12.75" hidden="false" customHeight="false" outlineLevel="0" collapsed="false">
      <c r="I72" s="49"/>
    </row>
    <row r="73" customFormat="false" ht="12.75" hidden="false" customHeight="false" outlineLevel="0" collapsed="false">
      <c r="I73" s="49"/>
    </row>
    <row r="74" customFormat="false" ht="12.75" hidden="false" customHeight="false" outlineLevel="0" collapsed="false">
      <c r="I74" s="49"/>
    </row>
    <row r="75" customFormat="false" ht="12.75" hidden="false" customHeight="false" outlineLevel="0" collapsed="false">
      <c r="I75" s="49"/>
    </row>
    <row r="76" customFormat="false" ht="12.75" hidden="false" customHeight="false" outlineLevel="0" collapsed="false">
      <c r="I76" s="49"/>
    </row>
    <row r="77" customFormat="false" ht="12.75" hidden="false" customHeight="false" outlineLevel="0" collapsed="false">
      <c r="I77" s="49"/>
    </row>
    <row r="78" customFormat="false" ht="12.75" hidden="false" customHeight="false" outlineLevel="0" collapsed="false">
      <c r="I78" s="49"/>
    </row>
    <row r="79" customFormat="false" ht="12.75" hidden="false" customHeight="false" outlineLevel="0" collapsed="false">
      <c r="I79" s="49"/>
    </row>
    <row r="80" customFormat="false" ht="12.75" hidden="false" customHeight="false" outlineLevel="0" collapsed="false">
      <c r="I80" s="49"/>
    </row>
    <row r="81" customFormat="false" ht="12.75" hidden="false" customHeight="false" outlineLevel="0" collapsed="false">
      <c r="I81" s="49"/>
    </row>
    <row r="82" customFormat="false" ht="12.75" hidden="false" customHeight="false" outlineLevel="0" collapsed="false">
      <c r="I82" s="49"/>
    </row>
    <row r="83" customFormat="false" ht="12.75" hidden="false" customHeight="false" outlineLevel="0" collapsed="false">
      <c r="I83" s="49"/>
    </row>
    <row r="84" customFormat="false" ht="12.75" hidden="false" customHeight="false" outlineLevel="0" collapsed="false">
      <c r="I84" s="49"/>
    </row>
    <row r="85" customFormat="false" ht="12.75" hidden="false" customHeight="false" outlineLevel="0" collapsed="false">
      <c r="I85" s="49"/>
    </row>
    <row r="86" customFormat="false" ht="12.75" hidden="false" customHeight="false" outlineLevel="0" collapsed="false">
      <c r="I86" s="49"/>
    </row>
    <row r="87" customFormat="false" ht="12.75" hidden="false" customHeight="false" outlineLevel="0" collapsed="false">
      <c r="I87" s="49"/>
    </row>
    <row r="88" customFormat="false" ht="12.75" hidden="false" customHeight="false" outlineLevel="0" collapsed="false">
      <c r="I88" s="49"/>
    </row>
    <row r="89" customFormat="false" ht="12.75" hidden="false" customHeight="false" outlineLevel="0" collapsed="false">
      <c r="I89" s="49"/>
    </row>
    <row r="90" customFormat="false" ht="12.75" hidden="false" customHeight="false" outlineLevel="0" collapsed="false">
      <c r="I90" s="49"/>
    </row>
    <row r="91" customFormat="false" ht="12.75" hidden="false" customHeight="false" outlineLevel="0" collapsed="false">
      <c r="I91" s="49"/>
    </row>
    <row r="92" customFormat="false" ht="12.75" hidden="false" customHeight="false" outlineLevel="0" collapsed="false">
      <c r="I92" s="49"/>
    </row>
    <row r="93" customFormat="false" ht="12.75" hidden="false" customHeight="false" outlineLevel="0" collapsed="false">
      <c r="I93" s="49"/>
    </row>
    <row r="94" customFormat="false" ht="12.75" hidden="false" customHeight="false" outlineLevel="0" collapsed="false">
      <c r="I94" s="49"/>
    </row>
    <row r="95" customFormat="false" ht="12.75" hidden="false" customHeight="false" outlineLevel="0" collapsed="false">
      <c r="I95" s="49"/>
    </row>
    <row r="96" customFormat="false" ht="12.75" hidden="false" customHeight="false" outlineLevel="0" collapsed="false">
      <c r="I96" s="49"/>
    </row>
    <row r="97" customFormat="false" ht="12.75" hidden="false" customHeight="false" outlineLevel="0" collapsed="false">
      <c r="I97" s="49"/>
    </row>
    <row r="98" customFormat="false" ht="12.75" hidden="false" customHeight="false" outlineLevel="0" collapsed="false">
      <c r="I98" s="49"/>
    </row>
    <row r="99" customFormat="false" ht="12.75" hidden="false" customHeight="false" outlineLevel="0" collapsed="false">
      <c r="I99" s="49"/>
    </row>
    <row r="100" customFormat="false" ht="12.75" hidden="false" customHeight="false" outlineLevel="0" collapsed="false">
      <c r="I100" s="49"/>
    </row>
    <row r="101" customFormat="false" ht="12.75" hidden="false" customHeight="false" outlineLevel="0" collapsed="false">
      <c r="I101" s="49"/>
    </row>
    <row r="102" customFormat="false" ht="12.75" hidden="false" customHeight="false" outlineLevel="0" collapsed="false">
      <c r="I102" s="49"/>
    </row>
    <row r="103" customFormat="false" ht="12.75" hidden="false" customHeight="false" outlineLevel="0" collapsed="false">
      <c r="I103" s="49"/>
    </row>
    <row r="104" customFormat="false" ht="12.75" hidden="false" customHeight="false" outlineLevel="0" collapsed="false">
      <c r="I104" s="49"/>
    </row>
    <row r="105" customFormat="false" ht="12.75" hidden="false" customHeight="false" outlineLevel="0" collapsed="false">
      <c r="I105" s="49"/>
    </row>
    <row r="106" customFormat="false" ht="12.75" hidden="false" customHeight="false" outlineLevel="0" collapsed="false">
      <c r="I106" s="49"/>
    </row>
    <row r="107" customFormat="false" ht="12.75" hidden="false" customHeight="false" outlineLevel="0" collapsed="false">
      <c r="I107" s="49"/>
    </row>
    <row r="108" customFormat="false" ht="12.75" hidden="false" customHeight="false" outlineLevel="0" collapsed="false">
      <c r="I108" s="49"/>
    </row>
    <row r="109" customFormat="false" ht="12.75" hidden="false" customHeight="false" outlineLevel="0" collapsed="false">
      <c r="I109" s="49"/>
    </row>
    <row r="110" customFormat="false" ht="12.75" hidden="false" customHeight="false" outlineLevel="0" collapsed="false">
      <c r="I110" s="49"/>
    </row>
    <row r="111" customFormat="false" ht="12.75" hidden="false" customHeight="false" outlineLevel="0" collapsed="false">
      <c r="I111" s="49"/>
    </row>
    <row r="112" customFormat="false" ht="12.75" hidden="false" customHeight="false" outlineLevel="0" collapsed="false">
      <c r="I112" s="49"/>
    </row>
    <row r="113" customFormat="false" ht="12.75" hidden="false" customHeight="false" outlineLevel="0" collapsed="false">
      <c r="I113" s="49"/>
    </row>
    <row r="114" customFormat="false" ht="12.75" hidden="false" customHeight="false" outlineLevel="0" collapsed="false">
      <c r="I114" s="49"/>
    </row>
    <row r="115" customFormat="false" ht="12.75" hidden="false" customHeight="false" outlineLevel="0" collapsed="false">
      <c r="I115" s="49"/>
    </row>
    <row r="116" customFormat="false" ht="12.75" hidden="false" customHeight="false" outlineLevel="0" collapsed="false">
      <c r="I116" s="49"/>
    </row>
    <row r="117" customFormat="false" ht="12.75" hidden="false" customHeight="false" outlineLevel="0" collapsed="false">
      <c r="I117" s="49"/>
    </row>
    <row r="118" customFormat="false" ht="12.75" hidden="false" customHeight="false" outlineLevel="0" collapsed="false">
      <c r="I118" s="49"/>
    </row>
    <row r="119" customFormat="false" ht="12.75" hidden="false" customHeight="false" outlineLevel="0" collapsed="false">
      <c r="I119" s="49"/>
    </row>
    <row r="120" customFormat="false" ht="12.75" hidden="false" customHeight="false" outlineLevel="0" collapsed="false">
      <c r="I120" s="49"/>
    </row>
    <row r="121" customFormat="false" ht="12.75" hidden="false" customHeight="false" outlineLevel="0" collapsed="false">
      <c r="I121" s="49"/>
    </row>
    <row r="122" customFormat="false" ht="12.75" hidden="false" customHeight="false" outlineLevel="0" collapsed="false">
      <c r="I122" s="49"/>
    </row>
    <row r="123" customFormat="false" ht="12.75" hidden="false" customHeight="false" outlineLevel="0" collapsed="false">
      <c r="I123" s="49"/>
    </row>
    <row r="124" customFormat="false" ht="12.75" hidden="false" customHeight="false" outlineLevel="0" collapsed="false">
      <c r="I124" s="49"/>
    </row>
    <row r="125" customFormat="false" ht="12.75" hidden="false" customHeight="false" outlineLevel="0" collapsed="false">
      <c r="I125" s="49"/>
    </row>
    <row r="126" customFormat="false" ht="12.75" hidden="false" customHeight="false" outlineLevel="0" collapsed="false">
      <c r="I126" s="49"/>
    </row>
    <row r="127" customFormat="false" ht="12.75" hidden="false" customHeight="false" outlineLevel="0" collapsed="false">
      <c r="I127" s="49"/>
    </row>
    <row r="128" customFormat="false" ht="12.75" hidden="false" customHeight="false" outlineLevel="0" collapsed="false">
      <c r="I128" s="49"/>
    </row>
    <row r="129" customFormat="false" ht="12.75" hidden="false" customHeight="false" outlineLevel="0" collapsed="false">
      <c r="I129" s="49"/>
    </row>
    <row r="130" customFormat="false" ht="12.75" hidden="false" customHeight="false" outlineLevel="0" collapsed="false">
      <c r="I130" s="49"/>
    </row>
    <row r="131" customFormat="false" ht="12.75" hidden="false" customHeight="false" outlineLevel="0" collapsed="false">
      <c r="I131" s="49"/>
    </row>
    <row r="132" customFormat="false" ht="12.75" hidden="false" customHeight="false" outlineLevel="0" collapsed="false">
      <c r="I132" s="49"/>
    </row>
    <row r="133" customFormat="false" ht="12.75" hidden="false" customHeight="false" outlineLevel="0" collapsed="false">
      <c r="I133" s="49"/>
    </row>
    <row r="134" customFormat="false" ht="12.75" hidden="false" customHeight="false" outlineLevel="0" collapsed="false">
      <c r="I134" s="49"/>
    </row>
    <row r="135" customFormat="false" ht="12.75" hidden="false" customHeight="false" outlineLevel="0" collapsed="false">
      <c r="I135" s="49"/>
    </row>
    <row r="136" customFormat="false" ht="12.75" hidden="false" customHeight="false" outlineLevel="0" collapsed="false">
      <c r="I136" s="49"/>
    </row>
    <row r="137" customFormat="false" ht="12.75" hidden="false" customHeight="false" outlineLevel="0" collapsed="false">
      <c r="I137" s="49"/>
    </row>
    <row r="138" customFormat="false" ht="12.75" hidden="false" customHeight="false" outlineLevel="0" collapsed="false">
      <c r="I138" s="49"/>
    </row>
    <row r="139" customFormat="false" ht="12.75" hidden="false" customHeight="false" outlineLevel="0" collapsed="false">
      <c r="I139" s="49"/>
    </row>
    <row r="140" customFormat="false" ht="12.75" hidden="false" customHeight="false" outlineLevel="0" collapsed="false">
      <c r="I140" s="49"/>
    </row>
    <row r="141" customFormat="false" ht="12.75" hidden="false" customHeight="false" outlineLevel="0" collapsed="false">
      <c r="I141" s="49"/>
    </row>
    <row r="142" customFormat="false" ht="12.75" hidden="false" customHeight="false" outlineLevel="0" collapsed="false">
      <c r="I142" s="49"/>
    </row>
    <row r="143" customFormat="false" ht="12.75" hidden="false" customHeight="false" outlineLevel="0" collapsed="false">
      <c r="I143" s="49"/>
    </row>
    <row r="144" customFormat="false" ht="12.75" hidden="false" customHeight="false" outlineLevel="0" collapsed="false">
      <c r="I144" s="49"/>
    </row>
    <row r="145" customFormat="false" ht="12.75" hidden="false" customHeight="false" outlineLevel="0" collapsed="false">
      <c r="I145" s="49"/>
    </row>
    <row r="146" customFormat="false" ht="12.75" hidden="false" customHeight="false" outlineLevel="0" collapsed="false">
      <c r="I146" s="49"/>
    </row>
    <row r="147" customFormat="false" ht="12.75" hidden="false" customHeight="false" outlineLevel="0" collapsed="false">
      <c r="I147" s="49"/>
    </row>
    <row r="148" customFormat="false" ht="12.75" hidden="false" customHeight="false" outlineLevel="0" collapsed="false">
      <c r="I148" s="49"/>
    </row>
    <row r="149" customFormat="false" ht="12.75" hidden="false" customHeight="false" outlineLevel="0" collapsed="false">
      <c r="I149" s="49"/>
    </row>
    <row r="150" customFormat="false" ht="12.75" hidden="false" customHeight="false" outlineLevel="0" collapsed="false">
      <c r="I150" s="49"/>
    </row>
    <row r="151" customFormat="false" ht="12.75" hidden="false" customHeight="false" outlineLevel="0" collapsed="false">
      <c r="I151" s="49"/>
    </row>
    <row r="152" customFormat="false" ht="12.75" hidden="false" customHeight="false" outlineLevel="0" collapsed="false">
      <c r="I152" s="49"/>
    </row>
    <row r="153" customFormat="false" ht="12.75" hidden="false" customHeight="false" outlineLevel="0" collapsed="false">
      <c r="I153" s="49"/>
    </row>
    <row r="154" customFormat="false" ht="12.75" hidden="false" customHeight="false" outlineLevel="0" collapsed="false">
      <c r="I154" s="49"/>
    </row>
    <row r="155" customFormat="false" ht="12.75" hidden="false" customHeight="false" outlineLevel="0" collapsed="false">
      <c r="I155" s="49"/>
    </row>
    <row r="156" customFormat="false" ht="12.75" hidden="false" customHeight="false" outlineLevel="0" collapsed="false">
      <c r="I156" s="49"/>
    </row>
    <row r="157" customFormat="false" ht="12.75" hidden="false" customHeight="false" outlineLevel="0" collapsed="false">
      <c r="I157" s="49"/>
    </row>
    <row r="158" customFormat="false" ht="12.75" hidden="false" customHeight="false" outlineLevel="0" collapsed="false">
      <c r="I158" s="49"/>
    </row>
    <row r="159" customFormat="false" ht="12.75" hidden="false" customHeight="false" outlineLevel="0" collapsed="false">
      <c r="I159" s="49"/>
    </row>
    <row r="160" customFormat="false" ht="12.75" hidden="false" customHeight="false" outlineLevel="0" collapsed="false">
      <c r="I160" s="49"/>
    </row>
    <row r="161" customFormat="false" ht="12.75" hidden="false" customHeight="false" outlineLevel="0" collapsed="false">
      <c r="I161" s="49"/>
    </row>
    <row r="162" customFormat="false" ht="12.75" hidden="false" customHeight="false" outlineLevel="0" collapsed="false">
      <c r="I162" s="49"/>
    </row>
    <row r="163" customFormat="false" ht="12.75" hidden="false" customHeight="false" outlineLevel="0" collapsed="false">
      <c r="I163" s="49"/>
    </row>
    <row r="164" customFormat="false" ht="12.75" hidden="false" customHeight="false" outlineLevel="0" collapsed="false">
      <c r="I164" s="49"/>
    </row>
    <row r="165" customFormat="false" ht="12.75" hidden="false" customHeight="false" outlineLevel="0" collapsed="false">
      <c r="I165" s="49"/>
    </row>
    <row r="166" customFormat="false" ht="12.75" hidden="false" customHeight="false" outlineLevel="0" collapsed="false">
      <c r="I166" s="49"/>
    </row>
    <row r="167" customFormat="false" ht="12.75" hidden="false" customHeight="false" outlineLevel="0" collapsed="false">
      <c r="I167" s="49"/>
    </row>
    <row r="168" customFormat="false" ht="12.75" hidden="false" customHeight="false" outlineLevel="0" collapsed="false">
      <c r="I168" s="49"/>
    </row>
    <row r="169" customFormat="false" ht="12.75" hidden="false" customHeight="false" outlineLevel="0" collapsed="false">
      <c r="I169" s="49"/>
    </row>
    <row r="170" customFormat="false" ht="12.75" hidden="false" customHeight="false" outlineLevel="0" collapsed="false">
      <c r="I170" s="49"/>
    </row>
    <row r="171" customFormat="false" ht="12.75" hidden="false" customHeight="false" outlineLevel="0" collapsed="false">
      <c r="I171" s="49"/>
    </row>
    <row r="172" customFormat="false" ht="12.75" hidden="false" customHeight="false" outlineLevel="0" collapsed="false">
      <c r="I172" s="49"/>
    </row>
    <row r="173" customFormat="false" ht="12.75" hidden="false" customHeight="false" outlineLevel="0" collapsed="false">
      <c r="I173" s="49"/>
    </row>
    <row r="174" customFormat="false" ht="12.75" hidden="false" customHeight="false" outlineLevel="0" collapsed="false">
      <c r="I174" s="49"/>
    </row>
    <row r="175" customFormat="false" ht="12.75" hidden="false" customHeight="false" outlineLevel="0" collapsed="false">
      <c r="I175" s="49"/>
    </row>
    <row r="176" customFormat="false" ht="12.75" hidden="false" customHeight="false" outlineLevel="0" collapsed="false">
      <c r="I176" s="49"/>
    </row>
    <row r="177" customFormat="false" ht="12.75" hidden="false" customHeight="false" outlineLevel="0" collapsed="false">
      <c r="I177" s="49"/>
    </row>
    <row r="178" customFormat="false" ht="12.75" hidden="false" customHeight="false" outlineLevel="0" collapsed="false">
      <c r="I178" s="49"/>
    </row>
    <row r="179" customFormat="false" ht="12.75" hidden="false" customHeight="false" outlineLevel="0" collapsed="false">
      <c r="I179" s="49"/>
    </row>
    <row r="180" customFormat="false" ht="12.75" hidden="false" customHeight="false" outlineLevel="0" collapsed="false">
      <c r="I180" s="49"/>
    </row>
    <row r="181" customFormat="false" ht="12.75" hidden="false" customHeight="false" outlineLevel="0" collapsed="false">
      <c r="I181" s="49"/>
    </row>
    <row r="182" customFormat="false" ht="12.75" hidden="false" customHeight="false" outlineLevel="0" collapsed="false">
      <c r="I182" s="49"/>
    </row>
    <row r="183" customFormat="false" ht="12.75" hidden="false" customHeight="false" outlineLevel="0" collapsed="false">
      <c r="I183" s="49"/>
    </row>
    <row r="184" customFormat="false" ht="12.75" hidden="false" customHeight="false" outlineLevel="0" collapsed="false">
      <c r="I184" s="49"/>
    </row>
    <row r="185" customFormat="false" ht="12.75" hidden="false" customHeight="false" outlineLevel="0" collapsed="false">
      <c r="I185" s="49"/>
    </row>
    <row r="186" customFormat="false" ht="12.75" hidden="false" customHeight="false" outlineLevel="0" collapsed="false">
      <c r="I186" s="49"/>
    </row>
    <row r="187" customFormat="false" ht="12.75" hidden="false" customHeight="false" outlineLevel="0" collapsed="false">
      <c r="I187" s="49"/>
    </row>
    <row r="188" customFormat="false" ht="12.75" hidden="false" customHeight="false" outlineLevel="0" collapsed="false">
      <c r="I188" s="49"/>
    </row>
    <row r="189" customFormat="false" ht="12.75" hidden="false" customHeight="false" outlineLevel="0" collapsed="false">
      <c r="I189" s="49"/>
    </row>
    <row r="190" customFormat="false" ht="12.75" hidden="false" customHeight="false" outlineLevel="0" collapsed="false">
      <c r="I190" s="49"/>
    </row>
    <row r="191" customFormat="false" ht="12.75" hidden="false" customHeight="false" outlineLevel="0" collapsed="false">
      <c r="I191" s="49"/>
    </row>
    <row r="192" customFormat="false" ht="12.75" hidden="false" customHeight="false" outlineLevel="0" collapsed="false">
      <c r="I192" s="49"/>
    </row>
    <row r="193" customFormat="false" ht="12.75" hidden="false" customHeight="false" outlineLevel="0" collapsed="false">
      <c r="I193" s="49"/>
    </row>
    <row r="194" customFormat="false" ht="12.75" hidden="false" customHeight="false" outlineLevel="0" collapsed="false">
      <c r="I194" s="49"/>
    </row>
    <row r="195" customFormat="false" ht="12.75" hidden="false" customHeight="false" outlineLevel="0" collapsed="false">
      <c r="I195" s="49"/>
    </row>
    <row r="196" customFormat="false" ht="12.75" hidden="false" customHeight="false" outlineLevel="0" collapsed="false">
      <c r="I196" s="49"/>
    </row>
    <row r="197" customFormat="false" ht="12.75" hidden="false" customHeight="false" outlineLevel="0" collapsed="false">
      <c r="I197" s="49"/>
    </row>
    <row r="198" customFormat="false" ht="12.75" hidden="false" customHeight="false" outlineLevel="0" collapsed="false">
      <c r="I198" s="49"/>
    </row>
    <row r="199" customFormat="false" ht="12.75" hidden="false" customHeight="false" outlineLevel="0" collapsed="false">
      <c r="I199" s="49"/>
    </row>
    <row r="200" customFormat="false" ht="12.75" hidden="false" customHeight="false" outlineLevel="0" collapsed="false">
      <c r="I200" s="49"/>
    </row>
    <row r="201" customFormat="false" ht="12.75" hidden="false" customHeight="false" outlineLevel="0" collapsed="false">
      <c r="I201" s="49"/>
    </row>
    <row r="202" customFormat="false" ht="12.75" hidden="false" customHeight="false" outlineLevel="0" collapsed="false">
      <c r="I202" s="49"/>
    </row>
    <row r="203" customFormat="false" ht="12.75" hidden="false" customHeight="false" outlineLevel="0" collapsed="false">
      <c r="I203" s="49"/>
    </row>
    <row r="204" customFormat="false" ht="12.75" hidden="false" customHeight="false" outlineLevel="0" collapsed="false">
      <c r="I204" s="49"/>
    </row>
    <row r="205" customFormat="false" ht="12.75" hidden="false" customHeight="false" outlineLevel="0" collapsed="false">
      <c r="I205" s="49"/>
    </row>
    <row r="206" customFormat="false" ht="12.75" hidden="false" customHeight="false" outlineLevel="0" collapsed="false">
      <c r="I206" s="49"/>
    </row>
    <row r="207" customFormat="false" ht="12.75" hidden="false" customHeight="false" outlineLevel="0" collapsed="false">
      <c r="I207" s="49"/>
    </row>
    <row r="208" customFormat="false" ht="12.75" hidden="false" customHeight="false" outlineLevel="0" collapsed="false">
      <c r="I208" s="49"/>
    </row>
    <row r="209" customFormat="false" ht="12.75" hidden="false" customHeight="false" outlineLevel="0" collapsed="false">
      <c r="I209" s="49"/>
    </row>
    <row r="210" customFormat="false" ht="12.75" hidden="false" customHeight="false" outlineLevel="0" collapsed="false">
      <c r="I210" s="49"/>
    </row>
    <row r="211" customFormat="false" ht="12.75" hidden="false" customHeight="false" outlineLevel="0" collapsed="false">
      <c r="I211" s="49"/>
    </row>
    <row r="212" customFormat="false" ht="12.75" hidden="false" customHeight="false" outlineLevel="0" collapsed="false">
      <c r="I212" s="49"/>
    </row>
    <row r="213" customFormat="false" ht="12.75" hidden="false" customHeight="false" outlineLevel="0" collapsed="false">
      <c r="I213" s="49"/>
    </row>
    <row r="214" customFormat="false" ht="12.75" hidden="false" customHeight="false" outlineLevel="0" collapsed="false">
      <c r="I214" s="49"/>
    </row>
    <row r="215" customFormat="false" ht="12.75" hidden="false" customHeight="false" outlineLevel="0" collapsed="false">
      <c r="I215" s="49"/>
    </row>
    <row r="216" customFormat="false" ht="12.75" hidden="false" customHeight="false" outlineLevel="0" collapsed="false">
      <c r="I216" s="49"/>
    </row>
    <row r="217" customFormat="false" ht="12.75" hidden="false" customHeight="false" outlineLevel="0" collapsed="false">
      <c r="I217" s="49"/>
    </row>
    <row r="218" customFormat="false" ht="12.75" hidden="false" customHeight="false" outlineLevel="0" collapsed="false">
      <c r="I218" s="49"/>
    </row>
    <row r="219" customFormat="false" ht="12.75" hidden="false" customHeight="false" outlineLevel="0" collapsed="false">
      <c r="I219" s="49"/>
    </row>
    <row r="220" customFormat="false" ht="12.75" hidden="false" customHeight="false" outlineLevel="0" collapsed="false">
      <c r="I220" s="49"/>
    </row>
    <row r="221" customFormat="false" ht="12.75" hidden="false" customHeight="false" outlineLevel="0" collapsed="false">
      <c r="I221" s="49"/>
    </row>
    <row r="222" customFormat="false" ht="12.75" hidden="false" customHeight="false" outlineLevel="0" collapsed="false">
      <c r="I222" s="49"/>
    </row>
    <row r="223" customFormat="false" ht="12.75" hidden="false" customHeight="false" outlineLevel="0" collapsed="false">
      <c r="I223" s="49"/>
    </row>
    <row r="224" customFormat="false" ht="12.75" hidden="false" customHeight="false" outlineLevel="0" collapsed="false">
      <c r="I224" s="49"/>
    </row>
    <row r="225" customFormat="false" ht="12.75" hidden="false" customHeight="false" outlineLevel="0" collapsed="false">
      <c r="I225" s="49"/>
    </row>
    <row r="226" customFormat="false" ht="12.75" hidden="false" customHeight="false" outlineLevel="0" collapsed="false">
      <c r="I226" s="49"/>
    </row>
    <row r="227" customFormat="false" ht="12.75" hidden="false" customHeight="false" outlineLevel="0" collapsed="false">
      <c r="I227" s="49"/>
    </row>
    <row r="228" customFormat="false" ht="12.75" hidden="false" customHeight="false" outlineLevel="0" collapsed="false">
      <c r="I228" s="49"/>
    </row>
    <row r="229" customFormat="false" ht="12.75" hidden="false" customHeight="false" outlineLevel="0" collapsed="false">
      <c r="I229" s="49"/>
    </row>
    <row r="230" customFormat="false" ht="12.75" hidden="false" customHeight="false" outlineLevel="0" collapsed="false">
      <c r="I230" s="49"/>
    </row>
    <row r="231" customFormat="false" ht="12.75" hidden="false" customHeight="false" outlineLevel="0" collapsed="false">
      <c r="I231" s="49"/>
    </row>
    <row r="232" customFormat="false" ht="12.75" hidden="false" customHeight="false" outlineLevel="0" collapsed="false">
      <c r="I232" s="49"/>
    </row>
    <row r="233" customFormat="false" ht="12.75" hidden="false" customHeight="false" outlineLevel="0" collapsed="false">
      <c r="I233" s="49"/>
    </row>
    <row r="234" customFormat="false" ht="12.75" hidden="false" customHeight="false" outlineLevel="0" collapsed="false">
      <c r="I234" s="49"/>
    </row>
    <row r="235" customFormat="false" ht="12.75" hidden="false" customHeight="false" outlineLevel="0" collapsed="false">
      <c r="I235" s="49"/>
    </row>
    <row r="236" customFormat="false" ht="12.75" hidden="false" customHeight="false" outlineLevel="0" collapsed="false">
      <c r="I236" s="49"/>
    </row>
    <row r="237" customFormat="false" ht="12.75" hidden="false" customHeight="false" outlineLevel="0" collapsed="false">
      <c r="I237" s="49"/>
    </row>
    <row r="238" customFormat="false" ht="12.75" hidden="false" customHeight="false" outlineLevel="0" collapsed="false">
      <c r="I238" s="49"/>
    </row>
    <row r="239" customFormat="false" ht="12.75" hidden="false" customHeight="false" outlineLevel="0" collapsed="false">
      <c r="I239" s="49"/>
    </row>
    <row r="240" customFormat="false" ht="12.75" hidden="false" customHeight="false" outlineLevel="0" collapsed="false">
      <c r="I240" s="49"/>
    </row>
    <row r="241" customFormat="false" ht="12.75" hidden="false" customHeight="false" outlineLevel="0" collapsed="false">
      <c r="I241" s="49"/>
    </row>
    <row r="242" customFormat="false" ht="12.75" hidden="false" customHeight="false" outlineLevel="0" collapsed="false">
      <c r="I242" s="49"/>
    </row>
    <row r="243" customFormat="false" ht="12.75" hidden="false" customHeight="false" outlineLevel="0" collapsed="false">
      <c r="I243" s="49"/>
    </row>
    <row r="244" customFormat="false" ht="12.75" hidden="false" customHeight="false" outlineLevel="0" collapsed="false">
      <c r="I244" s="49"/>
    </row>
    <row r="245" customFormat="false" ht="12.75" hidden="false" customHeight="false" outlineLevel="0" collapsed="false">
      <c r="I245" s="49"/>
    </row>
    <row r="246" customFormat="false" ht="12.75" hidden="false" customHeight="false" outlineLevel="0" collapsed="false">
      <c r="I246" s="49"/>
    </row>
    <row r="247" customFormat="false" ht="12.75" hidden="false" customHeight="false" outlineLevel="0" collapsed="false">
      <c r="I247" s="49"/>
    </row>
    <row r="248" customFormat="false" ht="12.75" hidden="false" customHeight="false" outlineLevel="0" collapsed="false">
      <c r="I248" s="49"/>
    </row>
    <row r="249" customFormat="false" ht="12.75" hidden="false" customHeight="false" outlineLevel="0" collapsed="false">
      <c r="I249" s="49"/>
    </row>
    <row r="250" customFormat="false" ht="12.75" hidden="false" customHeight="false" outlineLevel="0" collapsed="false">
      <c r="I250" s="49"/>
    </row>
    <row r="251" customFormat="false" ht="12.75" hidden="false" customHeight="false" outlineLevel="0" collapsed="false">
      <c r="I251" s="49"/>
    </row>
    <row r="252" customFormat="false" ht="12.75" hidden="false" customHeight="false" outlineLevel="0" collapsed="false">
      <c r="I252" s="49"/>
    </row>
    <row r="253" customFormat="false" ht="12.75" hidden="false" customHeight="false" outlineLevel="0" collapsed="false">
      <c r="I253" s="49"/>
    </row>
    <row r="254" customFormat="false" ht="12.75" hidden="false" customHeight="false" outlineLevel="0" collapsed="false">
      <c r="I254" s="49"/>
    </row>
    <row r="255" customFormat="false" ht="12.75" hidden="false" customHeight="false" outlineLevel="0" collapsed="false">
      <c r="I255" s="49"/>
    </row>
    <row r="256" customFormat="false" ht="12.75" hidden="false" customHeight="false" outlineLevel="0" collapsed="false">
      <c r="I256" s="49"/>
    </row>
    <row r="257" customFormat="false" ht="12.75" hidden="false" customHeight="false" outlineLevel="0" collapsed="false">
      <c r="I257" s="49"/>
    </row>
    <row r="258" customFormat="false" ht="12.75" hidden="false" customHeight="false" outlineLevel="0" collapsed="false">
      <c r="I258" s="49"/>
    </row>
    <row r="259" customFormat="false" ht="12.75" hidden="false" customHeight="false" outlineLevel="0" collapsed="false">
      <c r="I259" s="49"/>
    </row>
    <row r="260" customFormat="false" ht="12.75" hidden="false" customHeight="false" outlineLevel="0" collapsed="false">
      <c r="I260" s="49"/>
    </row>
    <row r="261" customFormat="false" ht="12.75" hidden="false" customHeight="false" outlineLevel="0" collapsed="false">
      <c r="I261" s="49"/>
    </row>
    <row r="262" customFormat="false" ht="12.75" hidden="false" customHeight="false" outlineLevel="0" collapsed="false">
      <c r="I262" s="49"/>
    </row>
    <row r="263" customFormat="false" ht="12.75" hidden="false" customHeight="false" outlineLevel="0" collapsed="false">
      <c r="I263" s="49"/>
    </row>
    <row r="264" customFormat="false" ht="12.75" hidden="false" customHeight="false" outlineLevel="0" collapsed="false">
      <c r="I264" s="49"/>
    </row>
    <row r="265" customFormat="false" ht="12.75" hidden="false" customHeight="false" outlineLevel="0" collapsed="false">
      <c r="I265" s="49"/>
    </row>
    <row r="266" customFormat="false" ht="12.75" hidden="false" customHeight="false" outlineLevel="0" collapsed="false">
      <c r="I266" s="49"/>
    </row>
    <row r="267" customFormat="false" ht="12.75" hidden="false" customHeight="false" outlineLevel="0" collapsed="false">
      <c r="I267" s="49"/>
    </row>
    <row r="268" customFormat="false" ht="12.75" hidden="false" customHeight="false" outlineLevel="0" collapsed="false">
      <c r="I268" s="49"/>
    </row>
    <row r="269" customFormat="false" ht="12.75" hidden="false" customHeight="false" outlineLevel="0" collapsed="false">
      <c r="I269" s="49"/>
    </row>
    <row r="270" customFormat="false" ht="12.75" hidden="false" customHeight="false" outlineLevel="0" collapsed="false">
      <c r="I270" s="49"/>
    </row>
    <row r="271" customFormat="false" ht="12.75" hidden="false" customHeight="false" outlineLevel="0" collapsed="false">
      <c r="I271" s="49"/>
    </row>
    <row r="272" customFormat="false" ht="12.75" hidden="false" customHeight="false" outlineLevel="0" collapsed="false">
      <c r="I272" s="49"/>
    </row>
    <row r="273" customFormat="false" ht="12.75" hidden="false" customHeight="false" outlineLevel="0" collapsed="false">
      <c r="I273" s="49"/>
    </row>
    <row r="274" customFormat="false" ht="12.75" hidden="false" customHeight="false" outlineLevel="0" collapsed="false">
      <c r="I274" s="49"/>
    </row>
    <row r="275" customFormat="false" ht="12.75" hidden="false" customHeight="false" outlineLevel="0" collapsed="false">
      <c r="I275" s="49"/>
    </row>
    <row r="276" customFormat="false" ht="12.75" hidden="false" customHeight="false" outlineLevel="0" collapsed="false">
      <c r="I276" s="49"/>
    </row>
    <row r="277" customFormat="false" ht="12.75" hidden="false" customHeight="false" outlineLevel="0" collapsed="false">
      <c r="I277" s="49"/>
    </row>
    <row r="278" customFormat="false" ht="12.75" hidden="false" customHeight="false" outlineLevel="0" collapsed="false">
      <c r="I278" s="49"/>
    </row>
    <row r="279" customFormat="false" ht="12.75" hidden="false" customHeight="false" outlineLevel="0" collapsed="false">
      <c r="I279" s="49"/>
    </row>
    <row r="280" customFormat="false" ht="12.75" hidden="false" customHeight="false" outlineLevel="0" collapsed="false">
      <c r="I280" s="49"/>
    </row>
    <row r="281" customFormat="false" ht="12.75" hidden="false" customHeight="false" outlineLevel="0" collapsed="false">
      <c r="I281" s="49"/>
    </row>
    <row r="282" customFormat="false" ht="12.75" hidden="false" customHeight="false" outlineLevel="0" collapsed="false">
      <c r="I282" s="49"/>
    </row>
    <row r="283" customFormat="false" ht="12.75" hidden="false" customHeight="false" outlineLevel="0" collapsed="false">
      <c r="I283" s="49"/>
    </row>
    <row r="284" customFormat="false" ht="12.75" hidden="false" customHeight="false" outlineLevel="0" collapsed="false">
      <c r="I284" s="49"/>
    </row>
    <row r="285" customFormat="false" ht="12.75" hidden="false" customHeight="false" outlineLevel="0" collapsed="false">
      <c r="I285" s="49"/>
    </row>
    <row r="286" customFormat="false" ht="12.75" hidden="false" customHeight="false" outlineLevel="0" collapsed="false">
      <c r="I286" s="49"/>
    </row>
    <row r="287" customFormat="false" ht="12.75" hidden="false" customHeight="false" outlineLevel="0" collapsed="false">
      <c r="I287" s="49"/>
    </row>
    <row r="288" customFormat="false" ht="12.75" hidden="false" customHeight="false" outlineLevel="0" collapsed="false">
      <c r="I288" s="49"/>
    </row>
    <row r="289" customFormat="false" ht="12.75" hidden="false" customHeight="false" outlineLevel="0" collapsed="false">
      <c r="I289" s="49"/>
    </row>
    <row r="290" customFormat="false" ht="12.75" hidden="false" customHeight="false" outlineLevel="0" collapsed="false">
      <c r="I290" s="49"/>
    </row>
    <row r="291" customFormat="false" ht="12.75" hidden="false" customHeight="false" outlineLevel="0" collapsed="false">
      <c r="I291" s="49"/>
    </row>
    <row r="292" customFormat="false" ht="12.75" hidden="false" customHeight="false" outlineLevel="0" collapsed="false">
      <c r="I292" s="49"/>
    </row>
    <row r="293" customFormat="false" ht="12.75" hidden="false" customHeight="false" outlineLevel="0" collapsed="false">
      <c r="I293" s="49"/>
    </row>
    <row r="294" customFormat="false" ht="12.75" hidden="false" customHeight="false" outlineLevel="0" collapsed="false">
      <c r="I294" s="49"/>
    </row>
    <row r="295" customFormat="false" ht="12.75" hidden="false" customHeight="false" outlineLevel="0" collapsed="false">
      <c r="I295" s="49"/>
    </row>
    <row r="296" customFormat="false" ht="12.75" hidden="false" customHeight="false" outlineLevel="0" collapsed="false">
      <c r="I296" s="49"/>
    </row>
    <row r="297" customFormat="false" ht="12.75" hidden="false" customHeight="false" outlineLevel="0" collapsed="false">
      <c r="I297" s="49"/>
    </row>
    <row r="298" customFormat="false" ht="12.75" hidden="false" customHeight="false" outlineLevel="0" collapsed="false">
      <c r="I298" s="49"/>
    </row>
    <row r="299" customFormat="false" ht="12.75" hidden="false" customHeight="false" outlineLevel="0" collapsed="false">
      <c r="I299" s="49"/>
    </row>
    <row r="300" customFormat="false" ht="12.75" hidden="false" customHeight="false" outlineLevel="0" collapsed="false">
      <c r="I300" s="49"/>
    </row>
    <row r="301" customFormat="false" ht="12.75" hidden="false" customHeight="false" outlineLevel="0" collapsed="false">
      <c r="I301" s="49"/>
    </row>
    <row r="302" customFormat="false" ht="12.75" hidden="false" customHeight="false" outlineLevel="0" collapsed="false">
      <c r="I302" s="49"/>
    </row>
    <row r="303" customFormat="false" ht="12.75" hidden="false" customHeight="false" outlineLevel="0" collapsed="false">
      <c r="I303" s="49"/>
    </row>
    <row r="304" customFormat="false" ht="12.75" hidden="false" customHeight="false" outlineLevel="0" collapsed="false">
      <c r="I304" s="49"/>
    </row>
    <row r="305" customFormat="false" ht="12.75" hidden="false" customHeight="false" outlineLevel="0" collapsed="false">
      <c r="I305" s="49"/>
    </row>
    <row r="306" customFormat="false" ht="12.75" hidden="false" customHeight="false" outlineLevel="0" collapsed="false">
      <c r="I306" s="49"/>
    </row>
    <row r="307" customFormat="false" ht="12.75" hidden="false" customHeight="false" outlineLevel="0" collapsed="false">
      <c r="I307" s="49"/>
    </row>
    <row r="308" customFormat="false" ht="12.75" hidden="false" customHeight="false" outlineLevel="0" collapsed="false">
      <c r="I308" s="49"/>
    </row>
    <row r="309" customFormat="false" ht="12.75" hidden="false" customHeight="false" outlineLevel="0" collapsed="false">
      <c r="I309" s="49"/>
    </row>
    <row r="310" customFormat="false" ht="12.75" hidden="false" customHeight="false" outlineLevel="0" collapsed="false">
      <c r="I310" s="49"/>
    </row>
    <row r="311" customFormat="false" ht="12.75" hidden="false" customHeight="false" outlineLevel="0" collapsed="false">
      <c r="I311" s="49"/>
    </row>
    <row r="312" customFormat="false" ht="12.75" hidden="false" customHeight="false" outlineLevel="0" collapsed="false">
      <c r="I312" s="49"/>
    </row>
    <row r="313" customFormat="false" ht="12.75" hidden="false" customHeight="false" outlineLevel="0" collapsed="false">
      <c r="I313" s="49"/>
    </row>
    <row r="314" customFormat="false" ht="12.75" hidden="false" customHeight="false" outlineLevel="0" collapsed="false">
      <c r="I314" s="49"/>
    </row>
    <row r="315" customFormat="false" ht="12.75" hidden="false" customHeight="false" outlineLevel="0" collapsed="false">
      <c r="I315" s="49"/>
    </row>
    <row r="316" customFormat="false" ht="12.75" hidden="false" customHeight="false" outlineLevel="0" collapsed="false">
      <c r="I316" s="49"/>
    </row>
    <row r="317" customFormat="false" ht="12.75" hidden="false" customHeight="false" outlineLevel="0" collapsed="false">
      <c r="I317" s="49"/>
    </row>
    <row r="318" customFormat="false" ht="12.75" hidden="false" customHeight="false" outlineLevel="0" collapsed="false">
      <c r="I318" s="49"/>
    </row>
    <row r="319" customFormat="false" ht="12.75" hidden="false" customHeight="false" outlineLevel="0" collapsed="false">
      <c r="I319" s="49"/>
    </row>
    <row r="320" customFormat="false" ht="12.75" hidden="false" customHeight="false" outlineLevel="0" collapsed="false">
      <c r="I320" s="49"/>
    </row>
    <row r="321" customFormat="false" ht="12.75" hidden="false" customHeight="false" outlineLevel="0" collapsed="false">
      <c r="I321" s="49"/>
    </row>
    <row r="322" customFormat="false" ht="12.75" hidden="false" customHeight="false" outlineLevel="0" collapsed="false">
      <c r="I322" s="49"/>
    </row>
    <row r="323" customFormat="false" ht="12.75" hidden="false" customHeight="false" outlineLevel="0" collapsed="false">
      <c r="I323" s="49"/>
    </row>
    <row r="324" customFormat="false" ht="12.75" hidden="false" customHeight="false" outlineLevel="0" collapsed="false">
      <c r="I324" s="49"/>
    </row>
    <row r="325" customFormat="false" ht="12.75" hidden="false" customHeight="false" outlineLevel="0" collapsed="false">
      <c r="I325" s="49"/>
    </row>
    <row r="326" customFormat="false" ht="12.75" hidden="false" customHeight="false" outlineLevel="0" collapsed="false">
      <c r="I326" s="49"/>
    </row>
    <row r="327" customFormat="false" ht="12.75" hidden="false" customHeight="false" outlineLevel="0" collapsed="false">
      <c r="I327" s="49"/>
    </row>
    <row r="328" customFormat="false" ht="12.75" hidden="false" customHeight="false" outlineLevel="0" collapsed="false">
      <c r="I328" s="49"/>
    </row>
    <row r="329" customFormat="false" ht="12.75" hidden="false" customHeight="false" outlineLevel="0" collapsed="false">
      <c r="I329" s="49"/>
    </row>
    <row r="330" customFormat="false" ht="12.75" hidden="false" customHeight="false" outlineLevel="0" collapsed="false">
      <c r="I330" s="49"/>
    </row>
    <row r="331" customFormat="false" ht="12.75" hidden="false" customHeight="false" outlineLevel="0" collapsed="false">
      <c r="I331" s="49"/>
    </row>
    <row r="332" customFormat="false" ht="12.75" hidden="false" customHeight="false" outlineLevel="0" collapsed="false">
      <c r="I332" s="49"/>
    </row>
    <row r="333" customFormat="false" ht="12.75" hidden="false" customHeight="false" outlineLevel="0" collapsed="false">
      <c r="I333" s="49"/>
    </row>
    <row r="334" customFormat="false" ht="12.75" hidden="false" customHeight="false" outlineLevel="0" collapsed="false">
      <c r="I334" s="49"/>
    </row>
    <row r="335" customFormat="false" ht="12.75" hidden="false" customHeight="false" outlineLevel="0" collapsed="false">
      <c r="I335" s="49"/>
    </row>
    <row r="336" customFormat="false" ht="12.75" hidden="false" customHeight="false" outlineLevel="0" collapsed="false">
      <c r="I336" s="49"/>
    </row>
    <row r="337" customFormat="false" ht="12.75" hidden="false" customHeight="false" outlineLevel="0" collapsed="false">
      <c r="I337" s="49"/>
    </row>
    <row r="338" customFormat="false" ht="12.75" hidden="false" customHeight="false" outlineLevel="0" collapsed="false">
      <c r="I338" s="49"/>
    </row>
    <row r="339" customFormat="false" ht="12.75" hidden="false" customHeight="false" outlineLevel="0" collapsed="false">
      <c r="I339" s="49"/>
    </row>
    <row r="340" customFormat="false" ht="12.75" hidden="false" customHeight="false" outlineLevel="0" collapsed="false">
      <c r="I340" s="49"/>
    </row>
    <row r="341" customFormat="false" ht="12.75" hidden="false" customHeight="false" outlineLevel="0" collapsed="false">
      <c r="I341" s="49"/>
    </row>
    <row r="342" customFormat="false" ht="12.75" hidden="false" customHeight="false" outlineLevel="0" collapsed="false">
      <c r="I342" s="49"/>
    </row>
    <row r="343" customFormat="false" ht="12.75" hidden="false" customHeight="false" outlineLevel="0" collapsed="false">
      <c r="I343" s="49"/>
    </row>
    <row r="344" customFormat="false" ht="12.75" hidden="false" customHeight="false" outlineLevel="0" collapsed="false">
      <c r="I344" s="49"/>
    </row>
    <row r="345" customFormat="false" ht="12.75" hidden="false" customHeight="false" outlineLevel="0" collapsed="false">
      <c r="I345" s="49"/>
    </row>
    <row r="346" customFormat="false" ht="12.75" hidden="false" customHeight="false" outlineLevel="0" collapsed="false">
      <c r="I346" s="49"/>
    </row>
    <row r="347" customFormat="false" ht="12.75" hidden="false" customHeight="false" outlineLevel="0" collapsed="false">
      <c r="I347" s="49"/>
    </row>
    <row r="348" customFormat="false" ht="12.75" hidden="false" customHeight="false" outlineLevel="0" collapsed="false">
      <c r="I348" s="49"/>
    </row>
    <row r="349" customFormat="false" ht="12.75" hidden="false" customHeight="false" outlineLevel="0" collapsed="false">
      <c r="I349" s="49"/>
    </row>
    <row r="350" customFormat="false" ht="12.75" hidden="false" customHeight="false" outlineLevel="0" collapsed="false">
      <c r="I350" s="49"/>
    </row>
    <row r="351" customFormat="false" ht="12.75" hidden="false" customHeight="false" outlineLevel="0" collapsed="false">
      <c r="I351" s="49"/>
    </row>
    <row r="352" customFormat="false" ht="12.75" hidden="false" customHeight="false" outlineLevel="0" collapsed="false">
      <c r="I352" s="49"/>
    </row>
    <row r="353" customFormat="false" ht="12.75" hidden="false" customHeight="false" outlineLevel="0" collapsed="false">
      <c r="I353" s="49"/>
    </row>
    <row r="354" customFormat="false" ht="12.75" hidden="false" customHeight="false" outlineLevel="0" collapsed="false">
      <c r="I354" s="49"/>
    </row>
    <row r="355" customFormat="false" ht="12.75" hidden="false" customHeight="false" outlineLevel="0" collapsed="false">
      <c r="I355" s="49"/>
    </row>
    <row r="356" customFormat="false" ht="12.75" hidden="false" customHeight="false" outlineLevel="0" collapsed="false">
      <c r="I356" s="49"/>
    </row>
    <row r="357" customFormat="false" ht="12.75" hidden="false" customHeight="false" outlineLevel="0" collapsed="false">
      <c r="I357" s="49"/>
    </row>
    <row r="358" customFormat="false" ht="12.75" hidden="false" customHeight="false" outlineLevel="0" collapsed="false">
      <c r="I358" s="49"/>
    </row>
    <row r="359" customFormat="false" ht="12.75" hidden="false" customHeight="false" outlineLevel="0" collapsed="false">
      <c r="I359" s="49"/>
    </row>
    <row r="360" customFormat="false" ht="12.75" hidden="false" customHeight="false" outlineLevel="0" collapsed="false">
      <c r="I360" s="49"/>
    </row>
    <row r="361" customFormat="false" ht="12.75" hidden="false" customHeight="false" outlineLevel="0" collapsed="false">
      <c r="I361" s="49"/>
    </row>
    <row r="362" customFormat="false" ht="12.75" hidden="false" customHeight="false" outlineLevel="0" collapsed="false">
      <c r="I362" s="49"/>
    </row>
    <row r="363" customFormat="false" ht="12.75" hidden="false" customHeight="false" outlineLevel="0" collapsed="false">
      <c r="I363" s="49"/>
    </row>
    <row r="364" customFormat="false" ht="12.75" hidden="false" customHeight="false" outlineLevel="0" collapsed="false">
      <c r="I364" s="49"/>
    </row>
    <row r="365" customFormat="false" ht="12.75" hidden="false" customHeight="false" outlineLevel="0" collapsed="false">
      <c r="I365" s="49"/>
    </row>
    <row r="366" customFormat="false" ht="12.75" hidden="false" customHeight="false" outlineLevel="0" collapsed="false">
      <c r="I366" s="49"/>
    </row>
    <row r="367" customFormat="false" ht="12.75" hidden="false" customHeight="false" outlineLevel="0" collapsed="false">
      <c r="I367" s="49"/>
    </row>
    <row r="368" customFormat="false" ht="12.75" hidden="false" customHeight="false" outlineLevel="0" collapsed="false">
      <c r="I368" s="49"/>
    </row>
    <row r="369" customFormat="false" ht="12.75" hidden="false" customHeight="false" outlineLevel="0" collapsed="false">
      <c r="I369" s="49"/>
    </row>
    <row r="370" customFormat="false" ht="12.75" hidden="false" customHeight="false" outlineLevel="0" collapsed="false">
      <c r="I370" s="49"/>
    </row>
    <row r="371" customFormat="false" ht="12.75" hidden="false" customHeight="false" outlineLevel="0" collapsed="false">
      <c r="I371" s="49"/>
    </row>
    <row r="372" customFormat="false" ht="12.75" hidden="false" customHeight="false" outlineLevel="0" collapsed="false">
      <c r="I372" s="49"/>
    </row>
    <row r="373" customFormat="false" ht="12.75" hidden="false" customHeight="false" outlineLevel="0" collapsed="false">
      <c r="I373" s="49"/>
    </row>
    <row r="374" customFormat="false" ht="12.75" hidden="false" customHeight="false" outlineLevel="0" collapsed="false">
      <c r="I374" s="49"/>
    </row>
    <row r="375" customFormat="false" ht="12.75" hidden="false" customHeight="false" outlineLevel="0" collapsed="false">
      <c r="I375" s="49"/>
    </row>
    <row r="376" customFormat="false" ht="12.75" hidden="false" customHeight="false" outlineLevel="0" collapsed="false">
      <c r="I376" s="49"/>
    </row>
    <row r="377" customFormat="false" ht="12.75" hidden="false" customHeight="false" outlineLevel="0" collapsed="false">
      <c r="I377" s="49"/>
    </row>
    <row r="378" customFormat="false" ht="12.75" hidden="false" customHeight="false" outlineLevel="0" collapsed="false">
      <c r="I378" s="49"/>
    </row>
    <row r="379" customFormat="false" ht="12.75" hidden="false" customHeight="false" outlineLevel="0" collapsed="false">
      <c r="I379" s="49"/>
    </row>
    <row r="380" customFormat="false" ht="12.75" hidden="false" customHeight="false" outlineLevel="0" collapsed="false">
      <c r="I380" s="49"/>
    </row>
    <row r="381" customFormat="false" ht="12.75" hidden="false" customHeight="false" outlineLevel="0" collapsed="false">
      <c r="I381" s="49"/>
    </row>
    <row r="382" customFormat="false" ht="12.75" hidden="false" customHeight="false" outlineLevel="0" collapsed="false">
      <c r="I382" s="49"/>
    </row>
    <row r="383" customFormat="false" ht="12.75" hidden="false" customHeight="false" outlineLevel="0" collapsed="false">
      <c r="I383" s="49"/>
    </row>
    <row r="384" customFormat="false" ht="12.75" hidden="false" customHeight="false" outlineLevel="0" collapsed="false">
      <c r="I384" s="49"/>
    </row>
    <row r="385" customFormat="false" ht="12.75" hidden="false" customHeight="false" outlineLevel="0" collapsed="false">
      <c r="I385" s="49"/>
    </row>
    <row r="386" customFormat="false" ht="12.75" hidden="false" customHeight="false" outlineLevel="0" collapsed="false">
      <c r="I386" s="49"/>
    </row>
    <row r="387" customFormat="false" ht="12.75" hidden="false" customHeight="false" outlineLevel="0" collapsed="false">
      <c r="I387" s="49"/>
    </row>
    <row r="388" customFormat="false" ht="12.75" hidden="false" customHeight="false" outlineLevel="0" collapsed="false">
      <c r="I388" s="49"/>
    </row>
    <row r="389" customFormat="false" ht="12.75" hidden="false" customHeight="false" outlineLevel="0" collapsed="false">
      <c r="I389" s="49"/>
    </row>
    <row r="390" customFormat="false" ht="12.75" hidden="false" customHeight="false" outlineLevel="0" collapsed="false">
      <c r="I390" s="49"/>
    </row>
    <row r="391" customFormat="false" ht="12.75" hidden="false" customHeight="false" outlineLevel="0" collapsed="false">
      <c r="I391" s="49"/>
    </row>
    <row r="392" customFormat="false" ht="12.75" hidden="false" customHeight="false" outlineLevel="0" collapsed="false">
      <c r="I392" s="49"/>
    </row>
    <row r="393" customFormat="false" ht="12.75" hidden="false" customHeight="false" outlineLevel="0" collapsed="false">
      <c r="I393" s="49"/>
    </row>
    <row r="394" customFormat="false" ht="12.75" hidden="false" customHeight="false" outlineLevel="0" collapsed="false">
      <c r="I394" s="49"/>
    </row>
    <row r="395" customFormat="false" ht="12.75" hidden="false" customHeight="false" outlineLevel="0" collapsed="false">
      <c r="I395" s="49"/>
    </row>
    <row r="396" customFormat="false" ht="12.75" hidden="false" customHeight="false" outlineLevel="0" collapsed="false">
      <c r="I396" s="49"/>
    </row>
    <row r="397" customFormat="false" ht="12.75" hidden="false" customHeight="false" outlineLevel="0" collapsed="false">
      <c r="I397" s="49"/>
    </row>
    <row r="398" customFormat="false" ht="12.75" hidden="false" customHeight="false" outlineLevel="0" collapsed="false">
      <c r="I398" s="49"/>
    </row>
    <row r="399" customFormat="false" ht="12.75" hidden="false" customHeight="false" outlineLevel="0" collapsed="false">
      <c r="I399" s="49"/>
    </row>
    <row r="400" customFormat="false" ht="12.75" hidden="false" customHeight="false" outlineLevel="0" collapsed="false">
      <c r="I400" s="49"/>
    </row>
    <row r="401" customFormat="false" ht="12.75" hidden="false" customHeight="false" outlineLevel="0" collapsed="false">
      <c r="I401" s="49"/>
    </row>
    <row r="402" customFormat="false" ht="12.75" hidden="false" customHeight="false" outlineLevel="0" collapsed="false">
      <c r="I402" s="49"/>
    </row>
    <row r="403" customFormat="false" ht="12.75" hidden="false" customHeight="false" outlineLevel="0" collapsed="false">
      <c r="I403" s="49"/>
    </row>
    <row r="404" customFormat="false" ht="12.75" hidden="false" customHeight="false" outlineLevel="0" collapsed="false">
      <c r="I404" s="49"/>
    </row>
    <row r="405" customFormat="false" ht="12.75" hidden="false" customHeight="false" outlineLevel="0" collapsed="false">
      <c r="I405" s="49"/>
    </row>
    <row r="406" customFormat="false" ht="12.75" hidden="false" customHeight="false" outlineLevel="0" collapsed="false">
      <c r="I406" s="49"/>
    </row>
    <row r="407" customFormat="false" ht="12.75" hidden="false" customHeight="false" outlineLevel="0" collapsed="false">
      <c r="I407" s="49"/>
    </row>
    <row r="408" customFormat="false" ht="12.75" hidden="false" customHeight="false" outlineLevel="0" collapsed="false">
      <c r="I408" s="49"/>
    </row>
    <row r="409" customFormat="false" ht="12.75" hidden="false" customHeight="false" outlineLevel="0" collapsed="false">
      <c r="I409" s="49"/>
    </row>
    <row r="410" customFormat="false" ht="12.75" hidden="false" customHeight="false" outlineLevel="0" collapsed="false">
      <c r="I410" s="49"/>
    </row>
    <row r="411" customFormat="false" ht="12.75" hidden="false" customHeight="false" outlineLevel="0" collapsed="false">
      <c r="I411" s="49"/>
    </row>
    <row r="412" customFormat="false" ht="12.75" hidden="false" customHeight="false" outlineLevel="0" collapsed="false">
      <c r="I412" s="49"/>
    </row>
    <row r="413" customFormat="false" ht="12.75" hidden="false" customHeight="false" outlineLevel="0" collapsed="false">
      <c r="I413" s="49"/>
    </row>
    <row r="414" customFormat="false" ht="12.75" hidden="false" customHeight="false" outlineLevel="0" collapsed="false">
      <c r="I414" s="49"/>
    </row>
    <row r="415" customFormat="false" ht="12.75" hidden="false" customHeight="false" outlineLevel="0" collapsed="false">
      <c r="I415" s="49"/>
    </row>
    <row r="416" customFormat="false" ht="12.75" hidden="false" customHeight="false" outlineLevel="0" collapsed="false">
      <c r="I416" s="49"/>
    </row>
    <row r="417" customFormat="false" ht="12.75" hidden="false" customHeight="false" outlineLevel="0" collapsed="false">
      <c r="I417" s="49"/>
    </row>
    <row r="418" customFormat="false" ht="12.75" hidden="false" customHeight="false" outlineLevel="0" collapsed="false">
      <c r="I418" s="49"/>
    </row>
    <row r="419" customFormat="false" ht="12.75" hidden="false" customHeight="false" outlineLevel="0" collapsed="false">
      <c r="I419" s="49"/>
    </row>
    <row r="420" customFormat="false" ht="12.75" hidden="false" customHeight="false" outlineLevel="0" collapsed="false">
      <c r="I420" s="49"/>
    </row>
    <row r="421" customFormat="false" ht="12.75" hidden="false" customHeight="false" outlineLevel="0" collapsed="false">
      <c r="I421" s="49"/>
    </row>
    <row r="422" customFormat="false" ht="12.75" hidden="false" customHeight="false" outlineLevel="0" collapsed="false">
      <c r="I422" s="49"/>
    </row>
    <row r="423" customFormat="false" ht="12.75" hidden="false" customHeight="false" outlineLevel="0" collapsed="false">
      <c r="I423" s="49"/>
    </row>
    <row r="424" customFormat="false" ht="12.75" hidden="false" customHeight="false" outlineLevel="0" collapsed="false">
      <c r="I424" s="49"/>
    </row>
    <row r="425" customFormat="false" ht="12.75" hidden="false" customHeight="false" outlineLevel="0" collapsed="false">
      <c r="I425" s="49"/>
    </row>
    <row r="426" customFormat="false" ht="12.75" hidden="false" customHeight="false" outlineLevel="0" collapsed="false">
      <c r="I426" s="49"/>
    </row>
    <row r="427" customFormat="false" ht="12.75" hidden="false" customHeight="false" outlineLevel="0" collapsed="false">
      <c r="I427" s="49"/>
    </row>
    <row r="428" customFormat="false" ht="12.75" hidden="false" customHeight="false" outlineLevel="0" collapsed="false">
      <c r="I428" s="49"/>
    </row>
    <row r="429" customFormat="false" ht="12.75" hidden="false" customHeight="false" outlineLevel="0" collapsed="false">
      <c r="I429" s="49"/>
    </row>
    <row r="430" customFormat="false" ht="12.75" hidden="false" customHeight="false" outlineLevel="0" collapsed="false">
      <c r="I430" s="49"/>
    </row>
    <row r="431" customFormat="false" ht="12.75" hidden="false" customHeight="false" outlineLevel="0" collapsed="false">
      <c r="I431" s="49"/>
    </row>
    <row r="432" customFormat="false" ht="12.75" hidden="false" customHeight="false" outlineLevel="0" collapsed="false">
      <c r="I432" s="49"/>
    </row>
    <row r="433" customFormat="false" ht="12.75" hidden="false" customHeight="false" outlineLevel="0" collapsed="false">
      <c r="I433" s="49"/>
    </row>
    <row r="434" customFormat="false" ht="12.75" hidden="false" customHeight="false" outlineLevel="0" collapsed="false">
      <c r="I434" s="49"/>
    </row>
    <row r="435" customFormat="false" ht="12.75" hidden="false" customHeight="false" outlineLevel="0" collapsed="false">
      <c r="I435" s="49"/>
    </row>
    <row r="436" customFormat="false" ht="12.75" hidden="false" customHeight="false" outlineLevel="0" collapsed="false">
      <c r="I436" s="49"/>
    </row>
    <row r="437" customFormat="false" ht="12.75" hidden="false" customHeight="false" outlineLevel="0" collapsed="false">
      <c r="I437" s="49"/>
    </row>
    <row r="438" customFormat="false" ht="12.75" hidden="false" customHeight="false" outlineLevel="0" collapsed="false">
      <c r="I438" s="49"/>
    </row>
    <row r="439" customFormat="false" ht="12.75" hidden="false" customHeight="false" outlineLevel="0" collapsed="false">
      <c r="I439" s="49"/>
    </row>
    <row r="440" customFormat="false" ht="12.75" hidden="false" customHeight="false" outlineLevel="0" collapsed="false">
      <c r="I440" s="49"/>
    </row>
    <row r="441" customFormat="false" ht="12.75" hidden="false" customHeight="false" outlineLevel="0" collapsed="false">
      <c r="I441" s="49"/>
    </row>
    <row r="442" customFormat="false" ht="12.75" hidden="false" customHeight="false" outlineLevel="0" collapsed="false">
      <c r="I442" s="49"/>
    </row>
    <row r="443" customFormat="false" ht="12.75" hidden="false" customHeight="false" outlineLevel="0" collapsed="false">
      <c r="I443" s="49"/>
    </row>
    <row r="444" customFormat="false" ht="12.75" hidden="false" customHeight="false" outlineLevel="0" collapsed="false">
      <c r="I444" s="49"/>
    </row>
    <row r="445" customFormat="false" ht="12.75" hidden="false" customHeight="false" outlineLevel="0" collapsed="false">
      <c r="I445" s="49"/>
    </row>
    <row r="446" customFormat="false" ht="12.75" hidden="false" customHeight="false" outlineLevel="0" collapsed="false">
      <c r="I446" s="49"/>
    </row>
    <row r="447" customFormat="false" ht="12.75" hidden="false" customHeight="false" outlineLevel="0" collapsed="false">
      <c r="I447" s="49"/>
    </row>
    <row r="448" customFormat="false" ht="12.75" hidden="false" customHeight="false" outlineLevel="0" collapsed="false">
      <c r="I448" s="49"/>
    </row>
    <row r="449" customFormat="false" ht="12.75" hidden="false" customHeight="false" outlineLevel="0" collapsed="false">
      <c r="I449" s="49"/>
    </row>
    <row r="450" customFormat="false" ht="12.75" hidden="false" customHeight="false" outlineLevel="0" collapsed="false">
      <c r="I450" s="49"/>
    </row>
    <row r="451" customFormat="false" ht="12.75" hidden="false" customHeight="false" outlineLevel="0" collapsed="false">
      <c r="I451" s="49"/>
    </row>
    <row r="452" customFormat="false" ht="12.75" hidden="false" customHeight="false" outlineLevel="0" collapsed="false">
      <c r="I452" s="49"/>
    </row>
    <row r="453" customFormat="false" ht="12.75" hidden="false" customHeight="false" outlineLevel="0" collapsed="false">
      <c r="I453" s="49"/>
    </row>
    <row r="454" customFormat="false" ht="12.75" hidden="false" customHeight="false" outlineLevel="0" collapsed="false">
      <c r="I454" s="49"/>
    </row>
    <row r="455" customFormat="false" ht="12.75" hidden="false" customHeight="false" outlineLevel="0" collapsed="false">
      <c r="I455" s="49"/>
    </row>
    <row r="456" customFormat="false" ht="12.75" hidden="false" customHeight="false" outlineLevel="0" collapsed="false">
      <c r="I456" s="49"/>
    </row>
    <row r="457" customFormat="false" ht="12.75" hidden="false" customHeight="false" outlineLevel="0" collapsed="false">
      <c r="I457" s="49"/>
    </row>
    <row r="458" customFormat="false" ht="12.75" hidden="false" customHeight="false" outlineLevel="0" collapsed="false">
      <c r="I458" s="49"/>
    </row>
    <row r="459" customFormat="false" ht="12.75" hidden="false" customHeight="false" outlineLevel="0" collapsed="false">
      <c r="I459" s="49"/>
    </row>
    <row r="460" customFormat="false" ht="12.75" hidden="false" customHeight="false" outlineLevel="0" collapsed="false">
      <c r="I460" s="49"/>
    </row>
    <row r="461" customFormat="false" ht="12.75" hidden="false" customHeight="false" outlineLevel="0" collapsed="false">
      <c r="I461" s="49"/>
    </row>
    <row r="462" customFormat="false" ht="12.75" hidden="false" customHeight="false" outlineLevel="0" collapsed="false">
      <c r="I462" s="49"/>
    </row>
    <row r="463" customFormat="false" ht="12.75" hidden="false" customHeight="false" outlineLevel="0" collapsed="false">
      <c r="I463" s="49"/>
    </row>
    <row r="464" customFormat="false" ht="12.75" hidden="false" customHeight="false" outlineLevel="0" collapsed="false">
      <c r="I464" s="49"/>
    </row>
    <row r="465" customFormat="false" ht="12.75" hidden="false" customHeight="false" outlineLevel="0" collapsed="false">
      <c r="I465" s="49"/>
    </row>
    <row r="466" customFormat="false" ht="12.75" hidden="false" customHeight="false" outlineLevel="0" collapsed="false">
      <c r="I466" s="49"/>
    </row>
    <row r="467" customFormat="false" ht="12.75" hidden="false" customHeight="false" outlineLevel="0" collapsed="false">
      <c r="I467" s="49"/>
    </row>
    <row r="468" customFormat="false" ht="12.75" hidden="false" customHeight="false" outlineLevel="0" collapsed="false">
      <c r="I468" s="49"/>
    </row>
    <row r="469" customFormat="false" ht="12.75" hidden="false" customHeight="false" outlineLevel="0" collapsed="false">
      <c r="I469" s="49"/>
    </row>
    <row r="470" customFormat="false" ht="12.75" hidden="false" customHeight="false" outlineLevel="0" collapsed="false">
      <c r="I470" s="49"/>
    </row>
    <row r="471" customFormat="false" ht="12.75" hidden="false" customHeight="false" outlineLevel="0" collapsed="false">
      <c r="I471" s="49"/>
    </row>
    <row r="472" customFormat="false" ht="12.75" hidden="false" customHeight="false" outlineLevel="0" collapsed="false">
      <c r="I472" s="49"/>
    </row>
    <row r="473" customFormat="false" ht="12.75" hidden="false" customHeight="false" outlineLevel="0" collapsed="false">
      <c r="I473" s="49"/>
    </row>
    <row r="474" customFormat="false" ht="12.75" hidden="false" customHeight="false" outlineLevel="0" collapsed="false">
      <c r="I474" s="49"/>
    </row>
    <row r="475" customFormat="false" ht="12.75" hidden="false" customHeight="false" outlineLevel="0" collapsed="false">
      <c r="I475" s="49"/>
    </row>
    <row r="476" customFormat="false" ht="12.75" hidden="false" customHeight="false" outlineLevel="0" collapsed="false">
      <c r="I476" s="49"/>
    </row>
    <row r="477" customFormat="false" ht="12.75" hidden="false" customHeight="false" outlineLevel="0" collapsed="false">
      <c r="I477" s="49"/>
    </row>
    <row r="478" customFormat="false" ht="12.75" hidden="false" customHeight="false" outlineLevel="0" collapsed="false">
      <c r="I478" s="49"/>
    </row>
    <row r="479" customFormat="false" ht="12.75" hidden="false" customHeight="false" outlineLevel="0" collapsed="false">
      <c r="I479" s="49"/>
    </row>
    <row r="480" customFormat="false" ht="12.75" hidden="false" customHeight="false" outlineLevel="0" collapsed="false">
      <c r="I480" s="49"/>
    </row>
    <row r="481" customFormat="false" ht="12.75" hidden="false" customHeight="false" outlineLevel="0" collapsed="false">
      <c r="I481" s="49"/>
    </row>
    <row r="482" customFormat="false" ht="12.75" hidden="false" customHeight="false" outlineLevel="0" collapsed="false">
      <c r="I482" s="49"/>
    </row>
    <row r="483" customFormat="false" ht="12.75" hidden="false" customHeight="false" outlineLevel="0" collapsed="false">
      <c r="I483" s="49"/>
    </row>
    <row r="484" customFormat="false" ht="12.75" hidden="false" customHeight="false" outlineLevel="0" collapsed="false">
      <c r="I484" s="49"/>
    </row>
    <row r="485" customFormat="false" ht="12.75" hidden="false" customHeight="false" outlineLevel="0" collapsed="false">
      <c r="I485" s="49"/>
    </row>
    <row r="486" customFormat="false" ht="12.75" hidden="false" customHeight="false" outlineLevel="0" collapsed="false">
      <c r="I486" s="49"/>
    </row>
    <row r="487" customFormat="false" ht="12.75" hidden="false" customHeight="false" outlineLevel="0" collapsed="false">
      <c r="I487" s="49"/>
    </row>
    <row r="488" customFormat="false" ht="12.75" hidden="false" customHeight="false" outlineLevel="0" collapsed="false">
      <c r="I488" s="49"/>
    </row>
    <row r="489" customFormat="false" ht="12.75" hidden="false" customHeight="false" outlineLevel="0" collapsed="false">
      <c r="I489" s="49"/>
    </row>
    <row r="490" customFormat="false" ht="12.75" hidden="false" customHeight="false" outlineLevel="0" collapsed="false">
      <c r="I490" s="49"/>
    </row>
    <row r="491" customFormat="false" ht="12.75" hidden="false" customHeight="false" outlineLevel="0" collapsed="false">
      <c r="I491" s="49"/>
    </row>
    <row r="492" customFormat="false" ht="12.75" hidden="false" customHeight="false" outlineLevel="0" collapsed="false">
      <c r="I492" s="49"/>
    </row>
    <row r="493" customFormat="false" ht="12.75" hidden="false" customHeight="false" outlineLevel="0" collapsed="false">
      <c r="I493" s="49"/>
    </row>
    <row r="494" customFormat="false" ht="12.75" hidden="false" customHeight="false" outlineLevel="0" collapsed="false">
      <c r="I494" s="49"/>
    </row>
    <row r="495" customFormat="false" ht="12.75" hidden="false" customHeight="false" outlineLevel="0" collapsed="false">
      <c r="I495" s="49"/>
    </row>
    <row r="496" customFormat="false" ht="12.75" hidden="false" customHeight="false" outlineLevel="0" collapsed="false">
      <c r="I496" s="49"/>
    </row>
    <row r="497" customFormat="false" ht="12.75" hidden="false" customHeight="false" outlineLevel="0" collapsed="false">
      <c r="I497" s="49"/>
    </row>
    <row r="498" customFormat="false" ht="12.75" hidden="false" customHeight="false" outlineLevel="0" collapsed="false">
      <c r="I498" s="49"/>
    </row>
    <row r="499" customFormat="false" ht="12.75" hidden="false" customHeight="false" outlineLevel="0" collapsed="false">
      <c r="I499" s="49"/>
    </row>
    <row r="500" customFormat="false" ht="12.75" hidden="false" customHeight="false" outlineLevel="0" collapsed="false">
      <c r="I500" s="49"/>
    </row>
    <row r="501" customFormat="false" ht="12.75" hidden="false" customHeight="false" outlineLevel="0" collapsed="false">
      <c r="I501" s="49"/>
    </row>
    <row r="502" customFormat="false" ht="12.75" hidden="false" customHeight="false" outlineLevel="0" collapsed="false">
      <c r="I502" s="49"/>
    </row>
    <row r="503" customFormat="false" ht="12.75" hidden="false" customHeight="false" outlineLevel="0" collapsed="false">
      <c r="I503" s="49"/>
    </row>
    <row r="504" customFormat="false" ht="12.75" hidden="false" customHeight="false" outlineLevel="0" collapsed="false">
      <c r="I504" s="49"/>
    </row>
    <row r="505" customFormat="false" ht="12.75" hidden="false" customHeight="false" outlineLevel="0" collapsed="false">
      <c r="I505" s="49"/>
    </row>
    <row r="506" customFormat="false" ht="12.75" hidden="false" customHeight="false" outlineLevel="0" collapsed="false">
      <c r="I506" s="49"/>
    </row>
    <row r="507" customFormat="false" ht="12.75" hidden="false" customHeight="false" outlineLevel="0" collapsed="false">
      <c r="I507" s="49"/>
    </row>
    <row r="508" customFormat="false" ht="12.75" hidden="false" customHeight="false" outlineLevel="0" collapsed="false">
      <c r="I508" s="49"/>
    </row>
    <row r="509" customFormat="false" ht="12.75" hidden="false" customHeight="false" outlineLevel="0" collapsed="false">
      <c r="I509" s="49"/>
    </row>
    <row r="510" customFormat="false" ht="12.75" hidden="false" customHeight="false" outlineLevel="0" collapsed="false">
      <c r="I510" s="49"/>
    </row>
    <row r="511" customFormat="false" ht="12.75" hidden="false" customHeight="false" outlineLevel="0" collapsed="false">
      <c r="I511" s="49"/>
    </row>
    <row r="512" customFormat="false" ht="12.75" hidden="false" customHeight="false" outlineLevel="0" collapsed="false">
      <c r="I512" s="49"/>
    </row>
    <row r="513" customFormat="false" ht="12.75" hidden="false" customHeight="false" outlineLevel="0" collapsed="false">
      <c r="I513" s="49"/>
    </row>
    <row r="514" customFormat="false" ht="12.75" hidden="false" customHeight="false" outlineLevel="0" collapsed="false">
      <c r="I514" s="49"/>
    </row>
    <row r="515" customFormat="false" ht="12.75" hidden="false" customHeight="false" outlineLevel="0" collapsed="false">
      <c r="I515" s="49"/>
    </row>
    <row r="516" customFormat="false" ht="12.75" hidden="false" customHeight="false" outlineLevel="0" collapsed="false">
      <c r="I516" s="49"/>
    </row>
    <row r="517" customFormat="false" ht="12.75" hidden="false" customHeight="false" outlineLevel="0" collapsed="false">
      <c r="I517" s="49"/>
    </row>
    <row r="518" customFormat="false" ht="12.75" hidden="false" customHeight="false" outlineLevel="0" collapsed="false">
      <c r="I518" s="49"/>
    </row>
    <row r="519" customFormat="false" ht="12.75" hidden="false" customHeight="false" outlineLevel="0" collapsed="false">
      <c r="I519" s="49"/>
    </row>
    <row r="520" customFormat="false" ht="12.75" hidden="false" customHeight="false" outlineLevel="0" collapsed="false">
      <c r="I520" s="49"/>
    </row>
    <row r="521" customFormat="false" ht="12.75" hidden="false" customHeight="false" outlineLevel="0" collapsed="false">
      <c r="I521" s="49"/>
    </row>
    <row r="522" customFormat="false" ht="12.75" hidden="false" customHeight="false" outlineLevel="0" collapsed="false">
      <c r="I522" s="49"/>
    </row>
    <row r="523" customFormat="false" ht="12.75" hidden="false" customHeight="false" outlineLevel="0" collapsed="false">
      <c r="I523" s="49"/>
    </row>
    <row r="524" customFormat="false" ht="12.75" hidden="false" customHeight="false" outlineLevel="0" collapsed="false">
      <c r="I524" s="49"/>
    </row>
    <row r="525" customFormat="false" ht="12.75" hidden="false" customHeight="false" outlineLevel="0" collapsed="false">
      <c r="I525" s="49"/>
    </row>
    <row r="526" customFormat="false" ht="12.75" hidden="false" customHeight="false" outlineLevel="0" collapsed="false">
      <c r="I526" s="49"/>
    </row>
    <row r="527" customFormat="false" ht="12.75" hidden="false" customHeight="false" outlineLevel="0" collapsed="false">
      <c r="I527" s="49"/>
    </row>
    <row r="528" customFormat="false" ht="12.75" hidden="false" customHeight="false" outlineLevel="0" collapsed="false">
      <c r="I528" s="49"/>
    </row>
    <row r="529" customFormat="false" ht="12.75" hidden="false" customHeight="false" outlineLevel="0" collapsed="false">
      <c r="I529" s="49"/>
    </row>
    <row r="530" customFormat="false" ht="12.75" hidden="false" customHeight="false" outlineLevel="0" collapsed="false">
      <c r="I530" s="49"/>
    </row>
    <row r="531" customFormat="false" ht="12.75" hidden="false" customHeight="false" outlineLevel="0" collapsed="false">
      <c r="I531" s="49"/>
    </row>
    <row r="532" customFormat="false" ht="12.75" hidden="false" customHeight="false" outlineLevel="0" collapsed="false">
      <c r="I532" s="49"/>
    </row>
    <row r="533" customFormat="false" ht="12.75" hidden="false" customHeight="false" outlineLevel="0" collapsed="false">
      <c r="I533" s="49"/>
    </row>
    <row r="534" customFormat="false" ht="12.75" hidden="false" customHeight="false" outlineLevel="0" collapsed="false">
      <c r="I534" s="49"/>
    </row>
    <row r="535" customFormat="false" ht="12.75" hidden="false" customHeight="false" outlineLevel="0" collapsed="false">
      <c r="I535" s="49"/>
    </row>
    <row r="536" customFormat="false" ht="12.75" hidden="false" customHeight="false" outlineLevel="0" collapsed="false">
      <c r="I536" s="49"/>
    </row>
    <row r="537" customFormat="false" ht="12.75" hidden="false" customHeight="false" outlineLevel="0" collapsed="false">
      <c r="I537" s="49"/>
    </row>
    <row r="538" customFormat="false" ht="12.75" hidden="false" customHeight="false" outlineLevel="0" collapsed="false">
      <c r="I538" s="49"/>
    </row>
    <row r="539" customFormat="false" ht="12.75" hidden="false" customHeight="false" outlineLevel="0" collapsed="false">
      <c r="I539" s="49"/>
    </row>
    <row r="540" customFormat="false" ht="12.75" hidden="false" customHeight="false" outlineLevel="0" collapsed="false">
      <c r="I540" s="49"/>
    </row>
    <row r="541" customFormat="false" ht="12.75" hidden="false" customHeight="false" outlineLevel="0" collapsed="false">
      <c r="I541" s="49"/>
    </row>
    <row r="542" customFormat="false" ht="12.75" hidden="false" customHeight="false" outlineLevel="0" collapsed="false">
      <c r="I542" s="49"/>
    </row>
    <row r="543" customFormat="false" ht="12.75" hidden="false" customHeight="false" outlineLevel="0" collapsed="false">
      <c r="I543" s="49"/>
    </row>
    <row r="544" customFormat="false" ht="12.75" hidden="false" customHeight="false" outlineLevel="0" collapsed="false">
      <c r="I544" s="49"/>
    </row>
    <row r="545" customFormat="false" ht="12.75" hidden="false" customHeight="false" outlineLevel="0" collapsed="false">
      <c r="I545" s="49"/>
    </row>
    <row r="546" customFormat="false" ht="12.75" hidden="false" customHeight="false" outlineLevel="0" collapsed="false">
      <c r="I546" s="49"/>
    </row>
    <row r="547" customFormat="false" ht="12.75" hidden="false" customHeight="false" outlineLevel="0" collapsed="false">
      <c r="I547" s="49"/>
    </row>
    <row r="548" customFormat="false" ht="12.75" hidden="false" customHeight="false" outlineLevel="0" collapsed="false">
      <c r="I548" s="49"/>
    </row>
    <row r="549" customFormat="false" ht="12.75" hidden="false" customHeight="false" outlineLevel="0" collapsed="false">
      <c r="I549" s="49"/>
    </row>
    <row r="550" customFormat="false" ht="12.75" hidden="false" customHeight="false" outlineLevel="0" collapsed="false">
      <c r="I550" s="49"/>
    </row>
    <row r="551" customFormat="false" ht="12.75" hidden="false" customHeight="false" outlineLevel="0" collapsed="false">
      <c r="I551" s="49"/>
    </row>
    <row r="552" customFormat="false" ht="12.75" hidden="false" customHeight="false" outlineLevel="0" collapsed="false">
      <c r="I552" s="49"/>
    </row>
    <row r="553" customFormat="false" ht="12.75" hidden="false" customHeight="false" outlineLevel="0" collapsed="false">
      <c r="I553" s="49"/>
    </row>
    <row r="554" customFormat="false" ht="12.75" hidden="false" customHeight="false" outlineLevel="0" collapsed="false">
      <c r="I554" s="49"/>
    </row>
    <row r="555" customFormat="false" ht="12.75" hidden="false" customHeight="false" outlineLevel="0" collapsed="false">
      <c r="I555" s="49"/>
    </row>
    <row r="556" customFormat="false" ht="12.75" hidden="false" customHeight="false" outlineLevel="0" collapsed="false">
      <c r="I556" s="49"/>
    </row>
    <row r="557" customFormat="false" ht="12.75" hidden="false" customHeight="false" outlineLevel="0" collapsed="false">
      <c r="I557" s="49"/>
    </row>
    <row r="558" customFormat="false" ht="12.75" hidden="false" customHeight="false" outlineLevel="0" collapsed="false">
      <c r="I558" s="49"/>
    </row>
    <row r="559" customFormat="false" ht="12.75" hidden="false" customHeight="false" outlineLevel="0" collapsed="false">
      <c r="I559" s="49"/>
    </row>
    <row r="560" customFormat="false" ht="12.75" hidden="false" customHeight="false" outlineLevel="0" collapsed="false">
      <c r="I560" s="49"/>
    </row>
    <row r="561" customFormat="false" ht="12.75" hidden="false" customHeight="false" outlineLevel="0" collapsed="false">
      <c r="I561" s="49"/>
    </row>
    <row r="562" customFormat="false" ht="12.75" hidden="false" customHeight="false" outlineLevel="0" collapsed="false">
      <c r="I562" s="49"/>
    </row>
    <row r="563" customFormat="false" ht="12.75" hidden="false" customHeight="false" outlineLevel="0" collapsed="false">
      <c r="I563" s="49"/>
    </row>
    <row r="564" customFormat="false" ht="12.75" hidden="false" customHeight="false" outlineLevel="0" collapsed="false">
      <c r="I564" s="49"/>
    </row>
    <row r="565" customFormat="false" ht="12.75" hidden="false" customHeight="false" outlineLevel="0" collapsed="false">
      <c r="I565" s="49"/>
    </row>
    <row r="566" customFormat="false" ht="12.75" hidden="false" customHeight="false" outlineLevel="0" collapsed="false">
      <c r="I566" s="49"/>
    </row>
    <row r="567" customFormat="false" ht="12.75" hidden="false" customHeight="false" outlineLevel="0" collapsed="false">
      <c r="I567" s="49"/>
    </row>
    <row r="568" customFormat="false" ht="12.75" hidden="false" customHeight="false" outlineLevel="0" collapsed="false">
      <c r="I568" s="49"/>
    </row>
    <row r="569" customFormat="false" ht="12.75" hidden="false" customHeight="false" outlineLevel="0" collapsed="false">
      <c r="I569" s="49"/>
    </row>
    <row r="570" customFormat="false" ht="12.75" hidden="false" customHeight="false" outlineLevel="0" collapsed="false">
      <c r="I570" s="49"/>
    </row>
    <row r="571" customFormat="false" ht="12.75" hidden="false" customHeight="false" outlineLevel="0" collapsed="false">
      <c r="I571" s="49"/>
    </row>
    <row r="572" customFormat="false" ht="12.75" hidden="false" customHeight="false" outlineLevel="0" collapsed="false">
      <c r="I572" s="49"/>
    </row>
    <row r="573" customFormat="false" ht="12.75" hidden="false" customHeight="false" outlineLevel="0" collapsed="false">
      <c r="I573" s="49"/>
    </row>
    <row r="574" customFormat="false" ht="12.75" hidden="false" customHeight="false" outlineLevel="0" collapsed="false">
      <c r="I574" s="49"/>
    </row>
    <row r="575" customFormat="false" ht="12.75" hidden="false" customHeight="false" outlineLevel="0" collapsed="false">
      <c r="I575" s="49"/>
    </row>
    <row r="576" customFormat="false" ht="12.75" hidden="false" customHeight="false" outlineLevel="0" collapsed="false">
      <c r="I576" s="49"/>
    </row>
    <row r="577" customFormat="false" ht="12.75" hidden="false" customHeight="false" outlineLevel="0" collapsed="false">
      <c r="I577" s="49"/>
    </row>
    <row r="578" customFormat="false" ht="12.75" hidden="false" customHeight="false" outlineLevel="0" collapsed="false">
      <c r="I578" s="49"/>
    </row>
    <row r="579" customFormat="false" ht="12.75" hidden="false" customHeight="false" outlineLevel="0" collapsed="false">
      <c r="I579" s="49"/>
    </row>
    <row r="580" customFormat="false" ht="12.75" hidden="false" customHeight="false" outlineLevel="0" collapsed="false">
      <c r="I580" s="49"/>
    </row>
    <row r="581" customFormat="false" ht="12.75" hidden="false" customHeight="false" outlineLevel="0" collapsed="false">
      <c r="I581" s="49"/>
    </row>
    <row r="582" customFormat="false" ht="12.75" hidden="false" customHeight="false" outlineLevel="0" collapsed="false">
      <c r="I582" s="49"/>
    </row>
    <row r="583" customFormat="false" ht="12.75" hidden="false" customHeight="false" outlineLevel="0" collapsed="false">
      <c r="I583" s="49"/>
    </row>
    <row r="584" customFormat="false" ht="12.75" hidden="false" customHeight="false" outlineLevel="0" collapsed="false">
      <c r="I584" s="49"/>
    </row>
    <row r="585" customFormat="false" ht="12.75" hidden="false" customHeight="false" outlineLevel="0" collapsed="false">
      <c r="I585" s="49"/>
    </row>
    <row r="586" customFormat="false" ht="12.75" hidden="false" customHeight="false" outlineLevel="0" collapsed="false">
      <c r="I586" s="49"/>
    </row>
    <row r="587" customFormat="false" ht="12.75" hidden="false" customHeight="false" outlineLevel="0" collapsed="false">
      <c r="I587" s="49"/>
    </row>
    <row r="588" customFormat="false" ht="12.75" hidden="false" customHeight="false" outlineLevel="0" collapsed="false">
      <c r="I588" s="49"/>
    </row>
    <row r="589" customFormat="false" ht="12.75" hidden="false" customHeight="false" outlineLevel="0" collapsed="false">
      <c r="I589" s="49"/>
    </row>
    <row r="590" customFormat="false" ht="12.75" hidden="false" customHeight="false" outlineLevel="0" collapsed="false">
      <c r="I590" s="49"/>
    </row>
    <row r="591" customFormat="false" ht="12.75" hidden="false" customHeight="false" outlineLevel="0" collapsed="false">
      <c r="I591" s="49"/>
    </row>
    <row r="592" customFormat="false" ht="12.75" hidden="false" customHeight="false" outlineLevel="0" collapsed="false">
      <c r="I592" s="49"/>
    </row>
    <row r="593" customFormat="false" ht="12.75" hidden="false" customHeight="false" outlineLevel="0" collapsed="false">
      <c r="I593" s="49"/>
    </row>
    <row r="594" customFormat="false" ht="12.75" hidden="false" customHeight="false" outlineLevel="0" collapsed="false">
      <c r="I594" s="49"/>
    </row>
    <row r="595" customFormat="false" ht="12.75" hidden="false" customHeight="false" outlineLevel="0" collapsed="false">
      <c r="I595" s="49"/>
    </row>
    <row r="596" customFormat="false" ht="12.75" hidden="false" customHeight="false" outlineLevel="0" collapsed="false">
      <c r="I596" s="49"/>
    </row>
    <row r="597" customFormat="false" ht="12.75" hidden="false" customHeight="false" outlineLevel="0" collapsed="false">
      <c r="I597" s="49"/>
    </row>
    <row r="598" customFormat="false" ht="12.75" hidden="false" customHeight="false" outlineLevel="0" collapsed="false">
      <c r="I598" s="49"/>
    </row>
    <row r="599" customFormat="false" ht="12.75" hidden="false" customHeight="false" outlineLevel="0" collapsed="false">
      <c r="I599" s="49"/>
    </row>
    <row r="600" customFormat="false" ht="12.75" hidden="false" customHeight="false" outlineLevel="0" collapsed="false">
      <c r="I600" s="49"/>
    </row>
    <row r="601" customFormat="false" ht="12.75" hidden="false" customHeight="false" outlineLevel="0" collapsed="false">
      <c r="I601" s="49"/>
    </row>
    <row r="602" customFormat="false" ht="12.75" hidden="false" customHeight="false" outlineLevel="0" collapsed="false">
      <c r="I602" s="49"/>
    </row>
    <row r="603" customFormat="false" ht="12.75" hidden="false" customHeight="false" outlineLevel="0" collapsed="false">
      <c r="I603" s="49"/>
    </row>
    <row r="604" customFormat="false" ht="12.75" hidden="false" customHeight="false" outlineLevel="0" collapsed="false">
      <c r="I604" s="49"/>
    </row>
    <row r="605" customFormat="false" ht="12.75" hidden="false" customHeight="false" outlineLevel="0" collapsed="false">
      <c r="I605" s="49"/>
    </row>
    <row r="606" customFormat="false" ht="12.75" hidden="false" customHeight="false" outlineLevel="0" collapsed="false">
      <c r="I606" s="49"/>
    </row>
    <row r="607" customFormat="false" ht="12.75" hidden="false" customHeight="false" outlineLevel="0" collapsed="false">
      <c r="I607" s="49"/>
    </row>
    <row r="608" customFormat="false" ht="12.75" hidden="false" customHeight="false" outlineLevel="0" collapsed="false">
      <c r="I608" s="49"/>
    </row>
    <row r="609" customFormat="false" ht="12.75" hidden="false" customHeight="false" outlineLevel="0" collapsed="false">
      <c r="I609" s="49"/>
    </row>
    <row r="610" customFormat="false" ht="12.75" hidden="false" customHeight="false" outlineLevel="0" collapsed="false">
      <c r="I610" s="49"/>
    </row>
    <row r="611" customFormat="false" ht="12.75" hidden="false" customHeight="false" outlineLevel="0" collapsed="false">
      <c r="I611" s="49"/>
    </row>
    <row r="612" customFormat="false" ht="12.75" hidden="false" customHeight="false" outlineLevel="0" collapsed="false">
      <c r="I612" s="49"/>
    </row>
    <row r="613" customFormat="false" ht="12.75" hidden="false" customHeight="false" outlineLevel="0" collapsed="false">
      <c r="I613" s="49"/>
    </row>
    <row r="614" customFormat="false" ht="12.75" hidden="false" customHeight="false" outlineLevel="0" collapsed="false">
      <c r="I614" s="49"/>
    </row>
  </sheetData>
  <mergeCells count="12">
    <mergeCell ref="C1:I1"/>
    <mergeCell ref="C2:I2"/>
    <mergeCell ref="A3:A5"/>
    <mergeCell ref="B3:B5"/>
    <mergeCell ref="C3:E4"/>
    <mergeCell ref="F3:I4"/>
    <mergeCell ref="J3:M3"/>
    <mergeCell ref="J4:K4"/>
    <mergeCell ref="L4:M4"/>
    <mergeCell ref="A7:A8"/>
    <mergeCell ref="A10:A11"/>
    <mergeCell ref="A32:A3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5:32Z</dcterms:created>
  <dc:creator>selezko</dc:creator>
  <dc:description/>
  <dc:language>en-US</dc:language>
  <cp:lastModifiedBy>pastukhova</cp:lastModifiedBy>
  <cp:lastPrinted>2017-03-02T07:25:53Z</cp:lastPrinted>
  <dcterms:modified xsi:type="dcterms:W3CDTF">2017-03-29T11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.1.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6BCBACC7</vt:lpwstr>
  </property>
  <property fmtid="{D5CDD505-2E9C-101B-9397-08002B2CF9AE}" pid="6" name="К.Сума шаблону">
    <vt:lpwstr>0C832135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4.1. Розгляд місцевими загальними судами справ та матеріалів у порядку цивільного судочинства</vt:lpwstr>
  </property>
  <property fmtid="{D5CDD505-2E9C-101B-9397-08002B2CF9AE}" pid="15" name="Тип звітуDBID">
    <vt:r8>0</vt:r8>
  </property>
  <property fmtid="{D5CDD505-2E9C-101B-9397-08002B2CF9AE}" pid="16" name="Тип звітуID">
    <vt:r8>2209501</vt:r8>
  </property>
</Properties>
</file>