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Лозівського міськрайонного суду Харківської області</t>
  </si>
  <si>
    <t xml:space="preserve">(назва суду)</t>
  </si>
  <si>
    <t xml:space="preserve">перший квартал 2021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0 лип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809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584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702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689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102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8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102</v>
      </c>
      <c r="J20" s="30" t="n">
        <f aca="false">IF((16)&lt;&gt;0,I17/(I16),0)</f>
        <v>0.14804063860667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1.07449494949495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212.75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299.125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49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BB936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1-07-20T08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629_1.2021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BB9362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