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1" sheetId="1" state="visible" r:id="rId2"/>
    <sheet name="1_1" sheetId="2" state="visible" r:id="rId3"/>
    <sheet name="1_1_1" sheetId="3" state="visible" r:id="rId4"/>
    <sheet name="1_2" sheetId="4" state="visible" r:id="rId5"/>
    <sheet name="1_2_1" sheetId="5" state="visible" r:id="rId6"/>
    <sheet name="1_3" sheetId="6" state="visible" r:id="rId7"/>
    <sheet name="1_3_1" sheetId="7" state="visible" r:id="rId8"/>
    <sheet name="1_4" sheetId="8" state="visible" r:id="rId9"/>
    <sheet name="1_5" sheetId="9" state="visible" r:id="rId10"/>
    <sheet name="1_5_1" sheetId="10" state="visible" r:id="rId11"/>
    <sheet name="1_5_2" sheetId="11" state="visible" r:id="rId12"/>
    <sheet name="2_1" sheetId="12" state="visible" r:id="rId13"/>
    <sheet name="2_2" sheetId="13" state="visible" r:id="rId14"/>
    <sheet name="2_3" sheetId="14" state="visible" r:id="rId15"/>
    <sheet name="2_4" sheetId="15" state="visible" r:id="rId16"/>
    <sheet name="2_5" sheetId="16" state="visible" r:id="rId17"/>
    <sheet name="2_6" sheetId="17" state="visible" r:id="rId18"/>
    <sheet name="2_7" sheetId="18" state="visible" r:id="rId19"/>
    <sheet name="2_8" sheetId="19" state="visible" r:id="rId20"/>
    <sheet name="3_1" sheetId="20" state="visible" r:id="rId21"/>
    <sheet name="3_1_1" sheetId="21" state="visible" r:id="rId22"/>
    <sheet name="3_1_2" sheetId="22" state="visible" r:id="rId23"/>
    <sheet name="3_2" sheetId="23" state="visible" r:id="rId24"/>
    <sheet name="3_2_1" sheetId="24" state="visible" r:id="rId25"/>
    <sheet name="3_2_2" sheetId="25" state="visible" r:id="rId26"/>
    <sheet name="3_3_3" sheetId="26" state="visible" r:id="rId27"/>
    <sheet name="3_3_1" sheetId="27" state="visible" r:id="rId28"/>
    <sheet name="3_3_2" sheetId="28" state="visible" r:id="rId29"/>
    <sheet name="3_4" sheetId="29" state="visible" r:id="rId30"/>
    <sheet name="3_4_1" sheetId="30" state="visible" r:id="rId31"/>
    <sheet name="3_4_2" sheetId="31" state="visible" r:id="rId32"/>
    <sheet name="4_1" sheetId="32" state="visible" r:id="rId33"/>
    <sheet name="4_2" sheetId="33" state="visible" r:id="rId34"/>
    <sheet name="4_3" sheetId="34" state="visible" r:id="rId35"/>
    <sheet name="4_4" sheetId="35" state="visible" r:id="rId36"/>
    <sheet name="5_1" sheetId="36" state="visible" r:id="rId37"/>
    <sheet name="5_2" sheetId="37" state="visible" r:id="rId38"/>
    <sheet name="5_3" sheetId="38" state="visible" r:id="rId39"/>
    <sheet name="5_4" sheetId="39" state="visible" r:id="rId40"/>
    <sheet name="6_1" sheetId="40" state="visible" r:id="rId41"/>
    <sheet name="6_2" sheetId="41" state="visible" r:id="rId42"/>
    <sheet name="6_3" sheetId="42" state="visible" r:id="rId43"/>
    <sheet name="6_4" sheetId="43" state="visible" r:id="rId44"/>
    <sheet name="7_1" sheetId="44" state="visible" r:id="rId45"/>
    <sheet name="7_2" sheetId="45" state="visible" r:id="rId46"/>
    <sheet name="7_3" sheetId="46" state="visible" r:id="rId47"/>
    <sheet name="7_4" sheetId="47" state="visible" r:id="rId48"/>
    <sheet name="7_5" sheetId="48" state="visible" r:id="rId49"/>
    <sheet name="7_6" sheetId="49" state="visible" r:id="rId50"/>
    <sheet name="7_7" sheetId="50" state="visible" r:id="rId51"/>
    <sheet name="8_1" sheetId="51" state="visible" r:id="rId52"/>
    <sheet name="8_2" sheetId="52" state="visible" r:id="rId53"/>
    <sheet name="8_3" sheetId="53" state="visible" r:id="rId54"/>
    <sheet name="8_4" sheetId="54" state="visible" r:id="rId55"/>
    <sheet name="8_5" sheetId="55" state="visible" r:id="rId56"/>
    <sheet name="8_6" sheetId="56" state="visible" r:id="rId57"/>
    <sheet name="8_7" sheetId="57" state="visible" r:id="rId58"/>
    <sheet name="8_8" sheetId="58" state="visible" r:id="rId59"/>
    <sheet name="8_9" sheetId="59" state="visible" r:id="rId60"/>
    <sheet name="8_10" sheetId="60" state="visible" r:id="rId61"/>
    <sheet name="9_1" sheetId="61" state="visible" r:id="rId62"/>
    <sheet name="9_2" sheetId="62" state="visible" r:id="rId63"/>
    <sheet name="9_3" sheetId="63" state="visible" r:id="rId64"/>
    <sheet name="9_4" sheetId="64" state="visible" r:id="rId65"/>
    <sheet name="9_5" sheetId="65" state="visible" r:id="rId66"/>
    <sheet name="10_1" sheetId="66" state="visible" r:id="rId67"/>
    <sheet name="10_2" sheetId="67" state="visible" r:id="rId68"/>
    <sheet name="11_1" sheetId="68" state="visible" r:id="rId69"/>
    <sheet name="11_2" sheetId="69" state="visible" r:id="rId70"/>
    <sheet name="11_3" sheetId="70" state="visible" r:id="rId71"/>
    <sheet name="11_4" sheetId="71" state="visible" r:id="rId72"/>
    <sheet name="11_5" sheetId="72" state="visible" r:id="rId73"/>
    <sheet name="11_6" sheetId="73" state="visible" r:id="rId74"/>
    <sheet name="11_7" sheetId="74" state="visible" r:id="rId75"/>
  </sheets>
  <definedNames>
    <definedName function="false" hidden="false" localSheetId="0" name="_xlnm.Print_Area" vbProcedure="false">'1'!$A$1:$I$47</definedName>
    <definedName function="false" hidden="false" localSheetId="1" name="_xlnm.Print_Area" vbProcedure="false">1_1!$A$1:$AA$40</definedName>
    <definedName function="false" hidden="false" localSheetId="2" name="_xlnm.Print_Area" vbProcedure="false">1_1_1!$A$1:$AE$41</definedName>
    <definedName function="false" hidden="false" localSheetId="2" name="_xlnm.Print_Titles" vbProcedure="false">1_1_1!$A:$B,1_1_1!$6:$9</definedName>
    <definedName function="false" hidden="false" localSheetId="3" name="_xlnm.Print_Area" vbProcedure="false">1_2!$A$1:$Q$40</definedName>
    <definedName function="false" hidden="false" localSheetId="4" name="_xlnm.Print_Area" vbProcedure="false">1_2_1!$A$1:$R$40</definedName>
    <definedName function="false" hidden="false" localSheetId="5" name="_xlnm.Print_Area" vbProcedure="false">1_3!$A$1:$R$37</definedName>
    <definedName function="false" hidden="false" localSheetId="6" name="_xlnm.Print_Area" vbProcedure="false">1_3_1!$A$1:$V$37</definedName>
    <definedName function="false" hidden="false" localSheetId="7" name="_xlnm.Print_Area" vbProcedure="false">1_4!$A$1:$P$36</definedName>
    <definedName function="false" hidden="false" localSheetId="8" name="_xlnm.Print_Area" vbProcedure="false">1_5!$A$1:$I$52</definedName>
    <definedName function="false" hidden="false" localSheetId="9" name="_xlnm.Print_Area" vbProcedure="false">1_5_1!$A$1:$G$36</definedName>
    <definedName function="false" hidden="false" localSheetId="10" name="_xlnm.Print_Area" vbProcedure="false">1_5_2!$A$1:$F$14</definedName>
    <definedName function="false" hidden="false" localSheetId="65" name="_xlnm.Print_Area" vbProcedure="false">10_1!$A$1:$L$37</definedName>
    <definedName function="false" hidden="false" localSheetId="66" name="_xlnm.Print_Area" vbProcedure="false">10_2!$A$1:$O$37</definedName>
    <definedName function="false" hidden="false" localSheetId="67" name="_xlnm.Print_Area" vbProcedure="false">11_1!$A$1:$K$44</definedName>
    <definedName function="false" hidden="false" localSheetId="68" name="_xlnm.Print_Area" vbProcedure="false">11_2!$A$1:$J$41</definedName>
    <definedName function="false" hidden="false" localSheetId="69" name="_xlnm.Print_Area" vbProcedure="false">11_3!$A$1:$J$40</definedName>
    <definedName function="false" hidden="false" localSheetId="70" name="_xlnm.Print_Area" vbProcedure="false">11_4!$A$1:$J$39</definedName>
    <definedName function="false" hidden="false" localSheetId="71" name="_xlnm.Print_Area" vbProcedure="false">11_5!$A$1:$H$41</definedName>
    <definedName function="false" hidden="false" localSheetId="72" name="_xlnm.Print_Area" vbProcedure="false">11_6!$A$1:$J$39</definedName>
    <definedName function="false" hidden="false" localSheetId="73" name="_xlnm.Print_Area" vbProcedure="false">11_7!$A$1:$J$43</definedName>
    <definedName function="false" hidden="false" localSheetId="11" name="_xlnm.Print_Area" vbProcedure="false">2_1!$A$1:$N$40</definedName>
    <definedName function="false" hidden="false" localSheetId="12" name="_xlnm.Print_Area" vbProcedure="false">2_2!$A$1:$F$20</definedName>
    <definedName function="false" hidden="false" localSheetId="13" name="_xlnm.Print_Area" vbProcedure="false">2_3!$A$1:$N$42</definedName>
    <definedName function="false" hidden="false" localSheetId="14" name="_xlnm.Print_Area" vbProcedure="false">2_4!$A$1:$L$45</definedName>
    <definedName function="false" hidden="false" localSheetId="15" name="_xlnm.Print_Area" vbProcedure="false">2_5!$A$1:$L$43</definedName>
    <definedName function="false" hidden="false" localSheetId="16" name="_xlnm.Print_Area" vbProcedure="false">2_6!$A$1:$K$39</definedName>
    <definedName function="false" hidden="false" localSheetId="17" name="_xlnm.Print_Area" vbProcedure="false">2_7!$A$1:$K$79</definedName>
    <definedName function="false" hidden="false" localSheetId="18" name="_xlnm.Print_Area" vbProcedure="false">2_8!$A$1:$K$41</definedName>
    <definedName function="false" hidden="false" localSheetId="19" name="_xlnm.Print_Area" vbProcedure="false">3_1!$A$1:$S$20</definedName>
    <definedName function="false" hidden="false" localSheetId="20" name="_xlnm.Print_Area" vbProcedure="false">3_1_1!$A$1:$S$20</definedName>
    <definedName function="false" hidden="false" localSheetId="21" name="_xlnm.Print_Area" vbProcedure="false">3_1_2!$A$1:$S$20</definedName>
    <definedName function="false" hidden="false" localSheetId="22" name="_xlnm.Print_Area" vbProcedure="false">3_2!$A$1:$J$40</definedName>
    <definedName function="false" hidden="false" localSheetId="23" name="_xlnm.Print_Area" vbProcedure="false">3_2_1!$A$1:$J$40</definedName>
    <definedName function="false" hidden="false" localSheetId="24" name="_xlnm.Print_Area" vbProcedure="false">3_2_2!$A$1:$J$40</definedName>
    <definedName function="false" hidden="false" localSheetId="26" name="_xlnm.Print_Area" vbProcedure="false">3_3_1!$A$1:$L$35</definedName>
    <definedName function="false" hidden="false" localSheetId="27" name="_xlnm.Print_Area" vbProcedure="false">3_3_2!$A$1:$L$35</definedName>
    <definedName function="false" hidden="false" localSheetId="25" name="_xlnm.Print_Area" vbProcedure="false">3_3_3!$A$1:$L$35</definedName>
    <definedName function="false" hidden="false" localSheetId="28" name="_xlnm.Print_Area" vbProcedure="false">3_4!$A$1:$P$40</definedName>
    <definedName function="false" hidden="false" localSheetId="29" name="_xlnm.Print_Area" vbProcedure="false">3_4_1!$A$1:$P$40</definedName>
    <definedName function="false" hidden="false" localSheetId="30" name="_xlnm.Print_Area" vbProcedure="false">3_4_2!$A$1:$P$40</definedName>
    <definedName function="false" hidden="false" localSheetId="31" name="_xlnm.Print_Area" vbProcedure="false">4_1!$A$1:$M$43</definedName>
    <definedName function="false" hidden="false" localSheetId="32" name="_xlnm.Print_Area" vbProcedure="false">4_2!$A$1:$J$38</definedName>
    <definedName function="false" hidden="false" localSheetId="33" name="_xlnm.Print_Area" vbProcedure="false">4_3!$A$1:$Q$39</definedName>
    <definedName function="false" hidden="false" localSheetId="34" name="_xlnm.Print_Area" vbProcedure="false">4_4!$A$1:$L$35</definedName>
    <definedName function="false" hidden="false" localSheetId="35" name="_xlnm.Print_Area" vbProcedure="false">5_1!$A$1:$H$41</definedName>
    <definedName function="false" hidden="false" localSheetId="36" name="_xlnm.Print_Area" vbProcedure="false">5_2!$A$1:$L$41</definedName>
    <definedName function="false" hidden="false" localSheetId="37" name="_xlnm.Print_Area" vbProcedure="false">5_3!$A$1:$J$43</definedName>
    <definedName function="false" hidden="false" localSheetId="38" name="_xlnm.Print_Area" vbProcedure="false">5_4!$A$1:$J$42</definedName>
    <definedName function="false" hidden="false" localSheetId="39" name="_xlnm.Print_Area" vbProcedure="false">6_1!$A$1:$M$16</definedName>
    <definedName function="false" hidden="false" localSheetId="40" name="_xlnm.Print_Area" vbProcedure="false">6_2!$A$1:$H$37</definedName>
    <definedName function="false" hidden="false" localSheetId="41" name="_xlnm.Print_Area" vbProcedure="false">6_3!$A$1:$N$38</definedName>
    <definedName function="false" hidden="false" localSheetId="42" name="_xlnm.Print_Area" vbProcedure="false">6_4!$B$1:$F$32</definedName>
    <definedName function="false" hidden="false" localSheetId="43" name="_xlnm.Print_Area" vbProcedure="false">7_1!$A$1:$P$42</definedName>
    <definedName function="false" hidden="false" localSheetId="44" name="_xlnm.Print_Area" vbProcedure="false">7_2!$A$1:$T$43</definedName>
    <definedName function="false" hidden="false" localSheetId="45" name="_xlnm.Print_Area" vbProcedure="false">7_3!$A$1:$P$42</definedName>
    <definedName function="false" hidden="false" localSheetId="46" name="_xlnm.Print_Area" vbProcedure="false">7_4!$A$1:$H$43</definedName>
    <definedName function="false" hidden="false" localSheetId="47" name="_xlnm.Print_Area" vbProcedure="false">7_5!$A$1:$H$42</definedName>
    <definedName function="false" hidden="false" localSheetId="48" name="_xlnm.Print_Area" vbProcedure="false">7_6!$A$1:$P$38</definedName>
    <definedName function="false" hidden="false" localSheetId="49" name="_xlnm.Print_Area" vbProcedure="false">7_7!$A$1:$L$37</definedName>
    <definedName function="false" hidden="false" localSheetId="50" name="_xlnm.Print_Area" vbProcedure="false">8_1!$A$1:$Q$38</definedName>
    <definedName function="false" hidden="false" localSheetId="59" name="_xlnm.Print_Area" vbProcedure="false">8_10!$A$1:$T$37</definedName>
    <definedName function="false" hidden="false" localSheetId="51" name="_xlnm.Print_Area" vbProcedure="false">8_2!$A$1:$Q$38</definedName>
    <definedName function="false" hidden="false" localSheetId="52" name="_xlnm.Print_Area" vbProcedure="false">8_3!$A$1:$P$37</definedName>
    <definedName function="false" hidden="false" localSheetId="53" name="_xlnm.Print_Area" vbProcedure="false">8_4!$A$1:$P$37</definedName>
    <definedName function="false" hidden="false" localSheetId="54" name="_xlnm.Print_Area" vbProcedure="false">8_5!$A$1:$T$37</definedName>
    <definedName function="false" hidden="false" localSheetId="55" name="_xlnm.Print_Area" vbProcedure="false">8_6!$A$1:$T$37</definedName>
    <definedName function="false" hidden="false" localSheetId="56" name="_xlnm.Print_Area" vbProcedure="false">8_7!$A$1:$P$38</definedName>
    <definedName function="false" hidden="false" localSheetId="57" name="_xlnm.Print_Area" vbProcedure="false">8_8!$A$1:$P$38</definedName>
    <definedName function="false" hidden="false" localSheetId="58" name="_xlnm.Print_Area" vbProcedure="false">8_9!$A$1:$T$37</definedName>
    <definedName function="false" hidden="false" localSheetId="60" name="_xlnm.Print_Area" vbProcedure="false">9_1!$A$1:$Q$39</definedName>
    <definedName function="false" hidden="false" localSheetId="61" name="_xlnm.Print_Area" vbProcedure="false">9_2!$A$1:$P$37</definedName>
    <definedName function="false" hidden="false" localSheetId="62" name="_xlnm.Print_Area" vbProcedure="false">9_3!$A$1:$L$37</definedName>
    <definedName function="false" hidden="false" localSheetId="63" name="_xlnm.Print_Area" vbProcedure="false">9_4!$A$1:$P$38</definedName>
    <definedName function="false" hidden="false" localSheetId="64" name="_xlnm.Print_Area" vbProcedure="false">9_5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" uniqueCount="756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**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апеляційних загальних судів справ про перегляд судових рішень кримінального судочинства у порядку виключного провадження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* - без врахування адміністративних справ, що розглядаються господарськими судами</t>
  </si>
  <si>
    <t xml:space="preserve">** - із врахуванням переглянутих судових рішень, що розглядалися господарськими судами</t>
  </si>
  <si>
    <t xml:space="preserve">Таблиця 1.1</t>
  </si>
  <si>
    <t xml:space="preserve">Надходження справ і матеріалів до місцевих загальних судів</t>
  </si>
  <si>
    <t xml:space="preserve">Область
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%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Військові суди Центрального регіону</t>
  </si>
  <si>
    <t xml:space="preserve">Військові суди ВМС України</t>
  </si>
  <si>
    <r>
      <rPr>
        <sz val="10"/>
        <rFont val="Times New Roman"/>
        <family val="1"/>
        <charset val="204"/>
      </rPr>
      <t xml:space="preserve">місцеві загальні </t>
    </r>
    <r>
      <rPr>
        <sz val="8"/>
        <rFont val="Times New Roman"/>
        <family val="1"/>
        <charset val="204"/>
      </rPr>
      <t xml:space="preserve">(крім військових)</t>
    </r>
  </si>
  <si>
    <t xml:space="preserve">військові суди гарнізонів </t>
  </si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              Середньомісячне надходження справ і матеріалів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Надходження справ та матеріалів до апеляційних загальних судів</t>
  </si>
  <si>
    <t xml:space="preserve">Таблиця 1.2</t>
  </si>
  <si>
    <t xml:space="preserve">Надходження справ і матеріалів на на розгляд до апеляційних загальних судів
 у 2009 році</t>
  </si>
  <si>
    <t xml:space="preserve">Динаміка
%</t>
  </si>
  <si>
    <t xml:space="preserve">по  І  інстанції</t>
  </si>
  <si>
    <t xml:space="preserve">в апеляційному порядку</t>
  </si>
  <si>
    <t xml:space="preserve">в касаційному порядку</t>
  </si>
  <si>
    <t xml:space="preserve">кримінальних справ в порядку виключного провадження</t>
  </si>
  <si>
    <t xml:space="preserve">адміністративних справ у зв"язку з нововиявленими обставинами</t>
  </si>
  <si>
    <t xml:space="preserve">цивільних справ у зв"язку з нововиявленими обставинами</t>
  </si>
  <si>
    <t xml:space="preserve">справ про адміністра-тивні правопору-шення</t>
  </si>
  <si>
    <t xml:space="preserve">кримінальних справ і матеріалів</t>
  </si>
  <si>
    <t xml:space="preserve">адміністративних</t>
  </si>
  <si>
    <t xml:space="preserve">цивільних </t>
  </si>
  <si>
    <r>
      <rPr>
        <sz val="10"/>
        <rFont val="Times New Roman"/>
        <family val="1"/>
        <charset val="204"/>
      </rPr>
      <t xml:space="preserve">апеляційні загальні </t>
    </r>
    <r>
      <rPr>
        <sz val="8"/>
        <rFont val="Times New Roman"/>
        <family val="1"/>
        <charset val="204"/>
      </rPr>
      <t xml:space="preserve">(крім військових)</t>
    </r>
  </si>
  <si>
    <t xml:space="preserve">військові апеляційні суди</t>
  </si>
  <si>
    <t xml:space="preserve">Середньомісячне надходження на одного суддю апеляційного загального суду</t>
  </si>
  <si>
    <t xml:space="preserve">Таблиця 1.2.1</t>
  </si>
  <si>
    <t xml:space="preserve">Кількість суддів за штатним розписом</t>
  </si>
  <si>
    <t xml:space="preserve">Середньомісячне надходження справ і матеріалів на одного суддю апеляційного загального суду
 у 2009 році</t>
  </si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Суд</t>
  </si>
  <si>
    <t xml:space="preserve">Окружні адміністративні суди</t>
  </si>
  <si>
    <t xml:space="preserve">Апеляційні адмінітсративні суди</t>
  </si>
  <si>
    <t xml:space="preserve">Адміністративні справи і матеріали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Апеляційні адміністративні суди</t>
  </si>
  <si>
    <t xml:space="preserve">Адміністративні справи та матеріали</t>
  </si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Місцеві господарські суди</t>
  </si>
  <si>
    <t xml:space="preserve">Апеляційні господарські суди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Таблиця 1.5</t>
  </si>
  <si>
    <t xml:space="preserve">Кількість розглянутих апеляційними та місцевими судами справ та матеріалів*</t>
  </si>
  <si>
    <t xml:space="preserve">(з постановленням вироку, ухваленням рішення, постанови, ухвали)</t>
  </si>
  <si>
    <t xml:space="preserve">Розглянуто апеляційними та місцевими судами 
(І інстанція) (усього)</t>
  </si>
  <si>
    <t xml:space="preserve">справ і матеріалів адміністративного судочинства **</t>
  </si>
  <si>
    <t xml:space="preserve">справ та матеріалів про адміністративні правопорушення</t>
  </si>
  <si>
    <t xml:space="preserve">справ господарського судочинства ****</t>
  </si>
  <si>
    <t xml:space="preserve">Розглянуто апеляційними судами за апеляціями (усього)</t>
  </si>
  <si>
    <t xml:space="preserve">апеляційні адміністративні ***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господарського судочинства</t>
  </si>
  <si>
    <t xml:space="preserve">апеляційні господарські</t>
  </si>
  <si>
    <t xml:space="preserve">* - розглянуто по суті, повернуто, відмовлено в прийнятті тощо</t>
  </si>
  <si>
    <t xml:space="preserve">** - без врахування адміністративних справ, що розглядаються господарськими судами</t>
  </si>
  <si>
    <t xml:space="preserve">*** - із врахуванням переглянутих судових рішень, що розглядалися господарськими судами</t>
  </si>
  <si>
    <t xml:space="preserve">**** - у тому числі справ, що розглядаються господарськими судами у порядку адміністративного судочинства</t>
  </si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Кримінальні справи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числа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Залишок нерозглянутих справ на кінець звітного періоду </t>
  </si>
  <si>
    <t xml:space="preserve">Питома вага від числа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числа нерозглянутих справ, за мінусом справ провадження в яких зупинено, %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Не розглянуто справ у строк понад 2 місяці (без урахування справ із зупиненим провадженням) </t>
  </si>
  <si>
    <t xml:space="preserve">Питома вага від числа нерозглянутих справ, за мінусом зупинених провадженням, %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  <si>
    <t xml:space="preserve">Не розглянуто справ у строк понад 3 місяці (без урахування справ із зупиненим провадженням)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2.1</t>
  </si>
  <si>
    <t xml:space="preserve">Розгляд місцевими загальними судами кримінальних справ 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абс.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r>
      <rPr>
        <b val="true"/>
        <sz val="12"/>
        <rFont val="Times New Roman"/>
        <family val="1"/>
        <charset val="204"/>
      </rPr>
      <t xml:space="preserve">Повернено справ судами першої інстанції на додаткове розслідування </t>
    </r>
    <r>
      <rPr>
        <sz val="12"/>
        <rFont val="Times New Roman"/>
        <family val="1"/>
        <charset val="204"/>
      </rPr>
      <t xml:space="preserve">(статті 246, 281 КПК України) (без урахування справ, що порушуються не інакше як за скаргою потерпілого)</t>
    </r>
  </si>
  <si>
    <t xml:space="preserve">Питома вага від кількості закінчених провадженням кримінальних справ публічного обвинувачення, %</t>
  </si>
  <si>
    <r>
      <rPr>
        <b val="true"/>
        <sz val="12"/>
        <rFont val="Times New Roman"/>
        <family val="1"/>
        <charset val="204"/>
      </rPr>
      <t xml:space="preserve">Повернено справ прокурорам у порядку статті 249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КПК України </t>
    </r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Таблиця 2.3</t>
  </si>
  <si>
    <t xml:space="preserve">Кількість кримінальних справ, </t>
  </si>
  <si>
    <t xml:space="preserve">(у розрізі регіонів)</t>
  </si>
  <si>
    <t xml:space="preserve">№з/п</t>
  </si>
  <si>
    <t xml:space="preserve">Кількість справ повернених на додаткове розслідування (статті 246, 281 КПК України)</t>
  </si>
  <si>
    <r>
      <rPr>
        <b val="true"/>
        <sz val="10"/>
        <rFont val="Times New Roman"/>
        <family val="1"/>
        <charset val="204"/>
      </rPr>
      <t xml:space="preserve">Повернено справ прокурору у порядку статті 249</t>
    </r>
    <r>
      <rPr>
        <b val="true"/>
        <vertAlign val="super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 КПК України</t>
    </r>
  </si>
  <si>
    <t xml:space="preserve">Відкликано справ із судів прокурорами у порядку статті 232 КПК України </t>
  </si>
  <si>
    <t xml:space="preserve">Усього повернено судами та відкликано прокурорами кримінальних справ</t>
  </si>
  <si>
    <t xml:space="preserve">динаміка,  %</t>
  </si>
  <si>
    <t xml:space="preserve">Таблиця 2.4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%*</t>
  </si>
  <si>
    <t xml:space="preserve">* - % від загальної кількості розглянутих справ</t>
  </si>
  <si>
    <t xml:space="preserve">Таблиця 2.5</t>
  </si>
  <si>
    <t xml:space="preserve">Кількість нерозглянутих кримінальних справ місцевими загальними судами</t>
  </si>
  <si>
    <t xml:space="preserve">Знаходилось на розгляді справ</t>
  </si>
  <si>
    <r>
      <rPr>
        <b val="true"/>
        <sz val="11"/>
        <rFont val="Times New Roman"/>
        <family val="1"/>
        <charset val="204"/>
      </rPr>
      <t xml:space="preserve">Залишок нерозглянутих справ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кінець звітного періоду </t>
    </r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Таблиця 2.6</t>
  </si>
  <si>
    <t xml:space="preserve">Розгляд судами справ про обрання запобіжного заходу у вигляді взяття під варту</t>
  </si>
  <si>
    <t xml:space="preserve">Розглянуто</t>
  </si>
  <si>
    <t xml:space="preserve">у с ь о г о</t>
  </si>
  <si>
    <t xml:space="preserve">у тому числі задоволено</t>
  </si>
  <si>
    <t xml:space="preserve">Таблиця 2.7</t>
  </si>
  <si>
    <t xml:space="preserve">Кількість  винесених місцевими та апеляційними загальними судами </t>
  </si>
  <si>
    <t xml:space="preserve">окремих ухвал (постанов) у кримінальних справах</t>
  </si>
  <si>
    <t xml:space="preserve">(місцеві загальні суди)</t>
  </si>
  <si>
    <t xml:space="preserve">Винесено окремих ухвал (постанов) місцевими загальними судами</t>
  </si>
  <si>
    <t xml:space="preserve">у тому числі про порушення законності при проведенні дізнання чи досудового слідства</t>
  </si>
  <si>
    <t xml:space="preserve">(Апеляційні загальні суди)</t>
  </si>
  <si>
    <t xml:space="preserve">Винесено окремих ухвал (постанов) апеляційними загальними судами</t>
  </si>
  <si>
    <t xml:space="preserve">Таблиця 2.8</t>
  </si>
  <si>
    <t xml:space="preserve">Розгляд місцевими загальними судами 
справ щодо вирішення питання про звільнення від кримінальної відповідальності</t>
  </si>
  <si>
    <t xml:space="preserve">Перебувало у провадженні </t>
  </si>
  <si>
    <t xml:space="preserve">Розглянуто у 2009 році</t>
  </si>
  <si>
    <t xml:space="preserve">Кількість осіб, щодо яких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*- % від кількості розглянутих справ у І півріччі 2007 року</t>
  </si>
  <si>
    <t xml:space="preserve">Таблиця 3.1</t>
  </si>
  <si>
    <t xml:space="preserve">Розгляд адміністративних справ місцевими загальними та окружними адміністративними судами
(за категоріями справ)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питома вага
%**</t>
  </si>
  <si>
    <t xml:space="preserve">питома вага
%***</t>
  </si>
  <si>
    <t xml:space="preserve">питома вага
%****</t>
  </si>
  <si>
    <t xml:space="preserve">Спори фізичних чи юридичних осіб із суб’єктом владних повноважень щодо оскарження його рішень (нормативно-правових актів)</t>
  </si>
  <si>
    <t xml:space="preserve">Спори фізичних чи юридичних осіб із суб’єктом владних повноважень щодо оскарження його дій або бездіяльності, рішень (правових актів індивідуальної дії), (крім пов’язаних із виборчим процесом або процесом референдуму)</t>
  </si>
  <si>
    <t xml:space="preserve">Спори з приводу прийняття громадян на публічну службу, її проходження, звільнення з публічної служби </t>
  </si>
  <si>
    <t xml:space="preserve">Спори між суб’єктами владних повноважень з приводу реалізації їхньої компетенції у сфері управління</t>
  </si>
  <si>
    <t xml:space="preserve">Спори між суб’єктами владних повноважень, які виникають з приводу укладання, виконання, зміни та розірвання адміністративних договорів та визнання їх недійсними </t>
  </si>
  <si>
    <t xml:space="preserve">Спори за зверненнями суб’єкта владних повноважень</t>
  </si>
  <si>
    <t xml:space="preserve">Спори щодо правовідносин, пов’язаних із виборчим процесом чи процесом референдуму </t>
  </si>
  <si>
    <t xml:space="preserve">Інші адміністративні справи</t>
  </si>
  <si>
    <t xml:space="preserve">УСЬОГО</t>
  </si>
  <si>
    <t xml:space="preserve">х</t>
  </si>
  <si>
    <t xml:space="preserve">x</t>
  </si>
  <si>
    <t xml:space="preserve">* % – від числа всіх справ, що знаходилися у провадженні </t>
  </si>
  <si>
    <t xml:space="preserve">** % – від числа всіх справ, провадження в яких закінчено </t>
  </si>
  <si>
    <t xml:space="preserve">*** % – від числа всіх справ, провадження в яких закінчено </t>
  </si>
  <si>
    <t xml:space="preserve">****- % від числа всіх справ у яких винесено постанови</t>
  </si>
  <si>
    <t xml:space="preserve">Таблиця 3.1.1</t>
  </si>
  <si>
    <t xml:space="preserve">Розгляд адміністративних справ місцевими загальними судами
(за категоріями справ)</t>
  </si>
  <si>
    <t xml:space="preserve">Таблиця 3.1.2</t>
  </si>
  <si>
    <t xml:space="preserve">Розгляд адміністративних справ окружними адміністративними судами
(за категоріями справ)</t>
  </si>
  <si>
    <t xml:space="preserve">Таблиця 3.2</t>
  </si>
  <si>
    <t xml:space="preserve">Кількість адміністративних  справ, </t>
  </si>
  <si>
    <t xml:space="preserve">провадження в яких закінчено місцевими загальними та окружними адміністративними судами,</t>
  </si>
  <si>
    <t xml:space="preserve">у тому числі  понад строки, встановлені КАС України 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питома вага**</t>
  </si>
  <si>
    <t xml:space="preserve">* % – від числа всіх справ, що перебували у провадженні</t>
  </si>
  <si>
    <t xml:space="preserve">Таблиця 3.2.1</t>
  </si>
  <si>
    <t xml:space="preserve">провадження в яких закінчено місцевими загальними судами,</t>
  </si>
  <si>
    <t xml:space="preserve">Таблиця 3.2.2</t>
  </si>
  <si>
    <t xml:space="preserve">провадження в яких закінчено окружними адміністративними судами,</t>
  </si>
  <si>
    <t xml:space="preserve">Таблиця 3.3</t>
  </si>
  <si>
    <t xml:space="preserve">Кількість постановлених місцевими загальними та окружними адміністративними судами ухвал про застосування заходів процесуального примусу, 
окремих ухвал в адміністративних справах </t>
  </si>
  <si>
    <t xml:space="preserve">Кількість ухвал про застосування заходів процесуального примусу</t>
  </si>
  <si>
    <t xml:space="preserve">Кількість  окремих ухвал </t>
  </si>
  <si>
    <t xml:space="preserve">Надійшло повідомлень про вжиті заходи за окремими ухвалами 
у 2009 році</t>
  </si>
  <si>
    <t xml:space="preserve">Таблиця 3.3.1</t>
  </si>
  <si>
    <t xml:space="preserve">Кількість постановлених місцевими загальними судами ухвал 
про застосування заходів процесуального примусу, 
окремих ухвал в адміністративних справах </t>
  </si>
  <si>
    <t xml:space="preserve">Таблиця 3.3.2</t>
  </si>
  <si>
    <t xml:space="preserve">Кількість постановлених окружними адміністративними судами ухвал про застосування заходів процесуального примусу, 
окремих ухвал в адміністративних справах </t>
  </si>
  <si>
    <t xml:space="preserve">Таблиця 3.4</t>
  </si>
  <si>
    <t xml:space="preserve">Кількість нерозглянутих адміністративних справ місцевими загальними та окружними адміністративними судами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 провадження у яких зупинено</t>
  </si>
  <si>
    <t xml:space="preserve"> не розглянуто в термін понад 2 місяці (без урахування справ, провадження у яких зупинено)</t>
  </si>
  <si>
    <t xml:space="preserve">% питома вага***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Таблиця 3.4.1</t>
  </si>
  <si>
    <t xml:space="preserve">Кількість нерозглянутих адміністративних справ місцевими загальними судами</t>
  </si>
  <si>
    <t xml:space="preserve">Таблиця 3.4.2</t>
  </si>
  <si>
    <t xml:space="preserve">Кількість нерозглянутих адміністративних справ окружними адміністративними судами</t>
  </si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Знаходилося на розгляді справ та матеріалів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питома вага %*</t>
  </si>
  <si>
    <r>
      <rPr>
        <b val="true"/>
        <sz val="11"/>
        <rFont val="Times New Roman"/>
        <family val="1"/>
        <charset val="204"/>
      </rPr>
      <t xml:space="preserve">Справи наказного провадження,     </t>
    </r>
    <r>
      <rPr>
        <sz val="11"/>
        <rFont val="Times New Roman"/>
        <family val="1"/>
        <charset val="204"/>
      </rPr>
      <t xml:space="preserve">з них</t>
    </r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r>
      <rPr>
        <b val="true"/>
        <sz val="11"/>
        <rFont val="Times New Roman"/>
        <family val="1"/>
        <charset val="204"/>
      </rPr>
      <t xml:space="preserve">Справи позовного провадження (усього), </t>
    </r>
    <r>
      <rPr>
        <sz val="11"/>
        <rFont val="Times New Roman"/>
        <family val="1"/>
        <charset val="204"/>
      </rPr>
      <t xml:space="preserve">з них</t>
    </r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r>
      <rPr>
        <b val="true"/>
        <sz val="10"/>
        <rFont val="Times New Roman"/>
        <family val="1"/>
        <charset val="204"/>
      </rPr>
      <t xml:space="preserve">Спори про недоговірні зобов"язання, </t>
    </r>
    <r>
      <rPr>
        <i val="true"/>
        <sz val="10"/>
        <rFont val="Times New Roman"/>
        <family val="1"/>
        <charset val="204"/>
      </rPr>
      <t xml:space="preserve">з них</t>
    </r>
    <r>
      <rPr>
        <b val="true"/>
        <sz val="10"/>
        <rFont val="Times New Roman"/>
        <family val="1"/>
        <charset val="204"/>
      </rPr>
      <t xml:space="preserve"> </t>
    </r>
  </si>
  <si>
    <t xml:space="preserve">2.1.4.1</t>
  </si>
  <si>
    <t xml:space="preserve">про відшкодування шкоди, заподіяної порушенням законодавства про охорону природи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* - %  від кількості справ, що знаходились на розгляді</t>
  </si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у тому числі понад строки, встановлені ЦПК України</t>
  </si>
  <si>
    <r>
      <rPr>
        <b val="true"/>
        <sz val="8"/>
        <rFont val="Times New Roman"/>
        <family val="1"/>
        <charset val="204"/>
      </rPr>
      <t xml:space="preserve">Динаміка
</t>
    </r>
    <r>
      <rPr>
        <b val="true"/>
        <strike val="true"/>
        <sz val="8"/>
        <rFont val="Times New Roman"/>
        <family val="1"/>
        <charset val="204"/>
      </rPr>
      <t xml:space="preserve">%</t>
    </r>
  </si>
  <si>
    <t xml:space="preserve">* % – від числа всіх справ, провадження в яких закінчено 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Таблиця 4.3</t>
  </si>
  <si>
    <t xml:space="preserve">Знаходилось на розгляді</t>
  </si>
  <si>
    <t xml:space="preserve">Залишок на кінець звітного періоду</t>
  </si>
  <si>
    <t xml:space="preserve"> не розглянуто в термін понад 3 місяці (без урахування справ, провадження у яких зупинено)</t>
  </si>
  <si>
    <t xml:space="preserve">* % – від числа справ, що знаходилися на розгляді</t>
  </si>
  <si>
    <t xml:space="preserve">** % – від числа справ, що залишилися нерозглянутими без урахування справ провадження яких зупинено</t>
  </si>
  <si>
    <t xml:space="preserve">Кількість постановлених місцевими загальними судами ухвал про застосування заходів процесуального примусу, окремих ухвал у цивільних справах  </t>
  </si>
  <si>
    <t xml:space="preserve">Таблиця 4.4</t>
  </si>
  <si>
    <t xml:space="preserve">Надійшло повідомлень про вжиті заходи за окремими ухвалами</t>
  </si>
  <si>
    <t xml:space="preserve">Розгляд місцевими судами справ</t>
  </si>
  <si>
    <t xml:space="preserve">про адміністративні  правопорушення*</t>
  </si>
  <si>
    <t xml:space="preserve"> %</t>
  </si>
  <si>
    <t xml:space="preserve">Надійшло справ за звітний період</t>
  </si>
  <si>
    <t xml:space="preserve">у тому числі про порушення Правил дорожнього руху</t>
  </si>
  <si>
    <t xml:space="preserve">Перебувало на розгляді справ</t>
  </si>
  <si>
    <t xml:space="preserve">% – питома вага до загальної кількості адміністративних справ, що перебували на розгляді</t>
  </si>
  <si>
    <t xml:space="preserve">Повернуто справ</t>
  </si>
  <si>
    <t xml:space="preserve">% – питома вага до загальної кількості адміністративних справ, що повернуті</t>
  </si>
  <si>
    <t xml:space="preserve">Розглянуто справ з винесенням постанов</t>
  </si>
  <si>
    <t xml:space="preserve">% – питома вага до загальної кількості розглянутих з винесенням постанов </t>
  </si>
  <si>
    <t xml:space="preserve">Залишок нерозглянутих справ на кінець звітного періоду</t>
  </si>
  <si>
    <t xml:space="preserve">% – питома вага до загальної кількості адміністративних справ, що залишилися нерозглянутими</t>
  </si>
  <si>
    <t xml:space="preserve">Кількість осіб, щодо яких розглянуто справи, усього</t>
  </si>
  <si>
    <t xml:space="preserve">Закрито справи, усього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– попередження</t>
  </si>
  <si>
    <t xml:space="preserve">у тому числі за порушення Правил дорожнього руху</t>
  </si>
  <si>
    <t xml:space="preserve">– штраф</t>
  </si>
  <si>
    <t xml:space="preserve">– позбавлення спеціального права </t>
  </si>
  <si>
    <t xml:space="preserve">Сума накладеного судом  штрафу (грн.)</t>
  </si>
  <si>
    <t xml:space="preserve">Сума штрафу, сплаченого добровільно (грн.)**</t>
  </si>
  <si>
    <t xml:space="preserve">* - у тому числі про порушення Правил дорожнього руху</t>
  </si>
  <si>
    <t xml:space="preserve">** -  інші постанови суду про стягнення штрафу надіслані на виконання Державній виконавчій службі </t>
  </si>
  <si>
    <t xml:space="preserve">Кількість осіб, щодо яких розглянуто справи </t>
  </si>
  <si>
    <t xml:space="preserve">про адміністративні правопорушення  </t>
  </si>
  <si>
    <t xml:space="preserve">у 2009 році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‘язку закінченням строків, передбачених  ст.38 КУпАП</t>
  </si>
  <si>
    <t xml:space="preserve">    * - % питома вага від кількості осіб, на яких накладено адміністративне стягнення</t>
  </si>
  <si>
    <t xml:space="preserve">Розгляд справ про адміністративні правопорушення передбачених статтею 122 КУпАП*  </t>
  </si>
  <si>
    <t xml:space="preserve"> у І півріччі 2009 року</t>
  </si>
  <si>
    <t xml:space="preserve">Кількість осіб щодо яких розглянуто справи з винесенням постанов</t>
  </si>
  <si>
    <t xml:space="preserve">поперед-ження</t>
  </si>
  <si>
    <t xml:space="preserve">питома вага **</t>
  </si>
  <si>
    <t xml:space="preserve">звільнено від адміністративної відповідальності при малозначності правопорушення </t>
  </si>
  <si>
    <t xml:space="preserve">закрито у зв‘язку закінченням строків, передбачених ст.38 КУпАП</t>
  </si>
  <si>
    <t xml:space="preserve">* - перевищення водіями транспортних засобів швидкості руху, невиконання сигналів регулювання дорожнього руху, порушення правил перевезення людей та інших правил дорожнього руху, </t>
  </si>
  <si>
    <t xml:space="preserve">** - % питома вага від кількості осіб, на яких накладено адміністративне стягне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згляд справ про адміністративні правопорушення передбачених статтею 130 КУпАП*  </t>
  </si>
  <si>
    <t xml:space="preserve">у І півріччі 2009 року</t>
  </si>
  <si>
    <t xml:space="preserve">звільнено від адміністративної відповідальності при малозначності правопорушення</t>
  </si>
  <si>
    <t xml:space="preserve">* -   керування транспортними засобами або суднами особами, які перебувають у стані сп‘яніння</t>
  </si>
  <si>
    <t xml:space="preserve">** - % питома вага від кількості осіб, на яких накладено адміністративне стягнення</t>
  </si>
  <si>
    <r>
      <rPr>
        <b val="true"/>
        <sz val="14"/>
        <rFont val="Times New Roman"/>
        <family val="1"/>
        <charset val="204"/>
      </rPr>
      <t xml:space="preserve">Розгляд місцевими господарськими судами справ                                                     </t>
    </r>
    <r>
      <rPr>
        <sz val="10"/>
        <rFont val="Times New Roman"/>
        <family val="1"/>
        <charset val="204"/>
      </rPr>
      <t xml:space="preserve">Таблиця 6.1</t>
    </r>
  </si>
  <si>
    <t xml:space="preserve">Категорії справ</t>
  </si>
  <si>
    <t xml:space="preserve">Усього розгянуто</t>
  </si>
  <si>
    <t xml:space="preserve">%, 
питома вага*</t>
  </si>
  <si>
    <t xml:space="preserve">У тому числі із задоволенням позову (заяви)</t>
  </si>
  <si>
    <t xml:space="preserve">%, 
питома вага**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* - від числа розглянутих справ</t>
  </si>
  <si>
    <t xml:space="preserve">** - від числа розглянутих справ з винисенням рішення</t>
  </si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Усього розглянуто</t>
  </si>
  <si>
    <t xml:space="preserve">Розглянуто понад строки</t>
  </si>
  <si>
    <t xml:space="preserve">* – від числа всіх справ, провадження в яких закінчено </t>
  </si>
  <si>
    <r>
      <rPr>
        <b val="true"/>
        <sz val="14"/>
        <rFont val="Times New Roman"/>
        <family val="1"/>
        <charset val="204"/>
      </rPr>
      <t xml:space="preserve">Кількість нерозглянутих місцевими господарськими судами справ                      </t>
    </r>
    <r>
      <rPr>
        <sz val="10"/>
        <rFont val="Times New Roman"/>
        <family val="1"/>
        <charset val="204"/>
      </rPr>
      <t xml:space="preserve"> Таблиця 6.3</t>
    </r>
  </si>
  <si>
    <t xml:space="preserve">Залишок на кінець звітнього періоду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з яких винесено постанови про визнання банкрутом у звітному періоді</t>
  </si>
  <si>
    <t xml:space="preserve">Кількість розглянутих справ, з яких оскаржувались дії ліквідкомісії (ліквідатора)</t>
  </si>
  <si>
    <t xml:space="preserve">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Таблиця 7.1</t>
  </si>
  <si>
    <t xml:space="preserve">Якість розгляду  кримінальних справ місцевими загальними судами</t>
  </si>
  <si>
    <t xml:space="preserve">Результати перегляду апеляційними судами вироків місцевих судів (за кількістю осіб)</t>
  </si>
  <si>
    <t xml:space="preserve">Кількість засуджених, виправданих осіб місцевими судами</t>
  </si>
  <si>
    <t xml:space="preserve">Кількість осіб, щодо яких скасовано вироки</t>
  </si>
  <si>
    <t xml:space="preserve">Кількість осіб, щодо яких змінено вироки</t>
  </si>
  <si>
    <t xml:space="preserve">Усього                                                                     скасовано та змінено вироків</t>
  </si>
  <si>
    <t xml:space="preserve">*% – питома вага від числа засуджених, виправданих осіб місцевими судами</t>
  </si>
  <si>
    <t xml:space="preserve">Таблиця 7.2</t>
  </si>
  <si>
    <t xml:space="preserve">Результати перегляду апеляційними судами вироків місцевих судів </t>
  </si>
  <si>
    <t xml:space="preserve">(за кількістю осіб)</t>
  </si>
  <si>
    <t xml:space="preserve">з направленням справи на додаткове розслідування</t>
  </si>
  <si>
    <t xml:space="preserve">з направленням справи на новий судовий розгляд</t>
  </si>
  <si>
    <t xml:space="preserve">з постановленням нового вироку</t>
  </si>
  <si>
    <t xml:space="preserve">із закриттям провадження в справі (за відсутністю події або складу злочину за справами публічного обвинувачення)</t>
  </si>
  <si>
    <t xml:space="preserve">% пит. вага*</t>
  </si>
  <si>
    <t xml:space="preserve">*- % – питома вага від кількості осіб, стосовно яких скасовано вироки  місцевих судів </t>
  </si>
  <si>
    <t xml:space="preserve">Таблиця 7.3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змінено</t>
  </si>
  <si>
    <t xml:space="preserve">усього скасовано, змінено </t>
  </si>
  <si>
    <t xml:space="preserve">        * % – від кількості осіб, щодо яких винесено постанови (ухвали), окрім окремих ухвал</t>
  </si>
  <si>
    <t xml:space="preserve">Таблиця 7.4</t>
  </si>
  <si>
    <t xml:space="preserve">Кількість осіб, щодо яких апеляційними судами скасовано ухвали (постанови) </t>
  </si>
  <si>
    <t xml:space="preserve">місцевих судів про направлення справ на додаткове (досудове) розслідування </t>
  </si>
  <si>
    <t xml:space="preserve">Кількість осіб, щодо яких</t>
  </si>
  <si>
    <t xml:space="preserve">місцевими судами справи повернено на додаткове розслідування</t>
  </si>
  <si>
    <t xml:space="preserve">скасовано за апеляціями ухвал (постанов) про повернення справи на додаткове (досудове) розслідування</t>
  </si>
  <si>
    <t xml:space="preserve">*- % від числа справ, що повернуті на додаткове розслідування</t>
  </si>
  <si>
    <t xml:space="preserve">Таблиця 7.5</t>
  </si>
  <si>
    <t xml:space="preserve">Кількість осіб, щодо яких судами постановлялися виправдувальні вироки </t>
  </si>
  <si>
    <t xml:space="preserve">та результати їх перегляду в апеляційному порядку </t>
  </si>
  <si>
    <r>
      <rPr>
        <sz val="12"/>
        <rFont val="Times New Roman"/>
        <family val="1"/>
        <charset val="204"/>
      </rPr>
      <t xml:space="preserve">№з</t>
    </r>
    <r>
      <rPr>
        <sz val="10"/>
        <rFont val="Times New Roman"/>
        <family val="1"/>
        <charset val="204"/>
      </rPr>
      <t xml:space="preserve">/п</t>
    </r>
  </si>
  <si>
    <t xml:space="preserve">Кількість осіб, щодо яких місцевими судами постановлено виправдувальні вироки </t>
  </si>
  <si>
    <t xml:space="preserve">Кількість осіб, щодо яких апеляційною інстанцією постановлено новий вирок у зв‘язку з необхідністю скасування необґрунтованого виправдувального вироку </t>
  </si>
  <si>
    <t xml:space="preserve">динаміка, %</t>
  </si>
  <si>
    <t xml:space="preserve">Скасовано виправдувальних вироків з направленням справи на додаткове розслідування</t>
  </si>
  <si>
    <t xml:space="preserve">Таблиця 7.6</t>
  </si>
  <si>
    <t xml:space="preserve">у справах про злочини, вчинені неповнолітніми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* % – від числа засуджених, виправданих неповнолітніх осіб</t>
  </si>
  <si>
    <t xml:space="preserve">Таблиця 7.7</t>
  </si>
  <si>
    <t xml:space="preserve">Результати скасування вироків місцевих судів щодо неповнолітніх
 у 2009 році</t>
  </si>
  <si>
    <t xml:space="preserve">з направлен-ням справи на додаткове (досудове) розслідування</t>
  </si>
  <si>
    <t xml:space="preserve">з направлен-ням справи на новий судовий розгляд</t>
  </si>
  <si>
    <t xml:space="preserve">з постанов-ленням нового вироку</t>
  </si>
  <si>
    <t xml:space="preserve">із закриттям провадження в справі (усього)</t>
  </si>
  <si>
    <t xml:space="preserve">у тому числі за відсутністю події або складу злочину</t>
  </si>
  <si>
    <t xml:space="preserve">*% – питома вага від кількості осіб, стосовно яких скасовано вироки  місцевих судів </t>
  </si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*% – від числа справ, розглянутих місцевими судами з прийняттям постанови</t>
  </si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Розглянуто справ окружними адміністративними судами з прийняттям постанови</t>
  </si>
  <si>
    <t xml:space="preserve">Таблиця 8.3</t>
  </si>
  <si>
    <t xml:space="preserve">Результати скасування постанов місцевих загальних судів у адміністративних справах за апеляційними скаргами</t>
  </si>
  <si>
    <t xml:space="preserve">Усього скасовано постанов місцевих судів</t>
  </si>
  <si>
    <t xml:space="preserve">з направленням справи на новий  розгляд до суду першої інстанції</t>
  </si>
  <si>
    <t xml:space="preserve">питома вага %* </t>
  </si>
  <si>
    <t xml:space="preserve">з прийняттям нової постанови</t>
  </si>
  <si>
    <t xml:space="preserve">із закриттям провадження у справі</t>
  </si>
  <si>
    <t xml:space="preserve">    *% – питома вага від скасованих рішень місцевих судів</t>
  </si>
  <si>
    <t xml:space="preserve">Таблиця 8.4</t>
  </si>
  <si>
    <t xml:space="preserve">Результати скасування постанов окружних адміністративних судів за апеляційними скаргами</t>
  </si>
  <si>
    <t xml:space="preserve">Усього скасовано постанов окружних адміністративних судів</t>
  </si>
  <si>
    <t xml:space="preserve">Таблиця 8.5</t>
  </si>
  <si>
    <t xml:space="preserve">Результати скасування постанов місцевих загальних судів в адміністративних справах з прийняттям нової постанови</t>
  </si>
  <si>
    <t xml:space="preserve">Усього скасовано постанов з прийняттям нової постанови</t>
  </si>
  <si>
    <t xml:space="preserve">у тому числі у зв'язку з</t>
  </si>
  <si>
    <t xml:space="preserve">неповним з'ясуванням судом обставин, що мають значення для справи</t>
  </si>
  <si>
    <t xml:space="preserve">недоведеністю обставин, що мають значення для справи, які суд першої інстанції вважає встановленими</t>
  </si>
  <si>
    <t xml:space="preserve">невідповідністю висновків суду обставинам справи</t>
  </si>
  <si>
    <t xml:space="preserve">порушенням норм матеріального або процесуального права, що призвело до неправильного вирішення справи або питання</t>
  </si>
  <si>
    <t xml:space="preserve">*% – питома вага від скасованих рішень з постановленням нової постанови</t>
  </si>
  <si>
    <t xml:space="preserve">Таблиця 8.6</t>
  </si>
  <si>
    <t xml:space="preserve">Результати скасування постанов окружних адміністративних судів з прийняттям нової постанови</t>
  </si>
  <si>
    <t xml:space="preserve">Таблиця 8.7</t>
  </si>
  <si>
    <t xml:space="preserve">Результати перегляду апеляційними судами ухвал,
постановлених місцевими загальними судами в адміністративних справах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Усього скасовано та змінено</t>
  </si>
  <si>
    <t xml:space="preserve">* - кількість постановлених ухвал, що підлягають оскарженню в апеляційних судах</t>
  </si>
  <si>
    <t xml:space="preserve">**- % від числа справ постановлених місцевими судами</t>
  </si>
  <si>
    <t xml:space="preserve">Таблиця 8.8</t>
  </si>
  <si>
    <t xml:space="preserve">Результати перегляду апеляційними судами ухвал,
постановлених окружними адміністративними судами</t>
  </si>
  <si>
    <t xml:space="preserve">Кількість постановлених ухвал*</t>
  </si>
  <si>
    <t xml:space="preserve">k</t>
  </si>
  <si>
    <t xml:space="preserve">Таблиця 8.9</t>
  </si>
  <si>
    <t xml:space="preserve">Результати скасування апеляційними судами ухвал в адміністративних справах,
постановлених місцевими загальними судами</t>
  </si>
  <si>
    <t xml:space="preserve">Кількість скасованих ухвал</t>
  </si>
  <si>
    <t xml:space="preserve">У тому числі</t>
  </si>
  <si>
    <t xml:space="preserve">постановлено нову ухвалу з направленням справи до суду першої інстанції для продовження розгляду справи</t>
  </si>
  <si>
    <t xml:space="preserve">залишено позовну заяву без розгляду</t>
  </si>
  <si>
    <t xml:space="preserve">закрито провадження у справі</t>
  </si>
  <si>
    <t xml:space="preserve">направлено справу на новий судовий розгляд до суду першої інстанції</t>
  </si>
  <si>
    <t xml:space="preserve">*- % від числа скасованих ухвал</t>
  </si>
  <si>
    <t xml:space="preserve">Таблиця 8.10</t>
  </si>
  <si>
    <t xml:space="preserve">Результати скасування апеляційними судами ухвал,
постановлених окружними адміністратив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*% – від числа справ, розглянутих місцевими судами з ухваленням  рішення</t>
  </si>
  <si>
    <t xml:space="preserve">Таблиця 9.2</t>
  </si>
  <si>
    <t xml:space="preserve">Результати скасування рішень місцевих загальних судів у цивільних справах за апеляційними скаргами</t>
  </si>
  <si>
    <t xml:space="preserve">Усього скасовано рішень місцевих судів</t>
  </si>
  <si>
    <t xml:space="preserve">з ухваленням нового рішення </t>
  </si>
  <si>
    <t xml:space="preserve">із закриттям провадження в справі</t>
  </si>
  <si>
    <t xml:space="preserve">Таблиця 9.3</t>
  </si>
  <si>
    <t xml:space="preserve">Результати скасування рішень місцевих загальних судів у цивільних справах 
з направленням справи на новий судовий розгляд </t>
  </si>
  <si>
    <t xml:space="preserve">Усього скасовано рішень з направленям справи на новий судовий розгляд</t>
  </si>
  <si>
    <t xml:space="preserve">у тому числі у зв’язку з</t>
  </si>
  <si>
    <t xml:space="preserve">розглядом справи за відсутності будь-кого з осіб, які беруть участь у справі, не повідомлених про час і місце судового розгляду</t>
  </si>
  <si>
    <t xml:space="preserve">вирішенням судом питання про права і обов’язки осіб, які не брали участь в справі </t>
  </si>
  <si>
    <t xml:space="preserve">*% – питома вага від скасованих рішень з направленням справи на новий судовий розгляд</t>
  </si>
  <si>
    <t xml:space="preserve">Таблиця 9.4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**- % від числа постановлених ухвал місцевими судами</t>
  </si>
  <si>
    <t xml:space="preserve">Таблиця 9.5</t>
  </si>
  <si>
    <t xml:space="preserve">Результати скасування апеляційними судами ухвал в цивільних справах,
 постановлених місцевими загальними судами</t>
  </si>
  <si>
    <t xml:space="preserve">передано питання на новий розгляд суду першої інстанції</t>
  </si>
  <si>
    <t xml:space="preserve">постановлено нову ухвалу (вирішено питання по суті)</t>
  </si>
  <si>
    <t xml:space="preserve">* - % від числа скасованих ухвал</t>
  </si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Розглянуто місцевими господарськими судами справ з винесенням рішення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%,
 питома вага*</t>
  </si>
  <si>
    <t xml:space="preserve">АРК</t>
  </si>
  <si>
    <t xml:space="preserve">* - до числа рішень, винесених місцевими господарськими судами</t>
  </si>
  <si>
    <t xml:space="preserve">Таблиця 10.2</t>
  </si>
  <si>
    <t xml:space="preserve">Результати скасування апеляційними господарськими судами рішень, постановлених місцевими господарськими судами</t>
  </si>
  <si>
    <t xml:space="preserve">з них скасовано рішень</t>
  </si>
  <si>
    <t xml:space="preserve">із них</t>
  </si>
  <si>
    <t xml:space="preserve">з прийняттям нового рішення</t>
  </si>
  <si>
    <t xml:space="preserve">з припиненням провадження по справі</t>
  </si>
  <si>
    <t xml:space="preserve">із залишенням без розгляду позову повністю або частково</t>
  </si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Види покарання</t>
  </si>
  <si>
    <t xml:space="preserve">пит. вага %*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від 2 років до 3 включно</t>
  </si>
  <si>
    <t xml:space="preserve">від 5 до 8 років включно</t>
  </si>
  <si>
    <t xml:space="preserve">від 8 до 10 років включно</t>
  </si>
  <si>
    <t xml:space="preserve">від 10 до 15 років включно </t>
  </si>
  <si>
    <t xml:space="preserve">від 15 до 20 років включно</t>
  </si>
  <si>
    <t xml:space="preserve">від 20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  <si>
    <t xml:space="preserve">Таблиця 11.2</t>
  </si>
  <si>
    <t xml:space="preserve">Кількість осіб засуджених до позбавлення волі</t>
  </si>
  <si>
    <t xml:space="preserve">Усього засуджено</t>
  </si>
  <si>
    <t xml:space="preserve">Динаміка (засуджено осіб)</t>
  </si>
  <si>
    <t xml:space="preserve">Засуджено  до позбавлення волі</t>
  </si>
  <si>
    <t xml:space="preserve">%* </t>
  </si>
  <si>
    <t xml:space="preserve">*% – питома вага від числа усіх засуджених осіб</t>
  </si>
  <si>
    <t xml:space="preserve">Таблиця 11.3</t>
  </si>
  <si>
    <t xml:space="preserve">Кількість осіб засуджених до виправних робіт </t>
  </si>
  <si>
    <t xml:space="preserve">Виправні роботи</t>
  </si>
  <si>
    <t xml:space="preserve">у тому числі:</t>
  </si>
  <si>
    <t xml:space="preserve">до 1 року</t>
  </si>
  <si>
    <t xml:space="preserve">від 1 до 2 років</t>
  </si>
  <si>
    <t xml:space="preserve">Таблиця 11.4</t>
  </si>
  <si>
    <t xml:space="preserve">Кількість осіб до яких застосовано </t>
  </si>
  <si>
    <t xml:space="preserve">обмеження волі, арешт, штраф, громадські роботи</t>
  </si>
  <si>
    <t xml:space="preserve">Обмеження волі  (усього)</t>
  </si>
  <si>
    <t xml:space="preserve">Таблиця 11.5</t>
  </si>
  <si>
    <t xml:space="preserve">Кількість осіб, засуджених до позбавлення права</t>
  </si>
  <si>
    <t xml:space="preserve"> обіймати певні посади або займатися певною діяльністю та </t>
  </si>
  <si>
    <t xml:space="preserve">яким призначено покарання за сукупністю злочинів і за </t>
  </si>
  <si>
    <t xml:space="preserve">сукупністю вироків</t>
  </si>
  <si>
    <t xml:space="preserve">Позбавлення права обіймати певні посади або займатися певною діяльністю (основне покарання)</t>
  </si>
  <si>
    <t xml:space="preserve">Призначено покарання за сукупністю злочинів та за сукупністю вироків</t>
  </si>
  <si>
    <t xml:space="preserve">Таблиця 11.6</t>
  </si>
  <si>
    <t xml:space="preserve">Кількість осіб, до яких застосовано додаткові види покарання</t>
  </si>
  <si>
    <t xml:space="preserve">Додаткові види покарання</t>
  </si>
  <si>
    <t xml:space="preserve">Конфіскація майна</t>
  </si>
  <si>
    <t xml:space="preserve">Позбавлення військового, спеціального звання, рангу або кваліфікаційного класу</t>
  </si>
  <si>
    <t xml:space="preserve">Таблиця 11.7</t>
  </si>
  <si>
    <t xml:space="preserve">Кількість осіб звільнених від покарання, </t>
  </si>
  <si>
    <t xml:space="preserve">у тому числі з випробуванням </t>
  </si>
  <si>
    <t xml:space="preserve">Звільнено від покарання</t>
  </si>
  <si>
    <t xml:space="preserve">у тому числі з випробуванням</t>
  </si>
  <si>
    <t xml:space="preserve">*% – питома вага від числа всіх засуджени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[$-409]m/d/yyyy"/>
    <numFmt numFmtId="170" formatCode="@"/>
    <numFmt numFmtId="171" formatCode="_-* #,##0\ _г_р_н_._-;\-* #,##0\ _г_р_н_._-;_-* &quot;- &quot;_г_р_н_._-;_-@_-"/>
    <numFmt numFmtId="172" formatCode="0%"/>
    <numFmt numFmtId="173" formatCode="0.00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b val="true"/>
      <strike val="true"/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tru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5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2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5" fontId="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1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6" fillId="4" borderId="24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6" fontId="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3" fillId="2" borderId="2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3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16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16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3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6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4" fontId="13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6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8" fontId="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3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10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0" fillId="3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0" fillId="3" borderId="11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6" fillId="3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6" fontId="2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5" fillId="3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23" fillId="2" borderId="3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8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1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true"/>
    </xf>
    <xf numFmtId="164" fontId="10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3" borderId="1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tru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5" fontId="6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4" fontId="10" fillId="4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1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4" borderId="1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true"/>
    </xf>
    <xf numFmtId="165" fontId="6" fillId="0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4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2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6" fontId="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6" fillId="4" borderId="2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3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9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9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3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3" fillId="3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tru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5" fontId="6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20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5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tru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true"/>
    </xf>
    <xf numFmtId="164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0" fontId="3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5" fontId="6" fillId="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3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3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9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9" fillId="2" borderId="3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true"/>
    </xf>
    <xf numFmtId="168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5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4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4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tru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6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tru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4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2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tru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tru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tru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tru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true"/>
    </xf>
    <xf numFmtId="166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4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4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5" fontId="6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true"/>
    </xf>
    <xf numFmtId="164" fontId="6" fillId="4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tru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  <cellStyle name="Обычный_РТ.10,11,12_2005" xfId="22"/>
    <cellStyle name="Обычный_табл_2006" xfId="23"/>
    <cellStyle name="Финансовый [0]_Stat_2003 new" xfId="24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n">
        <v>2008</v>
      </c>
      <c r="H5" s="7" t="n">
        <v>2009</v>
      </c>
      <c r="I5" s="8" t="s">
        <v>4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9" t="s">
        <v>5</v>
      </c>
    </row>
    <row r="7" customFormat="false" ht="17.2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2" t="n">
        <v>1</v>
      </c>
      <c r="H7" s="12" t="n">
        <v>2</v>
      </c>
      <c r="I7" s="13" t="n">
        <v>3</v>
      </c>
    </row>
    <row r="8" customFormat="false" ht="35.25" hidden="false" customHeight="true" outlineLevel="0" collapsed="false">
      <c r="A8" s="14" t="n">
        <v>1</v>
      </c>
      <c r="B8" s="15" t="s">
        <v>8</v>
      </c>
      <c r="C8" s="15"/>
      <c r="D8" s="15"/>
      <c r="E8" s="15"/>
      <c r="F8" s="15"/>
      <c r="G8" s="16" t="n">
        <v>10073836</v>
      </c>
      <c r="H8" s="16" t="n">
        <v>6049724</v>
      </c>
      <c r="I8" s="17" t="n">
        <v>-39.9461734338339</v>
      </c>
      <c r="J8" s="18"/>
      <c r="K8" s="19"/>
      <c r="L8" s="18"/>
      <c r="M8" s="18"/>
      <c r="N8" s="19"/>
    </row>
    <row r="9" customFormat="false" ht="15" hidden="false" customHeight="true" outlineLevel="0" collapsed="false">
      <c r="A9" s="14"/>
      <c r="B9" s="20" t="s">
        <v>9</v>
      </c>
      <c r="C9" s="21" t="s">
        <v>10</v>
      </c>
      <c r="D9" s="22" t="s">
        <v>11</v>
      </c>
      <c r="E9" s="22"/>
      <c r="F9" s="22"/>
      <c r="G9" s="23" t="n">
        <v>582212</v>
      </c>
      <c r="H9" s="23" t="n">
        <v>696285</v>
      </c>
      <c r="I9" s="24" t="n">
        <v>19.593034839543</v>
      </c>
      <c r="J9" s="18"/>
      <c r="K9" s="19"/>
      <c r="L9" s="18"/>
      <c r="M9" s="18"/>
      <c r="N9" s="19"/>
    </row>
    <row r="10" customFormat="false" ht="21" hidden="false" customHeight="true" outlineLevel="0" collapsed="false">
      <c r="A10" s="14"/>
      <c r="B10" s="20"/>
      <c r="C10" s="21"/>
      <c r="D10" s="25" t="s">
        <v>12</v>
      </c>
      <c r="E10" s="22" t="s">
        <v>13</v>
      </c>
      <c r="F10" s="22"/>
      <c r="G10" s="23" t="n">
        <v>187823</v>
      </c>
      <c r="H10" s="23" t="n">
        <v>188067</v>
      </c>
      <c r="I10" s="24" t="n">
        <v>0.129909542494796</v>
      </c>
      <c r="J10" s="18"/>
      <c r="K10" s="19"/>
      <c r="L10" s="18"/>
      <c r="M10" s="18"/>
      <c r="N10" s="19"/>
    </row>
    <row r="11" customFormat="false" ht="18" hidden="false" customHeight="true" outlineLevel="0" collapsed="false">
      <c r="A11" s="14"/>
      <c r="B11" s="20"/>
      <c r="C11" s="21"/>
      <c r="D11" s="25"/>
      <c r="E11" s="22" t="s">
        <v>14</v>
      </c>
      <c r="F11" s="22" t="s">
        <v>15</v>
      </c>
      <c r="G11" s="23" t="n">
        <v>565733</v>
      </c>
      <c r="H11" s="23" t="n">
        <v>676667</v>
      </c>
      <c r="I11" s="24" t="n">
        <v>19.6088967763945</v>
      </c>
      <c r="J11" s="18"/>
      <c r="K11" s="19"/>
      <c r="L11" s="19"/>
      <c r="M11" s="19"/>
      <c r="N11" s="19"/>
    </row>
    <row r="12" customFormat="false" ht="29.25" hidden="false" customHeight="true" outlineLevel="0" collapsed="false">
      <c r="A12" s="14"/>
      <c r="B12" s="20"/>
      <c r="C12" s="21"/>
      <c r="D12" s="25"/>
      <c r="E12" s="22"/>
      <c r="F12" s="26" t="s">
        <v>13</v>
      </c>
      <c r="G12" s="23" t="n">
        <v>186823</v>
      </c>
      <c r="H12" s="23" t="n">
        <v>187102</v>
      </c>
      <c r="I12" s="24" t="n">
        <v>0.149339214122458</v>
      </c>
      <c r="J12" s="18"/>
      <c r="K12" s="19"/>
      <c r="L12" s="19"/>
      <c r="M12" s="19"/>
      <c r="N12" s="19"/>
    </row>
    <row r="13" customFormat="false" ht="16.5" hidden="false" customHeight="true" outlineLevel="0" collapsed="false">
      <c r="A13" s="14"/>
      <c r="B13" s="20"/>
      <c r="C13" s="21"/>
      <c r="D13" s="25"/>
      <c r="E13" s="26" t="s">
        <v>16</v>
      </c>
      <c r="F13" s="22" t="s">
        <v>15</v>
      </c>
      <c r="G13" s="23" t="n">
        <v>16479</v>
      </c>
      <c r="H13" s="23" t="n">
        <v>19618</v>
      </c>
      <c r="I13" s="24" t="n">
        <v>19.0484859518175</v>
      </c>
      <c r="J13" s="18"/>
      <c r="K13" s="19"/>
      <c r="L13" s="19"/>
      <c r="M13" s="19"/>
      <c r="N13" s="19"/>
    </row>
    <row r="14" customFormat="false" ht="26.25" hidden="false" customHeight="true" outlineLevel="0" collapsed="false">
      <c r="A14" s="14"/>
      <c r="B14" s="20"/>
      <c r="C14" s="21"/>
      <c r="D14" s="25"/>
      <c r="E14" s="26"/>
      <c r="F14" s="26" t="s">
        <v>13</v>
      </c>
      <c r="G14" s="23" t="n">
        <v>1000</v>
      </c>
      <c r="H14" s="23" t="n">
        <v>965</v>
      </c>
      <c r="I14" s="24" t="n">
        <v>-3.5</v>
      </c>
      <c r="J14" s="18"/>
      <c r="K14" s="19"/>
      <c r="L14" s="19"/>
      <c r="M14" s="19"/>
      <c r="N14" s="19"/>
    </row>
    <row r="15" customFormat="false" ht="19.5" hidden="false" customHeight="true" outlineLevel="0" collapsed="false">
      <c r="A15" s="14"/>
      <c r="B15" s="20"/>
      <c r="C15" s="21" t="s">
        <v>17</v>
      </c>
      <c r="D15" s="22" t="s">
        <v>11</v>
      </c>
      <c r="E15" s="22"/>
      <c r="F15" s="22"/>
      <c r="G15" s="23" t="n">
        <v>568109</v>
      </c>
      <c r="H15" s="23" t="n">
        <v>1553351</v>
      </c>
      <c r="I15" s="24" t="n">
        <v>173.424818124691</v>
      </c>
      <c r="J15" s="18"/>
      <c r="K15" s="19"/>
      <c r="L15" s="19"/>
      <c r="M15" s="19"/>
      <c r="N15" s="19"/>
    </row>
    <row r="16" customFormat="false" ht="20.25" hidden="false" customHeight="true" outlineLevel="0" collapsed="false">
      <c r="A16" s="14"/>
      <c r="B16" s="20"/>
      <c r="C16" s="21"/>
      <c r="D16" s="25" t="s">
        <v>12</v>
      </c>
      <c r="E16" s="26" t="s">
        <v>13</v>
      </c>
      <c r="F16" s="26"/>
      <c r="G16" s="23" t="n">
        <v>472031</v>
      </c>
      <c r="H16" s="23" t="n">
        <v>1325936</v>
      </c>
      <c r="I16" s="24" t="n">
        <v>180.900195114304</v>
      </c>
      <c r="J16" s="18"/>
      <c r="K16" s="19"/>
      <c r="L16" s="19"/>
      <c r="M16" s="19"/>
      <c r="N16" s="19"/>
    </row>
    <row r="17" customFormat="false" ht="18.75" hidden="false" customHeight="true" outlineLevel="0" collapsed="false">
      <c r="A17" s="14"/>
      <c r="B17" s="20"/>
      <c r="C17" s="21"/>
      <c r="D17" s="25"/>
      <c r="E17" s="26" t="s">
        <v>14</v>
      </c>
      <c r="F17" s="22" t="s">
        <v>15</v>
      </c>
      <c r="G17" s="23" t="n">
        <v>244154</v>
      </c>
      <c r="H17" s="23" t="n">
        <v>1223938</v>
      </c>
      <c r="I17" s="24" t="n">
        <v>401.297541715475</v>
      </c>
      <c r="J17" s="18"/>
      <c r="K17" s="19"/>
      <c r="L17" s="19"/>
      <c r="M17" s="19"/>
      <c r="N17" s="19"/>
    </row>
    <row r="18" customFormat="false" ht="27" hidden="false" customHeight="true" outlineLevel="0" collapsed="false">
      <c r="A18" s="14"/>
      <c r="B18" s="20"/>
      <c r="C18" s="21"/>
      <c r="D18" s="25"/>
      <c r="E18" s="26"/>
      <c r="F18" s="26" t="s">
        <v>13</v>
      </c>
      <c r="G18" s="23" t="n">
        <v>194516</v>
      </c>
      <c r="H18" s="23" t="n">
        <v>1106615</v>
      </c>
      <c r="I18" s="24" t="n">
        <v>468.906927964795</v>
      </c>
      <c r="J18" s="18"/>
      <c r="K18" s="19"/>
      <c r="L18" s="19"/>
      <c r="M18" s="19"/>
      <c r="N18" s="19"/>
    </row>
    <row r="19" customFormat="false" ht="21.75" hidden="false" customHeight="true" outlineLevel="0" collapsed="false">
      <c r="A19" s="14"/>
      <c r="B19" s="20"/>
      <c r="C19" s="21"/>
      <c r="D19" s="25"/>
      <c r="E19" s="26" t="s">
        <v>18</v>
      </c>
      <c r="F19" s="22" t="s">
        <v>15</v>
      </c>
      <c r="G19" s="23" t="n">
        <v>323955</v>
      </c>
      <c r="H19" s="23" t="n">
        <v>329413</v>
      </c>
      <c r="I19" s="24" t="n">
        <v>1.68480190149867</v>
      </c>
      <c r="J19" s="18"/>
      <c r="K19" s="19"/>
      <c r="L19" s="19"/>
      <c r="M19" s="19"/>
      <c r="N19" s="19"/>
    </row>
    <row r="20" customFormat="false" ht="27" hidden="false" customHeight="true" outlineLevel="0" collapsed="false">
      <c r="A20" s="14"/>
      <c r="B20" s="20"/>
      <c r="C20" s="21"/>
      <c r="D20" s="25"/>
      <c r="E20" s="26"/>
      <c r="F20" s="26" t="s">
        <v>13</v>
      </c>
      <c r="G20" s="23" t="n">
        <v>277515</v>
      </c>
      <c r="H20" s="23" t="n">
        <v>219321</v>
      </c>
      <c r="I20" s="24" t="n">
        <v>-20.9696773147397</v>
      </c>
      <c r="J20" s="18"/>
      <c r="K20" s="19"/>
      <c r="L20" s="19"/>
      <c r="M20" s="19"/>
      <c r="N20" s="19"/>
    </row>
    <row r="21" customFormat="false" ht="20.25" hidden="false" customHeight="true" outlineLevel="0" collapsed="false">
      <c r="A21" s="14"/>
      <c r="B21" s="20"/>
      <c r="C21" s="21" t="s">
        <v>19</v>
      </c>
      <c r="D21" s="26" t="s">
        <v>14</v>
      </c>
      <c r="E21" s="26"/>
      <c r="F21" s="22" t="s">
        <v>15</v>
      </c>
      <c r="G21" s="23" t="n">
        <v>1967084</v>
      </c>
      <c r="H21" s="23" t="n">
        <v>1905875</v>
      </c>
      <c r="I21" s="24" t="n">
        <v>-3.11166172873146</v>
      </c>
      <c r="J21" s="18"/>
      <c r="K21" s="19"/>
      <c r="L21" s="19"/>
      <c r="M21" s="19"/>
      <c r="N21" s="19"/>
    </row>
    <row r="22" customFormat="false" ht="24" hidden="false" customHeight="true" outlineLevel="0" collapsed="false">
      <c r="A22" s="14"/>
      <c r="B22" s="20"/>
      <c r="C22" s="21"/>
      <c r="D22" s="26"/>
      <c r="E22" s="26"/>
      <c r="F22" s="26" t="s">
        <v>13</v>
      </c>
      <c r="G22" s="23" t="n">
        <v>1689709</v>
      </c>
      <c r="H22" s="23" t="n">
        <v>1584414</v>
      </c>
      <c r="I22" s="24" t="n">
        <v>-6.23154637869598</v>
      </c>
      <c r="J22" s="18"/>
      <c r="K22" s="19"/>
      <c r="L22" s="19"/>
      <c r="M22" s="19"/>
      <c r="N22" s="19"/>
    </row>
    <row r="23" customFormat="false" ht="18.75" hidden="true" customHeight="true" outlineLevel="0" collapsed="false">
      <c r="A23" s="14"/>
      <c r="B23" s="20"/>
      <c r="C23" s="27"/>
      <c r="D23" s="28"/>
      <c r="E23" s="26" t="s">
        <v>16</v>
      </c>
      <c r="F23" s="22" t="s">
        <v>15</v>
      </c>
      <c r="G23" s="23" t="n">
        <v>0</v>
      </c>
      <c r="H23" s="23"/>
      <c r="I23" s="24" t="e">
        <f aca="false"/>
        <v>#DIV/0!</v>
      </c>
      <c r="J23" s="18"/>
      <c r="K23" s="19"/>
      <c r="L23" s="19"/>
      <c r="M23" s="19"/>
      <c r="N23" s="19"/>
    </row>
    <row r="24" customFormat="false" ht="24" hidden="true" customHeight="true" outlineLevel="0" collapsed="false">
      <c r="A24" s="14"/>
      <c r="B24" s="20"/>
      <c r="C24" s="27"/>
      <c r="D24" s="28"/>
      <c r="E24" s="26"/>
      <c r="F24" s="26" t="s">
        <v>13</v>
      </c>
      <c r="G24" s="23" t="n">
        <v>0</v>
      </c>
      <c r="H24" s="23"/>
      <c r="I24" s="24" t="e">
        <f aca="false"/>
        <v>#DIV/0!</v>
      </c>
      <c r="J24" s="18"/>
      <c r="K24" s="19"/>
      <c r="L24" s="19"/>
      <c r="M24" s="19"/>
      <c r="N24" s="19"/>
    </row>
    <row r="25" customFormat="false" ht="19.5" hidden="false" customHeight="true" outlineLevel="0" collapsed="false">
      <c r="A25" s="14"/>
      <c r="B25" s="20"/>
      <c r="C25" s="21" t="s">
        <v>20</v>
      </c>
      <c r="D25" s="26" t="s">
        <v>14</v>
      </c>
      <c r="E25" s="26"/>
      <c r="F25" s="22" t="s">
        <v>15</v>
      </c>
      <c r="G25" s="23" t="n">
        <v>6660200</v>
      </c>
      <c r="H25" s="23" t="n">
        <v>1608730</v>
      </c>
      <c r="I25" s="24" t="n">
        <v>-75.8456202516441</v>
      </c>
      <c r="J25" s="18"/>
      <c r="K25" s="19"/>
      <c r="L25" s="19"/>
      <c r="M25" s="19"/>
      <c r="N25" s="19"/>
    </row>
    <row r="26" customFormat="false" ht="32.25" hidden="false" customHeight="true" outlineLevel="0" collapsed="false">
      <c r="A26" s="14"/>
      <c r="B26" s="20"/>
      <c r="C26" s="21"/>
      <c r="D26" s="26"/>
      <c r="E26" s="26"/>
      <c r="F26" s="26" t="s">
        <v>13</v>
      </c>
      <c r="G26" s="23" t="n">
        <v>6639538</v>
      </c>
      <c r="H26" s="23" t="n">
        <v>1601475</v>
      </c>
      <c r="I26" s="24" t="n">
        <v>-75.8797223541759</v>
      </c>
      <c r="J26" s="18"/>
      <c r="K26" s="19"/>
      <c r="L26" s="19"/>
      <c r="M26" s="19"/>
      <c r="N26" s="19"/>
    </row>
    <row r="27" customFormat="false" ht="22.5" hidden="false" customHeight="true" outlineLevel="0" collapsed="false">
      <c r="A27" s="14"/>
      <c r="B27" s="20"/>
      <c r="C27" s="21" t="s">
        <v>21</v>
      </c>
      <c r="D27" s="26" t="s">
        <v>22</v>
      </c>
      <c r="E27" s="26"/>
      <c r="F27" s="26" t="s">
        <v>15</v>
      </c>
      <c r="G27" s="23" t="n">
        <v>294721</v>
      </c>
      <c r="H27" s="23" t="n">
        <v>284475</v>
      </c>
      <c r="I27" s="24" t="n">
        <v>-3.47650829089206</v>
      </c>
      <c r="J27" s="18"/>
      <c r="K27" s="19"/>
      <c r="L27" s="19"/>
      <c r="M27" s="19"/>
      <c r="N27" s="19"/>
    </row>
    <row r="28" customFormat="false" ht="23.25" hidden="false" customHeight="true" outlineLevel="0" collapsed="false">
      <c r="A28" s="14"/>
      <c r="B28" s="20"/>
      <c r="C28" s="21"/>
      <c r="D28" s="26"/>
      <c r="E28" s="26"/>
      <c r="F28" s="28" t="s">
        <v>13</v>
      </c>
      <c r="G28" s="23" t="n">
        <v>167008</v>
      </c>
      <c r="H28" s="23" t="n">
        <v>146612</v>
      </c>
      <c r="I28" s="24" t="n">
        <v>-12.2125886185093</v>
      </c>
      <c r="J28" s="18"/>
      <c r="K28" s="19"/>
      <c r="L28" s="19"/>
      <c r="M28" s="19"/>
      <c r="N28" s="19"/>
    </row>
    <row r="29" customFormat="false" ht="27.75" hidden="false" customHeight="true" outlineLevel="0" collapsed="false">
      <c r="A29" s="14"/>
      <c r="B29" s="20"/>
      <c r="C29" s="29" t="s">
        <v>23</v>
      </c>
      <c r="D29" s="30" t="s">
        <v>14</v>
      </c>
      <c r="E29" s="30"/>
      <c r="F29" s="30"/>
      <c r="G29" s="31" t="n">
        <v>1510</v>
      </c>
      <c r="H29" s="31" t="n">
        <v>1008</v>
      </c>
      <c r="I29" s="32" t="n">
        <v>-33.2450331125828</v>
      </c>
      <c r="J29" s="18"/>
      <c r="K29" s="19"/>
      <c r="L29" s="19"/>
      <c r="M29" s="19"/>
      <c r="N29" s="19"/>
    </row>
    <row r="30" customFormat="false" ht="26.25" hidden="false" customHeight="true" outlineLevel="0" collapsed="false">
      <c r="A30" s="33" t="n">
        <v>2</v>
      </c>
      <c r="B30" s="15" t="s">
        <v>24</v>
      </c>
      <c r="C30" s="15"/>
      <c r="D30" s="15"/>
      <c r="E30" s="15"/>
      <c r="F30" s="15"/>
      <c r="G30" s="16" t="n">
        <v>314640</v>
      </c>
      <c r="H30" s="16" t="n">
        <v>779926</v>
      </c>
      <c r="I30" s="17" t="n">
        <v>147.878845664887</v>
      </c>
      <c r="J30" s="18"/>
      <c r="K30" s="19"/>
      <c r="L30" s="18"/>
      <c r="M30" s="18"/>
      <c r="N30" s="19"/>
    </row>
    <row r="31" customFormat="false" ht="20.25" hidden="false" customHeight="true" outlineLevel="0" collapsed="false">
      <c r="A31" s="33"/>
      <c r="B31" s="34" t="s">
        <v>9</v>
      </c>
      <c r="C31" s="21" t="s">
        <v>25</v>
      </c>
      <c r="D31" s="21"/>
      <c r="E31" s="21"/>
      <c r="F31" s="22" t="s">
        <v>15</v>
      </c>
      <c r="G31" s="23" t="n">
        <v>46427</v>
      </c>
      <c r="H31" s="23" t="n">
        <v>50683</v>
      </c>
      <c r="I31" s="24" t="n">
        <v>9.16707950115235</v>
      </c>
      <c r="J31" s="18"/>
      <c r="K31" s="19"/>
      <c r="L31" s="19"/>
      <c r="M31" s="19"/>
      <c r="N31" s="19"/>
    </row>
    <row r="32" customFormat="false" ht="25.5" hidden="false" customHeight="true" outlineLevel="0" collapsed="false">
      <c r="A32" s="33"/>
      <c r="B32" s="34"/>
      <c r="C32" s="21"/>
      <c r="D32" s="21"/>
      <c r="E32" s="21"/>
      <c r="F32" s="26" t="s">
        <v>13</v>
      </c>
      <c r="G32" s="23" t="n">
        <v>29745</v>
      </c>
      <c r="H32" s="23" t="n">
        <v>31569</v>
      </c>
      <c r="I32" s="24" t="n">
        <v>6.13212304589007</v>
      </c>
      <c r="J32" s="18"/>
      <c r="K32" s="19"/>
      <c r="L32" s="19"/>
      <c r="M32" s="19"/>
      <c r="N32" s="19"/>
    </row>
    <row r="33" customFormat="false" ht="21" hidden="false" customHeight="true" outlineLevel="0" collapsed="false">
      <c r="A33" s="33"/>
      <c r="B33" s="34"/>
      <c r="C33" s="21" t="s">
        <v>26</v>
      </c>
      <c r="D33" s="21"/>
      <c r="E33" s="21"/>
      <c r="F33" s="28" t="s">
        <v>16</v>
      </c>
      <c r="G33" s="23" t="n">
        <v>2759</v>
      </c>
      <c r="H33" s="23" t="n">
        <v>30</v>
      </c>
      <c r="I33" s="24" t="n">
        <v>-98.9126495106923</v>
      </c>
      <c r="J33" s="18"/>
      <c r="K33" s="19"/>
      <c r="L33" s="19"/>
      <c r="M33" s="19"/>
      <c r="N33" s="19"/>
    </row>
    <row r="34" customFormat="false" ht="31.5" hidden="false" customHeight="true" outlineLevel="0" collapsed="false">
      <c r="A34" s="33"/>
      <c r="B34" s="34"/>
      <c r="C34" s="21"/>
      <c r="D34" s="21"/>
      <c r="E34" s="21"/>
      <c r="F34" s="28" t="s">
        <v>27</v>
      </c>
      <c r="G34" s="23" t="n">
        <v>114396</v>
      </c>
      <c r="H34" s="23" t="n">
        <v>554146</v>
      </c>
      <c r="I34" s="24" t="n">
        <v>384.410294066226</v>
      </c>
      <c r="J34" s="18"/>
      <c r="K34" s="19"/>
      <c r="L34" s="19"/>
      <c r="M34" s="19"/>
      <c r="N34" s="19"/>
    </row>
    <row r="35" customFormat="false" ht="21" hidden="false" customHeight="true" outlineLevel="0" collapsed="false">
      <c r="A35" s="33"/>
      <c r="B35" s="34"/>
      <c r="C35" s="35" t="s">
        <v>28</v>
      </c>
      <c r="D35" s="35"/>
      <c r="E35" s="35"/>
      <c r="F35" s="35"/>
      <c r="G35" s="23" t="n">
        <v>97275</v>
      </c>
      <c r="H35" s="23" t="n">
        <v>112323</v>
      </c>
      <c r="I35" s="24" t="n">
        <v>15.4695451040864</v>
      </c>
      <c r="J35" s="18"/>
      <c r="K35" s="19"/>
      <c r="L35" s="19"/>
      <c r="M35" s="19"/>
      <c r="N35" s="19"/>
    </row>
    <row r="36" customFormat="false" ht="21" hidden="false" customHeight="true" outlineLevel="0" collapsed="false">
      <c r="A36" s="33"/>
      <c r="B36" s="34"/>
      <c r="C36" s="35" t="s">
        <v>29</v>
      </c>
      <c r="D36" s="35"/>
      <c r="E36" s="35"/>
      <c r="F36" s="35"/>
      <c r="G36" s="23" t="n">
        <v>33719</v>
      </c>
      <c r="H36" s="23" t="n">
        <v>42330</v>
      </c>
      <c r="I36" s="24" t="n">
        <v>25.5375307690026</v>
      </c>
      <c r="J36" s="18"/>
      <c r="K36" s="19"/>
      <c r="L36" s="19"/>
      <c r="M36" s="19"/>
      <c r="N36" s="19"/>
    </row>
    <row r="37" customFormat="false" ht="20.25" hidden="false" customHeight="true" outlineLevel="0" collapsed="false">
      <c r="A37" s="33"/>
      <c r="B37" s="34"/>
      <c r="C37" s="36" t="s">
        <v>30</v>
      </c>
      <c r="D37" s="36"/>
      <c r="E37" s="36"/>
      <c r="F37" s="36"/>
      <c r="G37" s="37" t="n">
        <v>20064</v>
      </c>
      <c r="H37" s="37" t="n">
        <v>20414</v>
      </c>
      <c r="I37" s="38" t="n">
        <v>1.74441786283892</v>
      </c>
      <c r="J37" s="18"/>
      <c r="K37" s="19"/>
      <c r="L37" s="19"/>
      <c r="M37" s="19"/>
      <c r="N37" s="19"/>
    </row>
    <row r="38" customFormat="false" ht="48" hidden="false" customHeight="true" outlineLevel="0" collapsed="false">
      <c r="A38" s="39" t="n">
        <v>3</v>
      </c>
      <c r="B38" s="40" t="s">
        <v>31</v>
      </c>
      <c r="C38" s="40"/>
      <c r="D38" s="40"/>
      <c r="E38" s="40"/>
      <c r="F38" s="40"/>
      <c r="G38" s="41" t="n">
        <v>120</v>
      </c>
      <c r="H38" s="41" t="n">
        <v>137</v>
      </c>
      <c r="I38" s="42" t="n">
        <v>14.1666666666667</v>
      </c>
      <c r="J38" s="18"/>
      <c r="K38" s="19"/>
      <c r="L38" s="19"/>
      <c r="M38" s="19"/>
      <c r="N38" s="19"/>
    </row>
    <row r="39" customFormat="false" ht="50.25" hidden="false" customHeight="true" outlineLevel="0" collapsed="false">
      <c r="A39" s="33" t="n">
        <v>4</v>
      </c>
      <c r="B39" s="43" t="s">
        <v>32</v>
      </c>
      <c r="C39" s="43"/>
      <c r="D39" s="43"/>
      <c r="E39" s="43"/>
      <c r="F39" s="43"/>
      <c r="G39" s="16" t="n">
        <v>8070</v>
      </c>
      <c r="H39" s="44" t="n">
        <v>7663</v>
      </c>
      <c r="I39" s="17" t="n">
        <v>-5.04337050805452</v>
      </c>
      <c r="J39" s="18"/>
      <c r="K39" s="19"/>
      <c r="L39" s="19"/>
      <c r="M39" s="19"/>
      <c r="N39" s="19"/>
    </row>
    <row r="40" customFormat="false" ht="15.75" hidden="false" customHeight="true" outlineLevel="0" collapsed="false">
      <c r="A40" s="33"/>
      <c r="B40" s="45" t="s">
        <v>9</v>
      </c>
      <c r="C40" s="46" t="s">
        <v>33</v>
      </c>
      <c r="D40" s="46" t="s">
        <v>11</v>
      </c>
      <c r="E40" s="46"/>
      <c r="F40" s="46"/>
      <c r="G40" s="23" t="n">
        <v>1044</v>
      </c>
      <c r="H40" s="47" t="n">
        <v>1712</v>
      </c>
      <c r="I40" s="24" t="n">
        <v>63.9846743295019</v>
      </c>
      <c r="J40" s="18"/>
      <c r="K40" s="19"/>
      <c r="L40" s="19"/>
      <c r="M40" s="19"/>
      <c r="N40" s="19"/>
    </row>
    <row r="41" customFormat="false" ht="32.25" hidden="false" customHeight="true" outlineLevel="0" collapsed="false">
      <c r="A41" s="33"/>
      <c r="B41" s="45"/>
      <c r="C41" s="46"/>
      <c r="D41" s="48" t="s">
        <v>12</v>
      </c>
      <c r="E41" s="46" t="s">
        <v>34</v>
      </c>
      <c r="F41" s="46"/>
      <c r="G41" s="23" t="n">
        <v>887</v>
      </c>
      <c r="H41" s="47" t="n">
        <v>1557</v>
      </c>
      <c r="I41" s="24" t="n">
        <v>75.5355129650507</v>
      </c>
      <c r="J41" s="18"/>
      <c r="K41" s="19"/>
      <c r="L41" s="19"/>
      <c r="M41" s="19"/>
      <c r="N41" s="19"/>
    </row>
    <row r="42" customFormat="false" ht="32.25" hidden="false" customHeight="true" outlineLevel="0" collapsed="false">
      <c r="A42" s="33"/>
      <c r="B42" s="45"/>
      <c r="C42" s="46"/>
      <c r="D42" s="48"/>
      <c r="E42" s="49" t="s">
        <v>35</v>
      </c>
      <c r="F42" s="49"/>
      <c r="G42" s="23" t="n">
        <v>157</v>
      </c>
      <c r="H42" s="47" t="n">
        <v>155</v>
      </c>
      <c r="I42" s="24" t="n">
        <v>-1.27388535031847</v>
      </c>
      <c r="J42" s="18"/>
      <c r="K42" s="19"/>
      <c r="L42" s="19"/>
      <c r="M42" s="19"/>
      <c r="N42" s="19"/>
    </row>
    <row r="43" customFormat="false" ht="12.75" hidden="false" customHeight="true" outlineLevel="0" collapsed="false">
      <c r="A43" s="33"/>
      <c r="B43" s="45"/>
      <c r="C43" s="50" t="s">
        <v>36</v>
      </c>
      <c r="D43" s="46" t="s">
        <v>11</v>
      </c>
      <c r="E43" s="46"/>
      <c r="F43" s="46"/>
      <c r="G43" s="23" t="n">
        <v>7026</v>
      </c>
      <c r="H43" s="47" t="n">
        <v>5951</v>
      </c>
      <c r="I43" s="24" t="n">
        <v>-15.3003131226872</v>
      </c>
      <c r="J43" s="18"/>
      <c r="K43" s="19"/>
    </row>
    <row r="44" customFormat="false" ht="23.25" hidden="false" customHeight="true" outlineLevel="0" collapsed="false">
      <c r="A44" s="33"/>
      <c r="B44" s="45"/>
      <c r="C44" s="50"/>
      <c r="D44" s="51" t="s">
        <v>12</v>
      </c>
      <c r="E44" s="46" t="s">
        <v>14</v>
      </c>
      <c r="F44" s="46"/>
      <c r="G44" s="23" t="n">
        <v>6484</v>
      </c>
      <c r="H44" s="47" t="n">
        <v>5394</v>
      </c>
      <c r="I44" s="24" t="n">
        <v>-16.8106107341147</v>
      </c>
      <c r="J44" s="18"/>
      <c r="K44" s="19"/>
    </row>
    <row r="45" customFormat="false" ht="13.5" hidden="false" customHeight="true" outlineLevel="0" collapsed="false">
      <c r="A45" s="33"/>
      <c r="B45" s="45"/>
      <c r="C45" s="50"/>
      <c r="D45" s="51"/>
      <c r="E45" s="52" t="s">
        <v>16</v>
      </c>
      <c r="F45" s="52"/>
      <c r="G45" s="37" t="n">
        <v>542</v>
      </c>
      <c r="H45" s="53" t="n">
        <v>557</v>
      </c>
      <c r="I45" s="38" t="n">
        <v>2.76752767527675</v>
      </c>
      <c r="J45" s="18"/>
      <c r="K45" s="19"/>
    </row>
    <row r="46" customFormat="false" ht="12.75" hidden="false" customHeight="false" outlineLevel="0" collapsed="false">
      <c r="B46" s="1" t="s">
        <v>37</v>
      </c>
    </row>
    <row r="47" customFormat="false" ht="12.75" hidden="false" customHeight="false" outlineLevel="0" collapsed="false">
      <c r="B47" s="1" t="s">
        <v>38</v>
      </c>
    </row>
  </sheetData>
  <mergeCells count="51">
    <mergeCell ref="A2:I2"/>
    <mergeCell ref="A5:A6"/>
    <mergeCell ref="B5:F6"/>
    <mergeCell ref="G5:G6"/>
    <mergeCell ref="H5:H6"/>
    <mergeCell ref="B7:F7"/>
    <mergeCell ref="A8:A29"/>
    <mergeCell ref="B8:F8"/>
    <mergeCell ref="B9:B29"/>
    <mergeCell ref="C9:C14"/>
    <mergeCell ref="D9:F9"/>
    <mergeCell ref="D10:D14"/>
    <mergeCell ref="E10:F10"/>
    <mergeCell ref="E11:E12"/>
    <mergeCell ref="E13:E14"/>
    <mergeCell ref="C15:C20"/>
    <mergeCell ref="D15:F15"/>
    <mergeCell ref="D16:D20"/>
    <mergeCell ref="E16:F16"/>
    <mergeCell ref="E17:E18"/>
    <mergeCell ref="E19:E20"/>
    <mergeCell ref="C21:C22"/>
    <mergeCell ref="D21:E22"/>
    <mergeCell ref="E23:E24"/>
    <mergeCell ref="C25:C26"/>
    <mergeCell ref="D25:E26"/>
    <mergeCell ref="C27:C28"/>
    <mergeCell ref="D27:E28"/>
    <mergeCell ref="D29:F29"/>
    <mergeCell ref="A30:A37"/>
    <mergeCell ref="B30:F30"/>
    <mergeCell ref="B31:B37"/>
    <mergeCell ref="C31:E32"/>
    <mergeCell ref="C33:E34"/>
    <mergeCell ref="C35:F35"/>
    <mergeCell ref="C36:F36"/>
    <mergeCell ref="C37:F37"/>
    <mergeCell ref="B38:F38"/>
    <mergeCell ref="A39:A45"/>
    <mergeCell ref="B39:F39"/>
    <mergeCell ref="B40:B45"/>
    <mergeCell ref="C40:C42"/>
    <mergeCell ref="D40:F40"/>
    <mergeCell ref="D41:D42"/>
    <mergeCell ref="E41:F41"/>
    <mergeCell ref="E42:F42"/>
    <mergeCell ref="C43:C45"/>
    <mergeCell ref="D43:F43"/>
    <mergeCell ref="D44:D45"/>
    <mergeCell ref="E44:F44"/>
    <mergeCell ref="E45:F45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5" min="4" style="1" width="12.56"/>
    <col collapsed="false" customWidth="true" hidden="false" outlineLevel="0" max="6" min="6" style="1" width="12.85"/>
    <col collapsed="false" customWidth="false" hidden="false" outlineLevel="0" max="7" min="7" style="329" width="9.14"/>
    <col collapsed="false" customWidth="true" hidden="false" outlineLevel="0" max="8" min="8" style="329" width="8.28"/>
    <col collapsed="false" customWidth="true" hidden="false" outlineLevel="0" max="9" min="9" style="329" width="6.41"/>
    <col collapsed="false" customWidth="true" hidden="false" outlineLevel="0" max="12" min="10" style="329" width="6.7"/>
    <col collapsed="false" customWidth="false" hidden="false" outlineLevel="0" max="14" min="13" style="329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1" t="s">
        <v>171</v>
      </c>
    </row>
    <row r="2" customFormat="false" ht="15.75" hidden="false" customHeight="true" outlineLevel="0" collapsed="false">
      <c r="A2" s="330" t="s">
        <v>172</v>
      </c>
      <c r="B2" s="330"/>
      <c r="C2" s="330"/>
      <c r="D2" s="330"/>
      <c r="E2" s="330"/>
      <c r="F2" s="330"/>
      <c r="G2" s="330"/>
      <c r="H2" s="331"/>
    </row>
    <row r="3" customFormat="false" ht="9" hidden="false" customHeight="true" outlineLevel="0" collapsed="false">
      <c r="A3" s="330"/>
      <c r="B3" s="330"/>
      <c r="C3" s="330"/>
      <c r="D3" s="330"/>
      <c r="E3" s="330"/>
      <c r="F3" s="330"/>
      <c r="G3" s="330"/>
    </row>
    <row r="4" customFormat="false" ht="21.75" hidden="false" customHeight="true" outlineLevel="0" collapsed="false">
      <c r="B4" s="332" t="s">
        <v>173</v>
      </c>
      <c r="C4" s="268" t="s">
        <v>174</v>
      </c>
      <c r="D4" s="333" t="n">
        <v>2008</v>
      </c>
      <c r="E4" s="333" t="n">
        <v>2009</v>
      </c>
      <c r="F4" s="334" t="s">
        <v>175</v>
      </c>
    </row>
    <row r="5" customFormat="false" ht="27" hidden="false" customHeight="true" outlineLevel="0" collapsed="false">
      <c r="B5" s="332"/>
      <c r="C5" s="268"/>
      <c r="D5" s="333"/>
      <c r="E5" s="333"/>
      <c r="F5" s="334"/>
    </row>
    <row r="6" customFormat="false" ht="13.5" hidden="false" customHeight="false" outlineLevel="0" collapsed="false">
      <c r="B6" s="335" t="s">
        <v>6</v>
      </c>
      <c r="C6" s="336" t="s">
        <v>7</v>
      </c>
      <c r="D6" s="336" t="n">
        <v>1</v>
      </c>
      <c r="E6" s="336" t="n">
        <v>2</v>
      </c>
      <c r="F6" s="337" t="n">
        <v>3</v>
      </c>
    </row>
    <row r="7" customFormat="false" ht="15.75" hidden="false" customHeight="true" outlineLevel="0" collapsed="false">
      <c r="B7" s="338" t="s">
        <v>176</v>
      </c>
      <c r="C7" s="338"/>
      <c r="D7" s="338"/>
      <c r="E7" s="338"/>
      <c r="F7" s="338"/>
    </row>
    <row r="8" customFormat="false" ht="30.75" hidden="false" customHeight="true" outlineLevel="0" collapsed="false">
      <c r="B8" s="339" t="n">
        <v>1</v>
      </c>
      <c r="C8" s="340" t="s">
        <v>177</v>
      </c>
      <c r="D8" s="341" t="n">
        <v>182100</v>
      </c>
      <c r="E8" s="341" t="n">
        <v>182498</v>
      </c>
      <c r="F8" s="342" t="n">
        <v>0.218561230093355</v>
      </c>
      <c r="G8" s="18"/>
      <c r="H8" s="1"/>
      <c r="I8" s="1"/>
      <c r="J8" s="1"/>
      <c r="K8" s="1"/>
    </row>
    <row r="9" customFormat="false" ht="32.25" hidden="false" customHeight="true" outlineLevel="0" collapsed="false">
      <c r="B9" s="244" t="n">
        <v>2</v>
      </c>
      <c r="C9" s="343" t="s">
        <v>178</v>
      </c>
      <c r="D9" s="344" t="n">
        <v>1202</v>
      </c>
      <c r="E9" s="345" t="n">
        <v>1620</v>
      </c>
      <c r="F9" s="346" t="n">
        <v>34.7753743760399</v>
      </c>
      <c r="G9" s="18"/>
      <c r="H9" s="1"/>
      <c r="I9" s="1"/>
      <c r="J9" s="1"/>
      <c r="K9" s="1"/>
    </row>
    <row r="10" customFormat="false" ht="30" hidden="false" customHeight="true" outlineLevel="0" collapsed="false">
      <c r="B10" s="244"/>
      <c r="C10" s="347" t="s">
        <v>179</v>
      </c>
      <c r="D10" s="348" t="n">
        <v>0.660076880834706</v>
      </c>
      <c r="E10" s="348" t="n">
        <v>0.887680960887243</v>
      </c>
      <c r="F10" s="127" t="s">
        <v>180</v>
      </c>
      <c r="G10" s="18"/>
      <c r="H10" s="1"/>
      <c r="I10" s="1"/>
      <c r="J10" s="1"/>
      <c r="K10" s="1"/>
    </row>
    <row r="11" customFormat="false" ht="31.5" hidden="false" customHeight="true" outlineLevel="0" collapsed="false">
      <c r="B11" s="244" t="n">
        <v>3</v>
      </c>
      <c r="C11" s="343" t="s">
        <v>181</v>
      </c>
      <c r="D11" s="344" t="n">
        <v>3609</v>
      </c>
      <c r="E11" s="345" t="n">
        <v>4133</v>
      </c>
      <c r="F11" s="346" t="n">
        <v>14.5192574120255</v>
      </c>
      <c r="G11" s="18"/>
      <c r="H11" s="1"/>
      <c r="I11" s="1"/>
      <c r="J11" s="1"/>
      <c r="K11" s="1"/>
    </row>
    <row r="12" customFormat="false" ht="30" hidden="false" customHeight="true" outlineLevel="0" collapsed="false">
      <c r="B12" s="244"/>
      <c r="C12" s="347" t="s">
        <v>179</v>
      </c>
      <c r="D12" s="348" t="n">
        <v>1.98187808896211</v>
      </c>
      <c r="E12" s="348" t="n">
        <v>2.26468235268332</v>
      </c>
      <c r="F12" s="127" t="s">
        <v>180</v>
      </c>
      <c r="G12" s="18"/>
      <c r="H12" s="1"/>
      <c r="I12" s="1"/>
      <c r="J12" s="1"/>
      <c r="K12" s="1"/>
    </row>
    <row r="13" customFormat="false" ht="32.25" hidden="false" customHeight="true" outlineLevel="0" collapsed="false">
      <c r="B13" s="244" t="n">
        <v>4</v>
      </c>
      <c r="C13" s="349" t="s">
        <v>182</v>
      </c>
      <c r="D13" s="344" t="n">
        <v>44891</v>
      </c>
      <c r="E13" s="345" t="n">
        <v>49298</v>
      </c>
      <c r="F13" s="346" t="n">
        <v>9.81711256153795</v>
      </c>
      <c r="G13" s="18"/>
      <c r="H13" s="1"/>
      <c r="I13" s="1"/>
      <c r="J13" s="1"/>
      <c r="K13" s="1"/>
    </row>
    <row r="14" customFormat="false" ht="29.25" hidden="false" customHeight="true" outlineLevel="0" collapsed="false">
      <c r="B14" s="244"/>
      <c r="C14" s="347" t="s">
        <v>183</v>
      </c>
      <c r="D14" s="348" t="n">
        <v>19.7765550175998</v>
      </c>
      <c r="E14" s="348" t="n">
        <v>21.2678389618458</v>
      </c>
      <c r="F14" s="127" t="s">
        <v>180</v>
      </c>
      <c r="G14" s="18"/>
      <c r="H14" s="1"/>
      <c r="I14" s="1"/>
      <c r="J14" s="1"/>
      <c r="K14" s="350"/>
      <c r="L14" s="351"/>
      <c r="M14" s="352"/>
    </row>
    <row r="15" customFormat="false" ht="45.75" hidden="false" customHeight="true" outlineLevel="0" collapsed="false">
      <c r="B15" s="353" t="n">
        <v>5</v>
      </c>
      <c r="C15" s="343" t="s">
        <v>184</v>
      </c>
      <c r="D15" s="344" t="n">
        <v>7642</v>
      </c>
      <c r="E15" s="345" t="n">
        <v>9100</v>
      </c>
      <c r="F15" s="346" t="n">
        <v>19.0787751897409</v>
      </c>
      <c r="G15" s="18"/>
      <c r="H15" s="1"/>
      <c r="I15" s="254"/>
      <c r="J15" s="254"/>
      <c r="K15" s="254"/>
      <c r="L15" s="354"/>
    </row>
    <row r="16" customFormat="false" ht="39" hidden="false" customHeight="true" outlineLevel="0" collapsed="false">
      <c r="B16" s="353"/>
      <c r="C16" s="355" t="s">
        <v>185</v>
      </c>
      <c r="D16" s="356" t="n">
        <v>22.6651244179494</v>
      </c>
      <c r="E16" s="356" t="n">
        <v>23.1646471846044</v>
      </c>
      <c r="F16" s="138" t="s">
        <v>180</v>
      </c>
      <c r="G16" s="18"/>
      <c r="H16" s="1"/>
      <c r="I16" s="1"/>
      <c r="J16" s="1"/>
      <c r="K16" s="1"/>
    </row>
    <row r="17" customFormat="false" ht="24" hidden="false" customHeight="true" outlineLevel="0" collapsed="false">
      <c r="B17" s="357" t="s">
        <v>186</v>
      </c>
      <c r="C17" s="357"/>
      <c r="D17" s="357"/>
      <c r="E17" s="357"/>
      <c r="F17" s="357"/>
      <c r="G17" s="19"/>
      <c r="H17" s="1"/>
      <c r="I17" s="1"/>
      <c r="J17" s="1"/>
      <c r="K17" s="1"/>
    </row>
    <row r="18" customFormat="false" ht="25.5" hidden="false" customHeight="true" outlineLevel="0" collapsed="false">
      <c r="B18" s="339" t="n">
        <v>6</v>
      </c>
      <c r="C18" s="340" t="s">
        <v>177</v>
      </c>
      <c r="D18" s="341" t="n">
        <v>148972</v>
      </c>
      <c r="E18" s="358" t="n">
        <v>1010974</v>
      </c>
      <c r="F18" s="342" t="n">
        <v>578.633568724324</v>
      </c>
      <c r="G18" s="18"/>
      <c r="H18" s="1"/>
      <c r="I18" s="1"/>
      <c r="J18" s="1"/>
      <c r="K18" s="1"/>
    </row>
    <row r="19" customFormat="false" ht="24.75" hidden="false" customHeight="true" outlineLevel="0" collapsed="false">
      <c r="B19" s="244" t="n">
        <v>7</v>
      </c>
      <c r="C19" s="343" t="s">
        <v>187</v>
      </c>
      <c r="D19" s="344" t="n">
        <v>13912</v>
      </c>
      <c r="E19" s="345" t="n">
        <v>115348</v>
      </c>
      <c r="F19" s="346" t="n">
        <v>729.125934445083</v>
      </c>
      <c r="G19" s="18"/>
      <c r="H19" s="1"/>
      <c r="I19" s="1"/>
      <c r="J19" s="1"/>
      <c r="K19" s="1"/>
    </row>
    <row r="20" customFormat="false" ht="25.5" hidden="false" customHeight="true" outlineLevel="0" collapsed="false">
      <c r="B20" s="244"/>
      <c r="C20" s="347" t="s">
        <v>188</v>
      </c>
      <c r="D20" s="348" t="n">
        <v>9.33866766909218</v>
      </c>
      <c r="E20" s="348" t="n">
        <v>11.4095911467555</v>
      </c>
      <c r="F20" s="127" t="s">
        <v>180</v>
      </c>
      <c r="G20" s="18"/>
      <c r="H20" s="1"/>
      <c r="I20" s="1"/>
      <c r="J20" s="1"/>
      <c r="K20" s="1"/>
    </row>
    <row r="21" customFormat="false" ht="26.25" hidden="false" customHeight="true" outlineLevel="0" collapsed="false">
      <c r="B21" s="244" t="n">
        <v>8</v>
      </c>
      <c r="C21" s="349" t="s">
        <v>182</v>
      </c>
      <c r="D21" s="344" t="n">
        <v>65069</v>
      </c>
      <c r="E21" s="345" t="n">
        <v>159281</v>
      </c>
      <c r="F21" s="346" t="n">
        <v>144.787840599979</v>
      </c>
      <c r="G21" s="18"/>
      <c r="H21" s="1"/>
      <c r="I21" s="254"/>
      <c r="J21" s="350"/>
      <c r="K21" s="1"/>
    </row>
    <row r="22" customFormat="false" ht="26.25" hidden="false" customHeight="true" outlineLevel="0" collapsed="false">
      <c r="B22" s="244"/>
      <c r="C22" s="347" t="s">
        <v>183</v>
      </c>
      <c r="D22" s="348" t="n">
        <v>30.4002504193122</v>
      </c>
      <c r="E22" s="348" t="n">
        <v>13.6107942286083</v>
      </c>
      <c r="F22" s="127" t="s">
        <v>180</v>
      </c>
      <c r="G22" s="18"/>
      <c r="H22" s="254"/>
      <c r="I22" s="1"/>
      <c r="J22" s="1"/>
      <c r="K22" s="1"/>
    </row>
    <row r="23" customFormat="false" ht="30.75" hidden="false" customHeight="true" outlineLevel="0" collapsed="false">
      <c r="B23" s="244" t="n">
        <v>9</v>
      </c>
      <c r="C23" s="343" t="s">
        <v>189</v>
      </c>
      <c r="D23" s="344" t="n">
        <v>63844</v>
      </c>
      <c r="E23" s="345" t="n">
        <v>157556</v>
      </c>
      <c r="F23" s="346" t="n">
        <v>146.782783033645</v>
      </c>
      <c r="G23" s="18"/>
      <c r="H23" s="1"/>
      <c r="I23" s="1"/>
      <c r="J23" s="1"/>
      <c r="K23" s="1"/>
    </row>
    <row r="24" customFormat="false" ht="29.25" hidden="false" customHeight="true" outlineLevel="0" collapsed="false">
      <c r="B24" s="244"/>
      <c r="C24" s="347" t="s">
        <v>183</v>
      </c>
      <c r="D24" s="348" t="n">
        <v>29.8279301629127</v>
      </c>
      <c r="E24" s="348" t="n">
        <v>13.4633904576353</v>
      </c>
      <c r="F24" s="127" t="s">
        <v>180</v>
      </c>
      <c r="G24" s="18"/>
      <c r="H24" s="1"/>
      <c r="I24" s="1"/>
      <c r="J24" s="1"/>
      <c r="K24" s="1"/>
    </row>
    <row r="25" customFormat="false" ht="38.25" hidden="false" customHeight="true" outlineLevel="0" collapsed="false">
      <c r="B25" s="353" t="n">
        <v>10</v>
      </c>
      <c r="C25" s="343" t="s">
        <v>190</v>
      </c>
      <c r="D25" s="344" t="n">
        <v>10000</v>
      </c>
      <c r="E25" s="345" t="n">
        <v>34048</v>
      </c>
      <c r="F25" s="346" t="n">
        <v>240.48</v>
      </c>
      <c r="G25" s="18"/>
      <c r="H25" s="1"/>
      <c r="I25" s="1"/>
      <c r="J25" s="1"/>
      <c r="K25" s="1"/>
    </row>
    <row r="26" customFormat="false" ht="26.25" hidden="false" customHeight="true" outlineLevel="0" collapsed="false">
      <c r="B26" s="353"/>
      <c r="C26" s="355" t="s">
        <v>191</v>
      </c>
      <c r="D26" s="356" t="n">
        <v>15.6631789988096</v>
      </c>
      <c r="E26" s="356" t="n">
        <v>21.6100941887329</v>
      </c>
      <c r="F26" s="138" t="s">
        <v>180</v>
      </c>
      <c r="G26" s="18"/>
      <c r="H26" s="1"/>
      <c r="I26" s="1"/>
      <c r="J26" s="1"/>
      <c r="K26" s="1"/>
    </row>
    <row r="27" customFormat="false" ht="19.5" hidden="false" customHeight="true" outlineLevel="0" collapsed="false">
      <c r="B27" s="357" t="s">
        <v>192</v>
      </c>
      <c r="C27" s="357"/>
      <c r="D27" s="357"/>
      <c r="E27" s="357"/>
      <c r="F27" s="357"/>
      <c r="G27" s="19"/>
      <c r="H27" s="1"/>
      <c r="I27" s="1"/>
      <c r="J27" s="1"/>
      <c r="K27" s="1"/>
    </row>
    <row r="28" customFormat="false" ht="33.75" hidden="false" customHeight="true" outlineLevel="0" collapsed="false">
      <c r="B28" s="339" t="n">
        <v>11</v>
      </c>
      <c r="C28" s="340" t="s">
        <v>177</v>
      </c>
      <c r="D28" s="341" t="n">
        <v>1257092</v>
      </c>
      <c r="E28" s="358" t="n">
        <v>1153857</v>
      </c>
      <c r="F28" s="342" t="n">
        <v>-8.21220722111031</v>
      </c>
      <c r="G28" s="18"/>
      <c r="H28" s="1"/>
      <c r="I28" s="1"/>
      <c r="J28" s="1"/>
      <c r="K28" s="1"/>
    </row>
    <row r="29" customFormat="false" ht="33.75" hidden="false" customHeight="true" outlineLevel="0" collapsed="false">
      <c r="B29" s="244" t="n">
        <v>12</v>
      </c>
      <c r="C29" s="343" t="s">
        <v>193</v>
      </c>
      <c r="D29" s="344" t="n">
        <v>138696</v>
      </c>
      <c r="E29" s="345" t="n">
        <v>157296</v>
      </c>
      <c r="F29" s="346" t="n">
        <v>13.4106246755494</v>
      </c>
      <c r="G29" s="18"/>
      <c r="H29" s="1"/>
      <c r="I29" s="1"/>
      <c r="J29" s="1"/>
      <c r="K29" s="1"/>
    </row>
    <row r="30" customFormat="false" ht="28.5" hidden="false" customHeight="true" outlineLevel="0" collapsed="false">
      <c r="B30" s="244"/>
      <c r="C30" s="347" t="s">
        <v>194</v>
      </c>
      <c r="D30" s="348" t="n">
        <v>11.033082701982</v>
      </c>
      <c r="E30" s="348" t="n">
        <v>13.6321918573965</v>
      </c>
      <c r="F30" s="127" t="s">
        <v>180</v>
      </c>
      <c r="G30" s="18"/>
      <c r="H30" s="1"/>
      <c r="I30" s="1"/>
      <c r="J30" s="1"/>
      <c r="K30" s="1"/>
    </row>
    <row r="31" customFormat="false" ht="27.75" hidden="false" customHeight="true" outlineLevel="0" collapsed="false">
      <c r="B31" s="244" t="n">
        <v>13</v>
      </c>
      <c r="C31" s="349" t="s">
        <v>182</v>
      </c>
      <c r="D31" s="344" t="n">
        <v>252686</v>
      </c>
      <c r="E31" s="345" t="n">
        <v>321743</v>
      </c>
      <c r="F31" s="346" t="n">
        <v>27.3291753401455</v>
      </c>
      <c r="G31" s="18"/>
      <c r="H31" s="1"/>
      <c r="I31" s="254"/>
      <c r="J31" s="254"/>
      <c r="K31" s="1"/>
    </row>
    <row r="32" customFormat="false" ht="27.75" hidden="false" customHeight="true" outlineLevel="0" collapsed="false">
      <c r="B32" s="244"/>
      <c r="C32" s="347" t="s">
        <v>183</v>
      </c>
      <c r="D32" s="348" t="n">
        <v>16.7366328029684</v>
      </c>
      <c r="E32" s="348" t="n">
        <v>21.8042152344809</v>
      </c>
      <c r="F32" s="127" t="s">
        <v>195</v>
      </c>
      <c r="G32" s="18"/>
      <c r="H32" s="1"/>
      <c r="I32" s="1"/>
      <c r="J32" s="1"/>
      <c r="K32" s="1"/>
    </row>
    <row r="33" customFormat="false" ht="31.5" hidden="false" customHeight="true" outlineLevel="0" collapsed="false">
      <c r="B33" s="244" t="n">
        <v>14</v>
      </c>
      <c r="C33" s="343" t="s">
        <v>196</v>
      </c>
      <c r="D33" s="344" t="n">
        <v>230882</v>
      </c>
      <c r="E33" s="345" t="n">
        <v>300687</v>
      </c>
      <c r="F33" s="346" t="n">
        <v>30.2340589565232</v>
      </c>
      <c r="G33" s="18"/>
      <c r="H33" s="1"/>
      <c r="I33" s="1"/>
      <c r="J33" s="1"/>
      <c r="K33" s="1"/>
    </row>
    <row r="34" customFormat="false" ht="32.25" hidden="false" customHeight="true" outlineLevel="0" collapsed="false">
      <c r="B34" s="244"/>
      <c r="C34" s="347" t="s">
        <v>183</v>
      </c>
      <c r="D34" s="348" t="n">
        <v>15.2924469690246</v>
      </c>
      <c r="E34" s="348" t="n">
        <v>20.3772702629439</v>
      </c>
      <c r="F34" s="127" t="s">
        <v>180</v>
      </c>
      <c r="G34" s="18"/>
      <c r="H34" s="1"/>
      <c r="I34" s="1"/>
      <c r="J34" s="1"/>
      <c r="K34" s="1"/>
    </row>
    <row r="35" customFormat="false" ht="30" hidden="false" customHeight="true" outlineLevel="0" collapsed="false">
      <c r="B35" s="353" t="n">
        <v>15</v>
      </c>
      <c r="C35" s="343" t="s">
        <v>197</v>
      </c>
      <c r="D35" s="344" t="n">
        <v>60184</v>
      </c>
      <c r="E35" s="345" t="n">
        <v>78129</v>
      </c>
      <c r="F35" s="346" t="n">
        <v>29.8168948557756</v>
      </c>
      <c r="G35" s="18"/>
      <c r="H35" s="1"/>
      <c r="I35" s="1"/>
      <c r="J35" s="1"/>
      <c r="K35" s="1"/>
    </row>
    <row r="36" customFormat="false" ht="36.75" hidden="false" customHeight="true" outlineLevel="0" collapsed="false">
      <c r="B36" s="353"/>
      <c r="C36" s="355" t="s">
        <v>191</v>
      </c>
      <c r="D36" s="356" t="n">
        <v>26.0669952616488</v>
      </c>
      <c r="E36" s="356" t="n">
        <v>25.9834977900608</v>
      </c>
      <c r="F36" s="138" t="s">
        <v>180</v>
      </c>
      <c r="G36" s="18"/>
      <c r="H36" s="1"/>
      <c r="I36" s="1"/>
      <c r="J36" s="1"/>
      <c r="K36" s="1"/>
    </row>
    <row r="41" customFormat="false" ht="12" hidden="false" customHeight="true" outlineLevel="0" collapsed="false"/>
    <row r="42" customFormat="false" ht="27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359"/>
    </row>
    <row r="43" customFormat="false" ht="15.7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360"/>
    </row>
  </sheetData>
  <mergeCells count="24">
    <mergeCell ref="A2:G2"/>
    <mergeCell ref="A3:G3"/>
    <mergeCell ref="B4:B5"/>
    <mergeCell ref="C4:C5"/>
    <mergeCell ref="D4:D5"/>
    <mergeCell ref="E4:E5"/>
    <mergeCell ref="F4:F5"/>
    <mergeCell ref="B7:F7"/>
    <mergeCell ref="B9:B10"/>
    <mergeCell ref="B11:B12"/>
    <mergeCell ref="B13:B14"/>
    <mergeCell ref="B15:B16"/>
    <mergeCell ref="B17:F17"/>
    <mergeCell ref="B19:B20"/>
    <mergeCell ref="B21:B22"/>
    <mergeCell ref="B23:B24"/>
    <mergeCell ref="B25:B26"/>
    <mergeCell ref="B27:F27"/>
    <mergeCell ref="B29:B30"/>
    <mergeCell ref="B31:B32"/>
    <mergeCell ref="B33:B34"/>
    <mergeCell ref="B35:B36"/>
    <mergeCell ref="A42:I42"/>
    <mergeCell ref="A43:I4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true" hidden="false" outlineLevel="0" max="3" min="3" style="1" width="40.84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11" min="8" style="1" width="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1" t="s">
        <v>198</v>
      </c>
    </row>
    <row r="2" customFormat="false" ht="16.5" hidden="false" customHeight="true" outlineLevel="0" collapsed="false">
      <c r="A2" s="330" t="s">
        <v>199</v>
      </c>
      <c r="B2" s="330"/>
      <c r="C2" s="330"/>
      <c r="D2" s="330"/>
      <c r="E2" s="330"/>
      <c r="F2" s="330"/>
      <c r="G2" s="361"/>
      <c r="H2" s="362"/>
    </row>
    <row r="3" customFormat="false" ht="21.75" hidden="false" customHeight="true" outlineLevel="0" collapsed="false">
      <c r="B3" s="332" t="s">
        <v>173</v>
      </c>
      <c r="C3" s="268" t="s">
        <v>174</v>
      </c>
      <c r="D3" s="333" t="n">
        <v>2008</v>
      </c>
      <c r="E3" s="333" t="n">
        <v>2009</v>
      </c>
      <c r="F3" s="334" t="s">
        <v>175</v>
      </c>
    </row>
    <row r="4" customFormat="false" ht="27" hidden="false" customHeight="true" outlineLevel="0" collapsed="false">
      <c r="B4" s="332"/>
      <c r="C4" s="268"/>
      <c r="D4" s="333"/>
      <c r="E4" s="333"/>
      <c r="F4" s="334"/>
    </row>
    <row r="5" customFormat="false" ht="13.5" hidden="false" customHeight="false" outlineLevel="0" collapsed="false">
      <c r="B5" s="117" t="s">
        <v>6</v>
      </c>
      <c r="C5" s="118" t="s">
        <v>7</v>
      </c>
      <c r="D5" s="118" t="n">
        <v>1</v>
      </c>
      <c r="E5" s="118" t="n">
        <v>2</v>
      </c>
      <c r="F5" s="252" t="n">
        <v>3</v>
      </c>
    </row>
    <row r="6" customFormat="false" ht="25.5" hidden="false" customHeight="true" outlineLevel="0" collapsed="false">
      <c r="B6" s="339" t="n">
        <v>6</v>
      </c>
      <c r="C6" s="340" t="s">
        <v>177</v>
      </c>
      <c r="D6" s="358" t="n">
        <v>176146</v>
      </c>
      <c r="E6" s="358" t="n">
        <v>285214</v>
      </c>
      <c r="F6" s="342" t="n">
        <v>61.9190898459233</v>
      </c>
      <c r="G6" s="354"/>
      <c r="H6" s="329"/>
      <c r="I6" s="329"/>
      <c r="J6" s="329"/>
    </row>
    <row r="7" customFormat="false" ht="24.75" hidden="false" customHeight="true" outlineLevel="0" collapsed="false">
      <c r="B7" s="244" t="n">
        <v>7</v>
      </c>
      <c r="C7" s="343" t="s">
        <v>187</v>
      </c>
      <c r="D7" s="345" t="n">
        <v>43526</v>
      </c>
      <c r="E7" s="345" t="n">
        <v>108374</v>
      </c>
      <c r="F7" s="346" t="n">
        <v>148.986812479897</v>
      </c>
      <c r="G7" s="354"/>
      <c r="H7" s="329"/>
      <c r="I7" s="329"/>
      <c r="J7" s="329"/>
    </row>
    <row r="8" customFormat="false" ht="25.5" hidden="false" customHeight="true" outlineLevel="0" collapsed="false">
      <c r="B8" s="244"/>
      <c r="C8" s="347" t="s">
        <v>188</v>
      </c>
      <c r="D8" s="348" t="n">
        <v>24.7101835976974</v>
      </c>
      <c r="E8" s="348" t="n">
        <v>37.9974335060691</v>
      </c>
      <c r="F8" s="127" t="s">
        <v>180</v>
      </c>
      <c r="G8" s="354"/>
      <c r="H8" s="329"/>
      <c r="I8" s="329"/>
      <c r="J8" s="329"/>
    </row>
    <row r="9" customFormat="false" ht="26.25" hidden="false" customHeight="true" outlineLevel="0" collapsed="false">
      <c r="B9" s="244" t="n">
        <v>8</v>
      </c>
      <c r="C9" s="349" t="s">
        <v>182</v>
      </c>
      <c r="D9" s="345" t="n">
        <v>127171</v>
      </c>
      <c r="E9" s="345" t="n">
        <v>58319</v>
      </c>
      <c r="F9" s="346" t="n">
        <v>-54.1412743471389</v>
      </c>
      <c r="G9" s="354"/>
      <c r="H9" s="329"/>
      <c r="I9" s="358"/>
      <c r="J9" s="351"/>
    </row>
    <row r="10" customFormat="false" ht="26.25" hidden="false" customHeight="true" outlineLevel="0" collapsed="false">
      <c r="B10" s="244"/>
      <c r="C10" s="347" t="s">
        <v>183</v>
      </c>
      <c r="D10" s="348" t="n">
        <v>41.9267630894411</v>
      </c>
      <c r="E10" s="348" t="n">
        <v>16.9762439125208</v>
      </c>
      <c r="F10" s="127" t="s">
        <v>180</v>
      </c>
      <c r="G10" s="354"/>
      <c r="H10" s="354"/>
      <c r="I10" s="329"/>
      <c r="J10" s="329"/>
    </row>
    <row r="11" customFormat="false" ht="32.25" hidden="false" customHeight="true" outlineLevel="0" collapsed="false">
      <c r="B11" s="244" t="n">
        <v>9</v>
      </c>
      <c r="C11" s="343" t="s">
        <v>189</v>
      </c>
      <c r="D11" s="345" t="n">
        <v>122342</v>
      </c>
      <c r="E11" s="345" t="n">
        <v>51762</v>
      </c>
      <c r="F11" s="346" t="n">
        <v>-57.6907358061827</v>
      </c>
      <c r="G11" s="354"/>
      <c r="H11" s="329"/>
      <c r="I11" s="329"/>
      <c r="J11" s="329"/>
    </row>
    <row r="12" customFormat="false" ht="31.5" hidden="false" customHeight="true" outlineLevel="0" collapsed="false">
      <c r="B12" s="244"/>
      <c r="C12" s="347" t="s">
        <v>183</v>
      </c>
      <c r="D12" s="348" t="n">
        <v>40.3346993409535</v>
      </c>
      <c r="E12" s="348" t="n">
        <v>15.0675480958161</v>
      </c>
      <c r="F12" s="127" t="s">
        <v>180</v>
      </c>
      <c r="G12" s="354"/>
      <c r="H12" s="329"/>
      <c r="I12" s="329"/>
      <c r="J12" s="329"/>
    </row>
    <row r="13" customFormat="false" ht="32.25" hidden="false" customHeight="true" outlineLevel="0" collapsed="false">
      <c r="B13" s="353" t="n">
        <v>10</v>
      </c>
      <c r="C13" s="343" t="s">
        <v>190</v>
      </c>
      <c r="D13" s="345" t="n">
        <v>33888</v>
      </c>
      <c r="E13" s="345" t="n">
        <v>18094</v>
      </c>
      <c r="F13" s="346" t="n">
        <v>-46.6064683663834</v>
      </c>
      <c r="G13" s="354"/>
      <c r="H13" s="329"/>
      <c r="I13" s="329"/>
      <c r="J13" s="329"/>
    </row>
    <row r="14" customFormat="false" ht="26.25" hidden="false" customHeight="true" outlineLevel="0" collapsed="false">
      <c r="B14" s="353"/>
      <c r="C14" s="355" t="s">
        <v>191</v>
      </c>
      <c r="D14" s="356" t="n">
        <v>27.6994000425038</v>
      </c>
      <c r="E14" s="356" t="n">
        <v>34.956145434875</v>
      </c>
      <c r="F14" s="138" t="s">
        <v>180</v>
      </c>
      <c r="G14" s="354"/>
      <c r="H14" s="329"/>
      <c r="I14" s="329"/>
      <c r="J14" s="329"/>
    </row>
    <row r="15" customFormat="false" ht="12.75" hidden="false" customHeight="false" outlineLevel="0" collapsed="false">
      <c r="G15" s="19"/>
      <c r="H15" s="19"/>
      <c r="I15" s="19"/>
      <c r="J15" s="19"/>
    </row>
    <row r="16" customFormat="false" ht="12.75" hidden="false" customHeight="false" outlineLevel="0" collapsed="false">
      <c r="G16" s="19"/>
      <c r="H16" s="19"/>
      <c r="I16" s="19"/>
      <c r="J16" s="19"/>
    </row>
    <row r="17" customFormat="false" ht="12.75" hidden="false" customHeight="false" outlineLevel="0" collapsed="false">
      <c r="G17" s="19"/>
      <c r="H17" s="19"/>
      <c r="I17" s="19"/>
      <c r="J17" s="19"/>
    </row>
    <row r="18" customFormat="false" ht="12.75" hidden="false" customHeight="false" outlineLevel="0" collapsed="false">
      <c r="G18" s="19"/>
      <c r="H18" s="19"/>
      <c r="I18" s="19"/>
      <c r="J18" s="19"/>
    </row>
    <row r="19" customFormat="false" ht="12.75" hidden="false" customHeight="false" outlineLevel="0" collapsed="false">
      <c r="G19" s="19"/>
      <c r="H19" s="19"/>
      <c r="I19" s="19"/>
      <c r="J19" s="19"/>
    </row>
    <row r="20" customFormat="false" ht="12.75" hidden="false" customHeight="false" outlineLevel="0" collapsed="false">
      <c r="G20" s="19"/>
      <c r="H20" s="19"/>
      <c r="I20" s="19"/>
      <c r="J20" s="19"/>
    </row>
    <row r="21" customFormat="false" ht="12.75" hidden="false" customHeight="false" outlineLevel="0" collapsed="false">
      <c r="G21" s="19"/>
      <c r="H21" s="19"/>
      <c r="I21" s="19"/>
      <c r="J21" s="19"/>
    </row>
    <row r="22" customFormat="false" ht="12.75" hidden="false" customHeight="false" outlineLevel="0" collapsed="false">
      <c r="G22" s="19"/>
      <c r="H22" s="19"/>
      <c r="I22" s="19"/>
      <c r="J22" s="19"/>
    </row>
    <row r="23" customFormat="false" ht="12.75" hidden="false" customHeight="false" outlineLevel="0" collapsed="false">
      <c r="G23" s="19"/>
      <c r="H23" s="19"/>
      <c r="I23" s="19"/>
      <c r="J23" s="19"/>
    </row>
    <row r="24" customFormat="false" ht="12.75" hidden="false" customHeight="false" outlineLevel="0" collapsed="false">
      <c r="G24" s="19"/>
      <c r="H24" s="19"/>
      <c r="I24" s="19"/>
      <c r="J24" s="19"/>
    </row>
    <row r="25" customFormat="false" ht="12.75" hidden="false" customHeight="false" outlineLevel="0" collapsed="false">
      <c r="G25" s="19"/>
      <c r="H25" s="19"/>
      <c r="I25" s="19"/>
      <c r="J25" s="19"/>
    </row>
    <row r="26" customFormat="false" ht="12.75" hidden="false" customHeight="false" outlineLevel="0" collapsed="false">
      <c r="G26" s="19"/>
      <c r="H26" s="19"/>
      <c r="I26" s="19"/>
      <c r="J26" s="19"/>
    </row>
    <row r="27" customFormat="false" ht="12.75" hidden="false" customHeight="false" outlineLevel="0" collapsed="false">
      <c r="G27" s="19"/>
      <c r="H27" s="19"/>
      <c r="I27" s="19"/>
      <c r="J27" s="19"/>
    </row>
    <row r="28" customFormat="false" ht="12.75" hidden="false" customHeight="false" outlineLevel="0" collapsed="false">
      <c r="G28" s="19"/>
      <c r="H28" s="19"/>
      <c r="I28" s="19"/>
      <c r="J28" s="19"/>
    </row>
    <row r="29" customFormat="false" ht="12.75" hidden="false" customHeight="false" outlineLevel="0" collapsed="false">
      <c r="G29" s="19"/>
      <c r="H29" s="19"/>
      <c r="I29" s="19"/>
      <c r="J29" s="19"/>
    </row>
    <row r="30" customFormat="false" ht="12.75" hidden="false" customHeight="false" outlineLevel="0" collapsed="false">
      <c r="G30" s="19"/>
      <c r="H30" s="19"/>
      <c r="I30" s="19"/>
      <c r="J30" s="19"/>
    </row>
    <row r="31" customFormat="false" ht="12.75" hidden="false" customHeight="false" outlineLevel="0" collapsed="false">
      <c r="G31" s="19"/>
      <c r="H31" s="19"/>
      <c r="I31" s="19"/>
      <c r="J31" s="19"/>
    </row>
    <row r="32" customFormat="false" ht="12.75" hidden="false" customHeight="false" outlineLevel="0" collapsed="false">
      <c r="G32" s="19"/>
      <c r="H32" s="19"/>
      <c r="I32" s="19"/>
      <c r="J32" s="19"/>
    </row>
    <row r="33" customFormat="false" ht="12.75" hidden="false" customHeight="false" outlineLevel="0" collapsed="false">
      <c r="G33" s="19"/>
      <c r="H33" s="19"/>
      <c r="I33" s="19"/>
      <c r="J33" s="19"/>
    </row>
    <row r="34" customFormat="false" ht="12.75" hidden="false" customHeight="false" outlineLevel="0" collapsed="false">
      <c r="G34" s="19"/>
      <c r="H34" s="19"/>
      <c r="I34" s="19"/>
      <c r="J34" s="19"/>
    </row>
    <row r="35" customFormat="false" ht="12.75" hidden="false" customHeight="false" outlineLevel="0" collapsed="false">
      <c r="G35" s="19"/>
      <c r="H35" s="19"/>
      <c r="I35" s="19"/>
      <c r="J35" s="19"/>
    </row>
    <row r="36" customFormat="false" ht="12.75" hidden="false" customHeight="false" outlineLevel="0" collapsed="false">
      <c r="G36" s="19"/>
      <c r="H36" s="19"/>
      <c r="I36" s="19"/>
      <c r="J36" s="19"/>
    </row>
    <row r="37" customFormat="false" ht="12.75" hidden="false" customHeight="false" outlineLevel="0" collapsed="false">
      <c r="G37" s="19"/>
      <c r="H37" s="19"/>
      <c r="I37" s="19"/>
      <c r="J37" s="19"/>
    </row>
    <row r="38" customFormat="false" ht="12.75" hidden="false" customHeight="false" outlineLevel="0" collapsed="false">
      <c r="G38" s="19"/>
      <c r="H38" s="19"/>
      <c r="I38" s="19"/>
      <c r="J38" s="19"/>
    </row>
    <row r="39" customFormat="false" ht="12.75" hidden="false" customHeight="false" outlineLevel="0" collapsed="false">
      <c r="G39" s="19"/>
      <c r="H39" s="19"/>
      <c r="I39" s="19"/>
      <c r="J39" s="19"/>
    </row>
    <row r="40" customFormat="false" ht="12.75" hidden="false" customHeight="false" outlineLevel="0" collapsed="false">
      <c r="G40" s="19"/>
      <c r="H40" s="19"/>
      <c r="I40" s="19"/>
      <c r="J40" s="19"/>
    </row>
    <row r="41" customFormat="false" ht="12.75" hidden="false" customHeight="false" outlineLevel="0" collapsed="false">
      <c r="G41" s="19"/>
      <c r="H41" s="19"/>
      <c r="I41" s="19"/>
      <c r="J41" s="19"/>
    </row>
    <row r="42" customFormat="false" ht="12.75" hidden="false" customHeight="false" outlineLevel="0" collapsed="false">
      <c r="G42" s="19"/>
      <c r="H42" s="19"/>
      <c r="I42" s="19"/>
      <c r="J42" s="19"/>
    </row>
    <row r="43" customFormat="false" ht="12.75" hidden="false" customHeight="false" outlineLevel="0" collapsed="false">
      <c r="G43" s="19"/>
      <c r="H43" s="19"/>
      <c r="I43" s="19"/>
      <c r="J43" s="19"/>
    </row>
    <row r="44" customFormat="false" ht="12.75" hidden="false" customHeight="false" outlineLevel="0" collapsed="false">
      <c r="G44" s="19"/>
      <c r="H44" s="19"/>
      <c r="I44" s="19"/>
      <c r="J44" s="19"/>
    </row>
    <row r="45" customFormat="false" ht="12.75" hidden="false" customHeight="false" outlineLevel="0" collapsed="false">
      <c r="G45" s="19"/>
      <c r="H45" s="19"/>
      <c r="I45" s="19"/>
      <c r="J45" s="19"/>
    </row>
    <row r="46" customFormat="false" ht="12.75" hidden="false" customHeight="false" outlineLevel="0" collapsed="false">
      <c r="G46" s="19"/>
      <c r="H46" s="19"/>
      <c r="I46" s="19"/>
      <c r="J46" s="19"/>
    </row>
    <row r="47" customFormat="false" ht="12.75" hidden="false" customHeight="false" outlineLevel="0" collapsed="false">
      <c r="G47" s="19"/>
      <c r="H47" s="19"/>
      <c r="I47" s="19"/>
      <c r="J47" s="19"/>
    </row>
    <row r="48" customFormat="false" ht="12.75" hidden="false" customHeight="false" outlineLevel="0" collapsed="false">
      <c r="G48" s="19"/>
      <c r="H48" s="19"/>
      <c r="I48" s="19"/>
      <c r="J48" s="19"/>
    </row>
    <row r="49" customFormat="false" ht="12.75" hidden="false" customHeight="false" outlineLevel="0" collapsed="false">
      <c r="G49" s="19"/>
      <c r="H49" s="19"/>
      <c r="I49" s="19"/>
      <c r="J49" s="19"/>
    </row>
    <row r="50" customFormat="false" ht="12.75" hidden="false" customHeight="false" outlineLevel="0" collapsed="false">
      <c r="G50" s="19"/>
      <c r="H50" s="19"/>
      <c r="I50" s="19"/>
      <c r="J50" s="19"/>
    </row>
    <row r="51" customFormat="false" ht="12.75" hidden="false" customHeight="false" outlineLevel="0" collapsed="false">
      <c r="G51" s="19"/>
      <c r="H51" s="19"/>
      <c r="I51" s="19"/>
      <c r="J51" s="19"/>
    </row>
    <row r="52" customFormat="false" ht="12.75" hidden="false" customHeight="false" outlineLevel="0" collapsed="false">
      <c r="G52" s="19"/>
      <c r="H52" s="19"/>
      <c r="I52" s="19"/>
      <c r="J52" s="19"/>
    </row>
    <row r="53" customFormat="false" ht="12.75" hidden="false" customHeight="false" outlineLevel="0" collapsed="false">
      <c r="G53" s="19"/>
      <c r="H53" s="19"/>
      <c r="I53" s="19"/>
      <c r="J53" s="19"/>
    </row>
    <row r="54" customFormat="false" ht="12.75" hidden="false" customHeight="false" outlineLevel="0" collapsed="false">
      <c r="G54" s="19"/>
      <c r="H54" s="19"/>
      <c r="I54" s="19"/>
      <c r="J54" s="19"/>
    </row>
    <row r="55" customFormat="false" ht="12.75" hidden="false" customHeight="false" outlineLevel="0" collapsed="false">
      <c r="G55" s="19"/>
      <c r="H55" s="19"/>
      <c r="I55" s="19"/>
      <c r="J55" s="19"/>
    </row>
    <row r="56" customFormat="false" ht="12.75" hidden="false" customHeight="false" outlineLevel="0" collapsed="false">
      <c r="G56" s="19"/>
      <c r="H56" s="19"/>
      <c r="I56" s="19"/>
      <c r="J56" s="19"/>
    </row>
    <row r="57" customFormat="false" ht="12.75" hidden="false" customHeight="false" outlineLevel="0" collapsed="false">
      <c r="G57" s="19"/>
      <c r="H57" s="19"/>
      <c r="I57" s="19"/>
      <c r="J57" s="19"/>
    </row>
    <row r="58" customFormat="false" ht="12.75" hidden="false" customHeight="false" outlineLevel="0" collapsed="false">
      <c r="G58" s="19"/>
      <c r="H58" s="19"/>
      <c r="I58" s="19"/>
      <c r="J58" s="19"/>
    </row>
    <row r="59" customFormat="false" ht="12.75" hidden="false" customHeight="false" outlineLevel="0" collapsed="false">
      <c r="G59" s="19"/>
      <c r="H59" s="19"/>
      <c r="I59" s="19"/>
      <c r="J59" s="19"/>
    </row>
    <row r="60" customFormat="false" ht="12.75" hidden="false" customHeight="false" outlineLevel="0" collapsed="false">
      <c r="G60" s="19"/>
      <c r="H60" s="19"/>
      <c r="I60" s="19"/>
      <c r="J60" s="19"/>
    </row>
    <row r="61" customFormat="false" ht="12.75" hidden="false" customHeight="false" outlineLevel="0" collapsed="false">
      <c r="G61" s="19"/>
      <c r="H61" s="19"/>
      <c r="I61" s="19"/>
      <c r="J61" s="19"/>
    </row>
    <row r="62" customFormat="false" ht="12.75" hidden="false" customHeight="false" outlineLevel="0" collapsed="false">
      <c r="G62" s="19"/>
      <c r="H62" s="19"/>
      <c r="I62" s="19"/>
      <c r="J62" s="19"/>
    </row>
    <row r="63" customFormat="false" ht="12.75" hidden="false" customHeight="false" outlineLevel="0" collapsed="false">
      <c r="G63" s="19"/>
      <c r="H63" s="19"/>
      <c r="I63" s="19"/>
      <c r="J63" s="19"/>
    </row>
    <row r="64" customFormat="false" ht="12.75" hidden="false" customHeight="false" outlineLevel="0" collapsed="false">
      <c r="G64" s="19"/>
      <c r="H64" s="19"/>
      <c r="I64" s="19"/>
      <c r="J64" s="19"/>
    </row>
    <row r="65" customFormat="false" ht="12.75" hidden="false" customHeight="false" outlineLevel="0" collapsed="false">
      <c r="G65" s="19"/>
      <c r="H65" s="19"/>
      <c r="I65" s="19"/>
      <c r="J65" s="19"/>
    </row>
    <row r="66" customFormat="false" ht="12.75" hidden="false" customHeight="false" outlineLevel="0" collapsed="false">
      <c r="G66" s="19"/>
      <c r="H66" s="19"/>
      <c r="I66" s="19"/>
      <c r="J66" s="19"/>
    </row>
    <row r="67" customFormat="false" ht="12.75" hidden="false" customHeight="false" outlineLevel="0" collapsed="false">
      <c r="G67" s="19"/>
      <c r="H67" s="19"/>
      <c r="I67" s="19"/>
      <c r="J67" s="19"/>
    </row>
    <row r="68" customFormat="false" ht="12.75" hidden="false" customHeight="false" outlineLevel="0" collapsed="false">
      <c r="G68" s="19"/>
      <c r="H68" s="19"/>
      <c r="I68" s="19"/>
      <c r="J68" s="19"/>
    </row>
    <row r="69" customFormat="false" ht="12.75" hidden="false" customHeight="false" outlineLevel="0" collapsed="false">
      <c r="G69" s="19"/>
      <c r="H69" s="19"/>
      <c r="I69" s="19"/>
      <c r="J69" s="19"/>
    </row>
    <row r="70" customFormat="false" ht="12.75" hidden="false" customHeight="false" outlineLevel="0" collapsed="false">
      <c r="G70" s="19"/>
      <c r="H70" s="19"/>
      <c r="I70" s="19"/>
      <c r="J70" s="19"/>
    </row>
    <row r="71" customFormat="false" ht="12.75" hidden="false" customHeight="false" outlineLevel="0" collapsed="false">
      <c r="G71" s="19"/>
      <c r="H71" s="19"/>
      <c r="I71" s="19"/>
      <c r="J71" s="19"/>
    </row>
    <row r="72" customFormat="false" ht="12.75" hidden="false" customHeight="false" outlineLevel="0" collapsed="false">
      <c r="G72" s="19"/>
      <c r="H72" s="19"/>
      <c r="I72" s="19"/>
      <c r="J72" s="19"/>
    </row>
    <row r="73" customFormat="false" ht="12.75" hidden="false" customHeight="false" outlineLevel="0" collapsed="false">
      <c r="G73" s="19"/>
      <c r="H73" s="19"/>
      <c r="I73" s="19"/>
      <c r="J73" s="19"/>
    </row>
    <row r="74" customFormat="false" ht="12.75" hidden="false" customHeight="false" outlineLevel="0" collapsed="false">
      <c r="G74" s="19"/>
      <c r="H74" s="19"/>
      <c r="I74" s="19"/>
      <c r="J74" s="19"/>
    </row>
    <row r="75" customFormat="false" ht="12.75" hidden="false" customHeight="false" outlineLevel="0" collapsed="false">
      <c r="G75" s="19"/>
      <c r="H75" s="19"/>
      <c r="I75" s="19"/>
      <c r="J75" s="19"/>
    </row>
    <row r="76" customFormat="false" ht="12.75" hidden="false" customHeight="false" outlineLevel="0" collapsed="false">
      <c r="G76" s="19"/>
      <c r="H76" s="19"/>
      <c r="I76" s="19"/>
      <c r="J76" s="19"/>
    </row>
    <row r="77" customFormat="false" ht="12.75" hidden="false" customHeight="false" outlineLevel="0" collapsed="false">
      <c r="G77" s="19"/>
      <c r="H77" s="19"/>
      <c r="I77" s="19"/>
      <c r="J77" s="19"/>
    </row>
    <row r="78" customFormat="false" ht="12.75" hidden="false" customHeight="false" outlineLevel="0" collapsed="false">
      <c r="G78" s="19"/>
      <c r="H78" s="19"/>
      <c r="I78" s="19"/>
      <c r="J78" s="19"/>
    </row>
    <row r="79" customFormat="false" ht="12.75" hidden="false" customHeight="false" outlineLevel="0" collapsed="false">
      <c r="G79" s="19"/>
      <c r="H79" s="19"/>
      <c r="I79" s="19"/>
      <c r="J79" s="19"/>
    </row>
    <row r="80" customFormat="false" ht="12.75" hidden="false" customHeight="false" outlineLevel="0" collapsed="false">
      <c r="G80" s="19"/>
      <c r="H80" s="19"/>
      <c r="I80" s="19"/>
      <c r="J80" s="19"/>
    </row>
    <row r="81" customFormat="false" ht="12.75" hidden="false" customHeight="false" outlineLevel="0" collapsed="false">
      <c r="G81" s="19"/>
      <c r="H81" s="19"/>
      <c r="I81" s="19"/>
      <c r="J81" s="19"/>
    </row>
    <row r="82" customFormat="false" ht="12.75" hidden="false" customHeight="false" outlineLevel="0" collapsed="false">
      <c r="G82" s="19"/>
      <c r="H82" s="19"/>
      <c r="I82" s="19"/>
      <c r="J82" s="19"/>
    </row>
    <row r="83" customFormat="false" ht="12.75" hidden="false" customHeight="false" outlineLevel="0" collapsed="false">
      <c r="G83" s="19"/>
      <c r="H83" s="19"/>
      <c r="I83" s="19"/>
      <c r="J83" s="19"/>
    </row>
    <row r="84" customFormat="false" ht="12.75" hidden="false" customHeight="false" outlineLevel="0" collapsed="false">
      <c r="G84" s="19"/>
      <c r="H84" s="19"/>
      <c r="I84" s="19"/>
      <c r="J84" s="19"/>
    </row>
    <row r="85" customFormat="false" ht="12.75" hidden="false" customHeight="false" outlineLevel="0" collapsed="false">
      <c r="G85" s="19"/>
      <c r="H85" s="19"/>
      <c r="I85" s="19"/>
      <c r="J85" s="19"/>
    </row>
    <row r="86" customFormat="false" ht="12.75" hidden="false" customHeight="false" outlineLevel="0" collapsed="false">
      <c r="G86" s="19"/>
      <c r="H86" s="19"/>
      <c r="I86" s="19"/>
      <c r="J86" s="19"/>
    </row>
    <row r="87" customFormat="false" ht="12.75" hidden="false" customHeight="false" outlineLevel="0" collapsed="false">
      <c r="G87" s="19"/>
      <c r="H87" s="19"/>
      <c r="I87" s="19"/>
      <c r="J87" s="19"/>
    </row>
    <row r="88" customFormat="false" ht="12.75" hidden="false" customHeight="false" outlineLevel="0" collapsed="false">
      <c r="G88" s="19"/>
      <c r="H88" s="19"/>
      <c r="I88" s="19"/>
      <c r="J88" s="19"/>
    </row>
    <row r="89" customFormat="false" ht="12.75" hidden="false" customHeight="false" outlineLevel="0" collapsed="false">
      <c r="G89" s="19"/>
      <c r="H89" s="19"/>
      <c r="I89" s="19"/>
      <c r="J89" s="19"/>
    </row>
    <row r="90" customFormat="false" ht="12.75" hidden="false" customHeight="false" outlineLevel="0" collapsed="false">
      <c r="G90" s="19"/>
      <c r="H90" s="19"/>
      <c r="I90" s="19"/>
      <c r="J90" s="19"/>
    </row>
    <row r="91" customFormat="false" ht="12.75" hidden="false" customHeight="false" outlineLevel="0" collapsed="false">
      <c r="G91" s="19"/>
      <c r="H91" s="19"/>
      <c r="I91" s="19"/>
      <c r="J91" s="19"/>
    </row>
    <row r="92" customFormat="false" ht="12.75" hidden="false" customHeight="false" outlineLevel="0" collapsed="false">
      <c r="G92" s="19"/>
      <c r="H92" s="19"/>
      <c r="I92" s="19"/>
      <c r="J92" s="19"/>
    </row>
    <row r="93" customFormat="false" ht="12.75" hidden="false" customHeight="false" outlineLevel="0" collapsed="false">
      <c r="G93" s="19"/>
      <c r="H93" s="19"/>
      <c r="I93" s="19"/>
      <c r="J93" s="19"/>
    </row>
    <row r="94" customFormat="false" ht="12.75" hidden="false" customHeight="false" outlineLevel="0" collapsed="false">
      <c r="G94" s="19"/>
      <c r="H94" s="19"/>
      <c r="I94" s="19"/>
      <c r="J94" s="19"/>
    </row>
    <row r="95" customFormat="false" ht="12.75" hidden="false" customHeight="false" outlineLevel="0" collapsed="false">
      <c r="G95" s="19"/>
      <c r="H95" s="19"/>
      <c r="I95" s="19"/>
      <c r="J95" s="19"/>
    </row>
    <row r="96" customFormat="false" ht="12.75" hidden="false" customHeight="false" outlineLevel="0" collapsed="false">
      <c r="G96" s="19"/>
      <c r="H96" s="19"/>
      <c r="I96" s="19"/>
      <c r="J96" s="19"/>
    </row>
    <row r="97" customFormat="false" ht="12.75" hidden="false" customHeight="false" outlineLevel="0" collapsed="false">
      <c r="G97" s="19"/>
      <c r="H97" s="19"/>
      <c r="I97" s="19"/>
      <c r="J97" s="19"/>
    </row>
    <row r="98" customFormat="false" ht="12.75" hidden="false" customHeight="false" outlineLevel="0" collapsed="false">
      <c r="G98" s="19"/>
      <c r="H98" s="19"/>
      <c r="I98" s="19"/>
      <c r="J98" s="19"/>
    </row>
    <row r="99" customFormat="false" ht="12.75" hidden="false" customHeight="false" outlineLevel="0" collapsed="false">
      <c r="G99" s="19"/>
      <c r="H99" s="19"/>
      <c r="I99" s="19"/>
      <c r="J99" s="19"/>
    </row>
    <row r="100" customFormat="false" ht="12.75" hidden="false" customHeight="false" outlineLevel="0" collapsed="false">
      <c r="G100" s="19"/>
      <c r="H100" s="19"/>
      <c r="I100" s="19"/>
      <c r="J100" s="19"/>
    </row>
    <row r="101" customFormat="false" ht="12.75" hidden="false" customHeight="false" outlineLevel="0" collapsed="false">
      <c r="G101" s="19"/>
      <c r="H101" s="19"/>
      <c r="I101" s="19"/>
      <c r="J101" s="19"/>
    </row>
    <row r="102" customFormat="false" ht="12.75" hidden="false" customHeight="false" outlineLevel="0" collapsed="false">
      <c r="G102" s="19"/>
      <c r="H102" s="19"/>
      <c r="I102" s="19"/>
      <c r="J102" s="19"/>
    </row>
    <row r="103" customFormat="false" ht="12.75" hidden="false" customHeight="false" outlineLevel="0" collapsed="false">
      <c r="G103" s="19"/>
      <c r="H103" s="19"/>
      <c r="I103" s="19"/>
      <c r="J103" s="19"/>
    </row>
    <row r="104" customFormat="false" ht="12.75" hidden="false" customHeight="false" outlineLevel="0" collapsed="false">
      <c r="G104" s="19"/>
      <c r="H104" s="19"/>
      <c r="I104" s="19"/>
      <c r="J104" s="19"/>
    </row>
    <row r="105" customFormat="false" ht="12.75" hidden="false" customHeight="false" outlineLevel="0" collapsed="false">
      <c r="G105" s="19"/>
      <c r="H105" s="19"/>
      <c r="I105" s="19"/>
      <c r="J105" s="19"/>
    </row>
    <row r="106" customFormat="false" ht="12.75" hidden="false" customHeight="false" outlineLevel="0" collapsed="false">
      <c r="G106" s="19"/>
      <c r="H106" s="19"/>
      <c r="I106" s="19"/>
      <c r="J106" s="19"/>
    </row>
    <row r="107" customFormat="false" ht="12.75" hidden="false" customHeight="false" outlineLevel="0" collapsed="false">
      <c r="G107" s="19"/>
      <c r="H107" s="19"/>
      <c r="I107" s="19"/>
      <c r="J107" s="19"/>
    </row>
    <row r="108" customFormat="false" ht="12.75" hidden="false" customHeight="false" outlineLevel="0" collapsed="false">
      <c r="G108" s="19"/>
      <c r="H108" s="19"/>
      <c r="I108" s="19"/>
      <c r="J108" s="19"/>
    </row>
    <row r="109" customFormat="false" ht="12.75" hidden="false" customHeight="false" outlineLevel="0" collapsed="false">
      <c r="G109" s="19"/>
      <c r="H109" s="19"/>
      <c r="I109" s="19"/>
      <c r="J109" s="19"/>
    </row>
    <row r="110" customFormat="false" ht="12.75" hidden="false" customHeight="false" outlineLevel="0" collapsed="false">
      <c r="G110" s="19"/>
      <c r="H110" s="19"/>
      <c r="I110" s="19"/>
      <c r="J110" s="19"/>
    </row>
    <row r="111" customFormat="false" ht="12.75" hidden="false" customHeight="false" outlineLevel="0" collapsed="false">
      <c r="G111" s="19"/>
      <c r="H111" s="19"/>
      <c r="I111" s="19"/>
      <c r="J111" s="19"/>
    </row>
    <row r="112" customFormat="false" ht="12.75" hidden="false" customHeight="false" outlineLevel="0" collapsed="false">
      <c r="G112" s="19"/>
      <c r="H112" s="19"/>
      <c r="I112" s="19"/>
      <c r="J112" s="19"/>
    </row>
    <row r="113" customFormat="false" ht="12.75" hidden="false" customHeight="false" outlineLevel="0" collapsed="false">
      <c r="G113" s="19"/>
      <c r="H113" s="19"/>
      <c r="I113" s="19"/>
      <c r="J113" s="19"/>
    </row>
    <row r="114" customFormat="false" ht="12.75" hidden="false" customHeight="false" outlineLevel="0" collapsed="false">
      <c r="G114" s="19"/>
      <c r="H114" s="19"/>
      <c r="I114" s="19"/>
      <c r="J114" s="19"/>
    </row>
    <row r="115" customFormat="false" ht="12.75" hidden="false" customHeight="false" outlineLevel="0" collapsed="false">
      <c r="G115" s="19"/>
      <c r="H115" s="19"/>
      <c r="I115" s="19"/>
      <c r="J115" s="19"/>
    </row>
    <row r="116" customFormat="false" ht="12.75" hidden="false" customHeight="false" outlineLevel="0" collapsed="false">
      <c r="G116" s="19"/>
      <c r="H116" s="19"/>
      <c r="I116" s="19"/>
      <c r="J116" s="19"/>
    </row>
    <row r="117" customFormat="false" ht="12.75" hidden="false" customHeight="false" outlineLevel="0" collapsed="false">
      <c r="G117" s="19"/>
      <c r="H117" s="19"/>
      <c r="I117" s="19"/>
      <c r="J117" s="19"/>
    </row>
    <row r="118" customFormat="false" ht="12.75" hidden="false" customHeight="false" outlineLevel="0" collapsed="false">
      <c r="G118" s="19"/>
      <c r="H118" s="19"/>
      <c r="I118" s="19"/>
      <c r="J118" s="19"/>
    </row>
    <row r="119" customFormat="false" ht="12.75" hidden="false" customHeight="false" outlineLevel="0" collapsed="false">
      <c r="G119" s="19"/>
      <c r="H119" s="19"/>
      <c r="I119" s="19"/>
      <c r="J119" s="19"/>
    </row>
    <row r="120" customFormat="false" ht="12.75" hidden="false" customHeight="false" outlineLevel="0" collapsed="false">
      <c r="G120" s="19"/>
      <c r="H120" s="19"/>
      <c r="I120" s="19"/>
      <c r="J120" s="19"/>
    </row>
    <row r="121" customFormat="false" ht="12.75" hidden="false" customHeight="false" outlineLevel="0" collapsed="false">
      <c r="G121" s="19"/>
      <c r="H121" s="19"/>
      <c r="I121" s="19"/>
      <c r="J121" s="19"/>
    </row>
    <row r="122" customFormat="false" ht="12.75" hidden="false" customHeight="false" outlineLevel="0" collapsed="false">
      <c r="G122" s="19"/>
      <c r="H122" s="19"/>
      <c r="I122" s="19"/>
      <c r="J122" s="19"/>
    </row>
    <row r="123" customFormat="false" ht="12.75" hidden="false" customHeight="false" outlineLevel="0" collapsed="false">
      <c r="G123" s="19"/>
      <c r="H123" s="19"/>
      <c r="I123" s="19"/>
      <c r="J123" s="19"/>
    </row>
    <row r="124" customFormat="false" ht="12.75" hidden="false" customHeight="false" outlineLevel="0" collapsed="false">
      <c r="G124" s="19"/>
      <c r="H124" s="19"/>
      <c r="I124" s="19"/>
      <c r="J124" s="19"/>
    </row>
    <row r="125" customFormat="false" ht="12.75" hidden="false" customHeight="false" outlineLevel="0" collapsed="false">
      <c r="G125" s="19"/>
      <c r="H125" s="19"/>
      <c r="I125" s="19"/>
      <c r="J125" s="19"/>
    </row>
    <row r="126" customFormat="false" ht="12.75" hidden="false" customHeight="false" outlineLevel="0" collapsed="false">
      <c r="G126" s="19"/>
      <c r="H126" s="19"/>
      <c r="I126" s="19"/>
      <c r="J126" s="19"/>
    </row>
    <row r="127" customFormat="false" ht="12.75" hidden="false" customHeight="false" outlineLevel="0" collapsed="false">
      <c r="G127" s="19"/>
      <c r="H127" s="19"/>
      <c r="I127" s="19"/>
      <c r="J127" s="19"/>
    </row>
    <row r="128" customFormat="false" ht="12.75" hidden="false" customHeight="false" outlineLevel="0" collapsed="false">
      <c r="G128" s="19"/>
      <c r="H128" s="19"/>
      <c r="I128" s="19"/>
      <c r="J128" s="19"/>
    </row>
    <row r="129" customFormat="false" ht="12.75" hidden="false" customHeight="false" outlineLevel="0" collapsed="false">
      <c r="G129" s="19"/>
      <c r="H129" s="19"/>
      <c r="I129" s="19"/>
      <c r="J129" s="19"/>
    </row>
    <row r="130" customFormat="false" ht="12.75" hidden="false" customHeight="false" outlineLevel="0" collapsed="false">
      <c r="G130" s="19"/>
      <c r="H130" s="19"/>
      <c r="I130" s="19"/>
      <c r="J130" s="19"/>
    </row>
    <row r="131" customFormat="false" ht="12.75" hidden="false" customHeight="false" outlineLevel="0" collapsed="false">
      <c r="G131" s="19"/>
      <c r="H131" s="19"/>
      <c r="I131" s="19"/>
      <c r="J131" s="19"/>
    </row>
    <row r="132" customFormat="false" ht="12.75" hidden="false" customHeight="false" outlineLevel="0" collapsed="false">
      <c r="G132" s="19"/>
      <c r="H132" s="19"/>
      <c r="I132" s="19"/>
      <c r="J132" s="19"/>
    </row>
    <row r="133" customFormat="false" ht="12.75" hidden="false" customHeight="false" outlineLevel="0" collapsed="false">
      <c r="G133" s="19"/>
      <c r="H133" s="19"/>
      <c r="I133" s="19"/>
      <c r="J133" s="19"/>
    </row>
    <row r="134" customFormat="false" ht="12.75" hidden="false" customHeight="false" outlineLevel="0" collapsed="false">
      <c r="G134" s="19"/>
      <c r="H134" s="19"/>
      <c r="I134" s="19"/>
      <c r="J134" s="19"/>
    </row>
    <row r="135" customFormat="false" ht="12.75" hidden="false" customHeight="false" outlineLevel="0" collapsed="false">
      <c r="G135" s="19"/>
      <c r="H135" s="19"/>
      <c r="I135" s="19"/>
      <c r="J135" s="19"/>
    </row>
    <row r="136" customFormat="false" ht="12.75" hidden="false" customHeight="false" outlineLevel="0" collapsed="false">
      <c r="G136" s="19"/>
      <c r="H136" s="19"/>
      <c r="I136" s="19"/>
      <c r="J136" s="19"/>
    </row>
    <row r="137" customFormat="false" ht="12.75" hidden="false" customHeight="false" outlineLevel="0" collapsed="false">
      <c r="G137" s="19"/>
      <c r="H137" s="19"/>
      <c r="I137" s="19"/>
      <c r="J137" s="19"/>
    </row>
    <row r="138" customFormat="false" ht="12.75" hidden="false" customHeight="false" outlineLevel="0" collapsed="false">
      <c r="G138" s="19"/>
      <c r="H138" s="19"/>
      <c r="I138" s="19"/>
      <c r="J138" s="19"/>
    </row>
    <row r="139" customFormat="false" ht="12.75" hidden="false" customHeight="false" outlineLevel="0" collapsed="false">
      <c r="G139" s="19"/>
      <c r="H139" s="19"/>
      <c r="I139" s="19"/>
      <c r="J139" s="19"/>
    </row>
    <row r="140" customFormat="false" ht="12.75" hidden="false" customHeight="false" outlineLevel="0" collapsed="false">
      <c r="G140" s="19"/>
      <c r="H140" s="19"/>
      <c r="I140" s="19"/>
      <c r="J140" s="19"/>
    </row>
    <row r="141" customFormat="false" ht="12.75" hidden="false" customHeight="false" outlineLevel="0" collapsed="false">
      <c r="G141" s="19"/>
      <c r="H141" s="19"/>
      <c r="I141" s="19"/>
      <c r="J141" s="19"/>
    </row>
    <row r="142" customFormat="false" ht="12.75" hidden="false" customHeight="false" outlineLevel="0" collapsed="false">
      <c r="G142" s="19"/>
      <c r="H142" s="19"/>
      <c r="I142" s="19"/>
      <c r="J142" s="19"/>
    </row>
    <row r="143" customFormat="false" ht="12.75" hidden="false" customHeight="false" outlineLevel="0" collapsed="false">
      <c r="G143" s="19"/>
      <c r="H143" s="19"/>
      <c r="I143" s="19"/>
      <c r="J143" s="19"/>
    </row>
    <row r="144" customFormat="false" ht="12.75" hidden="false" customHeight="false" outlineLevel="0" collapsed="false">
      <c r="G144" s="19"/>
      <c r="H144" s="19"/>
      <c r="I144" s="19"/>
      <c r="J144" s="19"/>
    </row>
    <row r="145" customFormat="false" ht="12.75" hidden="false" customHeight="false" outlineLevel="0" collapsed="false">
      <c r="G145" s="19"/>
      <c r="H145" s="19"/>
      <c r="I145" s="19"/>
      <c r="J145" s="19"/>
    </row>
    <row r="146" customFormat="false" ht="12.75" hidden="false" customHeight="false" outlineLevel="0" collapsed="false">
      <c r="G146" s="19"/>
      <c r="H146" s="19"/>
      <c r="I146" s="19"/>
      <c r="J146" s="19"/>
    </row>
    <row r="147" customFormat="false" ht="12.75" hidden="false" customHeight="false" outlineLevel="0" collapsed="false">
      <c r="G147" s="19"/>
      <c r="H147" s="19"/>
      <c r="I147" s="19"/>
      <c r="J147" s="19"/>
    </row>
    <row r="148" customFormat="false" ht="12.75" hidden="false" customHeight="false" outlineLevel="0" collapsed="false">
      <c r="G148" s="19"/>
      <c r="H148" s="19"/>
      <c r="I148" s="19"/>
      <c r="J148" s="19"/>
    </row>
  </sheetData>
  <mergeCells count="10">
    <mergeCell ref="A2:F2"/>
    <mergeCell ref="B3:B4"/>
    <mergeCell ref="C3:C4"/>
    <mergeCell ref="D3:D4"/>
    <mergeCell ref="E3:E4"/>
    <mergeCell ref="F3:F4"/>
    <mergeCell ref="B7:B8"/>
    <mergeCell ref="B9:B10"/>
    <mergeCell ref="B11:B12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8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.41"/>
    <col collapsed="false" customWidth="true" hidden="false" outlineLevel="0" max="2" min="2" style="363" width="38.14"/>
    <col collapsed="false" customWidth="true" hidden="false" outlineLevel="0" max="3" min="3" style="363" width="8.85"/>
    <col collapsed="false" customWidth="true" hidden="false" outlineLevel="0" max="4" min="4" style="363" width="8.41"/>
    <col collapsed="false" customWidth="true" hidden="false" outlineLevel="0" max="5" min="5" style="363" width="8.7"/>
    <col collapsed="false" customWidth="true" hidden="false" outlineLevel="0" max="7" min="6" style="363" width="7.7"/>
    <col collapsed="false" customWidth="true" hidden="false" outlineLevel="0" max="9" min="8" style="363" width="7.28"/>
    <col collapsed="false" customWidth="true" hidden="false" outlineLevel="0" max="10" min="10" style="363" width="9.41"/>
    <col collapsed="false" customWidth="true" hidden="false" outlineLevel="0" max="11" min="11" style="363" width="7.99"/>
    <col collapsed="false" customWidth="true" hidden="false" outlineLevel="0" max="12" min="12" style="363" width="9.56"/>
    <col collapsed="false" customWidth="true" hidden="false" outlineLevel="0" max="13" min="13" style="363" width="7.28"/>
    <col collapsed="false" customWidth="true" hidden="false" outlineLevel="0" max="14" min="14" style="363" width="9.7"/>
    <col collapsed="false" customWidth="false" hidden="false" outlineLevel="0" max="257" min="15" style="363" width="9.14"/>
  </cols>
  <sheetData>
    <row r="1" customFormat="false" ht="12.75" hidden="false" customHeight="false" outlineLevel="0" collapsed="false">
      <c r="M1" s="1" t="s">
        <v>200</v>
      </c>
    </row>
    <row r="2" customFormat="false" ht="15.75" hidden="false" customHeight="true" outlineLevel="0" collapsed="false">
      <c r="A2" s="364" t="s">
        <v>20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6.5" hidden="false" customHeight="false" outlineLevel="0" collapsed="false">
      <c r="A3" s="364"/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32.25" hidden="false" customHeight="true" outlineLevel="0" collapsed="false">
      <c r="A4" s="365" t="s">
        <v>2</v>
      </c>
      <c r="B4" s="366" t="s">
        <v>41</v>
      </c>
      <c r="C4" s="367" t="s">
        <v>202</v>
      </c>
      <c r="D4" s="367"/>
      <c r="E4" s="367"/>
      <c r="F4" s="368" t="s">
        <v>203</v>
      </c>
      <c r="G4" s="368"/>
      <c r="H4" s="368"/>
      <c r="I4" s="368"/>
      <c r="J4" s="368"/>
      <c r="K4" s="369" t="s">
        <v>204</v>
      </c>
      <c r="L4" s="369"/>
      <c r="M4" s="369"/>
      <c r="N4" s="369"/>
    </row>
    <row r="5" customFormat="false" ht="39.75" hidden="false" customHeight="true" outlineLevel="0" collapsed="false">
      <c r="A5" s="365"/>
      <c r="B5" s="366"/>
      <c r="C5" s="370" t="n">
        <v>2008</v>
      </c>
      <c r="D5" s="370" t="n">
        <v>2009</v>
      </c>
      <c r="E5" s="371" t="s">
        <v>205</v>
      </c>
      <c r="F5" s="370" t="n">
        <v>2008</v>
      </c>
      <c r="G5" s="372" t="s">
        <v>206</v>
      </c>
      <c r="H5" s="370" t="n">
        <v>2009</v>
      </c>
      <c r="I5" s="372" t="s">
        <v>206</v>
      </c>
      <c r="J5" s="371" t="s">
        <v>205</v>
      </c>
      <c r="K5" s="370" t="n">
        <v>2008</v>
      </c>
      <c r="L5" s="373" t="s">
        <v>207</v>
      </c>
      <c r="M5" s="370" t="n">
        <v>2009</v>
      </c>
      <c r="N5" s="374" t="s">
        <v>207</v>
      </c>
      <c r="U5" s="375"/>
      <c r="V5" s="375"/>
      <c r="W5" s="375"/>
    </row>
    <row r="6" customFormat="false" ht="15" hidden="false" customHeight="false" outlineLevel="0" collapsed="false">
      <c r="A6" s="376" t="s">
        <v>6</v>
      </c>
      <c r="B6" s="377" t="s">
        <v>7</v>
      </c>
      <c r="C6" s="377" t="n">
        <v>1</v>
      </c>
      <c r="D6" s="377" t="n">
        <v>2</v>
      </c>
      <c r="E6" s="378" t="n">
        <v>3</v>
      </c>
      <c r="F6" s="377" t="n">
        <v>4</v>
      </c>
      <c r="G6" s="378" t="n">
        <v>7</v>
      </c>
      <c r="H6" s="377" t="n">
        <v>5</v>
      </c>
      <c r="I6" s="378" t="n">
        <v>8</v>
      </c>
      <c r="J6" s="378" t="n">
        <v>6</v>
      </c>
      <c r="K6" s="377" t="n">
        <v>9</v>
      </c>
      <c r="L6" s="378" t="n">
        <v>10</v>
      </c>
      <c r="M6" s="379" t="n">
        <v>11</v>
      </c>
      <c r="N6" s="380" t="n">
        <v>12</v>
      </c>
      <c r="U6" s="375"/>
      <c r="V6" s="375"/>
      <c r="W6" s="375"/>
    </row>
    <row r="7" customFormat="false" ht="16.5" hidden="false" customHeight="true" outlineLevel="0" collapsed="false">
      <c r="A7" s="381" t="n">
        <v>1</v>
      </c>
      <c r="B7" s="382" t="s">
        <v>51</v>
      </c>
      <c r="C7" s="383" t="n">
        <v>10980</v>
      </c>
      <c r="D7" s="383" t="n">
        <v>10445</v>
      </c>
      <c r="E7" s="384" t="n">
        <v>-4.87249544626594</v>
      </c>
      <c r="F7" s="383" t="n">
        <v>9645</v>
      </c>
      <c r="G7" s="384" t="n">
        <v>87.8415300546448</v>
      </c>
      <c r="H7" s="383" t="n">
        <v>9327</v>
      </c>
      <c r="I7" s="384" t="n">
        <v>89.2963140258497</v>
      </c>
      <c r="J7" s="384" t="n">
        <v>-3.29704510108865</v>
      </c>
      <c r="K7" s="383" t="n">
        <v>8183</v>
      </c>
      <c r="L7" s="384" t="n">
        <v>84.8418869880767</v>
      </c>
      <c r="M7" s="383" t="n">
        <v>7781</v>
      </c>
      <c r="N7" s="385" t="n">
        <v>83.4244666023373</v>
      </c>
      <c r="O7" s="386"/>
      <c r="P7" s="375"/>
      <c r="Q7" s="386"/>
      <c r="R7" s="375"/>
      <c r="S7" s="386"/>
      <c r="T7" s="375"/>
      <c r="U7" s="375"/>
      <c r="V7" s="375"/>
      <c r="W7" s="375"/>
    </row>
    <row r="8" customFormat="false" ht="15.75" hidden="false" customHeight="false" outlineLevel="0" collapsed="false">
      <c r="A8" s="387" t="n">
        <v>2</v>
      </c>
      <c r="B8" s="388" t="s">
        <v>52</v>
      </c>
      <c r="C8" s="389" t="n">
        <v>8028</v>
      </c>
      <c r="D8" s="389" t="n">
        <v>7931</v>
      </c>
      <c r="E8" s="390" t="n">
        <v>-1.20827105132038</v>
      </c>
      <c r="F8" s="389" t="n">
        <v>6783</v>
      </c>
      <c r="G8" s="390" t="n">
        <v>84.49177877429</v>
      </c>
      <c r="H8" s="389" t="n">
        <v>6718</v>
      </c>
      <c r="I8" s="390" t="n">
        <v>84.7055856764595</v>
      </c>
      <c r="J8" s="390" t="n">
        <v>-0.95827804806133</v>
      </c>
      <c r="K8" s="389" t="n">
        <v>5425</v>
      </c>
      <c r="L8" s="390" t="n">
        <v>79.9793601651187</v>
      </c>
      <c r="M8" s="389" t="n">
        <v>5230</v>
      </c>
      <c r="N8" s="391" t="n">
        <v>77.8505507591545</v>
      </c>
      <c r="O8" s="386"/>
      <c r="P8" s="375"/>
      <c r="Q8" s="386"/>
      <c r="R8" s="375"/>
      <c r="S8" s="386"/>
      <c r="T8" s="375"/>
      <c r="U8" s="375"/>
      <c r="V8" s="375"/>
      <c r="W8" s="375"/>
    </row>
    <row r="9" customFormat="false" ht="15.75" hidden="false" customHeight="false" outlineLevel="0" collapsed="false">
      <c r="A9" s="387" t="n">
        <v>3</v>
      </c>
      <c r="B9" s="388" t="s">
        <v>53</v>
      </c>
      <c r="C9" s="389" t="n">
        <v>3419</v>
      </c>
      <c r="D9" s="389" t="n">
        <v>3581</v>
      </c>
      <c r="E9" s="390" t="n">
        <v>4.73822755191577</v>
      </c>
      <c r="F9" s="389" t="n">
        <v>3139</v>
      </c>
      <c r="G9" s="390" t="n">
        <v>91.8104708979234</v>
      </c>
      <c r="H9" s="389" t="n">
        <v>3277</v>
      </c>
      <c r="I9" s="390" t="n">
        <v>91.5107511868193</v>
      </c>
      <c r="J9" s="390" t="n">
        <v>4.39630455559095</v>
      </c>
      <c r="K9" s="389" t="n">
        <v>2461</v>
      </c>
      <c r="L9" s="390" t="n">
        <v>78.4007645747053</v>
      </c>
      <c r="M9" s="389" t="n">
        <v>2522</v>
      </c>
      <c r="N9" s="391" t="n">
        <v>76.9606347268844</v>
      </c>
      <c r="O9" s="386"/>
      <c r="P9" s="375"/>
      <c r="Q9" s="386"/>
      <c r="R9" s="375"/>
      <c r="S9" s="386"/>
      <c r="T9" s="375"/>
      <c r="U9" s="375"/>
      <c r="V9" s="375"/>
      <c r="W9" s="375"/>
    </row>
    <row r="10" customFormat="false" ht="15.75" hidden="false" customHeight="false" outlineLevel="0" collapsed="false">
      <c r="A10" s="387" t="n">
        <v>4</v>
      </c>
      <c r="B10" s="388" t="s">
        <v>54</v>
      </c>
      <c r="C10" s="389" t="n">
        <v>19593</v>
      </c>
      <c r="D10" s="389" t="n">
        <v>20463</v>
      </c>
      <c r="E10" s="390" t="n">
        <v>4.44036135354463</v>
      </c>
      <c r="F10" s="389" t="n">
        <v>15278</v>
      </c>
      <c r="G10" s="390" t="n">
        <v>77.9768284591436</v>
      </c>
      <c r="H10" s="389" t="n">
        <v>16049</v>
      </c>
      <c r="I10" s="390" t="n">
        <v>78.4293603088501</v>
      </c>
      <c r="J10" s="390" t="n">
        <v>5.04647205131562</v>
      </c>
      <c r="K10" s="389" t="n">
        <v>12554</v>
      </c>
      <c r="L10" s="390" t="n">
        <v>82.1704411572195</v>
      </c>
      <c r="M10" s="389" t="n">
        <v>12960</v>
      </c>
      <c r="N10" s="391" t="n">
        <v>80.7526948719547</v>
      </c>
      <c r="O10" s="386"/>
      <c r="P10" s="375"/>
      <c r="Q10" s="386"/>
      <c r="R10" s="375"/>
      <c r="S10" s="386"/>
      <c r="T10" s="375"/>
      <c r="U10" s="375"/>
      <c r="V10" s="375"/>
      <c r="W10" s="375"/>
    </row>
    <row r="11" customFormat="false" ht="15.75" hidden="false" customHeight="false" outlineLevel="0" collapsed="false">
      <c r="A11" s="387" t="n">
        <v>5</v>
      </c>
      <c r="B11" s="388" t="s">
        <v>55</v>
      </c>
      <c r="C11" s="389" t="n">
        <v>26730</v>
      </c>
      <c r="D11" s="389" t="n">
        <v>28256</v>
      </c>
      <c r="E11" s="390" t="n">
        <v>5.70894126449682</v>
      </c>
      <c r="F11" s="389" t="n">
        <v>19617</v>
      </c>
      <c r="G11" s="390" t="n">
        <v>73.3894500561167</v>
      </c>
      <c r="H11" s="389" t="n">
        <v>20540</v>
      </c>
      <c r="I11" s="390" t="n">
        <v>72.6925254813137</v>
      </c>
      <c r="J11" s="390" t="n">
        <v>4.70510271703115</v>
      </c>
      <c r="K11" s="389" t="n">
        <v>16528</v>
      </c>
      <c r="L11" s="390" t="n">
        <v>84.2534536371515</v>
      </c>
      <c r="M11" s="389" t="n">
        <v>16561</v>
      </c>
      <c r="N11" s="391" t="n">
        <v>80.6280428432327</v>
      </c>
      <c r="O11" s="386"/>
      <c r="P11" s="375"/>
      <c r="Q11" s="386"/>
      <c r="R11" s="375"/>
      <c r="S11" s="386"/>
      <c r="T11" s="375"/>
      <c r="U11" s="375"/>
      <c r="V11" s="375"/>
      <c r="W11" s="375"/>
    </row>
    <row r="12" customFormat="false" ht="15.75" hidden="false" customHeight="false" outlineLevel="0" collapsed="false">
      <c r="A12" s="387" t="n">
        <v>6</v>
      </c>
      <c r="B12" s="388" t="s">
        <v>56</v>
      </c>
      <c r="C12" s="389" t="n">
        <v>5927</v>
      </c>
      <c r="D12" s="389" t="n">
        <v>6216</v>
      </c>
      <c r="E12" s="390" t="n">
        <v>4.87599122659018</v>
      </c>
      <c r="F12" s="389" t="n">
        <v>4754</v>
      </c>
      <c r="G12" s="390" t="n">
        <v>80.2092120803105</v>
      </c>
      <c r="H12" s="389" t="n">
        <v>4907</v>
      </c>
      <c r="I12" s="390" t="n">
        <v>78.9414414414414</v>
      </c>
      <c r="J12" s="390" t="n">
        <v>3.21834244846445</v>
      </c>
      <c r="K12" s="389" t="n">
        <v>3848</v>
      </c>
      <c r="L12" s="390" t="n">
        <v>80.9423643247791</v>
      </c>
      <c r="M12" s="389" t="n">
        <v>3714</v>
      </c>
      <c r="N12" s="391" t="n">
        <v>75.6877929488486</v>
      </c>
      <c r="O12" s="386"/>
      <c r="P12" s="375"/>
      <c r="Q12" s="386"/>
      <c r="R12" s="375"/>
      <c r="S12" s="386"/>
      <c r="T12" s="375"/>
      <c r="U12" s="375"/>
      <c r="V12" s="375"/>
      <c r="W12" s="375"/>
    </row>
    <row r="13" customFormat="false" ht="15.75" hidden="false" customHeight="false" outlineLevel="0" collapsed="false">
      <c r="A13" s="387" t="n">
        <v>7</v>
      </c>
      <c r="B13" s="388" t="s">
        <v>57</v>
      </c>
      <c r="C13" s="389" t="n">
        <v>3765</v>
      </c>
      <c r="D13" s="389" t="n">
        <v>4087</v>
      </c>
      <c r="E13" s="390" t="n">
        <v>8.55245683930943</v>
      </c>
      <c r="F13" s="389" t="n">
        <v>2978</v>
      </c>
      <c r="G13" s="390" t="n">
        <v>79.0969455511288</v>
      </c>
      <c r="H13" s="389" t="n">
        <v>3056</v>
      </c>
      <c r="I13" s="390" t="n">
        <v>74.773672620504</v>
      </c>
      <c r="J13" s="390" t="n">
        <v>2.61920752182673</v>
      </c>
      <c r="K13" s="389" t="n">
        <v>2280</v>
      </c>
      <c r="L13" s="390" t="n">
        <v>76.5614506380121</v>
      </c>
      <c r="M13" s="389" t="n">
        <v>2151</v>
      </c>
      <c r="N13" s="391" t="n">
        <v>70.3861256544503</v>
      </c>
      <c r="O13" s="386"/>
      <c r="P13" s="375"/>
      <c r="Q13" s="386"/>
      <c r="R13" s="375"/>
      <c r="S13" s="386"/>
      <c r="T13" s="375"/>
      <c r="U13" s="375"/>
      <c r="V13" s="375"/>
      <c r="W13" s="375"/>
    </row>
    <row r="14" customFormat="false" ht="15.75" hidden="false" customHeight="false" outlineLevel="0" collapsed="false">
      <c r="A14" s="387" t="n">
        <v>8</v>
      </c>
      <c r="B14" s="388" t="s">
        <v>58</v>
      </c>
      <c r="C14" s="389" t="n">
        <v>13473</v>
      </c>
      <c r="D14" s="389" t="n">
        <v>13001</v>
      </c>
      <c r="E14" s="390" t="n">
        <v>-3.5033029021005</v>
      </c>
      <c r="F14" s="389" t="n">
        <v>11036</v>
      </c>
      <c r="G14" s="390" t="n">
        <v>81.9119720923328</v>
      </c>
      <c r="H14" s="389" t="n">
        <v>10774</v>
      </c>
      <c r="I14" s="390" t="n">
        <v>82.8705484193524</v>
      </c>
      <c r="J14" s="390" t="n">
        <v>-2.37404856832186</v>
      </c>
      <c r="K14" s="389" t="n">
        <v>8718</v>
      </c>
      <c r="L14" s="390" t="n">
        <v>78.9960130482059</v>
      </c>
      <c r="M14" s="389" t="n">
        <v>8309</v>
      </c>
      <c r="N14" s="391" t="n">
        <v>77.1208464822721</v>
      </c>
      <c r="O14" s="386"/>
      <c r="P14" s="375"/>
      <c r="Q14" s="386"/>
      <c r="R14" s="375"/>
      <c r="S14" s="386"/>
      <c r="T14" s="375"/>
      <c r="U14" s="375"/>
      <c r="V14" s="375"/>
      <c r="W14" s="375"/>
    </row>
    <row r="15" customFormat="false" ht="15.75" hidden="false" customHeight="false" outlineLevel="0" collapsed="false">
      <c r="A15" s="387" t="n">
        <v>9</v>
      </c>
      <c r="B15" s="388" t="s">
        <v>59</v>
      </c>
      <c r="C15" s="389" t="n">
        <v>4263</v>
      </c>
      <c r="D15" s="389" t="n">
        <v>4467</v>
      </c>
      <c r="E15" s="390" t="n">
        <v>4.7853624208304</v>
      </c>
      <c r="F15" s="389" t="n">
        <v>3430</v>
      </c>
      <c r="G15" s="390" t="n">
        <v>80.4597701149425</v>
      </c>
      <c r="H15" s="389" t="n">
        <v>3442</v>
      </c>
      <c r="I15" s="390" t="n">
        <v>77.0539511976718</v>
      </c>
      <c r="J15" s="390" t="n">
        <v>0.349854227405248</v>
      </c>
      <c r="K15" s="389" t="n">
        <v>2689</v>
      </c>
      <c r="L15" s="390" t="n">
        <v>78.396501457726</v>
      </c>
      <c r="M15" s="389" t="n">
        <v>2642</v>
      </c>
      <c r="N15" s="391" t="n">
        <v>76.7576990122022</v>
      </c>
      <c r="O15" s="386"/>
      <c r="P15" s="375"/>
      <c r="Q15" s="386"/>
      <c r="R15" s="375"/>
      <c r="S15" s="386"/>
      <c r="T15" s="375"/>
      <c r="U15" s="375"/>
      <c r="V15" s="375"/>
      <c r="W15" s="375"/>
    </row>
    <row r="16" customFormat="false" ht="15.75" hidden="false" customHeight="false" outlineLevel="0" collapsed="false">
      <c r="A16" s="387" t="n">
        <v>10</v>
      </c>
      <c r="B16" s="388" t="s">
        <v>60</v>
      </c>
      <c r="C16" s="389" t="n">
        <v>7138</v>
      </c>
      <c r="D16" s="389" t="n">
        <v>7273</v>
      </c>
      <c r="E16" s="390" t="n">
        <v>1.89128607453068</v>
      </c>
      <c r="F16" s="389" t="n">
        <v>6136</v>
      </c>
      <c r="G16" s="390" t="n">
        <v>85.962454469039</v>
      </c>
      <c r="H16" s="389" t="n">
        <v>6206</v>
      </c>
      <c r="I16" s="390" t="n">
        <v>85.3293001512443</v>
      </c>
      <c r="J16" s="390" t="n">
        <v>1.14080834419817</v>
      </c>
      <c r="K16" s="389" t="n">
        <v>4777</v>
      </c>
      <c r="L16" s="390" t="n">
        <v>77.8520208604954</v>
      </c>
      <c r="M16" s="389" t="n">
        <v>4737</v>
      </c>
      <c r="N16" s="391" t="n">
        <v>76.3293586851434</v>
      </c>
      <c r="O16" s="386"/>
      <c r="P16" s="375"/>
      <c r="Q16" s="386"/>
      <c r="R16" s="375"/>
      <c r="S16" s="386"/>
      <c r="T16" s="375"/>
      <c r="U16" s="375"/>
      <c r="V16" s="375"/>
      <c r="W16" s="375"/>
    </row>
    <row r="17" customFormat="false" ht="15.75" hidden="false" customHeight="false" outlineLevel="0" collapsed="false">
      <c r="A17" s="387" t="n">
        <v>11</v>
      </c>
      <c r="B17" s="388" t="s">
        <v>61</v>
      </c>
      <c r="C17" s="389" t="n">
        <v>5188</v>
      </c>
      <c r="D17" s="389" t="n">
        <v>5406</v>
      </c>
      <c r="E17" s="390" t="n">
        <v>4.20200462606014</v>
      </c>
      <c r="F17" s="389" t="n">
        <v>4413</v>
      </c>
      <c r="G17" s="390" t="n">
        <v>85.0616808018504</v>
      </c>
      <c r="H17" s="389" t="n">
        <v>4433</v>
      </c>
      <c r="I17" s="390" t="n">
        <v>82.0014798372179</v>
      </c>
      <c r="J17" s="390" t="n">
        <v>0.453206435531385</v>
      </c>
      <c r="K17" s="389" t="n">
        <v>3473</v>
      </c>
      <c r="L17" s="390" t="n">
        <v>78.6992975300249</v>
      </c>
      <c r="M17" s="389" t="n">
        <v>3427</v>
      </c>
      <c r="N17" s="391" t="n">
        <v>77.3065644033386</v>
      </c>
      <c r="O17" s="386"/>
      <c r="P17" s="375"/>
      <c r="Q17" s="386"/>
      <c r="R17" s="375"/>
      <c r="S17" s="386"/>
      <c r="T17" s="375"/>
      <c r="U17" s="375"/>
      <c r="V17" s="375"/>
      <c r="W17" s="375"/>
    </row>
    <row r="18" customFormat="false" ht="15.75" hidden="false" customHeight="false" outlineLevel="0" collapsed="false">
      <c r="A18" s="387" t="n">
        <v>12</v>
      </c>
      <c r="B18" s="388" t="s">
        <v>62</v>
      </c>
      <c r="C18" s="389" t="n">
        <v>15809</v>
      </c>
      <c r="D18" s="389" t="n">
        <v>16216</v>
      </c>
      <c r="E18" s="390" t="n">
        <v>2.57448288949333</v>
      </c>
      <c r="F18" s="389" t="n">
        <v>13709</v>
      </c>
      <c r="G18" s="390" t="n">
        <v>86.7164273515086</v>
      </c>
      <c r="H18" s="389" t="n">
        <v>13782</v>
      </c>
      <c r="I18" s="390" t="n">
        <v>84.990133201776</v>
      </c>
      <c r="J18" s="390" t="n">
        <v>0.532496899846816</v>
      </c>
      <c r="K18" s="389" t="n">
        <v>11374</v>
      </c>
      <c r="L18" s="390" t="n">
        <v>82.967393682982</v>
      </c>
      <c r="M18" s="389" t="n">
        <v>11184</v>
      </c>
      <c r="N18" s="391" t="n">
        <v>81.1493252067915</v>
      </c>
      <c r="O18" s="386"/>
      <c r="P18" s="375"/>
      <c r="Q18" s="386"/>
      <c r="R18" s="375"/>
      <c r="S18" s="386"/>
      <c r="T18" s="375"/>
      <c r="U18" s="375"/>
      <c r="V18" s="375"/>
      <c r="W18" s="375"/>
    </row>
    <row r="19" customFormat="false" ht="15.75" hidden="false" customHeight="false" outlineLevel="0" collapsed="false">
      <c r="A19" s="387" t="n">
        <v>13</v>
      </c>
      <c r="B19" s="388" t="s">
        <v>63</v>
      </c>
      <c r="C19" s="389" t="n">
        <v>7645</v>
      </c>
      <c r="D19" s="389" t="n">
        <v>7823</v>
      </c>
      <c r="E19" s="390" t="n">
        <v>2.32831916285154</v>
      </c>
      <c r="F19" s="389" t="n">
        <v>6190</v>
      </c>
      <c r="G19" s="390" t="n">
        <v>80.967952910399</v>
      </c>
      <c r="H19" s="389" t="n">
        <v>6105</v>
      </c>
      <c r="I19" s="390" t="n">
        <v>78.0391154288636</v>
      </c>
      <c r="J19" s="390" t="n">
        <v>-1.37318255250404</v>
      </c>
      <c r="K19" s="389" t="n">
        <v>4665</v>
      </c>
      <c r="L19" s="390" t="n">
        <v>75.3634894991922</v>
      </c>
      <c r="M19" s="389" t="n">
        <v>4393</v>
      </c>
      <c r="N19" s="391" t="n">
        <v>71.957411957412</v>
      </c>
      <c r="O19" s="386"/>
      <c r="P19" s="375"/>
      <c r="Q19" s="386"/>
      <c r="R19" s="375"/>
      <c r="S19" s="386"/>
      <c r="T19" s="375"/>
      <c r="U19" s="375"/>
      <c r="V19" s="375"/>
      <c r="W19" s="375"/>
    </row>
    <row r="20" customFormat="false" ht="15.75" hidden="false" customHeight="false" outlineLevel="0" collapsed="false">
      <c r="A20" s="387" t="n">
        <v>14</v>
      </c>
      <c r="B20" s="388" t="s">
        <v>64</v>
      </c>
      <c r="C20" s="389" t="n">
        <v>7272</v>
      </c>
      <c r="D20" s="389" t="n">
        <v>6967</v>
      </c>
      <c r="E20" s="390" t="n">
        <v>-4.19416941694169</v>
      </c>
      <c r="F20" s="389" t="n">
        <v>5961</v>
      </c>
      <c r="G20" s="390" t="n">
        <v>81.9719471947195</v>
      </c>
      <c r="H20" s="389" t="n">
        <v>5480</v>
      </c>
      <c r="I20" s="390" t="n">
        <v>78.6565236113105</v>
      </c>
      <c r="J20" s="390" t="n">
        <v>-8.06911592014763</v>
      </c>
      <c r="K20" s="389" t="n">
        <v>4708</v>
      </c>
      <c r="L20" s="390" t="n">
        <v>78.9800369065593</v>
      </c>
      <c r="M20" s="389" t="n">
        <v>4347</v>
      </c>
      <c r="N20" s="391" t="n">
        <v>79.3248175182482</v>
      </c>
      <c r="O20" s="386"/>
      <c r="P20" s="375"/>
      <c r="Q20" s="386"/>
      <c r="R20" s="375"/>
      <c r="S20" s="386"/>
      <c r="T20" s="375"/>
      <c r="U20" s="375"/>
      <c r="V20" s="375"/>
      <c r="W20" s="375"/>
    </row>
    <row r="21" customFormat="false" ht="15.75" hidden="false" customHeight="false" outlineLevel="0" collapsed="false">
      <c r="A21" s="387" t="n">
        <v>15</v>
      </c>
      <c r="B21" s="388" t="s">
        <v>65</v>
      </c>
      <c r="C21" s="389" t="n">
        <v>13618</v>
      </c>
      <c r="D21" s="389" t="n">
        <v>13463</v>
      </c>
      <c r="E21" s="390" t="n">
        <v>-1.13819944191511</v>
      </c>
      <c r="F21" s="389" t="n">
        <v>9685</v>
      </c>
      <c r="G21" s="390" t="n">
        <v>71.1191070641798</v>
      </c>
      <c r="H21" s="389" t="n">
        <v>9285</v>
      </c>
      <c r="I21" s="390" t="n">
        <v>68.9667978905147</v>
      </c>
      <c r="J21" s="390" t="n">
        <v>-4.13009808982963</v>
      </c>
      <c r="K21" s="389" t="n">
        <v>7714</v>
      </c>
      <c r="L21" s="390" t="n">
        <v>79.6489416623645</v>
      </c>
      <c r="M21" s="389" t="n">
        <v>7274</v>
      </c>
      <c r="N21" s="391" t="n">
        <v>78.3414108777598</v>
      </c>
      <c r="O21" s="386"/>
      <c r="P21" s="375"/>
      <c r="Q21" s="386"/>
      <c r="R21" s="375"/>
      <c r="S21" s="386"/>
      <c r="T21" s="375"/>
      <c r="U21" s="375"/>
      <c r="V21" s="375"/>
      <c r="W21" s="375"/>
    </row>
    <row r="22" customFormat="false" ht="15.75" hidden="false" customHeight="false" outlineLevel="0" collapsed="false">
      <c r="A22" s="387" t="n">
        <v>16</v>
      </c>
      <c r="B22" s="388" t="s">
        <v>66</v>
      </c>
      <c r="C22" s="389" t="n">
        <v>7400</v>
      </c>
      <c r="D22" s="389" t="n">
        <v>7060</v>
      </c>
      <c r="E22" s="390" t="n">
        <v>-4.5945945945946</v>
      </c>
      <c r="F22" s="389" t="n">
        <v>6139</v>
      </c>
      <c r="G22" s="390" t="n">
        <v>82.9594594594595</v>
      </c>
      <c r="H22" s="389" t="n">
        <v>5765</v>
      </c>
      <c r="I22" s="390" t="n">
        <v>81.657223796034</v>
      </c>
      <c r="J22" s="390" t="n">
        <v>-6.09219742629093</v>
      </c>
      <c r="K22" s="389" t="n">
        <v>4949</v>
      </c>
      <c r="L22" s="390" t="n">
        <v>80.6157354618016</v>
      </c>
      <c r="M22" s="389" t="n">
        <v>4577</v>
      </c>
      <c r="N22" s="391" t="n">
        <v>79.3928881179532</v>
      </c>
      <c r="O22" s="386"/>
      <c r="P22" s="375"/>
      <c r="Q22" s="386"/>
      <c r="R22" s="375"/>
      <c r="S22" s="386"/>
      <c r="T22" s="375"/>
      <c r="U22" s="375"/>
      <c r="V22" s="375"/>
      <c r="W22" s="375"/>
    </row>
    <row r="23" customFormat="false" ht="15.75" hidden="false" customHeight="false" outlineLevel="0" collapsed="false">
      <c r="A23" s="387" t="n">
        <v>17</v>
      </c>
      <c r="B23" s="388" t="s">
        <v>67</v>
      </c>
      <c r="C23" s="389" t="n">
        <v>3856</v>
      </c>
      <c r="D23" s="389" t="n">
        <v>3930</v>
      </c>
      <c r="E23" s="390" t="n">
        <v>1.91908713692946</v>
      </c>
      <c r="F23" s="389" t="n">
        <v>3125</v>
      </c>
      <c r="G23" s="390" t="n">
        <v>81.0425311203319</v>
      </c>
      <c r="H23" s="389" t="n">
        <v>2948</v>
      </c>
      <c r="I23" s="390" t="n">
        <v>75.0127226463104</v>
      </c>
      <c r="J23" s="390" t="n">
        <v>-5.664</v>
      </c>
      <c r="K23" s="389" t="n">
        <v>2579</v>
      </c>
      <c r="L23" s="390" t="n">
        <v>82.528</v>
      </c>
      <c r="M23" s="389" t="n">
        <v>2333</v>
      </c>
      <c r="N23" s="391" t="n">
        <v>79.1383989145183</v>
      </c>
      <c r="O23" s="386"/>
      <c r="P23" s="375"/>
      <c r="Q23" s="386"/>
      <c r="R23" s="375"/>
      <c r="S23" s="386"/>
      <c r="T23" s="375"/>
      <c r="U23" s="375"/>
      <c r="V23" s="375"/>
      <c r="W23" s="375"/>
    </row>
    <row r="24" customFormat="false" ht="15.75" hidden="false" customHeight="false" outlineLevel="0" collapsed="false">
      <c r="A24" s="387" t="n">
        <v>18</v>
      </c>
      <c r="B24" s="388" t="s">
        <v>68</v>
      </c>
      <c r="C24" s="389" t="n">
        <v>4902</v>
      </c>
      <c r="D24" s="389" t="n">
        <v>5560</v>
      </c>
      <c r="E24" s="390" t="n">
        <v>13.4230926152591</v>
      </c>
      <c r="F24" s="389" t="n">
        <v>4199</v>
      </c>
      <c r="G24" s="390" t="n">
        <v>85.6589147286822</v>
      </c>
      <c r="H24" s="389" t="n">
        <v>4664</v>
      </c>
      <c r="I24" s="390" t="n">
        <v>83.8848920863309</v>
      </c>
      <c r="J24" s="390" t="n">
        <v>11.0740652536318</v>
      </c>
      <c r="K24" s="389" t="n">
        <v>3418</v>
      </c>
      <c r="L24" s="390" t="n">
        <v>81.4003334127173</v>
      </c>
      <c r="M24" s="389" t="n">
        <v>3670</v>
      </c>
      <c r="N24" s="391" t="n">
        <v>78.6878216123499</v>
      </c>
      <c r="O24" s="386"/>
      <c r="P24" s="375"/>
      <c r="Q24" s="386"/>
      <c r="R24" s="375"/>
      <c r="S24" s="386"/>
      <c r="T24" s="375"/>
      <c r="U24" s="375"/>
      <c r="V24" s="375"/>
      <c r="W24" s="375"/>
    </row>
    <row r="25" customFormat="false" ht="15.75" hidden="false" customHeight="false" outlineLevel="0" collapsed="false">
      <c r="A25" s="387" t="n">
        <v>19</v>
      </c>
      <c r="B25" s="388" t="s">
        <v>69</v>
      </c>
      <c r="C25" s="389" t="n">
        <v>2741</v>
      </c>
      <c r="D25" s="389" t="n">
        <v>2845</v>
      </c>
      <c r="E25" s="390" t="n">
        <v>3.79423568040861</v>
      </c>
      <c r="F25" s="389" t="n">
        <v>2423</v>
      </c>
      <c r="G25" s="390" t="n">
        <v>88.3983947464429</v>
      </c>
      <c r="H25" s="389" t="n">
        <v>2396</v>
      </c>
      <c r="I25" s="390" t="n">
        <v>84.2179261862917</v>
      </c>
      <c r="J25" s="390" t="n">
        <v>-1.1143210895584</v>
      </c>
      <c r="K25" s="389" t="n">
        <v>2002</v>
      </c>
      <c r="L25" s="390" t="n">
        <v>82.624845233182</v>
      </c>
      <c r="M25" s="389" t="n">
        <v>1872</v>
      </c>
      <c r="N25" s="391" t="n">
        <v>78.1302170283806</v>
      </c>
      <c r="O25" s="386"/>
      <c r="P25" s="375"/>
      <c r="Q25" s="386"/>
      <c r="R25" s="375"/>
      <c r="S25" s="386"/>
      <c r="T25" s="375"/>
      <c r="U25" s="375"/>
      <c r="V25" s="375"/>
      <c r="W25" s="375"/>
    </row>
    <row r="26" customFormat="false" ht="15.75" hidden="false" customHeight="false" outlineLevel="0" collapsed="false">
      <c r="A26" s="387" t="n">
        <v>20</v>
      </c>
      <c r="B26" s="388" t="s">
        <v>70</v>
      </c>
      <c r="C26" s="389" t="n">
        <v>18199</v>
      </c>
      <c r="D26" s="389" t="n">
        <v>17942</v>
      </c>
      <c r="E26" s="390" t="n">
        <v>-1.4121655035991</v>
      </c>
      <c r="F26" s="389" t="n">
        <v>12956</v>
      </c>
      <c r="G26" s="390" t="n">
        <v>71.190724765097</v>
      </c>
      <c r="H26" s="389" t="n">
        <v>12067</v>
      </c>
      <c r="I26" s="390" t="n">
        <v>67.2556013822316</v>
      </c>
      <c r="J26" s="390" t="n">
        <v>-6.86168570546465</v>
      </c>
      <c r="K26" s="389" t="n">
        <v>10249</v>
      </c>
      <c r="L26" s="390" t="n">
        <v>79.1062056190182</v>
      </c>
      <c r="M26" s="389" t="n">
        <v>9435</v>
      </c>
      <c r="N26" s="391" t="n">
        <v>78.1884478329328</v>
      </c>
      <c r="O26" s="386"/>
      <c r="P26" s="375"/>
      <c r="Q26" s="386"/>
      <c r="R26" s="375"/>
      <c r="S26" s="386"/>
      <c r="T26" s="375"/>
      <c r="U26" s="375"/>
      <c r="V26" s="375"/>
      <c r="W26" s="375"/>
    </row>
    <row r="27" customFormat="false" ht="15.75" hidden="false" customHeight="false" outlineLevel="0" collapsed="false">
      <c r="A27" s="387" t="n">
        <v>21</v>
      </c>
      <c r="B27" s="388" t="s">
        <v>71</v>
      </c>
      <c r="C27" s="389" t="n">
        <v>6861</v>
      </c>
      <c r="D27" s="389" t="n">
        <v>7216</v>
      </c>
      <c r="E27" s="390" t="n">
        <v>5.17417286109897</v>
      </c>
      <c r="F27" s="389" t="n">
        <v>5449</v>
      </c>
      <c r="G27" s="390" t="n">
        <v>79.4199096341641</v>
      </c>
      <c r="H27" s="389" t="n">
        <v>5552</v>
      </c>
      <c r="I27" s="390" t="n">
        <v>76.940133037694</v>
      </c>
      <c r="J27" s="390" t="n">
        <v>1.89025509267756</v>
      </c>
      <c r="K27" s="389" t="n">
        <v>4400</v>
      </c>
      <c r="L27" s="390" t="n">
        <v>80.7487612405946</v>
      </c>
      <c r="M27" s="389" t="n">
        <v>4280</v>
      </c>
      <c r="N27" s="391" t="n">
        <v>77.0893371757925</v>
      </c>
      <c r="O27" s="386"/>
      <c r="P27" s="375"/>
      <c r="Q27" s="386"/>
      <c r="R27" s="375"/>
      <c r="S27" s="386"/>
      <c r="T27" s="375"/>
      <c r="U27" s="375"/>
      <c r="V27" s="375"/>
      <c r="W27" s="375"/>
    </row>
    <row r="28" customFormat="false" ht="15.75" hidden="false" customHeight="false" outlineLevel="0" collapsed="false">
      <c r="A28" s="387" t="n">
        <v>22</v>
      </c>
      <c r="B28" s="388" t="s">
        <v>72</v>
      </c>
      <c r="C28" s="389" t="n">
        <v>5425</v>
      </c>
      <c r="D28" s="389" t="n">
        <v>5593</v>
      </c>
      <c r="E28" s="390" t="n">
        <v>3.09677419354839</v>
      </c>
      <c r="F28" s="389" t="n">
        <v>4488</v>
      </c>
      <c r="G28" s="390" t="n">
        <v>82.7281105990783</v>
      </c>
      <c r="H28" s="389" t="n">
        <v>4599</v>
      </c>
      <c r="I28" s="390" t="n">
        <v>82.2277847309136</v>
      </c>
      <c r="J28" s="390" t="n">
        <v>2.47326203208556</v>
      </c>
      <c r="K28" s="389" t="n">
        <v>3462</v>
      </c>
      <c r="L28" s="390" t="n">
        <v>77.1390374331551</v>
      </c>
      <c r="M28" s="389" t="n">
        <v>3389</v>
      </c>
      <c r="N28" s="391" t="n">
        <v>73.6899325940422</v>
      </c>
      <c r="O28" s="386"/>
      <c r="P28" s="375"/>
      <c r="Q28" s="386"/>
      <c r="R28" s="375"/>
      <c r="S28" s="386"/>
      <c r="T28" s="375"/>
      <c r="U28" s="375"/>
      <c r="V28" s="375"/>
      <c r="W28" s="375"/>
    </row>
    <row r="29" customFormat="false" ht="15.75" hidden="false" customHeight="false" outlineLevel="0" collapsed="false">
      <c r="A29" s="387" t="n">
        <v>23</v>
      </c>
      <c r="B29" s="388" t="s">
        <v>73</v>
      </c>
      <c r="C29" s="389" t="n">
        <v>4974</v>
      </c>
      <c r="D29" s="389" t="n">
        <v>5206</v>
      </c>
      <c r="E29" s="390" t="n">
        <v>4.66425412143144</v>
      </c>
      <c r="F29" s="389" t="n">
        <v>4410</v>
      </c>
      <c r="G29" s="390" t="n">
        <v>88.6610373944511</v>
      </c>
      <c r="H29" s="389" t="n">
        <v>4402</v>
      </c>
      <c r="I29" s="390" t="n">
        <v>84.5562812139839</v>
      </c>
      <c r="J29" s="390" t="n">
        <v>-0.18140589569161</v>
      </c>
      <c r="K29" s="389" t="n">
        <v>3507</v>
      </c>
      <c r="L29" s="390" t="n">
        <v>79.5238095238095</v>
      </c>
      <c r="M29" s="389" t="n">
        <v>3343</v>
      </c>
      <c r="N29" s="391" t="n">
        <v>75.9427532939573</v>
      </c>
      <c r="O29" s="386"/>
      <c r="P29" s="375"/>
      <c r="Q29" s="386"/>
      <c r="R29" s="375"/>
      <c r="S29" s="386"/>
      <c r="T29" s="375"/>
      <c r="U29" s="375"/>
      <c r="V29" s="375"/>
      <c r="W29" s="375"/>
    </row>
    <row r="30" customFormat="false" ht="15.75" hidden="false" customHeight="false" outlineLevel="0" collapsed="false">
      <c r="A30" s="387" t="n">
        <v>24</v>
      </c>
      <c r="B30" s="388" t="s">
        <v>74</v>
      </c>
      <c r="C30" s="389" t="n">
        <v>3111</v>
      </c>
      <c r="D30" s="389" t="n">
        <v>3115</v>
      </c>
      <c r="E30" s="390" t="n">
        <v>0.128576020572163</v>
      </c>
      <c r="F30" s="389" t="n">
        <v>2609</v>
      </c>
      <c r="G30" s="390" t="n">
        <v>83.8637094181935</v>
      </c>
      <c r="H30" s="389" t="n">
        <v>2609</v>
      </c>
      <c r="I30" s="390" t="n">
        <v>83.7560192616372</v>
      </c>
      <c r="J30" s="390" t="n">
        <v>0</v>
      </c>
      <c r="K30" s="389" t="n">
        <v>1926</v>
      </c>
      <c r="L30" s="390" t="n">
        <v>73.8213875047911</v>
      </c>
      <c r="M30" s="389" t="n">
        <v>1820</v>
      </c>
      <c r="N30" s="391" t="n">
        <v>69.7585281717133</v>
      </c>
      <c r="O30" s="386"/>
      <c r="P30" s="375"/>
      <c r="Q30" s="386"/>
      <c r="R30" s="375"/>
      <c r="S30" s="386"/>
      <c r="T30" s="375"/>
      <c r="U30" s="375"/>
      <c r="V30" s="375"/>
      <c r="W30" s="375"/>
    </row>
    <row r="31" customFormat="false" ht="15.75" hidden="false" customHeight="false" outlineLevel="0" collapsed="false">
      <c r="A31" s="387" t="n">
        <v>25</v>
      </c>
      <c r="B31" s="388" t="s">
        <v>75</v>
      </c>
      <c r="C31" s="389" t="n">
        <v>4193</v>
      </c>
      <c r="D31" s="389" t="n">
        <v>3840</v>
      </c>
      <c r="E31" s="390" t="n">
        <v>-8.41879322680658</v>
      </c>
      <c r="F31" s="389" t="n">
        <v>3778</v>
      </c>
      <c r="G31" s="390" t="n">
        <v>90.1025518721679</v>
      </c>
      <c r="H31" s="389" t="n">
        <v>3464</v>
      </c>
      <c r="I31" s="390" t="n">
        <v>90.2083333333333</v>
      </c>
      <c r="J31" s="390" t="n">
        <v>-8.31127580730545</v>
      </c>
      <c r="K31" s="389" t="n">
        <v>3256</v>
      </c>
      <c r="L31" s="390" t="n">
        <v>86.1831656961355</v>
      </c>
      <c r="M31" s="389" t="n">
        <v>2960</v>
      </c>
      <c r="N31" s="391" t="n">
        <v>85.4503464203233</v>
      </c>
      <c r="O31" s="386"/>
      <c r="P31" s="375"/>
      <c r="Q31" s="386"/>
      <c r="R31" s="375"/>
      <c r="S31" s="386"/>
      <c r="T31" s="375"/>
      <c r="U31" s="375"/>
      <c r="V31" s="375"/>
      <c r="W31" s="375"/>
    </row>
    <row r="32" customFormat="false" ht="15.75" hidden="false" customHeight="false" outlineLevel="0" collapsed="false">
      <c r="A32" s="387" t="n">
        <v>26</v>
      </c>
      <c r="B32" s="388" t="s">
        <v>76</v>
      </c>
      <c r="C32" s="389" t="n">
        <v>9428</v>
      </c>
      <c r="D32" s="389" t="n">
        <v>10507</v>
      </c>
      <c r="E32" s="390" t="n">
        <v>11.4446330080611</v>
      </c>
      <c r="F32" s="389" t="n">
        <v>7763</v>
      </c>
      <c r="G32" s="390" t="n">
        <v>82.3398387781078</v>
      </c>
      <c r="H32" s="389" t="n">
        <v>8544</v>
      </c>
      <c r="I32" s="390" t="n">
        <v>81.3172170933663</v>
      </c>
      <c r="J32" s="390" t="n">
        <v>10.0605436042767</v>
      </c>
      <c r="K32" s="389" t="n">
        <v>5276</v>
      </c>
      <c r="L32" s="390" t="n">
        <v>67.9634162050754</v>
      </c>
      <c r="M32" s="389" t="n">
        <v>5675</v>
      </c>
      <c r="N32" s="391" t="n">
        <v>66.4208801498127</v>
      </c>
      <c r="O32" s="386"/>
      <c r="P32" s="375"/>
      <c r="Q32" s="386"/>
      <c r="R32" s="375"/>
      <c r="S32" s="386"/>
      <c r="T32" s="375"/>
      <c r="U32" s="375"/>
      <c r="V32" s="375"/>
      <c r="W32" s="375"/>
    </row>
    <row r="33" customFormat="false" ht="15.75" hidden="false" customHeight="false" outlineLevel="0" collapsed="false">
      <c r="A33" s="387" t="n">
        <v>27</v>
      </c>
      <c r="B33" s="388" t="s">
        <v>77</v>
      </c>
      <c r="C33" s="389" t="n">
        <v>2316</v>
      </c>
      <c r="D33" s="389" t="n">
        <v>2677</v>
      </c>
      <c r="E33" s="390" t="n">
        <v>15.587219343696</v>
      </c>
      <c r="F33" s="389" t="n">
        <v>1309</v>
      </c>
      <c r="G33" s="390" t="n">
        <v>56.5198618307427</v>
      </c>
      <c r="H33" s="389" t="n">
        <v>1443</v>
      </c>
      <c r="I33" s="390" t="n">
        <v>53.903623459096</v>
      </c>
      <c r="J33" s="390" t="n">
        <v>10.2368220015279</v>
      </c>
      <c r="K33" s="389" t="n">
        <v>958</v>
      </c>
      <c r="L33" s="390" t="n">
        <v>73.1856378915202</v>
      </c>
      <c r="M33" s="389" t="n">
        <v>1028</v>
      </c>
      <c r="N33" s="391" t="n">
        <v>71.2404712404712</v>
      </c>
      <c r="O33" s="386"/>
      <c r="P33" s="375"/>
      <c r="Q33" s="386"/>
      <c r="R33" s="375"/>
      <c r="S33" s="386"/>
      <c r="T33" s="375"/>
      <c r="U33" s="375"/>
      <c r="V33" s="375"/>
      <c r="W33" s="375"/>
    </row>
    <row r="34" customFormat="false" ht="15.75" hidden="false" customHeight="false" outlineLevel="0" collapsed="false">
      <c r="A34" s="387" t="n">
        <v>31</v>
      </c>
      <c r="B34" s="388" t="s">
        <v>78</v>
      </c>
      <c r="C34" s="389" t="n">
        <v>381</v>
      </c>
      <c r="D34" s="389" t="n">
        <v>390</v>
      </c>
      <c r="E34" s="390" t="n">
        <v>2.36220472440945</v>
      </c>
      <c r="F34" s="389" t="n">
        <v>357</v>
      </c>
      <c r="G34" s="390" t="n">
        <v>93.7007874015748</v>
      </c>
      <c r="H34" s="389" t="n">
        <v>365</v>
      </c>
      <c r="I34" s="390" t="n">
        <v>93.5897435897436</v>
      </c>
      <c r="J34" s="390" t="n">
        <v>2.24089635854342</v>
      </c>
      <c r="K34" s="389" t="n">
        <v>281</v>
      </c>
      <c r="L34" s="390" t="n">
        <v>78.7114845938375</v>
      </c>
      <c r="M34" s="389" t="n">
        <v>284</v>
      </c>
      <c r="N34" s="391" t="n">
        <v>77.8082191780822</v>
      </c>
      <c r="O34" s="386"/>
      <c r="P34" s="375"/>
      <c r="Q34" s="386"/>
      <c r="R34" s="375"/>
      <c r="S34" s="386"/>
      <c r="T34" s="375"/>
      <c r="U34" s="375"/>
      <c r="V34" s="375"/>
      <c r="W34" s="375"/>
    </row>
    <row r="35" s="398" customFormat="true" ht="17.25" hidden="false" customHeight="true" outlineLevel="0" collapsed="false">
      <c r="A35" s="392" t="n">
        <v>34</v>
      </c>
      <c r="B35" s="393" t="s">
        <v>79</v>
      </c>
      <c r="C35" s="394" t="n">
        <v>356</v>
      </c>
      <c r="D35" s="394" t="n">
        <v>320</v>
      </c>
      <c r="E35" s="395" t="n">
        <v>-10.1123595505618</v>
      </c>
      <c r="F35" s="394" t="n">
        <v>341</v>
      </c>
      <c r="G35" s="395" t="n">
        <v>95.7865168539326</v>
      </c>
      <c r="H35" s="394" t="n">
        <v>299</v>
      </c>
      <c r="I35" s="395" t="n">
        <v>93.4375</v>
      </c>
      <c r="J35" s="395" t="n">
        <v>-12.316715542522</v>
      </c>
      <c r="K35" s="394" t="n">
        <v>274</v>
      </c>
      <c r="L35" s="395" t="n">
        <v>80.3519061583578</v>
      </c>
      <c r="M35" s="394" t="n">
        <v>234</v>
      </c>
      <c r="N35" s="396" t="n">
        <v>78.2608695652174</v>
      </c>
      <c r="O35" s="386"/>
      <c r="P35" s="375"/>
      <c r="Q35" s="386"/>
      <c r="R35" s="375"/>
      <c r="S35" s="386"/>
      <c r="T35" s="375"/>
      <c r="U35" s="375"/>
      <c r="V35" s="375"/>
      <c r="W35" s="397"/>
    </row>
    <row r="36" customFormat="false" ht="13.5" hidden="false" customHeight="false" outlineLevel="0" collapsed="false">
      <c r="A36" s="399"/>
      <c r="B36" s="400" t="s">
        <v>11</v>
      </c>
      <c r="C36" s="401" t="n">
        <v>226991</v>
      </c>
      <c r="D36" s="401" t="n">
        <v>231796</v>
      </c>
      <c r="E36" s="402" t="n">
        <v>2.11682401504905</v>
      </c>
      <c r="F36" s="401" t="n">
        <v>182100</v>
      </c>
      <c r="G36" s="402" t="n">
        <v>80.2234449824002</v>
      </c>
      <c r="H36" s="401" t="n">
        <v>182498</v>
      </c>
      <c r="I36" s="402" t="n">
        <v>78.7321610381543</v>
      </c>
      <c r="J36" s="402" t="n">
        <v>0.218561230093355</v>
      </c>
      <c r="K36" s="401" t="n">
        <v>145934</v>
      </c>
      <c r="L36" s="402" t="n">
        <v>80.1394838001098</v>
      </c>
      <c r="M36" s="401" t="n">
        <v>142132</v>
      </c>
      <c r="N36" s="403" t="n">
        <v>77.8814014400158</v>
      </c>
      <c r="O36" s="386"/>
      <c r="P36" s="375"/>
      <c r="Q36" s="386"/>
      <c r="R36" s="375"/>
      <c r="S36" s="386"/>
      <c r="T36" s="375"/>
      <c r="U36" s="375"/>
      <c r="V36" s="375"/>
      <c r="W36" s="375"/>
    </row>
    <row r="37" s="398" customFormat="true" ht="24" hidden="false" customHeight="true" outlineLevel="0" collapsed="false">
      <c r="A37" s="90" t="s">
        <v>9</v>
      </c>
      <c r="B37" s="91" t="s">
        <v>80</v>
      </c>
      <c r="C37" s="404" t="n">
        <v>226254</v>
      </c>
      <c r="D37" s="404" t="n">
        <v>231086</v>
      </c>
      <c r="E37" s="405" t="n">
        <v>2.13565285033635</v>
      </c>
      <c r="F37" s="404" t="n">
        <v>181402</v>
      </c>
      <c r="G37" s="405" t="n">
        <v>80.1762620771346</v>
      </c>
      <c r="H37" s="404" t="n">
        <v>181834</v>
      </c>
      <c r="I37" s="405" t="n">
        <v>78.6867226919848</v>
      </c>
      <c r="J37" s="405" t="n">
        <v>0.238145114166327</v>
      </c>
      <c r="K37" s="404" t="n">
        <v>145379</v>
      </c>
      <c r="L37" s="405" t="n">
        <v>80.1418947971908</v>
      </c>
      <c r="M37" s="404" t="n">
        <v>141614</v>
      </c>
      <c r="N37" s="406" t="n">
        <v>77.8809243595807</v>
      </c>
      <c r="O37" s="386"/>
      <c r="P37" s="375"/>
      <c r="Q37" s="386"/>
      <c r="R37" s="375"/>
      <c r="S37" s="386"/>
      <c r="T37" s="375"/>
      <c r="U37" s="375"/>
      <c r="V37" s="375"/>
      <c r="W37" s="397"/>
    </row>
    <row r="38" s="398" customFormat="true" ht="18.75" hidden="false" customHeight="true" outlineLevel="0" collapsed="false">
      <c r="A38" s="90"/>
      <c r="B38" s="97" t="s">
        <v>81</v>
      </c>
      <c r="C38" s="407" t="n">
        <v>737</v>
      </c>
      <c r="D38" s="407" t="n">
        <v>710</v>
      </c>
      <c r="E38" s="408" t="n">
        <v>-3.66350067842605</v>
      </c>
      <c r="F38" s="407" t="n">
        <v>698</v>
      </c>
      <c r="G38" s="408" t="n">
        <v>94.708276797829</v>
      </c>
      <c r="H38" s="407" t="n">
        <v>664</v>
      </c>
      <c r="I38" s="408" t="n">
        <v>93.5211267605634</v>
      </c>
      <c r="J38" s="408" t="n">
        <v>-4.87106017191977</v>
      </c>
      <c r="K38" s="407" t="n">
        <v>555</v>
      </c>
      <c r="L38" s="408" t="n">
        <v>79.512893982808</v>
      </c>
      <c r="M38" s="407" t="n">
        <v>518</v>
      </c>
      <c r="N38" s="409" t="n">
        <v>78.0120481927711</v>
      </c>
      <c r="O38" s="386"/>
      <c r="P38" s="375"/>
      <c r="Q38" s="386"/>
      <c r="R38" s="375"/>
      <c r="S38" s="386"/>
      <c r="T38" s="375"/>
      <c r="U38" s="375"/>
      <c r="V38" s="375"/>
      <c r="W38" s="397"/>
    </row>
    <row r="39" customFormat="false" ht="12.75" hidden="false" customHeight="false" outlineLevel="0" collapsed="false">
      <c r="B39" s="363" t="s">
        <v>208</v>
      </c>
      <c r="O39" s="375"/>
      <c r="P39" s="375"/>
      <c r="Q39" s="375"/>
      <c r="R39" s="375"/>
      <c r="S39" s="375"/>
      <c r="T39" s="375"/>
      <c r="U39" s="375"/>
      <c r="V39" s="375"/>
      <c r="W39" s="375"/>
    </row>
    <row r="40" customFormat="false" ht="12.75" hidden="false" customHeight="false" outlineLevel="0" collapsed="false">
      <c r="B40" s="363" t="s">
        <v>209</v>
      </c>
      <c r="O40" s="375"/>
      <c r="P40" s="375"/>
      <c r="Q40" s="375"/>
      <c r="R40" s="375"/>
      <c r="S40" s="375"/>
      <c r="T40" s="375"/>
      <c r="U40" s="375"/>
      <c r="V40" s="375"/>
      <c r="W40" s="375"/>
    </row>
    <row r="41" customFormat="false" ht="12.75" hidden="false" customHeight="false" outlineLevel="0" collapsed="false">
      <c r="O41" s="375"/>
      <c r="P41" s="375"/>
      <c r="Q41" s="375"/>
      <c r="R41" s="375"/>
      <c r="S41" s="375"/>
      <c r="T41" s="375"/>
      <c r="U41" s="375"/>
      <c r="V41" s="375"/>
      <c r="W41" s="375"/>
    </row>
    <row r="42" customFormat="false" ht="12.75" hidden="false" customHeight="false" outlineLevel="0" collapsed="false">
      <c r="O42" s="375"/>
      <c r="P42" s="375"/>
      <c r="Q42" s="375"/>
      <c r="R42" s="375"/>
      <c r="S42" s="375"/>
      <c r="T42" s="375"/>
      <c r="U42" s="375"/>
      <c r="V42" s="375"/>
      <c r="W42" s="375"/>
    </row>
    <row r="43" customFormat="false" ht="12.75" hidden="false" customHeight="false" outlineLevel="0" collapsed="false">
      <c r="O43" s="375"/>
      <c r="P43" s="375"/>
      <c r="Q43" s="375"/>
      <c r="R43" s="375"/>
      <c r="S43" s="375"/>
      <c r="T43" s="375"/>
      <c r="U43" s="375"/>
      <c r="V43" s="375"/>
    </row>
    <row r="44" customFormat="false" ht="12.75" hidden="false" customHeight="false" outlineLevel="0" collapsed="false">
      <c r="O44" s="375"/>
      <c r="P44" s="375"/>
      <c r="Q44" s="375"/>
      <c r="R44" s="375"/>
      <c r="S44" s="375"/>
      <c r="T44" s="375"/>
      <c r="U44" s="375"/>
      <c r="V44" s="375"/>
    </row>
    <row r="45" customFormat="false" ht="12.75" hidden="false" customHeight="false" outlineLevel="0" collapsed="false">
      <c r="O45" s="375"/>
      <c r="P45" s="375"/>
      <c r="Q45" s="375"/>
      <c r="R45" s="375"/>
      <c r="S45" s="375"/>
      <c r="T45" s="375"/>
      <c r="U45" s="375"/>
      <c r="V45" s="375"/>
    </row>
    <row r="46" customFormat="false" ht="12.75" hidden="false" customHeight="false" outlineLevel="0" collapsed="false">
      <c r="O46" s="375"/>
      <c r="P46" s="375"/>
      <c r="Q46" s="375"/>
      <c r="R46" s="375"/>
      <c r="S46" s="375"/>
      <c r="T46" s="375"/>
      <c r="U46" s="375"/>
      <c r="V46" s="375"/>
    </row>
    <row r="47" customFormat="false" ht="12.75" hidden="false" customHeight="false" outlineLevel="0" collapsed="false">
      <c r="O47" s="375"/>
      <c r="P47" s="375"/>
      <c r="Q47" s="375"/>
      <c r="R47" s="375"/>
      <c r="S47" s="375"/>
      <c r="T47" s="375"/>
      <c r="U47" s="375"/>
      <c r="V47" s="375"/>
    </row>
    <row r="48" customFormat="false" ht="12.75" hidden="false" customHeight="false" outlineLevel="0" collapsed="false">
      <c r="O48" s="375"/>
      <c r="P48" s="375"/>
      <c r="Q48" s="375"/>
      <c r="R48" s="375"/>
      <c r="S48" s="375"/>
      <c r="T48" s="375"/>
      <c r="U48" s="375"/>
      <c r="V48" s="375"/>
    </row>
    <row r="49" customFormat="false" ht="12.75" hidden="false" customHeight="false" outlineLevel="0" collapsed="false">
      <c r="O49" s="375"/>
      <c r="P49" s="375"/>
      <c r="Q49" s="375"/>
      <c r="R49" s="375"/>
      <c r="S49" s="375"/>
      <c r="T49" s="375"/>
      <c r="U49" s="375"/>
      <c r="V49" s="375"/>
    </row>
    <row r="50" customFormat="false" ht="12.75" hidden="false" customHeight="false" outlineLevel="0" collapsed="false">
      <c r="O50" s="375"/>
      <c r="P50" s="375"/>
      <c r="Q50" s="375"/>
      <c r="R50" s="375"/>
      <c r="S50" s="375"/>
      <c r="T50" s="375"/>
      <c r="U50" s="375"/>
      <c r="V50" s="375"/>
    </row>
    <row r="51" customFormat="false" ht="12.75" hidden="false" customHeight="false" outlineLevel="0" collapsed="false">
      <c r="O51" s="375"/>
      <c r="P51" s="375"/>
      <c r="Q51" s="375"/>
      <c r="R51" s="375"/>
      <c r="S51" s="375"/>
      <c r="T51" s="375"/>
      <c r="U51" s="375"/>
      <c r="V51" s="375"/>
    </row>
    <row r="52" customFormat="false" ht="12.75" hidden="false" customHeight="false" outlineLevel="0" collapsed="false">
      <c r="O52" s="375"/>
      <c r="P52" s="375"/>
      <c r="Q52" s="375"/>
      <c r="R52" s="375"/>
      <c r="S52" s="375"/>
      <c r="T52" s="375"/>
      <c r="U52" s="375"/>
      <c r="V52" s="375"/>
    </row>
    <row r="53" customFormat="false" ht="12.75" hidden="false" customHeight="false" outlineLevel="0" collapsed="false">
      <c r="O53" s="375"/>
      <c r="P53" s="375"/>
      <c r="Q53" s="375"/>
      <c r="R53" s="375"/>
      <c r="S53" s="375"/>
      <c r="T53" s="375"/>
      <c r="U53" s="375"/>
      <c r="V53" s="375"/>
    </row>
    <row r="54" customFormat="false" ht="12.75" hidden="false" customHeight="false" outlineLevel="0" collapsed="false">
      <c r="O54" s="375"/>
      <c r="P54" s="375"/>
      <c r="Q54" s="375"/>
      <c r="R54" s="375"/>
      <c r="S54" s="375"/>
      <c r="T54" s="375"/>
      <c r="U54" s="375"/>
      <c r="V54" s="375"/>
    </row>
    <row r="55" customFormat="false" ht="12.75" hidden="false" customHeight="false" outlineLevel="0" collapsed="false">
      <c r="O55" s="375"/>
      <c r="P55" s="375"/>
      <c r="Q55" s="375"/>
      <c r="R55" s="375"/>
      <c r="S55" s="375"/>
      <c r="T55" s="375"/>
      <c r="U55" s="375"/>
      <c r="V55" s="375"/>
    </row>
    <row r="56" customFormat="false" ht="12.75" hidden="false" customHeight="false" outlineLevel="0" collapsed="false">
      <c r="O56" s="375"/>
      <c r="P56" s="375"/>
      <c r="Q56" s="375"/>
      <c r="R56" s="375"/>
      <c r="S56" s="375"/>
      <c r="T56" s="375"/>
      <c r="U56" s="375"/>
      <c r="V56" s="375"/>
    </row>
    <row r="57" customFormat="false" ht="12.75" hidden="false" customHeight="false" outlineLevel="0" collapsed="false">
      <c r="O57" s="375"/>
      <c r="P57" s="375"/>
      <c r="Q57" s="375"/>
      <c r="R57" s="375"/>
      <c r="S57" s="375"/>
      <c r="T57" s="375"/>
      <c r="U57" s="375"/>
      <c r="V57" s="375"/>
    </row>
    <row r="58" customFormat="false" ht="12.75" hidden="false" customHeight="false" outlineLevel="0" collapsed="false">
      <c r="O58" s="375"/>
      <c r="P58" s="375"/>
      <c r="Q58" s="375"/>
      <c r="R58" s="375"/>
      <c r="S58" s="375"/>
      <c r="T58" s="375"/>
      <c r="U58" s="375"/>
      <c r="V58" s="375"/>
    </row>
    <row r="59" customFormat="false" ht="12.75" hidden="false" customHeight="false" outlineLevel="0" collapsed="false">
      <c r="O59" s="375"/>
      <c r="P59" s="375"/>
      <c r="Q59" s="375"/>
      <c r="R59" s="375"/>
      <c r="S59" s="375"/>
      <c r="T59" s="375"/>
      <c r="U59" s="375"/>
      <c r="V59" s="375"/>
    </row>
    <row r="60" customFormat="false" ht="12.75" hidden="false" customHeight="false" outlineLevel="0" collapsed="false">
      <c r="O60" s="375"/>
      <c r="P60" s="375"/>
      <c r="Q60" s="375"/>
      <c r="R60" s="375"/>
      <c r="S60" s="375"/>
      <c r="T60" s="375"/>
      <c r="U60" s="375"/>
      <c r="V60" s="375"/>
    </row>
    <row r="61" customFormat="false" ht="12.75" hidden="false" customHeight="false" outlineLevel="0" collapsed="false">
      <c r="O61" s="375"/>
      <c r="P61" s="375"/>
      <c r="Q61" s="375"/>
      <c r="R61" s="375"/>
      <c r="S61" s="375"/>
      <c r="T61" s="375"/>
      <c r="U61" s="375"/>
      <c r="V61" s="375"/>
    </row>
    <row r="62" customFormat="false" ht="12.75" hidden="false" customHeight="false" outlineLevel="0" collapsed="false">
      <c r="O62" s="375"/>
      <c r="P62" s="375"/>
      <c r="Q62" s="375"/>
      <c r="R62" s="375"/>
      <c r="S62" s="375"/>
      <c r="T62" s="375"/>
      <c r="U62" s="375"/>
      <c r="V62" s="375"/>
    </row>
    <row r="63" customFormat="false" ht="12.75" hidden="false" customHeight="false" outlineLevel="0" collapsed="false">
      <c r="O63" s="375"/>
      <c r="P63" s="375"/>
      <c r="Q63" s="375"/>
      <c r="R63" s="375"/>
      <c r="S63" s="375"/>
      <c r="T63" s="375"/>
      <c r="U63" s="375"/>
      <c r="V63" s="375"/>
    </row>
    <row r="64" customFormat="false" ht="12.75" hidden="false" customHeight="false" outlineLevel="0" collapsed="false">
      <c r="O64" s="375"/>
      <c r="P64" s="375"/>
      <c r="Q64" s="375"/>
      <c r="R64" s="375"/>
      <c r="S64" s="375"/>
      <c r="T64" s="375"/>
      <c r="U64" s="375"/>
      <c r="V64" s="375"/>
    </row>
    <row r="65" customFormat="false" ht="12.75" hidden="false" customHeight="false" outlineLevel="0" collapsed="false">
      <c r="O65" s="375"/>
      <c r="P65" s="375"/>
      <c r="Q65" s="375"/>
      <c r="R65" s="375"/>
      <c r="S65" s="375"/>
      <c r="T65" s="375"/>
      <c r="U65" s="375"/>
      <c r="V65" s="375"/>
    </row>
    <row r="66" customFormat="false" ht="12.75" hidden="false" customHeight="false" outlineLevel="0" collapsed="false">
      <c r="O66" s="375"/>
      <c r="P66" s="375"/>
      <c r="Q66" s="375"/>
      <c r="R66" s="375"/>
      <c r="S66" s="375"/>
      <c r="T66" s="375"/>
      <c r="U66" s="375"/>
      <c r="V66" s="375"/>
    </row>
    <row r="67" customFormat="false" ht="12.75" hidden="false" customHeight="false" outlineLevel="0" collapsed="false">
      <c r="O67" s="375"/>
      <c r="P67" s="375"/>
      <c r="Q67" s="375"/>
      <c r="R67" s="375"/>
      <c r="S67" s="375"/>
      <c r="T67" s="375"/>
      <c r="U67" s="375"/>
      <c r="V67" s="375"/>
    </row>
    <row r="68" customFormat="false" ht="12.75" hidden="false" customHeight="false" outlineLevel="0" collapsed="false">
      <c r="O68" s="375"/>
      <c r="P68" s="375"/>
      <c r="Q68" s="375"/>
      <c r="R68" s="375"/>
      <c r="S68" s="375"/>
      <c r="T68" s="375"/>
      <c r="U68" s="375"/>
      <c r="V68" s="375"/>
    </row>
    <row r="69" customFormat="false" ht="12.75" hidden="false" customHeight="false" outlineLevel="0" collapsed="false">
      <c r="O69" s="375"/>
      <c r="P69" s="375"/>
      <c r="Q69" s="375"/>
      <c r="R69" s="375"/>
      <c r="S69" s="375"/>
      <c r="T69" s="375"/>
      <c r="U69" s="375"/>
      <c r="V69" s="375"/>
    </row>
    <row r="70" customFormat="false" ht="12.75" hidden="false" customHeight="false" outlineLevel="0" collapsed="false">
      <c r="O70" s="375"/>
      <c r="P70" s="375"/>
      <c r="Q70" s="375"/>
      <c r="R70" s="375"/>
      <c r="S70" s="375"/>
      <c r="T70" s="375"/>
      <c r="U70" s="375"/>
      <c r="V70" s="375"/>
    </row>
    <row r="71" customFormat="false" ht="12.75" hidden="false" customHeight="false" outlineLevel="0" collapsed="false">
      <c r="O71" s="375"/>
      <c r="P71" s="375"/>
      <c r="Q71" s="375"/>
      <c r="R71" s="375"/>
      <c r="S71" s="375"/>
      <c r="T71" s="375"/>
      <c r="U71" s="375"/>
      <c r="V71" s="375"/>
    </row>
    <row r="72" customFormat="false" ht="12.75" hidden="false" customHeight="false" outlineLevel="0" collapsed="false">
      <c r="O72" s="375"/>
      <c r="P72" s="375"/>
      <c r="Q72" s="375"/>
      <c r="R72" s="375"/>
      <c r="S72" s="375"/>
      <c r="T72" s="375"/>
      <c r="U72" s="375"/>
      <c r="V72" s="375"/>
    </row>
    <row r="73" customFormat="false" ht="12.75" hidden="false" customHeight="false" outlineLevel="0" collapsed="false">
      <c r="O73" s="375"/>
      <c r="P73" s="375"/>
      <c r="Q73" s="375"/>
      <c r="R73" s="375"/>
      <c r="S73" s="375"/>
      <c r="T73" s="375"/>
      <c r="U73" s="375"/>
      <c r="V73" s="375"/>
    </row>
    <row r="74" customFormat="false" ht="12.75" hidden="false" customHeight="false" outlineLevel="0" collapsed="false">
      <c r="O74" s="375"/>
      <c r="P74" s="375"/>
      <c r="Q74" s="375"/>
      <c r="R74" s="375"/>
      <c r="S74" s="375"/>
      <c r="T74" s="375"/>
      <c r="U74" s="375"/>
      <c r="V74" s="375"/>
    </row>
    <row r="75" customFormat="false" ht="12.75" hidden="false" customHeight="false" outlineLevel="0" collapsed="false">
      <c r="O75" s="375"/>
      <c r="P75" s="375"/>
      <c r="Q75" s="375"/>
      <c r="R75" s="375"/>
      <c r="S75" s="375"/>
      <c r="T75" s="375"/>
      <c r="U75" s="375"/>
      <c r="V75" s="375"/>
    </row>
    <row r="76" customFormat="false" ht="12.75" hidden="false" customHeight="false" outlineLevel="0" collapsed="false">
      <c r="O76" s="375"/>
      <c r="P76" s="375"/>
      <c r="Q76" s="375"/>
      <c r="R76" s="375"/>
      <c r="S76" s="375"/>
      <c r="T76" s="375"/>
      <c r="U76" s="375"/>
      <c r="V76" s="375"/>
    </row>
    <row r="77" customFormat="false" ht="12.75" hidden="false" customHeight="false" outlineLevel="0" collapsed="false">
      <c r="O77" s="375"/>
      <c r="P77" s="375"/>
      <c r="Q77" s="375"/>
      <c r="R77" s="375"/>
      <c r="S77" s="375"/>
      <c r="T77" s="375"/>
      <c r="U77" s="375"/>
      <c r="V77" s="375"/>
    </row>
    <row r="78" customFormat="false" ht="12.75" hidden="false" customHeight="false" outlineLevel="0" collapsed="false">
      <c r="O78" s="375"/>
      <c r="P78" s="375"/>
      <c r="Q78" s="375"/>
      <c r="R78" s="375"/>
      <c r="S78" s="375"/>
      <c r="T78" s="375"/>
      <c r="U78" s="375"/>
      <c r="V78" s="375"/>
    </row>
    <row r="79" customFormat="false" ht="12.75" hidden="false" customHeight="false" outlineLevel="0" collapsed="false">
      <c r="O79" s="375"/>
      <c r="P79" s="375"/>
      <c r="Q79" s="375"/>
      <c r="R79" s="375"/>
      <c r="S79" s="375"/>
      <c r="T79" s="375"/>
      <c r="U79" s="375"/>
      <c r="V79" s="375"/>
    </row>
    <row r="80" customFormat="false" ht="12.75" hidden="false" customHeight="false" outlineLevel="0" collapsed="false">
      <c r="O80" s="375"/>
      <c r="P80" s="375"/>
      <c r="Q80" s="375"/>
      <c r="R80" s="375"/>
      <c r="S80" s="375"/>
      <c r="T80" s="375"/>
      <c r="U80" s="375"/>
      <c r="V80" s="375"/>
    </row>
    <row r="81" customFormat="false" ht="12.75" hidden="false" customHeight="false" outlineLevel="0" collapsed="false">
      <c r="O81" s="375"/>
      <c r="P81" s="375"/>
      <c r="Q81" s="375"/>
      <c r="R81" s="375"/>
      <c r="S81" s="375"/>
      <c r="T81" s="375"/>
      <c r="U81" s="375"/>
      <c r="V81" s="375"/>
    </row>
    <row r="82" customFormat="false" ht="12.75" hidden="false" customHeight="false" outlineLevel="0" collapsed="false">
      <c r="O82" s="375"/>
      <c r="P82" s="375"/>
      <c r="Q82" s="375"/>
      <c r="R82" s="375"/>
      <c r="S82" s="375"/>
      <c r="T82" s="375"/>
      <c r="U82" s="375"/>
      <c r="V82" s="375"/>
    </row>
    <row r="83" customFormat="false" ht="12.75" hidden="false" customHeight="false" outlineLevel="0" collapsed="false">
      <c r="O83" s="375"/>
      <c r="P83" s="375"/>
      <c r="Q83" s="375"/>
      <c r="R83" s="375"/>
      <c r="S83" s="375"/>
      <c r="T83" s="375"/>
      <c r="U83" s="375"/>
      <c r="V83" s="375"/>
    </row>
    <row r="84" customFormat="false" ht="12.75" hidden="false" customHeight="false" outlineLevel="0" collapsed="false">
      <c r="O84" s="375"/>
      <c r="P84" s="375"/>
      <c r="Q84" s="375"/>
      <c r="R84" s="375"/>
      <c r="S84" s="375"/>
      <c r="T84" s="375"/>
      <c r="U84" s="375"/>
      <c r="V84" s="375"/>
    </row>
    <row r="85" customFormat="false" ht="12.75" hidden="false" customHeight="false" outlineLevel="0" collapsed="false">
      <c r="O85" s="375"/>
      <c r="P85" s="375"/>
      <c r="Q85" s="375"/>
      <c r="R85" s="375"/>
      <c r="S85" s="375"/>
      <c r="T85" s="375"/>
      <c r="U85" s="375"/>
      <c r="V85" s="375"/>
    </row>
    <row r="86" customFormat="false" ht="12.75" hidden="false" customHeight="false" outlineLevel="0" collapsed="false">
      <c r="O86" s="375"/>
      <c r="P86" s="375"/>
      <c r="Q86" s="375"/>
      <c r="R86" s="375"/>
      <c r="S86" s="375"/>
      <c r="T86" s="375"/>
      <c r="U86" s="375"/>
      <c r="V86" s="375"/>
    </row>
    <row r="87" customFormat="false" ht="12.75" hidden="false" customHeight="false" outlineLevel="0" collapsed="false">
      <c r="O87" s="375"/>
      <c r="P87" s="375"/>
      <c r="Q87" s="375"/>
      <c r="R87" s="375"/>
      <c r="S87" s="375"/>
      <c r="T87" s="375"/>
      <c r="U87" s="375"/>
      <c r="V87" s="375"/>
    </row>
    <row r="88" customFormat="false" ht="12.75" hidden="false" customHeight="false" outlineLevel="0" collapsed="false">
      <c r="O88" s="375"/>
      <c r="P88" s="375"/>
      <c r="Q88" s="375"/>
      <c r="R88" s="375"/>
      <c r="S88" s="375"/>
      <c r="T88" s="375"/>
      <c r="U88" s="375"/>
      <c r="V88" s="375"/>
    </row>
    <row r="89" customFormat="false" ht="12.75" hidden="false" customHeight="false" outlineLevel="0" collapsed="false">
      <c r="O89" s="375"/>
      <c r="P89" s="375"/>
      <c r="Q89" s="375"/>
      <c r="R89" s="375"/>
      <c r="S89" s="375"/>
      <c r="T89" s="375"/>
      <c r="U89" s="375"/>
      <c r="V89" s="375"/>
    </row>
    <row r="90" customFormat="false" ht="12.75" hidden="false" customHeight="false" outlineLevel="0" collapsed="false">
      <c r="O90" s="375"/>
      <c r="P90" s="375"/>
      <c r="Q90" s="375"/>
      <c r="R90" s="375"/>
      <c r="S90" s="375"/>
      <c r="T90" s="375"/>
      <c r="U90" s="375"/>
      <c r="V90" s="375"/>
    </row>
    <row r="91" customFormat="false" ht="12.75" hidden="false" customHeight="false" outlineLevel="0" collapsed="false">
      <c r="O91" s="375"/>
      <c r="P91" s="375"/>
      <c r="Q91" s="375"/>
      <c r="R91" s="375"/>
      <c r="S91" s="375"/>
      <c r="T91" s="375"/>
      <c r="U91" s="375"/>
      <c r="V91" s="375"/>
    </row>
    <row r="92" customFormat="false" ht="12.75" hidden="false" customHeight="false" outlineLevel="0" collapsed="false">
      <c r="O92" s="375"/>
      <c r="P92" s="375"/>
      <c r="Q92" s="375"/>
      <c r="R92" s="375"/>
      <c r="S92" s="375"/>
      <c r="T92" s="375"/>
      <c r="U92" s="375"/>
      <c r="V92" s="375"/>
    </row>
    <row r="93" customFormat="false" ht="12.75" hidden="false" customHeight="false" outlineLevel="0" collapsed="false">
      <c r="O93" s="375"/>
      <c r="P93" s="375"/>
      <c r="Q93" s="375"/>
      <c r="R93" s="375"/>
      <c r="S93" s="375"/>
      <c r="T93" s="375"/>
      <c r="U93" s="375"/>
      <c r="V93" s="375"/>
    </row>
    <row r="94" customFormat="false" ht="12.75" hidden="false" customHeight="false" outlineLevel="0" collapsed="false">
      <c r="O94" s="375"/>
      <c r="P94" s="375"/>
      <c r="Q94" s="375"/>
      <c r="R94" s="375"/>
      <c r="S94" s="375"/>
      <c r="T94" s="375"/>
      <c r="U94" s="375"/>
      <c r="V94" s="375"/>
    </row>
    <row r="95" customFormat="false" ht="12.75" hidden="false" customHeight="false" outlineLevel="0" collapsed="false">
      <c r="O95" s="375"/>
      <c r="P95" s="375"/>
      <c r="Q95" s="375"/>
      <c r="R95" s="375"/>
      <c r="S95" s="375"/>
      <c r="T95" s="375"/>
      <c r="U95" s="375"/>
      <c r="V95" s="375"/>
    </row>
    <row r="96" customFormat="false" ht="12.75" hidden="false" customHeight="false" outlineLevel="0" collapsed="false">
      <c r="O96" s="375"/>
      <c r="P96" s="375"/>
      <c r="Q96" s="375"/>
      <c r="R96" s="375"/>
      <c r="S96" s="375"/>
      <c r="T96" s="375"/>
      <c r="U96" s="375"/>
      <c r="V96" s="375"/>
    </row>
    <row r="97" customFormat="false" ht="12.75" hidden="false" customHeight="false" outlineLevel="0" collapsed="false">
      <c r="O97" s="375"/>
      <c r="P97" s="375"/>
      <c r="Q97" s="375"/>
      <c r="R97" s="375"/>
      <c r="S97" s="375"/>
      <c r="T97" s="375"/>
      <c r="U97" s="375"/>
      <c r="V97" s="375"/>
    </row>
    <row r="98" customFormat="false" ht="12.75" hidden="false" customHeight="false" outlineLevel="0" collapsed="false">
      <c r="O98" s="375"/>
      <c r="P98" s="375"/>
      <c r="Q98" s="375"/>
      <c r="R98" s="375"/>
      <c r="S98" s="375"/>
      <c r="T98" s="375"/>
      <c r="U98" s="375"/>
      <c r="V98" s="375"/>
    </row>
    <row r="99" customFormat="false" ht="12.75" hidden="false" customHeight="false" outlineLevel="0" collapsed="false">
      <c r="O99" s="375"/>
      <c r="P99" s="375"/>
      <c r="Q99" s="375"/>
      <c r="R99" s="375"/>
      <c r="S99" s="375"/>
      <c r="T99" s="375"/>
      <c r="U99" s="375"/>
      <c r="V99" s="375"/>
    </row>
    <row r="100" customFormat="false" ht="12.75" hidden="false" customHeight="false" outlineLevel="0" collapsed="false">
      <c r="O100" s="375"/>
      <c r="P100" s="375"/>
      <c r="Q100" s="375"/>
      <c r="R100" s="375"/>
      <c r="S100" s="375"/>
      <c r="T100" s="375"/>
      <c r="U100" s="375"/>
      <c r="V100" s="375"/>
    </row>
    <row r="101" customFormat="false" ht="12.75" hidden="false" customHeight="false" outlineLevel="0" collapsed="false">
      <c r="O101" s="375"/>
      <c r="P101" s="375"/>
      <c r="Q101" s="375"/>
      <c r="R101" s="375"/>
      <c r="S101" s="375"/>
      <c r="T101" s="375"/>
      <c r="U101" s="375"/>
      <c r="V101" s="375"/>
    </row>
    <row r="102" customFormat="false" ht="12.75" hidden="false" customHeight="false" outlineLevel="0" collapsed="false">
      <c r="O102" s="375"/>
      <c r="P102" s="375"/>
      <c r="Q102" s="375"/>
      <c r="R102" s="375"/>
      <c r="S102" s="375"/>
      <c r="T102" s="375"/>
      <c r="U102" s="375"/>
      <c r="V102" s="375"/>
    </row>
    <row r="103" customFormat="false" ht="12.75" hidden="false" customHeight="false" outlineLevel="0" collapsed="false">
      <c r="O103" s="375"/>
      <c r="P103" s="375"/>
      <c r="Q103" s="375"/>
      <c r="R103" s="375"/>
      <c r="S103" s="375"/>
      <c r="T103" s="375"/>
      <c r="U103" s="375"/>
      <c r="V103" s="375"/>
    </row>
    <row r="104" customFormat="false" ht="12.75" hidden="false" customHeight="false" outlineLevel="0" collapsed="false">
      <c r="O104" s="375"/>
      <c r="P104" s="375"/>
      <c r="Q104" s="375"/>
      <c r="R104" s="375"/>
      <c r="S104" s="375"/>
      <c r="T104" s="375"/>
      <c r="U104" s="375"/>
      <c r="V104" s="375"/>
    </row>
    <row r="105" customFormat="false" ht="12.75" hidden="false" customHeight="false" outlineLevel="0" collapsed="false">
      <c r="O105" s="375"/>
      <c r="P105" s="375"/>
      <c r="Q105" s="375"/>
      <c r="R105" s="375"/>
      <c r="S105" s="375"/>
      <c r="T105" s="375"/>
      <c r="U105" s="375"/>
      <c r="V105" s="375"/>
    </row>
    <row r="106" customFormat="false" ht="12.75" hidden="false" customHeight="false" outlineLevel="0" collapsed="false">
      <c r="O106" s="375"/>
      <c r="P106" s="375"/>
      <c r="Q106" s="375"/>
      <c r="R106" s="375"/>
      <c r="S106" s="375"/>
      <c r="T106" s="375"/>
      <c r="U106" s="375"/>
      <c r="V106" s="375"/>
    </row>
    <row r="107" customFormat="false" ht="12.75" hidden="false" customHeight="false" outlineLevel="0" collapsed="false">
      <c r="O107" s="375"/>
      <c r="P107" s="375"/>
      <c r="Q107" s="375"/>
      <c r="R107" s="375"/>
      <c r="S107" s="375"/>
      <c r="T107" s="375"/>
      <c r="U107" s="375"/>
      <c r="V107" s="375"/>
    </row>
    <row r="108" customFormat="false" ht="12.75" hidden="false" customHeight="false" outlineLevel="0" collapsed="false">
      <c r="O108" s="375"/>
      <c r="P108" s="375"/>
      <c r="Q108" s="375"/>
      <c r="R108" s="375"/>
      <c r="S108" s="375"/>
      <c r="T108" s="375"/>
      <c r="U108" s="375"/>
      <c r="V108" s="375"/>
    </row>
    <row r="109" customFormat="false" ht="12.75" hidden="false" customHeight="false" outlineLevel="0" collapsed="false">
      <c r="O109" s="375"/>
      <c r="P109" s="375"/>
      <c r="Q109" s="375"/>
      <c r="R109" s="375"/>
      <c r="S109" s="375"/>
      <c r="T109" s="375"/>
      <c r="U109" s="375"/>
      <c r="V109" s="375"/>
    </row>
    <row r="110" customFormat="false" ht="12.75" hidden="false" customHeight="false" outlineLevel="0" collapsed="false">
      <c r="O110" s="375"/>
      <c r="P110" s="375"/>
      <c r="Q110" s="375"/>
      <c r="R110" s="375"/>
      <c r="S110" s="375"/>
      <c r="T110" s="375"/>
      <c r="U110" s="375"/>
      <c r="V110" s="375"/>
    </row>
    <row r="111" customFormat="false" ht="12.75" hidden="false" customHeight="false" outlineLevel="0" collapsed="false">
      <c r="O111" s="375"/>
      <c r="P111" s="375"/>
      <c r="Q111" s="375"/>
      <c r="R111" s="375"/>
      <c r="S111" s="375"/>
      <c r="T111" s="375"/>
      <c r="U111" s="375"/>
      <c r="V111" s="375"/>
    </row>
    <row r="112" customFormat="false" ht="12.75" hidden="false" customHeight="false" outlineLevel="0" collapsed="false">
      <c r="O112" s="375"/>
      <c r="P112" s="375"/>
      <c r="Q112" s="375"/>
      <c r="R112" s="375"/>
      <c r="S112" s="375"/>
      <c r="T112" s="375"/>
      <c r="U112" s="375"/>
      <c r="V112" s="375"/>
    </row>
    <row r="113" customFormat="false" ht="12.75" hidden="false" customHeight="false" outlineLevel="0" collapsed="false">
      <c r="O113" s="375"/>
      <c r="P113" s="375"/>
      <c r="Q113" s="375"/>
      <c r="R113" s="375"/>
      <c r="S113" s="375"/>
      <c r="T113" s="375"/>
      <c r="U113" s="375"/>
      <c r="V113" s="375"/>
    </row>
    <row r="114" customFormat="false" ht="12.75" hidden="false" customHeight="false" outlineLevel="0" collapsed="false">
      <c r="O114" s="375"/>
      <c r="P114" s="375"/>
      <c r="Q114" s="375"/>
      <c r="R114" s="375"/>
      <c r="S114" s="375"/>
      <c r="T114" s="375"/>
      <c r="U114" s="375"/>
      <c r="V114" s="375"/>
    </row>
    <row r="115" customFormat="false" ht="12.75" hidden="false" customHeight="false" outlineLevel="0" collapsed="false">
      <c r="O115" s="375"/>
      <c r="P115" s="375"/>
      <c r="Q115" s="375"/>
      <c r="R115" s="375"/>
      <c r="S115" s="375"/>
      <c r="T115" s="375"/>
      <c r="U115" s="375"/>
      <c r="V115" s="375"/>
    </row>
    <row r="116" customFormat="false" ht="12.75" hidden="false" customHeight="false" outlineLevel="0" collapsed="false">
      <c r="O116" s="375"/>
      <c r="P116" s="375"/>
      <c r="Q116" s="375"/>
      <c r="R116" s="375"/>
      <c r="S116" s="375"/>
      <c r="T116" s="375"/>
      <c r="U116" s="375"/>
      <c r="V116" s="375"/>
    </row>
    <row r="117" customFormat="false" ht="12.75" hidden="false" customHeight="false" outlineLevel="0" collapsed="false">
      <c r="O117" s="375"/>
      <c r="P117" s="375"/>
      <c r="Q117" s="375"/>
      <c r="R117" s="375"/>
      <c r="S117" s="375"/>
      <c r="T117" s="375"/>
      <c r="U117" s="375"/>
      <c r="V117" s="375"/>
    </row>
    <row r="118" customFormat="false" ht="12.75" hidden="false" customHeight="false" outlineLevel="0" collapsed="false">
      <c r="O118" s="375"/>
      <c r="P118" s="375"/>
      <c r="Q118" s="375"/>
      <c r="R118" s="375"/>
      <c r="S118" s="375"/>
      <c r="T118" s="375"/>
      <c r="U118" s="375"/>
      <c r="V118" s="375"/>
    </row>
    <row r="119" customFormat="false" ht="12.75" hidden="false" customHeight="false" outlineLevel="0" collapsed="false">
      <c r="O119" s="375"/>
      <c r="P119" s="375"/>
      <c r="Q119" s="375"/>
      <c r="R119" s="375"/>
      <c r="S119" s="375"/>
      <c r="T119" s="375"/>
      <c r="U119" s="375"/>
      <c r="V119" s="375"/>
    </row>
    <row r="120" customFormat="false" ht="12.75" hidden="false" customHeight="false" outlineLevel="0" collapsed="false">
      <c r="O120" s="375"/>
      <c r="P120" s="375"/>
      <c r="Q120" s="375"/>
      <c r="R120" s="375"/>
      <c r="S120" s="375"/>
      <c r="T120" s="375"/>
      <c r="U120" s="375"/>
      <c r="V120" s="375"/>
    </row>
    <row r="121" customFormat="false" ht="12.75" hidden="false" customHeight="false" outlineLevel="0" collapsed="false">
      <c r="O121" s="375"/>
      <c r="P121" s="375"/>
      <c r="Q121" s="375"/>
      <c r="R121" s="375"/>
      <c r="S121" s="375"/>
      <c r="T121" s="375"/>
      <c r="U121" s="375"/>
      <c r="V121" s="375"/>
    </row>
    <row r="122" customFormat="false" ht="12.75" hidden="false" customHeight="false" outlineLevel="0" collapsed="false">
      <c r="O122" s="375"/>
      <c r="P122" s="375"/>
      <c r="Q122" s="375"/>
      <c r="R122" s="375"/>
      <c r="S122" s="375"/>
      <c r="T122" s="375"/>
      <c r="U122" s="375"/>
      <c r="V122" s="375"/>
    </row>
    <row r="123" customFormat="false" ht="12.75" hidden="false" customHeight="false" outlineLevel="0" collapsed="false">
      <c r="O123" s="375"/>
      <c r="P123" s="375"/>
      <c r="Q123" s="375"/>
      <c r="R123" s="375"/>
      <c r="S123" s="375"/>
      <c r="T123" s="375"/>
      <c r="U123" s="375"/>
      <c r="V123" s="375"/>
    </row>
    <row r="124" customFormat="false" ht="12.75" hidden="false" customHeight="false" outlineLevel="0" collapsed="false">
      <c r="O124" s="375"/>
      <c r="P124" s="375"/>
      <c r="Q124" s="375"/>
      <c r="R124" s="375"/>
      <c r="S124" s="375"/>
      <c r="T124" s="375"/>
      <c r="U124" s="375"/>
      <c r="V124" s="375"/>
    </row>
    <row r="125" customFormat="false" ht="12.75" hidden="false" customHeight="false" outlineLevel="0" collapsed="false">
      <c r="O125" s="375"/>
      <c r="P125" s="375"/>
      <c r="Q125" s="375"/>
      <c r="R125" s="375"/>
      <c r="S125" s="375"/>
      <c r="T125" s="375"/>
      <c r="U125" s="375"/>
      <c r="V125" s="375"/>
    </row>
    <row r="126" customFormat="false" ht="12.75" hidden="false" customHeight="false" outlineLevel="0" collapsed="false">
      <c r="O126" s="375"/>
      <c r="P126" s="375"/>
      <c r="Q126" s="375"/>
      <c r="R126" s="375"/>
      <c r="S126" s="375"/>
      <c r="T126" s="375"/>
      <c r="U126" s="375"/>
      <c r="V126" s="375"/>
    </row>
    <row r="127" customFormat="false" ht="12.75" hidden="false" customHeight="false" outlineLevel="0" collapsed="false">
      <c r="O127" s="375"/>
      <c r="P127" s="375"/>
      <c r="Q127" s="375"/>
      <c r="R127" s="375"/>
      <c r="S127" s="375"/>
      <c r="T127" s="375"/>
      <c r="U127" s="375"/>
      <c r="V127" s="375"/>
    </row>
    <row r="128" customFormat="false" ht="12.75" hidden="false" customHeight="false" outlineLevel="0" collapsed="false">
      <c r="O128" s="375"/>
      <c r="P128" s="375"/>
      <c r="Q128" s="375"/>
      <c r="R128" s="375"/>
      <c r="S128" s="375"/>
      <c r="T128" s="375"/>
      <c r="U128" s="375"/>
      <c r="V128" s="375"/>
    </row>
    <row r="129" customFormat="false" ht="12.75" hidden="false" customHeight="false" outlineLevel="0" collapsed="false">
      <c r="O129" s="375"/>
      <c r="P129" s="375"/>
      <c r="Q129" s="375"/>
      <c r="R129" s="375"/>
      <c r="S129" s="375"/>
      <c r="T129" s="375"/>
      <c r="U129" s="375"/>
      <c r="V129" s="375"/>
    </row>
    <row r="130" customFormat="false" ht="12.75" hidden="false" customHeight="false" outlineLevel="0" collapsed="false">
      <c r="O130" s="375"/>
      <c r="P130" s="375"/>
      <c r="Q130" s="375"/>
      <c r="R130" s="375"/>
      <c r="S130" s="375"/>
      <c r="T130" s="375"/>
      <c r="U130" s="375"/>
      <c r="V130" s="375"/>
    </row>
    <row r="131" customFormat="false" ht="12.75" hidden="false" customHeight="false" outlineLevel="0" collapsed="false">
      <c r="O131" s="375"/>
      <c r="P131" s="375"/>
      <c r="Q131" s="375"/>
      <c r="R131" s="375"/>
      <c r="S131" s="375"/>
      <c r="T131" s="375"/>
      <c r="U131" s="375"/>
      <c r="V131" s="375"/>
    </row>
    <row r="132" customFormat="false" ht="12.75" hidden="false" customHeight="false" outlineLevel="0" collapsed="false">
      <c r="O132" s="375"/>
      <c r="P132" s="375"/>
      <c r="Q132" s="375"/>
      <c r="R132" s="375"/>
      <c r="S132" s="375"/>
      <c r="T132" s="375"/>
      <c r="U132" s="375"/>
      <c r="V132" s="375"/>
    </row>
    <row r="133" customFormat="false" ht="12.75" hidden="false" customHeight="false" outlineLevel="0" collapsed="false">
      <c r="O133" s="375"/>
      <c r="P133" s="375"/>
      <c r="Q133" s="375"/>
      <c r="R133" s="375"/>
      <c r="S133" s="375"/>
      <c r="T133" s="375"/>
      <c r="U133" s="375"/>
      <c r="V133" s="375"/>
    </row>
    <row r="134" customFormat="false" ht="12.75" hidden="false" customHeight="false" outlineLevel="0" collapsed="false">
      <c r="O134" s="375"/>
      <c r="P134" s="375"/>
      <c r="Q134" s="375"/>
      <c r="R134" s="375"/>
      <c r="S134" s="375"/>
      <c r="T134" s="375"/>
      <c r="U134" s="375"/>
      <c r="V134" s="375"/>
    </row>
    <row r="135" customFormat="false" ht="12.75" hidden="false" customHeight="false" outlineLevel="0" collapsed="false">
      <c r="O135" s="375"/>
      <c r="P135" s="375"/>
      <c r="Q135" s="375"/>
      <c r="R135" s="375"/>
      <c r="S135" s="375"/>
      <c r="T135" s="375"/>
      <c r="U135" s="375"/>
      <c r="V135" s="375"/>
    </row>
    <row r="136" customFormat="false" ht="12.75" hidden="false" customHeight="false" outlineLevel="0" collapsed="false">
      <c r="O136" s="375"/>
      <c r="P136" s="375"/>
      <c r="Q136" s="375"/>
      <c r="R136" s="375"/>
      <c r="S136" s="375"/>
      <c r="T136" s="375"/>
      <c r="U136" s="375"/>
      <c r="V136" s="375"/>
    </row>
    <row r="137" customFormat="false" ht="12.75" hidden="false" customHeight="false" outlineLevel="0" collapsed="false">
      <c r="O137" s="375"/>
      <c r="P137" s="375"/>
      <c r="Q137" s="375"/>
      <c r="R137" s="375"/>
      <c r="S137" s="375"/>
      <c r="T137" s="375"/>
      <c r="U137" s="375"/>
      <c r="V137" s="375"/>
    </row>
    <row r="138" customFormat="false" ht="12.75" hidden="false" customHeight="false" outlineLevel="0" collapsed="false">
      <c r="O138" s="375"/>
      <c r="P138" s="375"/>
      <c r="Q138" s="375"/>
      <c r="R138" s="375"/>
      <c r="S138" s="375"/>
      <c r="T138" s="375"/>
      <c r="U138" s="375"/>
      <c r="V138" s="375"/>
    </row>
    <row r="139" customFormat="false" ht="12.75" hidden="false" customHeight="false" outlineLevel="0" collapsed="false">
      <c r="O139" s="375"/>
      <c r="P139" s="375"/>
      <c r="Q139" s="375"/>
      <c r="R139" s="375"/>
      <c r="S139" s="375"/>
      <c r="T139" s="375"/>
      <c r="U139" s="375"/>
      <c r="V139" s="375"/>
    </row>
    <row r="140" customFormat="false" ht="12.75" hidden="false" customHeight="false" outlineLevel="0" collapsed="false">
      <c r="O140" s="375"/>
      <c r="P140" s="375"/>
      <c r="Q140" s="375"/>
      <c r="R140" s="375"/>
      <c r="S140" s="375"/>
      <c r="T140" s="375"/>
      <c r="U140" s="375"/>
      <c r="V140" s="375"/>
    </row>
    <row r="141" customFormat="false" ht="12.75" hidden="false" customHeight="false" outlineLevel="0" collapsed="false">
      <c r="O141" s="375"/>
      <c r="P141" s="375"/>
      <c r="Q141" s="375"/>
      <c r="R141" s="375"/>
      <c r="S141" s="375"/>
      <c r="T141" s="375"/>
      <c r="U141" s="375"/>
      <c r="V141" s="375"/>
    </row>
    <row r="142" customFormat="false" ht="12.75" hidden="false" customHeight="false" outlineLevel="0" collapsed="false">
      <c r="O142" s="375"/>
      <c r="P142" s="375"/>
      <c r="Q142" s="375"/>
      <c r="R142" s="375"/>
      <c r="S142" s="375"/>
      <c r="T142" s="375"/>
      <c r="U142" s="375"/>
      <c r="V142" s="375"/>
    </row>
    <row r="143" customFormat="false" ht="12.75" hidden="false" customHeight="false" outlineLevel="0" collapsed="false">
      <c r="O143" s="375"/>
      <c r="P143" s="375"/>
      <c r="Q143" s="375"/>
      <c r="R143" s="375"/>
      <c r="S143" s="375"/>
      <c r="T143" s="375"/>
      <c r="U143" s="375"/>
      <c r="V143" s="375"/>
    </row>
    <row r="144" customFormat="false" ht="12.75" hidden="false" customHeight="false" outlineLevel="0" collapsed="false">
      <c r="O144" s="375"/>
      <c r="P144" s="375"/>
      <c r="Q144" s="375"/>
      <c r="R144" s="375"/>
      <c r="S144" s="375"/>
      <c r="T144" s="375"/>
      <c r="U144" s="375"/>
      <c r="V144" s="375"/>
    </row>
    <row r="145" customFormat="false" ht="12.75" hidden="false" customHeight="false" outlineLevel="0" collapsed="false">
      <c r="O145" s="375"/>
      <c r="P145" s="375"/>
      <c r="Q145" s="375"/>
      <c r="R145" s="375"/>
      <c r="S145" s="375"/>
      <c r="T145" s="375"/>
      <c r="U145" s="375"/>
      <c r="V145" s="375"/>
    </row>
    <row r="146" customFormat="false" ht="12.75" hidden="false" customHeight="false" outlineLevel="0" collapsed="false">
      <c r="O146" s="375"/>
      <c r="P146" s="375"/>
      <c r="Q146" s="375"/>
      <c r="R146" s="375"/>
      <c r="S146" s="375"/>
      <c r="T146" s="375"/>
      <c r="U146" s="375"/>
      <c r="V146" s="375"/>
    </row>
    <row r="147" customFormat="false" ht="12.75" hidden="false" customHeight="false" outlineLevel="0" collapsed="false">
      <c r="O147" s="375"/>
      <c r="P147" s="375"/>
      <c r="Q147" s="375"/>
      <c r="R147" s="375"/>
      <c r="S147" s="375"/>
      <c r="T147" s="375"/>
      <c r="U147" s="375"/>
      <c r="V147" s="375"/>
    </row>
    <row r="148" customFormat="false" ht="12.75" hidden="false" customHeight="false" outlineLevel="0" collapsed="false">
      <c r="O148" s="375"/>
      <c r="P148" s="375"/>
      <c r="Q148" s="375"/>
      <c r="R148" s="375"/>
      <c r="S148" s="375"/>
      <c r="T148" s="375"/>
      <c r="U148" s="375"/>
      <c r="V148" s="375"/>
    </row>
    <row r="149" customFormat="false" ht="12.75" hidden="false" customHeight="false" outlineLevel="0" collapsed="false">
      <c r="O149" s="375"/>
      <c r="P149" s="375"/>
      <c r="Q149" s="375"/>
      <c r="R149" s="375"/>
      <c r="S149" s="375"/>
      <c r="T149" s="375"/>
      <c r="U149" s="375"/>
      <c r="V149" s="375"/>
    </row>
    <row r="150" customFormat="false" ht="12.75" hidden="false" customHeight="false" outlineLevel="0" collapsed="false">
      <c r="O150" s="375"/>
      <c r="P150" s="375"/>
      <c r="Q150" s="375"/>
      <c r="R150" s="375"/>
      <c r="S150" s="375"/>
      <c r="T150" s="375"/>
      <c r="U150" s="375"/>
      <c r="V150" s="375"/>
    </row>
    <row r="151" customFormat="false" ht="12.75" hidden="false" customHeight="false" outlineLevel="0" collapsed="false">
      <c r="O151" s="375"/>
      <c r="P151" s="375"/>
      <c r="Q151" s="375"/>
      <c r="R151" s="375"/>
      <c r="S151" s="375"/>
      <c r="T151" s="375"/>
      <c r="U151" s="375"/>
      <c r="V151" s="375"/>
    </row>
    <row r="152" customFormat="false" ht="12.75" hidden="false" customHeight="false" outlineLevel="0" collapsed="false">
      <c r="O152" s="375"/>
      <c r="P152" s="375"/>
      <c r="Q152" s="375"/>
      <c r="R152" s="375"/>
      <c r="S152" s="375"/>
      <c r="T152" s="375"/>
      <c r="U152" s="375"/>
      <c r="V152" s="375"/>
    </row>
    <row r="153" customFormat="false" ht="12.75" hidden="false" customHeight="false" outlineLevel="0" collapsed="false">
      <c r="O153" s="375"/>
      <c r="P153" s="375"/>
      <c r="Q153" s="375"/>
      <c r="R153" s="375"/>
      <c r="S153" s="375"/>
      <c r="T153" s="375"/>
      <c r="U153" s="375"/>
      <c r="V153" s="375"/>
    </row>
    <row r="154" customFormat="false" ht="12.75" hidden="false" customHeight="false" outlineLevel="0" collapsed="false">
      <c r="O154" s="375"/>
      <c r="P154" s="375"/>
      <c r="Q154" s="375"/>
      <c r="R154" s="375"/>
      <c r="S154" s="375"/>
      <c r="T154" s="375"/>
      <c r="U154" s="375"/>
      <c r="V154" s="375"/>
    </row>
    <row r="155" customFormat="false" ht="12.75" hidden="false" customHeight="false" outlineLevel="0" collapsed="false">
      <c r="O155" s="375"/>
      <c r="P155" s="375"/>
      <c r="Q155" s="375"/>
      <c r="R155" s="375"/>
      <c r="S155" s="375"/>
      <c r="T155" s="375"/>
      <c r="U155" s="375"/>
      <c r="V155" s="375"/>
    </row>
    <row r="156" customFormat="false" ht="12.75" hidden="false" customHeight="false" outlineLevel="0" collapsed="false">
      <c r="O156" s="375"/>
      <c r="P156" s="375"/>
      <c r="Q156" s="375"/>
      <c r="R156" s="375"/>
      <c r="S156" s="375"/>
      <c r="T156" s="375"/>
      <c r="U156" s="375"/>
      <c r="V156" s="375"/>
    </row>
    <row r="157" customFormat="false" ht="12.75" hidden="false" customHeight="false" outlineLevel="0" collapsed="false">
      <c r="O157" s="375"/>
      <c r="P157" s="375"/>
      <c r="Q157" s="375"/>
      <c r="R157" s="375"/>
      <c r="S157" s="375"/>
      <c r="T157" s="375"/>
      <c r="U157" s="375"/>
      <c r="V157" s="375"/>
    </row>
    <row r="158" customFormat="false" ht="12.75" hidden="false" customHeight="false" outlineLevel="0" collapsed="false">
      <c r="O158" s="375"/>
      <c r="P158" s="375"/>
      <c r="Q158" s="375"/>
      <c r="R158" s="375"/>
      <c r="S158" s="375"/>
      <c r="T158" s="375"/>
      <c r="U158" s="375"/>
      <c r="V158" s="375"/>
    </row>
    <row r="159" customFormat="false" ht="12.75" hidden="false" customHeight="false" outlineLevel="0" collapsed="false">
      <c r="O159" s="375"/>
      <c r="P159" s="375"/>
      <c r="Q159" s="375"/>
      <c r="R159" s="375"/>
      <c r="S159" s="375"/>
      <c r="T159" s="375"/>
      <c r="U159" s="375"/>
      <c r="V159" s="375"/>
    </row>
    <row r="160" customFormat="false" ht="12.75" hidden="false" customHeight="false" outlineLevel="0" collapsed="false">
      <c r="O160" s="375"/>
      <c r="P160" s="375"/>
      <c r="Q160" s="375"/>
      <c r="R160" s="375"/>
      <c r="S160" s="375"/>
      <c r="T160" s="375"/>
      <c r="U160" s="375"/>
      <c r="V160" s="375"/>
    </row>
    <row r="161" customFormat="false" ht="12.75" hidden="false" customHeight="false" outlineLevel="0" collapsed="false">
      <c r="O161" s="375"/>
      <c r="P161" s="375"/>
      <c r="Q161" s="375"/>
      <c r="R161" s="375"/>
      <c r="S161" s="375"/>
      <c r="T161" s="375"/>
      <c r="U161" s="375"/>
      <c r="V161" s="375"/>
    </row>
    <row r="162" customFormat="false" ht="12.75" hidden="false" customHeight="false" outlineLevel="0" collapsed="false">
      <c r="O162" s="375"/>
      <c r="P162" s="375"/>
      <c r="Q162" s="375"/>
      <c r="R162" s="375"/>
      <c r="S162" s="375"/>
      <c r="T162" s="375"/>
      <c r="U162" s="375"/>
      <c r="V162" s="375"/>
    </row>
    <row r="163" customFormat="false" ht="12.75" hidden="false" customHeight="false" outlineLevel="0" collapsed="false">
      <c r="O163" s="375"/>
      <c r="P163" s="375"/>
      <c r="Q163" s="375"/>
      <c r="R163" s="375"/>
      <c r="S163" s="375"/>
      <c r="T163" s="375"/>
      <c r="U163" s="375"/>
      <c r="V163" s="375"/>
    </row>
    <row r="164" customFormat="false" ht="12.75" hidden="false" customHeight="false" outlineLevel="0" collapsed="false">
      <c r="O164" s="375"/>
      <c r="P164" s="375"/>
      <c r="Q164" s="375"/>
      <c r="R164" s="375"/>
      <c r="S164" s="375"/>
      <c r="T164" s="375"/>
      <c r="U164" s="375"/>
      <c r="V164" s="375"/>
    </row>
    <row r="165" customFormat="false" ht="12.75" hidden="false" customHeight="false" outlineLevel="0" collapsed="false">
      <c r="O165" s="375"/>
      <c r="P165" s="375"/>
      <c r="Q165" s="375"/>
      <c r="R165" s="375"/>
      <c r="S165" s="375"/>
      <c r="T165" s="375"/>
      <c r="U165" s="375"/>
      <c r="V165" s="375"/>
    </row>
    <row r="166" customFormat="false" ht="12.75" hidden="false" customHeight="false" outlineLevel="0" collapsed="false">
      <c r="O166" s="375"/>
      <c r="P166" s="375"/>
      <c r="Q166" s="375"/>
      <c r="R166" s="375"/>
      <c r="S166" s="375"/>
      <c r="T166" s="375"/>
      <c r="U166" s="375"/>
      <c r="V166" s="375"/>
    </row>
    <row r="167" customFormat="false" ht="12.75" hidden="false" customHeight="false" outlineLevel="0" collapsed="false">
      <c r="O167" s="375"/>
      <c r="P167" s="375"/>
      <c r="Q167" s="375"/>
      <c r="R167" s="375"/>
      <c r="S167" s="375"/>
      <c r="T167" s="375"/>
      <c r="U167" s="375"/>
      <c r="V167" s="375"/>
    </row>
    <row r="168" customFormat="false" ht="12.75" hidden="false" customHeight="false" outlineLevel="0" collapsed="false">
      <c r="O168" s="375"/>
      <c r="P168" s="375"/>
      <c r="Q168" s="375"/>
      <c r="R168" s="375"/>
      <c r="S168" s="375"/>
      <c r="T168" s="375"/>
      <c r="U168" s="375"/>
      <c r="V168" s="375"/>
    </row>
    <row r="169" customFormat="false" ht="12.75" hidden="false" customHeight="false" outlineLevel="0" collapsed="false">
      <c r="O169" s="375"/>
      <c r="P169" s="375"/>
      <c r="Q169" s="375"/>
      <c r="R169" s="375"/>
      <c r="S169" s="375"/>
      <c r="T169" s="375"/>
      <c r="U169" s="375"/>
      <c r="V169" s="375"/>
    </row>
    <row r="170" customFormat="false" ht="12.75" hidden="false" customHeight="false" outlineLevel="0" collapsed="false">
      <c r="O170" s="375"/>
      <c r="P170" s="375"/>
      <c r="Q170" s="375"/>
      <c r="R170" s="375"/>
      <c r="S170" s="375"/>
      <c r="T170" s="375"/>
      <c r="U170" s="375"/>
      <c r="V170" s="375"/>
    </row>
    <row r="171" customFormat="false" ht="12.75" hidden="false" customHeight="false" outlineLevel="0" collapsed="false">
      <c r="O171" s="375"/>
      <c r="P171" s="375"/>
      <c r="Q171" s="375"/>
      <c r="R171" s="375"/>
      <c r="S171" s="375"/>
      <c r="T171" s="375"/>
      <c r="U171" s="375"/>
      <c r="V171" s="375"/>
    </row>
    <row r="172" customFormat="false" ht="12.75" hidden="false" customHeight="false" outlineLevel="0" collapsed="false">
      <c r="O172" s="375"/>
      <c r="P172" s="375"/>
      <c r="Q172" s="375"/>
      <c r="R172" s="375"/>
      <c r="S172" s="375"/>
      <c r="T172" s="375"/>
      <c r="U172" s="375"/>
      <c r="V172" s="375"/>
    </row>
    <row r="173" customFormat="false" ht="12.75" hidden="false" customHeight="false" outlineLevel="0" collapsed="false">
      <c r="O173" s="375"/>
      <c r="P173" s="375"/>
      <c r="Q173" s="375"/>
      <c r="R173" s="375"/>
      <c r="S173" s="375"/>
      <c r="T173" s="375"/>
      <c r="U173" s="375"/>
      <c r="V173" s="375"/>
    </row>
    <row r="174" customFormat="false" ht="12.75" hidden="false" customHeight="false" outlineLevel="0" collapsed="false">
      <c r="O174" s="375"/>
      <c r="P174" s="375"/>
      <c r="Q174" s="375"/>
      <c r="R174" s="375"/>
      <c r="S174" s="375"/>
      <c r="T174" s="375"/>
      <c r="U174" s="375"/>
      <c r="V174" s="375"/>
    </row>
    <row r="175" customFormat="false" ht="12.75" hidden="false" customHeight="false" outlineLevel="0" collapsed="false">
      <c r="O175" s="375"/>
      <c r="P175" s="375"/>
      <c r="Q175" s="375"/>
      <c r="R175" s="375"/>
      <c r="S175" s="375"/>
      <c r="T175" s="375"/>
      <c r="U175" s="375"/>
      <c r="V175" s="375"/>
    </row>
    <row r="176" customFormat="false" ht="12.75" hidden="false" customHeight="false" outlineLevel="0" collapsed="false">
      <c r="O176" s="375"/>
      <c r="P176" s="375"/>
      <c r="Q176" s="375"/>
      <c r="R176" s="375"/>
      <c r="S176" s="375"/>
      <c r="T176" s="375"/>
      <c r="U176" s="375"/>
      <c r="V176" s="375"/>
    </row>
    <row r="177" customFormat="false" ht="12.75" hidden="false" customHeight="false" outlineLevel="0" collapsed="false">
      <c r="O177" s="375"/>
      <c r="P177" s="375"/>
      <c r="Q177" s="375"/>
      <c r="R177" s="375"/>
      <c r="S177" s="375"/>
      <c r="T177" s="375"/>
      <c r="U177" s="375"/>
      <c r="V177" s="375"/>
    </row>
    <row r="178" customFormat="false" ht="12.75" hidden="false" customHeight="false" outlineLevel="0" collapsed="false">
      <c r="O178" s="375"/>
      <c r="P178" s="375"/>
      <c r="Q178" s="375"/>
      <c r="R178" s="375"/>
      <c r="S178" s="375"/>
      <c r="T178" s="375"/>
      <c r="U178" s="375"/>
      <c r="V178" s="375"/>
    </row>
    <row r="179" customFormat="false" ht="12.75" hidden="false" customHeight="false" outlineLevel="0" collapsed="false">
      <c r="O179" s="375"/>
      <c r="P179" s="375"/>
      <c r="Q179" s="375"/>
      <c r="R179" s="375"/>
      <c r="S179" s="375"/>
      <c r="T179" s="375"/>
      <c r="U179" s="375"/>
      <c r="V179" s="375"/>
    </row>
    <row r="180" customFormat="false" ht="12.75" hidden="false" customHeight="false" outlineLevel="0" collapsed="false">
      <c r="O180" s="375"/>
      <c r="P180" s="375"/>
      <c r="Q180" s="375"/>
      <c r="R180" s="375"/>
      <c r="S180" s="375"/>
      <c r="T180" s="375"/>
      <c r="U180" s="375"/>
      <c r="V180" s="375"/>
    </row>
    <row r="181" customFormat="false" ht="12.75" hidden="false" customHeight="false" outlineLevel="0" collapsed="false">
      <c r="O181" s="375"/>
      <c r="P181" s="375"/>
      <c r="Q181" s="375"/>
      <c r="R181" s="375"/>
      <c r="S181" s="375"/>
      <c r="T181" s="375"/>
      <c r="U181" s="375"/>
      <c r="V181" s="375"/>
    </row>
    <row r="182" customFormat="false" ht="12.75" hidden="false" customHeight="false" outlineLevel="0" collapsed="false">
      <c r="O182" s="375"/>
      <c r="P182" s="375"/>
      <c r="Q182" s="375"/>
      <c r="R182" s="375"/>
      <c r="S182" s="375"/>
      <c r="T182" s="375"/>
      <c r="U182" s="375"/>
      <c r="V182" s="375"/>
    </row>
    <row r="183" customFormat="false" ht="12.75" hidden="false" customHeight="false" outlineLevel="0" collapsed="false">
      <c r="O183" s="375"/>
      <c r="P183" s="375"/>
      <c r="Q183" s="375"/>
      <c r="R183" s="375"/>
      <c r="S183" s="375"/>
      <c r="T183" s="375"/>
      <c r="U183" s="375"/>
      <c r="V183" s="375"/>
    </row>
    <row r="184" customFormat="false" ht="12.75" hidden="false" customHeight="false" outlineLevel="0" collapsed="false">
      <c r="O184" s="375"/>
      <c r="P184" s="375"/>
      <c r="Q184" s="375"/>
      <c r="R184" s="375"/>
      <c r="S184" s="375"/>
      <c r="T184" s="375"/>
      <c r="U184" s="375"/>
      <c r="V184" s="375"/>
    </row>
    <row r="185" customFormat="false" ht="12.75" hidden="false" customHeight="false" outlineLevel="0" collapsed="false">
      <c r="O185" s="375"/>
      <c r="P185" s="375"/>
      <c r="Q185" s="375"/>
      <c r="R185" s="375"/>
      <c r="S185" s="375"/>
      <c r="T185" s="375"/>
      <c r="U185" s="375"/>
      <c r="V185" s="375"/>
    </row>
    <row r="186" customFormat="false" ht="12.75" hidden="false" customHeight="false" outlineLevel="0" collapsed="false">
      <c r="O186" s="375"/>
      <c r="P186" s="375"/>
      <c r="Q186" s="375"/>
      <c r="R186" s="375"/>
      <c r="S186" s="375"/>
      <c r="T186" s="375"/>
      <c r="U186" s="375"/>
      <c r="V186" s="375"/>
    </row>
    <row r="187" customFormat="false" ht="12.75" hidden="false" customHeight="false" outlineLevel="0" collapsed="false">
      <c r="O187" s="375"/>
      <c r="P187" s="375"/>
      <c r="Q187" s="375"/>
      <c r="R187" s="375"/>
      <c r="S187" s="375"/>
      <c r="T187" s="375"/>
      <c r="U187" s="375"/>
      <c r="V187" s="375"/>
    </row>
    <row r="188" customFormat="false" ht="12.75" hidden="false" customHeight="false" outlineLevel="0" collapsed="false">
      <c r="O188" s="375"/>
      <c r="P188" s="375"/>
      <c r="Q188" s="375"/>
      <c r="R188" s="375"/>
      <c r="S188" s="375"/>
      <c r="T188" s="375"/>
      <c r="U188" s="375"/>
      <c r="V188" s="375"/>
    </row>
    <row r="189" customFormat="false" ht="12.75" hidden="false" customHeight="false" outlineLevel="0" collapsed="false">
      <c r="O189" s="375"/>
      <c r="P189" s="375"/>
      <c r="Q189" s="375"/>
      <c r="R189" s="375"/>
      <c r="S189" s="375"/>
      <c r="T189" s="375"/>
      <c r="U189" s="375"/>
      <c r="V189" s="375"/>
    </row>
    <row r="190" customFormat="false" ht="12.75" hidden="false" customHeight="false" outlineLevel="0" collapsed="false">
      <c r="O190" s="375"/>
      <c r="P190" s="375"/>
      <c r="Q190" s="375"/>
      <c r="R190" s="375"/>
      <c r="S190" s="375"/>
      <c r="T190" s="375"/>
      <c r="U190" s="375"/>
      <c r="V190" s="375"/>
    </row>
    <row r="191" customFormat="false" ht="12.75" hidden="false" customHeight="false" outlineLevel="0" collapsed="false">
      <c r="O191" s="375"/>
      <c r="P191" s="375"/>
      <c r="Q191" s="375"/>
      <c r="R191" s="375"/>
      <c r="S191" s="375"/>
      <c r="T191" s="375"/>
      <c r="U191" s="375"/>
      <c r="V191" s="375"/>
    </row>
    <row r="192" customFormat="false" ht="12.75" hidden="false" customHeight="false" outlineLevel="0" collapsed="false">
      <c r="O192" s="375"/>
      <c r="P192" s="375"/>
      <c r="Q192" s="375"/>
      <c r="R192" s="375"/>
      <c r="S192" s="375"/>
      <c r="T192" s="375"/>
      <c r="U192" s="375"/>
      <c r="V192" s="375"/>
    </row>
    <row r="193" customFormat="false" ht="12.75" hidden="false" customHeight="false" outlineLevel="0" collapsed="false">
      <c r="O193" s="375"/>
      <c r="P193" s="375"/>
      <c r="Q193" s="375"/>
      <c r="R193" s="375"/>
      <c r="S193" s="375"/>
      <c r="T193" s="375"/>
      <c r="U193" s="375"/>
      <c r="V193" s="375"/>
    </row>
    <row r="194" customFormat="false" ht="12.75" hidden="false" customHeight="false" outlineLevel="0" collapsed="false">
      <c r="O194" s="375"/>
      <c r="P194" s="375"/>
      <c r="Q194" s="375"/>
      <c r="R194" s="375"/>
      <c r="S194" s="375"/>
      <c r="T194" s="375"/>
      <c r="U194" s="375"/>
      <c r="V194" s="375"/>
    </row>
    <row r="195" customFormat="false" ht="12.75" hidden="false" customHeight="false" outlineLevel="0" collapsed="false">
      <c r="O195" s="375"/>
      <c r="P195" s="375"/>
      <c r="Q195" s="375"/>
      <c r="R195" s="375"/>
      <c r="S195" s="375"/>
      <c r="T195" s="375"/>
      <c r="U195" s="375"/>
      <c r="V195" s="375"/>
    </row>
    <row r="196" customFormat="false" ht="12.75" hidden="false" customHeight="false" outlineLevel="0" collapsed="false">
      <c r="O196" s="375"/>
      <c r="P196" s="375"/>
      <c r="Q196" s="375"/>
      <c r="R196" s="375"/>
      <c r="S196" s="375"/>
      <c r="T196" s="375"/>
      <c r="U196" s="375"/>
      <c r="V196" s="375"/>
    </row>
    <row r="197" customFormat="false" ht="12.75" hidden="false" customHeight="false" outlineLevel="0" collapsed="false">
      <c r="O197" s="375"/>
      <c r="P197" s="375"/>
      <c r="Q197" s="375"/>
      <c r="R197" s="375"/>
      <c r="S197" s="375"/>
      <c r="T197" s="375"/>
      <c r="U197" s="375"/>
      <c r="V197" s="375"/>
    </row>
    <row r="198" customFormat="false" ht="12.75" hidden="false" customHeight="false" outlineLevel="0" collapsed="false">
      <c r="O198" s="375"/>
      <c r="P198" s="375"/>
      <c r="Q198" s="375"/>
      <c r="R198" s="375"/>
      <c r="S198" s="375"/>
      <c r="T198" s="375"/>
      <c r="U198" s="375"/>
      <c r="V198" s="375"/>
    </row>
    <row r="199" customFormat="false" ht="12.75" hidden="false" customHeight="false" outlineLevel="0" collapsed="false">
      <c r="O199" s="375"/>
      <c r="P199" s="375"/>
      <c r="Q199" s="375"/>
      <c r="R199" s="375"/>
      <c r="S199" s="375"/>
      <c r="T199" s="375"/>
      <c r="U199" s="375"/>
      <c r="V199" s="375"/>
    </row>
    <row r="200" customFormat="false" ht="12.75" hidden="false" customHeight="false" outlineLevel="0" collapsed="false">
      <c r="O200" s="375"/>
      <c r="P200" s="375"/>
      <c r="Q200" s="375"/>
      <c r="R200" s="375"/>
      <c r="S200" s="375"/>
      <c r="T200" s="375"/>
      <c r="U200" s="375"/>
      <c r="V200" s="375"/>
    </row>
    <row r="201" customFormat="false" ht="12.75" hidden="false" customHeight="false" outlineLevel="0" collapsed="false">
      <c r="O201" s="375"/>
      <c r="P201" s="375"/>
      <c r="Q201" s="375"/>
      <c r="R201" s="375"/>
      <c r="S201" s="375"/>
      <c r="T201" s="375"/>
      <c r="U201" s="375"/>
      <c r="V201" s="375"/>
    </row>
    <row r="202" customFormat="false" ht="12.75" hidden="false" customHeight="false" outlineLevel="0" collapsed="false">
      <c r="O202" s="375"/>
      <c r="P202" s="375"/>
      <c r="Q202" s="375"/>
      <c r="R202" s="375"/>
      <c r="S202" s="375"/>
      <c r="T202" s="375"/>
      <c r="U202" s="375"/>
      <c r="V202" s="375"/>
    </row>
    <row r="203" customFormat="false" ht="12.75" hidden="false" customHeight="false" outlineLevel="0" collapsed="false">
      <c r="O203" s="375"/>
      <c r="P203" s="375"/>
      <c r="Q203" s="375"/>
      <c r="R203" s="375"/>
      <c r="S203" s="375"/>
      <c r="T203" s="375"/>
      <c r="U203" s="375"/>
      <c r="V203" s="375"/>
    </row>
    <row r="204" customFormat="false" ht="12.75" hidden="false" customHeight="false" outlineLevel="0" collapsed="false">
      <c r="O204" s="375"/>
      <c r="P204" s="375"/>
      <c r="Q204" s="375"/>
      <c r="R204" s="375"/>
      <c r="S204" s="375"/>
      <c r="T204" s="375"/>
      <c r="U204" s="375"/>
      <c r="V204" s="375"/>
    </row>
    <row r="205" customFormat="false" ht="12.75" hidden="false" customHeight="false" outlineLevel="0" collapsed="false">
      <c r="O205" s="375"/>
      <c r="P205" s="375"/>
      <c r="Q205" s="375"/>
      <c r="R205" s="375"/>
      <c r="S205" s="375"/>
      <c r="T205" s="375"/>
      <c r="U205" s="375"/>
      <c r="V205" s="375"/>
    </row>
    <row r="206" customFormat="false" ht="12.75" hidden="false" customHeight="false" outlineLevel="0" collapsed="false">
      <c r="O206" s="375"/>
      <c r="P206" s="375"/>
      <c r="Q206" s="375"/>
      <c r="R206" s="375"/>
      <c r="S206" s="375"/>
      <c r="T206" s="375"/>
      <c r="U206" s="375"/>
      <c r="V206" s="375"/>
    </row>
    <row r="207" customFormat="false" ht="12.75" hidden="false" customHeight="false" outlineLevel="0" collapsed="false">
      <c r="O207" s="375"/>
      <c r="P207" s="375"/>
      <c r="Q207" s="375"/>
      <c r="R207" s="375"/>
      <c r="S207" s="375"/>
      <c r="T207" s="375"/>
      <c r="U207" s="375"/>
      <c r="V207" s="375"/>
    </row>
    <row r="208" customFormat="false" ht="12.75" hidden="false" customHeight="false" outlineLevel="0" collapsed="false">
      <c r="O208" s="375"/>
      <c r="P208" s="375"/>
      <c r="Q208" s="375"/>
      <c r="R208" s="375"/>
      <c r="S208" s="375"/>
      <c r="T208" s="375"/>
      <c r="U208" s="375"/>
      <c r="V208" s="375"/>
    </row>
    <row r="209" customFormat="false" ht="12.75" hidden="false" customHeight="false" outlineLevel="0" collapsed="false">
      <c r="O209" s="375"/>
      <c r="P209" s="375"/>
      <c r="Q209" s="375"/>
      <c r="R209" s="375"/>
      <c r="S209" s="375"/>
      <c r="T209" s="375"/>
      <c r="U209" s="375"/>
      <c r="V209" s="375"/>
    </row>
    <row r="210" customFormat="false" ht="12.75" hidden="false" customHeight="false" outlineLevel="0" collapsed="false">
      <c r="O210" s="375"/>
      <c r="P210" s="375"/>
      <c r="Q210" s="375"/>
      <c r="R210" s="375"/>
      <c r="S210" s="375"/>
      <c r="T210" s="375"/>
      <c r="U210" s="375"/>
      <c r="V210" s="375"/>
    </row>
    <row r="211" customFormat="false" ht="12.75" hidden="false" customHeight="false" outlineLevel="0" collapsed="false">
      <c r="O211" s="375"/>
      <c r="P211" s="375"/>
      <c r="Q211" s="375"/>
      <c r="R211" s="375"/>
      <c r="S211" s="375"/>
      <c r="T211" s="375"/>
      <c r="U211" s="375"/>
      <c r="V211" s="375"/>
    </row>
    <row r="212" customFormat="false" ht="12.75" hidden="false" customHeight="false" outlineLevel="0" collapsed="false">
      <c r="O212" s="375"/>
      <c r="P212" s="375"/>
      <c r="Q212" s="375"/>
      <c r="R212" s="375"/>
      <c r="S212" s="375"/>
      <c r="T212" s="375"/>
      <c r="U212" s="375"/>
      <c r="V212" s="375"/>
    </row>
    <row r="213" customFormat="false" ht="12.75" hidden="false" customHeight="false" outlineLevel="0" collapsed="false">
      <c r="O213" s="375"/>
      <c r="P213" s="375"/>
      <c r="Q213" s="375"/>
      <c r="R213" s="375"/>
      <c r="S213" s="375"/>
      <c r="T213" s="375"/>
      <c r="U213" s="375"/>
      <c r="V213" s="375"/>
    </row>
    <row r="214" customFormat="false" ht="12.75" hidden="false" customHeight="false" outlineLevel="0" collapsed="false">
      <c r="O214" s="375"/>
      <c r="P214" s="375"/>
      <c r="Q214" s="375"/>
      <c r="R214" s="375"/>
      <c r="S214" s="375"/>
      <c r="T214" s="375"/>
      <c r="U214" s="375"/>
      <c r="V214" s="375"/>
    </row>
    <row r="215" customFormat="false" ht="12.75" hidden="false" customHeight="false" outlineLevel="0" collapsed="false">
      <c r="O215" s="375"/>
      <c r="P215" s="375"/>
      <c r="Q215" s="375"/>
      <c r="R215" s="375"/>
      <c r="S215" s="375"/>
      <c r="T215" s="375"/>
      <c r="U215" s="375"/>
      <c r="V215" s="375"/>
    </row>
    <row r="216" customFormat="false" ht="12.75" hidden="false" customHeight="false" outlineLevel="0" collapsed="false">
      <c r="O216" s="375"/>
      <c r="P216" s="375"/>
      <c r="Q216" s="375"/>
      <c r="R216" s="375"/>
      <c r="S216" s="375"/>
      <c r="T216" s="375"/>
      <c r="U216" s="375"/>
      <c r="V216" s="375"/>
    </row>
    <row r="217" customFormat="false" ht="12.75" hidden="false" customHeight="false" outlineLevel="0" collapsed="false">
      <c r="O217" s="375"/>
      <c r="P217" s="375"/>
      <c r="Q217" s="375"/>
      <c r="R217" s="375"/>
      <c r="S217" s="375"/>
      <c r="T217" s="375"/>
      <c r="U217" s="375"/>
      <c r="V217" s="375"/>
    </row>
    <row r="218" customFormat="false" ht="12.75" hidden="false" customHeight="false" outlineLevel="0" collapsed="false">
      <c r="O218" s="375"/>
      <c r="P218" s="375"/>
      <c r="Q218" s="375"/>
      <c r="R218" s="375"/>
      <c r="S218" s="375"/>
      <c r="T218" s="375"/>
      <c r="U218" s="375"/>
      <c r="V218" s="375"/>
    </row>
    <row r="219" customFormat="false" ht="12.75" hidden="false" customHeight="false" outlineLevel="0" collapsed="false">
      <c r="O219" s="375"/>
      <c r="P219" s="375"/>
      <c r="Q219" s="375"/>
      <c r="R219" s="375"/>
      <c r="S219" s="375"/>
      <c r="T219" s="375"/>
      <c r="U219" s="375"/>
      <c r="V219" s="375"/>
    </row>
    <row r="220" customFormat="false" ht="12.75" hidden="false" customHeight="false" outlineLevel="0" collapsed="false">
      <c r="O220" s="375"/>
      <c r="P220" s="375"/>
      <c r="Q220" s="375"/>
      <c r="R220" s="375"/>
      <c r="S220" s="375"/>
      <c r="T220" s="375"/>
      <c r="U220" s="375"/>
      <c r="V220" s="375"/>
    </row>
    <row r="221" customFormat="false" ht="12.75" hidden="false" customHeight="false" outlineLevel="0" collapsed="false">
      <c r="O221" s="375"/>
      <c r="P221" s="375"/>
      <c r="Q221" s="375"/>
      <c r="R221" s="375"/>
      <c r="S221" s="375"/>
      <c r="T221" s="375"/>
      <c r="U221" s="375"/>
      <c r="V221" s="375"/>
    </row>
    <row r="222" customFormat="false" ht="12.75" hidden="false" customHeight="false" outlineLevel="0" collapsed="false">
      <c r="O222" s="375"/>
      <c r="P222" s="375"/>
      <c r="Q222" s="375"/>
      <c r="R222" s="375"/>
      <c r="S222" s="375"/>
      <c r="T222" s="375"/>
      <c r="U222" s="375"/>
      <c r="V222" s="375"/>
    </row>
    <row r="223" customFormat="false" ht="12.75" hidden="false" customHeight="false" outlineLevel="0" collapsed="false">
      <c r="O223" s="375"/>
      <c r="P223" s="375"/>
      <c r="Q223" s="375"/>
      <c r="R223" s="375"/>
      <c r="S223" s="375"/>
      <c r="T223" s="375"/>
      <c r="U223" s="375"/>
      <c r="V223" s="375"/>
    </row>
    <row r="224" customFormat="false" ht="12.75" hidden="false" customHeight="false" outlineLevel="0" collapsed="false">
      <c r="O224" s="375"/>
      <c r="P224" s="375"/>
      <c r="Q224" s="375"/>
      <c r="R224" s="375"/>
      <c r="S224" s="375"/>
      <c r="T224" s="375"/>
      <c r="U224" s="375"/>
      <c r="V224" s="375"/>
    </row>
    <row r="225" customFormat="false" ht="12.75" hidden="false" customHeight="false" outlineLevel="0" collapsed="false">
      <c r="O225" s="375"/>
      <c r="P225" s="375"/>
      <c r="Q225" s="375"/>
      <c r="R225" s="375"/>
      <c r="S225" s="375"/>
      <c r="T225" s="375"/>
      <c r="U225" s="375"/>
      <c r="V225" s="375"/>
    </row>
    <row r="226" customFormat="false" ht="12.75" hidden="false" customHeight="false" outlineLevel="0" collapsed="false">
      <c r="O226" s="375"/>
      <c r="P226" s="375"/>
      <c r="Q226" s="375"/>
      <c r="R226" s="375"/>
      <c r="S226" s="375"/>
      <c r="T226" s="375"/>
      <c r="U226" s="375"/>
      <c r="V226" s="375"/>
    </row>
    <row r="227" customFormat="false" ht="12.75" hidden="false" customHeight="false" outlineLevel="0" collapsed="false">
      <c r="O227" s="375"/>
      <c r="P227" s="375"/>
      <c r="Q227" s="375"/>
      <c r="R227" s="375"/>
      <c r="S227" s="375"/>
      <c r="T227" s="375"/>
      <c r="U227" s="375"/>
      <c r="V227" s="375"/>
    </row>
    <row r="228" customFormat="false" ht="12.75" hidden="false" customHeight="false" outlineLevel="0" collapsed="false">
      <c r="O228" s="375"/>
      <c r="P228" s="375"/>
      <c r="Q228" s="375"/>
      <c r="R228" s="375"/>
      <c r="S228" s="375"/>
      <c r="T228" s="375"/>
      <c r="U228" s="375"/>
      <c r="V228" s="375"/>
    </row>
    <row r="229" customFormat="false" ht="12.75" hidden="false" customHeight="false" outlineLevel="0" collapsed="false">
      <c r="O229" s="375"/>
      <c r="P229" s="375"/>
      <c r="Q229" s="375"/>
      <c r="R229" s="375"/>
      <c r="S229" s="375"/>
      <c r="T229" s="375"/>
      <c r="U229" s="375"/>
      <c r="V229" s="375"/>
    </row>
    <row r="230" customFormat="false" ht="12.75" hidden="false" customHeight="false" outlineLevel="0" collapsed="false">
      <c r="O230" s="375"/>
      <c r="P230" s="375"/>
      <c r="Q230" s="375"/>
      <c r="R230" s="375"/>
      <c r="S230" s="375"/>
      <c r="T230" s="375"/>
      <c r="U230" s="375"/>
      <c r="V230" s="375"/>
    </row>
    <row r="231" customFormat="false" ht="12.75" hidden="false" customHeight="false" outlineLevel="0" collapsed="false">
      <c r="O231" s="375"/>
      <c r="P231" s="375"/>
      <c r="Q231" s="375"/>
      <c r="R231" s="375"/>
      <c r="S231" s="375"/>
      <c r="T231" s="375"/>
      <c r="U231" s="375"/>
      <c r="V231" s="375"/>
    </row>
    <row r="232" customFormat="false" ht="12.75" hidden="false" customHeight="false" outlineLevel="0" collapsed="false">
      <c r="O232" s="375"/>
      <c r="P232" s="375"/>
      <c r="Q232" s="375"/>
      <c r="R232" s="375"/>
      <c r="S232" s="375"/>
      <c r="T232" s="375"/>
      <c r="U232" s="375"/>
      <c r="V232" s="375"/>
    </row>
    <row r="233" customFormat="false" ht="12.75" hidden="false" customHeight="false" outlineLevel="0" collapsed="false">
      <c r="O233" s="375"/>
      <c r="P233" s="375"/>
      <c r="Q233" s="375"/>
      <c r="R233" s="375"/>
      <c r="S233" s="375"/>
      <c r="T233" s="375"/>
      <c r="U233" s="375"/>
      <c r="V233" s="375"/>
    </row>
    <row r="234" customFormat="false" ht="12.75" hidden="false" customHeight="false" outlineLevel="0" collapsed="false">
      <c r="O234" s="375"/>
      <c r="P234" s="375"/>
      <c r="Q234" s="375"/>
      <c r="R234" s="375"/>
      <c r="S234" s="375"/>
      <c r="T234" s="375"/>
      <c r="U234" s="375"/>
      <c r="V234" s="375"/>
    </row>
    <row r="235" customFormat="false" ht="12.75" hidden="false" customHeight="false" outlineLevel="0" collapsed="false">
      <c r="O235" s="375"/>
      <c r="P235" s="375"/>
      <c r="Q235" s="375"/>
      <c r="R235" s="375"/>
      <c r="S235" s="375"/>
      <c r="T235" s="375"/>
      <c r="U235" s="375"/>
      <c r="V235" s="375"/>
    </row>
    <row r="236" customFormat="false" ht="12.75" hidden="false" customHeight="false" outlineLevel="0" collapsed="false">
      <c r="O236" s="375"/>
      <c r="P236" s="375"/>
      <c r="Q236" s="375"/>
      <c r="R236" s="375"/>
      <c r="S236" s="375"/>
      <c r="T236" s="375"/>
      <c r="U236" s="375"/>
      <c r="V236" s="375"/>
    </row>
    <row r="237" customFormat="false" ht="12.75" hidden="false" customHeight="false" outlineLevel="0" collapsed="false">
      <c r="O237" s="375"/>
      <c r="P237" s="375"/>
      <c r="Q237" s="375"/>
      <c r="R237" s="375"/>
      <c r="S237" s="375"/>
      <c r="T237" s="375"/>
      <c r="U237" s="375"/>
      <c r="V237" s="375"/>
    </row>
    <row r="238" customFormat="false" ht="12.75" hidden="false" customHeight="false" outlineLevel="0" collapsed="false">
      <c r="O238" s="375"/>
      <c r="P238" s="375"/>
      <c r="Q238" s="375"/>
      <c r="R238" s="375"/>
      <c r="S238" s="375"/>
      <c r="T238" s="375"/>
      <c r="U238" s="375"/>
      <c r="V238" s="375"/>
    </row>
    <row r="239" customFormat="false" ht="12.75" hidden="false" customHeight="false" outlineLevel="0" collapsed="false">
      <c r="O239" s="375"/>
      <c r="P239" s="375"/>
      <c r="Q239" s="375"/>
      <c r="R239" s="375"/>
      <c r="S239" s="375"/>
      <c r="T239" s="375"/>
      <c r="U239" s="375"/>
      <c r="V239" s="375"/>
    </row>
    <row r="240" customFormat="false" ht="12.75" hidden="false" customHeight="false" outlineLevel="0" collapsed="false">
      <c r="O240" s="375"/>
      <c r="P240" s="375"/>
      <c r="Q240" s="375"/>
      <c r="R240" s="375"/>
      <c r="S240" s="375"/>
      <c r="T240" s="375"/>
      <c r="U240" s="375"/>
      <c r="V240" s="375"/>
    </row>
    <row r="241" customFormat="false" ht="12.75" hidden="false" customHeight="false" outlineLevel="0" collapsed="false">
      <c r="O241" s="375"/>
      <c r="P241" s="375"/>
      <c r="Q241" s="375"/>
      <c r="R241" s="375"/>
      <c r="S241" s="375"/>
      <c r="T241" s="375"/>
      <c r="U241" s="375"/>
      <c r="V241" s="375"/>
    </row>
    <row r="242" customFormat="false" ht="12.75" hidden="false" customHeight="false" outlineLevel="0" collapsed="false">
      <c r="O242" s="375"/>
      <c r="P242" s="375"/>
      <c r="Q242" s="375"/>
      <c r="R242" s="375"/>
      <c r="S242" s="375"/>
      <c r="T242" s="375"/>
      <c r="U242" s="375"/>
      <c r="V242" s="375"/>
    </row>
    <row r="243" customFormat="false" ht="12.75" hidden="false" customHeight="false" outlineLevel="0" collapsed="false">
      <c r="O243" s="375"/>
      <c r="P243" s="375"/>
      <c r="Q243" s="375"/>
      <c r="R243" s="375"/>
      <c r="S243" s="375"/>
      <c r="T243" s="375"/>
      <c r="U243" s="375"/>
      <c r="V243" s="375"/>
    </row>
    <row r="244" customFormat="false" ht="12.75" hidden="false" customHeight="false" outlineLevel="0" collapsed="false">
      <c r="O244" s="375"/>
      <c r="P244" s="375"/>
      <c r="Q244" s="375"/>
      <c r="R244" s="375"/>
      <c r="S244" s="375"/>
      <c r="T244" s="375"/>
      <c r="U244" s="375"/>
      <c r="V244" s="375"/>
    </row>
    <row r="245" customFormat="false" ht="12.75" hidden="false" customHeight="false" outlineLevel="0" collapsed="false">
      <c r="O245" s="375"/>
      <c r="P245" s="375"/>
      <c r="Q245" s="375"/>
      <c r="R245" s="375"/>
      <c r="S245" s="375"/>
      <c r="T245" s="375"/>
      <c r="U245" s="375"/>
      <c r="V245" s="375"/>
    </row>
    <row r="246" customFormat="false" ht="12.75" hidden="false" customHeight="false" outlineLevel="0" collapsed="false">
      <c r="O246" s="375"/>
      <c r="P246" s="375"/>
      <c r="Q246" s="375"/>
      <c r="R246" s="375"/>
      <c r="S246" s="375"/>
      <c r="T246" s="375"/>
      <c r="U246" s="375"/>
      <c r="V246" s="375"/>
    </row>
    <row r="247" customFormat="false" ht="12.75" hidden="false" customHeight="false" outlineLevel="0" collapsed="false">
      <c r="O247" s="375"/>
      <c r="P247" s="375"/>
      <c r="Q247" s="375"/>
      <c r="R247" s="375"/>
      <c r="S247" s="375"/>
      <c r="T247" s="375"/>
      <c r="U247" s="375"/>
      <c r="V247" s="375"/>
    </row>
    <row r="248" customFormat="false" ht="12.75" hidden="false" customHeight="false" outlineLevel="0" collapsed="false">
      <c r="O248" s="375"/>
      <c r="P248" s="375"/>
      <c r="Q248" s="375"/>
      <c r="R248" s="375"/>
      <c r="S248" s="375"/>
      <c r="T248" s="375"/>
      <c r="U248" s="375"/>
      <c r="V248" s="375"/>
    </row>
    <row r="249" customFormat="false" ht="12.75" hidden="false" customHeight="false" outlineLevel="0" collapsed="false">
      <c r="O249" s="375"/>
      <c r="P249" s="375"/>
      <c r="Q249" s="375"/>
      <c r="R249" s="375"/>
      <c r="S249" s="375"/>
      <c r="T249" s="375"/>
      <c r="U249" s="375"/>
      <c r="V249" s="375"/>
    </row>
    <row r="250" customFormat="false" ht="12.75" hidden="false" customHeight="false" outlineLevel="0" collapsed="false">
      <c r="O250" s="375"/>
      <c r="P250" s="375"/>
      <c r="Q250" s="375"/>
      <c r="R250" s="375"/>
      <c r="S250" s="375"/>
      <c r="T250" s="375"/>
      <c r="U250" s="375"/>
      <c r="V250" s="375"/>
    </row>
    <row r="251" customFormat="false" ht="12.75" hidden="false" customHeight="false" outlineLevel="0" collapsed="false">
      <c r="O251" s="375"/>
      <c r="P251" s="375"/>
      <c r="Q251" s="375"/>
      <c r="R251" s="375"/>
      <c r="S251" s="375"/>
      <c r="T251" s="375"/>
      <c r="U251" s="375"/>
      <c r="V251" s="375"/>
    </row>
    <row r="252" customFormat="false" ht="12.75" hidden="false" customHeight="false" outlineLevel="0" collapsed="false">
      <c r="O252" s="375"/>
      <c r="P252" s="375"/>
      <c r="Q252" s="375"/>
      <c r="R252" s="375"/>
      <c r="S252" s="375"/>
      <c r="T252" s="375"/>
      <c r="U252" s="375"/>
      <c r="V252" s="375"/>
    </row>
    <row r="253" customFormat="false" ht="12.75" hidden="false" customHeight="false" outlineLevel="0" collapsed="false">
      <c r="O253" s="375"/>
      <c r="P253" s="375"/>
      <c r="Q253" s="375"/>
      <c r="R253" s="375"/>
      <c r="S253" s="375"/>
      <c r="T253" s="375"/>
      <c r="U253" s="375"/>
      <c r="V253" s="375"/>
    </row>
    <row r="254" customFormat="false" ht="12.75" hidden="false" customHeight="false" outlineLevel="0" collapsed="false">
      <c r="O254" s="375"/>
      <c r="P254" s="375"/>
      <c r="Q254" s="375"/>
      <c r="R254" s="375"/>
      <c r="S254" s="375"/>
      <c r="T254" s="375"/>
      <c r="U254" s="375"/>
      <c r="V254" s="375"/>
    </row>
    <row r="255" customFormat="false" ht="12.75" hidden="false" customHeight="false" outlineLevel="0" collapsed="false">
      <c r="O255" s="375"/>
      <c r="P255" s="375"/>
      <c r="Q255" s="375"/>
      <c r="R255" s="375"/>
      <c r="S255" s="375"/>
      <c r="T255" s="375"/>
      <c r="U255" s="375"/>
      <c r="V255" s="375"/>
    </row>
    <row r="256" customFormat="false" ht="12.75" hidden="false" customHeight="false" outlineLevel="0" collapsed="false">
      <c r="O256" s="375"/>
      <c r="P256" s="375"/>
      <c r="Q256" s="375"/>
      <c r="R256" s="375"/>
      <c r="S256" s="375"/>
      <c r="T256" s="375"/>
      <c r="U256" s="375"/>
      <c r="V256" s="375"/>
    </row>
    <row r="257" customFormat="false" ht="12.75" hidden="false" customHeight="false" outlineLevel="0" collapsed="false">
      <c r="O257" s="375"/>
      <c r="P257" s="375"/>
      <c r="Q257" s="375"/>
      <c r="R257" s="375"/>
      <c r="S257" s="375"/>
      <c r="T257" s="375"/>
      <c r="U257" s="375"/>
      <c r="V257" s="375"/>
    </row>
    <row r="258" customFormat="false" ht="12.75" hidden="false" customHeight="false" outlineLevel="0" collapsed="false">
      <c r="O258" s="375"/>
      <c r="P258" s="375"/>
      <c r="Q258" s="375"/>
      <c r="R258" s="375"/>
      <c r="S258" s="375"/>
      <c r="T258" s="375"/>
      <c r="U258" s="375"/>
      <c r="V258" s="375"/>
    </row>
    <row r="259" customFormat="false" ht="12.75" hidden="false" customHeight="false" outlineLevel="0" collapsed="false">
      <c r="O259" s="375"/>
      <c r="P259" s="375"/>
      <c r="Q259" s="375"/>
      <c r="R259" s="375"/>
      <c r="S259" s="375"/>
      <c r="T259" s="375"/>
      <c r="U259" s="375"/>
      <c r="V259" s="375"/>
    </row>
    <row r="260" customFormat="false" ht="12.75" hidden="false" customHeight="false" outlineLevel="0" collapsed="false">
      <c r="O260" s="375"/>
      <c r="P260" s="375"/>
      <c r="Q260" s="375"/>
      <c r="R260" s="375"/>
      <c r="S260" s="375"/>
      <c r="T260" s="375"/>
      <c r="U260" s="375"/>
      <c r="V260" s="375"/>
    </row>
    <row r="261" customFormat="false" ht="12.75" hidden="false" customHeight="false" outlineLevel="0" collapsed="false">
      <c r="O261" s="375"/>
      <c r="P261" s="375"/>
      <c r="Q261" s="375"/>
      <c r="R261" s="375"/>
      <c r="S261" s="375"/>
      <c r="T261" s="375"/>
      <c r="U261" s="375"/>
      <c r="V261" s="375"/>
    </row>
    <row r="262" customFormat="false" ht="12.75" hidden="false" customHeight="false" outlineLevel="0" collapsed="false">
      <c r="O262" s="375"/>
      <c r="P262" s="375"/>
      <c r="Q262" s="375"/>
      <c r="R262" s="375"/>
      <c r="S262" s="375"/>
      <c r="T262" s="375"/>
      <c r="U262" s="375"/>
      <c r="V262" s="375"/>
    </row>
    <row r="263" customFormat="false" ht="12.75" hidden="false" customHeight="false" outlineLevel="0" collapsed="false">
      <c r="O263" s="375"/>
      <c r="P263" s="375"/>
      <c r="Q263" s="375"/>
      <c r="R263" s="375"/>
      <c r="S263" s="375"/>
      <c r="T263" s="375"/>
      <c r="U263" s="375"/>
      <c r="V263" s="375"/>
    </row>
    <row r="264" customFormat="false" ht="12.75" hidden="false" customHeight="false" outlineLevel="0" collapsed="false">
      <c r="O264" s="375"/>
      <c r="P264" s="375"/>
      <c r="Q264" s="375"/>
      <c r="R264" s="375"/>
      <c r="S264" s="375"/>
      <c r="T264" s="375"/>
      <c r="U264" s="375"/>
      <c r="V264" s="375"/>
    </row>
    <row r="265" customFormat="false" ht="12.75" hidden="false" customHeight="false" outlineLevel="0" collapsed="false">
      <c r="O265" s="375"/>
      <c r="P265" s="375"/>
      <c r="Q265" s="375"/>
      <c r="R265" s="375"/>
      <c r="S265" s="375"/>
      <c r="T265" s="375"/>
      <c r="U265" s="375"/>
      <c r="V265" s="375"/>
    </row>
    <row r="266" customFormat="false" ht="12.75" hidden="false" customHeight="false" outlineLevel="0" collapsed="false">
      <c r="O266" s="375"/>
      <c r="P266" s="375"/>
      <c r="Q266" s="375"/>
      <c r="R266" s="375"/>
      <c r="S266" s="375"/>
      <c r="T266" s="375"/>
      <c r="U266" s="375"/>
      <c r="V266" s="375"/>
    </row>
    <row r="267" customFormat="false" ht="12.75" hidden="false" customHeight="false" outlineLevel="0" collapsed="false">
      <c r="O267" s="375"/>
      <c r="P267" s="375"/>
      <c r="Q267" s="375"/>
      <c r="R267" s="375"/>
      <c r="S267" s="375"/>
      <c r="T267" s="375"/>
      <c r="U267" s="375"/>
      <c r="V267" s="375"/>
    </row>
    <row r="268" customFormat="false" ht="12.75" hidden="false" customHeight="false" outlineLevel="0" collapsed="false">
      <c r="O268" s="375"/>
      <c r="P268" s="375"/>
      <c r="Q268" s="375"/>
      <c r="R268" s="375"/>
      <c r="S268" s="375"/>
      <c r="T268" s="375"/>
      <c r="U268" s="375"/>
      <c r="V268" s="375"/>
    </row>
    <row r="269" customFormat="false" ht="12.75" hidden="false" customHeight="false" outlineLevel="0" collapsed="false">
      <c r="O269" s="375"/>
      <c r="P269" s="375"/>
      <c r="Q269" s="375"/>
      <c r="R269" s="375"/>
      <c r="S269" s="375"/>
      <c r="T269" s="375"/>
      <c r="U269" s="375"/>
      <c r="V269" s="375"/>
    </row>
    <row r="270" customFormat="false" ht="12.75" hidden="false" customHeight="false" outlineLevel="0" collapsed="false">
      <c r="O270" s="375"/>
      <c r="P270" s="375"/>
      <c r="Q270" s="375"/>
      <c r="R270" s="375"/>
      <c r="S270" s="375"/>
      <c r="T270" s="375"/>
      <c r="U270" s="375"/>
      <c r="V270" s="375"/>
    </row>
    <row r="271" customFormat="false" ht="12.75" hidden="false" customHeight="false" outlineLevel="0" collapsed="false">
      <c r="O271" s="375"/>
      <c r="P271" s="375"/>
      <c r="Q271" s="375"/>
      <c r="R271" s="375"/>
      <c r="S271" s="375"/>
      <c r="T271" s="375"/>
      <c r="U271" s="375"/>
      <c r="V271" s="375"/>
    </row>
    <row r="272" customFormat="false" ht="12.75" hidden="false" customHeight="false" outlineLevel="0" collapsed="false">
      <c r="O272" s="375"/>
      <c r="P272" s="375"/>
      <c r="Q272" s="375"/>
      <c r="R272" s="375"/>
      <c r="S272" s="375"/>
      <c r="T272" s="375"/>
      <c r="U272" s="375"/>
      <c r="V272" s="375"/>
    </row>
    <row r="273" customFormat="false" ht="12.75" hidden="false" customHeight="false" outlineLevel="0" collapsed="false">
      <c r="O273" s="375"/>
      <c r="P273" s="375"/>
      <c r="Q273" s="375"/>
      <c r="R273" s="375"/>
      <c r="S273" s="375"/>
      <c r="T273" s="375"/>
      <c r="U273" s="375"/>
      <c r="V273" s="375"/>
    </row>
    <row r="274" customFormat="false" ht="12.75" hidden="false" customHeight="false" outlineLevel="0" collapsed="false">
      <c r="O274" s="375"/>
      <c r="P274" s="375"/>
      <c r="Q274" s="375"/>
      <c r="R274" s="375"/>
      <c r="S274" s="375"/>
      <c r="T274" s="375"/>
      <c r="U274" s="375"/>
      <c r="V274" s="375"/>
    </row>
    <row r="275" customFormat="false" ht="12.75" hidden="false" customHeight="false" outlineLevel="0" collapsed="false">
      <c r="O275" s="375"/>
      <c r="P275" s="375"/>
      <c r="Q275" s="375"/>
      <c r="R275" s="375"/>
      <c r="S275" s="375"/>
      <c r="T275" s="375"/>
      <c r="U275" s="375"/>
      <c r="V275" s="375"/>
    </row>
    <row r="276" customFormat="false" ht="12.75" hidden="false" customHeight="false" outlineLevel="0" collapsed="false">
      <c r="O276" s="375"/>
      <c r="P276" s="375"/>
      <c r="Q276" s="375"/>
      <c r="R276" s="375"/>
      <c r="S276" s="375"/>
      <c r="T276" s="375"/>
      <c r="U276" s="375"/>
      <c r="V276" s="375"/>
    </row>
    <row r="277" customFormat="false" ht="12.75" hidden="false" customHeight="false" outlineLevel="0" collapsed="false">
      <c r="O277" s="375"/>
      <c r="P277" s="375"/>
      <c r="Q277" s="375"/>
      <c r="R277" s="375"/>
      <c r="S277" s="375"/>
      <c r="T277" s="375"/>
      <c r="U277" s="375"/>
      <c r="V277" s="375"/>
    </row>
    <row r="278" customFormat="false" ht="12.75" hidden="false" customHeight="false" outlineLevel="0" collapsed="false">
      <c r="O278" s="375"/>
      <c r="P278" s="375"/>
      <c r="Q278" s="375"/>
      <c r="R278" s="375"/>
      <c r="S278" s="375"/>
      <c r="T278" s="375"/>
      <c r="U278" s="375"/>
      <c r="V278" s="375"/>
    </row>
    <row r="279" customFormat="false" ht="12.75" hidden="false" customHeight="false" outlineLevel="0" collapsed="false">
      <c r="O279" s="375"/>
      <c r="P279" s="375"/>
      <c r="Q279" s="375"/>
      <c r="R279" s="375"/>
      <c r="S279" s="375"/>
      <c r="T279" s="375"/>
      <c r="U279" s="375"/>
      <c r="V279" s="375"/>
    </row>
    <row r="280" customFormat="false" ht="12.75" hidden="false" customHeight="false" outlineLevel="0" collapsed="false">
      <c r="O280" s="375"/>
      <c r="P280" s="375"/>
      <c r="Q280" s="375"/>
      <c r="R280" s="375"/>
      <c r="S280" s="375"/>
      <c r="T280" s="375"/>
      <c r="U280" s="375"/>
      <c r="V280" s="375"/>
    </row>
    <row r="281" customFormat="false" ht="12.75" hidden="false" customHeight="false" outlineLevel="0" collapsed="false">
      <c r="O281" s="375"/>
      <c r="P281" s="375"/>
      <c r="Q281" s="375"/>
      <c r="R281" s="375"/>
      <c r="S281" s="375"/>
      <c r="T281" s="375"/>
      <c r="U281" s="375"/>
      <c r="V281" s="375"/>
    </row>
    <row r="282" customFormat="false" ht="12.75" hidden="false" customHeight="false" outlineLevel="0" collapsed="false">
      <c r="O282" s="375"/>
      <c r="P282" s="375"/>
      <c r="Q282" s="375"/>
      <c r="R282" s="375"/>
      <c r="S282" s="375"/>
      <c r="T282" s="375"/>
      <c r="U282" s="375"/>
      <c r="V282" s="375"/>
    </row>
    <row r="283" customFormat="false" ht="12.75" hidden="false" customHeight="false" outlineLevel="0" collapsed="false">
      <c r="O283" s="375"/>
      <c r="P283" s="375"/>
      <c r="Q283" s="375"/>
      <c r="R283" s="375"/>
      <c r="S283" s="375"/>
      <c r="T283" s="375"/>
      <c r="U283" s="375"/>
      <c r="V283" s="375"/>
    </row>
    <row r="284" customFormat="false" ht="12.75" hidden="false" customHeight="false" outlineLevel="0" collapsed="false">
      <c r="O284" s="375"/>
      <c r="P284" s="375"/>
      <c r="Q284" s="375"/>
      <c r="R284" s="375"/>
      <c r="S284" s="375"/>
      <c r="T284" s="375"/>
      <c r="U284" s="375"/>
      <c r="V284" s="375"/>
    </row>
    <row r="285" customFormat="false" ht="12.75" hidden="false" customHeight="false" outlineLevel="0" collapsed="false">
      <c r="O285" s="375"/>
      <c r="P285" s="375"/>
      <c r="Q285" s="375"/>
      <c r="R285" s="375"/>
      <c r="S285" s="375"/>
      <c r="T285" s="375"/>
      <c r="U285" s="375"/>
      <c r="V285" s="375"/>
    </row>
    <row r="286" customFormat="false" ht="12.75" hidden="false" customHeight="false" outlineLevel="0" collapsed="false">
      <c r="O286" s="375"/>
      <c r="P286" s="375"/>
      <c r="Q286" s="375"/>
      <c r="R286" s="375"/>
      <c r="S286" s="375"/>
      <c r="T286" s="375"/>
      <c r="U286" s="375"/>
      <c r="V286" s="375"/>
    </row>
    <row r="287" customFormat="false" ht="12.75" hidden="false" customHeight="false" outlineLevel="0" collapsed="false">
      <c r="O287" s="375"/>
      <c r="P287" s="375"/>
      <c r="Q287" s="375"/>
      <c r="R287" s="375"/>
      <c r="S287" s="375"/>
      <c r="T287" s="375"/>
      <c r="U287" s="375"/>
      <c r="V287" s="375"/>
    </row>
    <row r="288" customFormat="false" ht="12.75" hidden="false" customHeight="false" outlineLevel="0" collapsed="false">
      <c r="O288" s="375"/>
      <c r="P288" s="375"/>
      <c r="Q288" s="375"/>
      <c r="R288" s="375"/>
      <c r="S288" s="375"/>
      <c r="T288" s="375"/>
      <c r="U288" s="375"/>
      <c r="V288" s="375"/>
    </row>
    <row r="289" customFormat="false" ht="12.75" hidden="false" customHeight="false" outlineLevel="0" collapsed="false">
      <c r="O289" s="375"/>
      <c r="P289" s="375"/>
      <c r="Q289" s="375"/>
      <c r="R289" s="375"/>
      <c r="S289" s="375"/>
      <c r="T289" s="375"/>
      <c r="U289" s="375"/>
      <c r="V289" s="375"/>
    </row>
    <row r="290" customFormat="false" ht="12.75" hidden="false" customHeight="false" outlineLevel="0" collapsed="false">
      <c r="O290" s="375"/>
      <c r="P290" s="375"/>
      <c r="Q290" s="375"/>
      <c r="R290" s="375"/>
      <c r="S290" s="375"/>
      <c r="T290" s="375"/>
      <c r="U290" s="375"/>
      <c r="V290" s="375"/>
    </row>
    <row r="291" customFormat="false" ht="12.75" hidden="false" customHeight="false" outlineLevel="0" collapsed="false">
      <c r="O291" s="375"/>
      <c r="P291" s="375"/>
      <c r="Q291" s="375"/>
      <c r="R291" s="375"/>
      <c r="S291" s="375"/>
      <c r="T291" s="375"/>
      <c r="U291" s="375"/>
      <c r="V291" s="375"/>
    </row>
    <row r="292" customFormat="false" ht="12.75" hidden="false" customHeight="false" outlineLevel="0" collapsed="false">
      <c r="O292" s="375"/>
      <c r="P292" s="375"/>
      <c r="Q292" s="375"/>
      <c r="R292" s="375"/>
      <c r="S292" s="375"/>
      <c r="T292" s="375"/>
      <c r="U292" s="375"/>
      <c r="V292" s="375"/>
    </row>
    <row r="293" customFormat="false" ht="12.75" hidden="false" customHeight="false" outlineLevel="0" collapsed="false">
      <c r="O293" s="375"/>
      <c r="P293" s="375"/>
      <c r="Q293" s="375"/>
      <c r="R293" s="375"/>
      <c r="S293" s="375"/>
      <c r="T293" s="375"/>
      <c r="U293" s="375"/>
      <c r="V293" s="375"/>
    </row>
    <row r="294" customFormat="false" ht="12.75" hidden="false" customHeight="false" outlineLevel="0" collapsed="false">
      <c r="O294" s="375"/>
      <c r="P294" s="375"/>
      <c r="Q294" s="375"/>
      <c r="R294" s="375"/>
      <c r="S294" s="375"/>
      <c r="T294" s="375"/>
      <c r="U294" s="375"/>
      <c r="V294" s="375"/>
    </row>
    <row r="295" customFormat="false" ht="12.75" hidden="false" customHeight="false" outlineLevel="0" collapsed="false">
      <c r="O295" s="375"/>
      <c r="P295" s="375"/>
      <c r="Q295" s="375"/>
      <c r="R295" s="375"/>
      <c r="S295" s="375"/>
      <c r="T295" s="375"/>
      <c r="U295" s="375"/>
      <c r="V295" s="375"/>
    </row>
    <row r="296" customFormat="false" ht="12.75" hidden="false" customHeight="false" outlineLevel="0" collapsed="false">
      <c r="O296" s="375"/>
      <c r="P296" s="375"/>
      <c r="Q296" s="375"/>
      <c r="R296" s="375"/>
      <c r="S296" s="375"/>
      <c r="T296" s="375"/>
      <c r="U296" s="375"/>
      <c r="V296" s="375"/>
    </row>
    <row r="297" customFormat="false" ht="12.75" hidden="false" customHeight="false" outlineLevel="0" collapsed="false">
      <c r="O297" s="375"/>
      <c r="P297" s="375"/>
      <c r="Q297" s="375"/>
      <c r="R297" s="375"/>
      <c r="S297" s="375"/>
      <c r="T297" s="375"/>
      <c r="U297" s="375"/>
      <c r="V297" s="375"/>
    </row>
    <row r="298" customFormat="false" ht="12.75" hidden="false" customHeight="false" outlineLevel="0" collapsed="false">
      <c r="O298" s="375"/>
      <c r="P298" s="375"/>
      <c r="Q298" s="375"/>
      <c r="R298" s="375"/>
      <c r="S298" s="375"/>
      <c r="T298" s="375"/>
      <c r="U298" s="375"/>
      <c r="V298" s="375"/>
    </row>
    <row r="299" customFormat="false" ht="12.75" hidden="false" customHeight="false" outlineLevel="0" collapsed="false">
      <c r="O299" s="375"/>
      <c r="P299" s="375"/>
      <c r="Q299" s="375"/>
      <c r="R299" s="375"/>
      <c r="S299" s="375"/>
      <c r="T299" s="375"/>
      <c r="U299" s="375"/>
      <c r="V299" s="375"/>
    </row>
    <row r="300" customFormat="false" ht="12.75" hidden="false" customHeight="false" outlineLevel="0" collapsed="false">
      <c r="O300" s="375"/>
      <c r="P300" s="375"/>
      <c r="Q300" s="375"/>
      <c r="R300" s="375"/>
      <c r="S300" s="375"/>
      <c r="T300" s="375"/>
      <c r="U300" s="375"/>
      <c r="V300" s="375"/>
    </row>
    <row r="301" customFormat="false" ht="12.75" hidden="false" customHeight="false" outlineLevel="0" collapsed="false">
      <c r="O301" s="375"/>
      <c r="P301" s="375"/>
      <c r="Q301" s="375"/>
      <c r="R301" s="375"/>
      <c r="S301" s="375"/>
      <c r="T301" s="375"/>
      <c r="U301" s="375"/>
      <c r="V301" s="375"/>
    </row>
    <row r="302" customFormat="false" ht="12.75" hidden="false" customHeight="false" outlineLevel="0" collapsed="false">
      <c r="O302" s="375"/>
      <c r="P302" s="375"/>
      <c r="Q302" s="375"/>
      <c r="R302" s="375"/>
      <c r="S302" s="375"/>
      <c r="T302" s="375"/>
      <c r="U302" s="375"/>
      <c r="V302" s="375"/>
    </row>
    <row r="303" customFormat="false" ht="12.75" hidden="false" customHeight="false" outlineLevel="0" collapsed="false">
      <c r="O303" s="375"/>
      <c r="P303" s="375"/>
      <c r="Q303" s="375"/>
      <c r="R303" s="375"/>
      <c r="S303" s="375"/>
      <c r="T303" s="375"/>
      <c r="U303" s="375"/>
      <c r="V303" s="375"/>
    </row>
    <row r="304" customFormat="false" ht="12.75" hidden="false" customHeight="false" outlineLevel="0" collapsed="false">
      <c r="O304" s="375"/>
      <c r="P304" s="375"/>
      <c r="Q304" s="375"/>
      <c r="R304" s="375"/>
      <c r="S304" s="375"/>
      <c r="T304" s="375"/>
      <c r="U304" s="375"/>
      <c r="V304" s="375"/>
    </row>
    <row r="305" customFormat="false" ht="12.75" hidden="false" customHeight="false" outlineLevel="0" collapsed="false">
      <c r="O305" s="375"/>
      <c r="P305" s="375"/>
      <c r="Q305" s="375"/>
      <c r="R305" s="375"/>
      <c r="S305" s="375"/>
      <c r="T305" s="375"/>
      <c r="U305" s="375"/>
      <c r="V305" s="375"/>
    </row>
    <row r="306" customFormat="false" ht="12.75" hidden="false" customHeight="false" outlineLevel="0" collapsed="false">
      <c r="O306" s="375"/>
      <c r="P306" s="375"/>
      <c r="Q306" s="375"/>
      <c r="R306" s="375"/>
      <c r="S306" s="375"/>
      <c r="T306" s="375"/>
      <c r="U306" s="375"/>
      <c r="V306" s="375"/>
    </row>
    <row r="307" customFormat="false" ht="12.75" hidden="false" customHeight="false" outlineLevel="0" collapsed="false">
      <c r="O307" s="375"/>
      <c r="P307" s="375"/>
      <c r="Q307" s="375"/>
      <c r="R307" s="375"/>
      <c r="S307" s="375"/>
      <c r="T307" s="375"/>
      <c r="U307" s="375"/>
      <c r="V307" s="375"/>
    </row>
    <row r="308" customFormat="false" ht="12.75" hidden="false" customHeight="false" outlineLevel="0" collapsed="false">
      <c r="O308" s="375"/>
      <c r="P308" s="375"/>
      <c r="Q308" s="375"/>
      <c r="R308" s="375"/>
      <c r="S308" s="375"/>
      <c r="T308" s="375"/>
      <c r="U308" s="375"/>
      <c r="V308" s="375"/>
    </row>
    <row r="309" customFormat="false" ht="12.75" hidden="false" customHeight="false" outlineLevel="0" collapsed="false">
      <c r="O309" s="375"/>
      <c r="P309" s="375"/>
      <c r="Q309" s="375"/>
      <c r="R309" s="375"/>
      <c r="S309" s="375"/>
      <c r="T309" s="375"/>
      <c r="U309" s="375"/>
      <c r="V309" s="375"/>
    </row>
    <row r="310" customFormat="false" ht="12.75" hidden="false" customHeight="false" outlineLevel="0" collapsed="false">
      <c r="O310" s="375"/>
      <c r="P310" s="375"/>
      <c r="Q310" s="375"/>
      <c r="R310" s="375"/>
      <c r="S310" s="375"/>
      <c r="T310" s="375"/>
      <c r="U310" s="375"/>
      <c r="V310" s="375"/>
    </row>
    <row r="311" customFormat="false" ht="12.75" hidden="false" customHeight="false" outlineLevel="0" collapsed="false">
      <c r="O311" s="375"/>
      <c r="P311" s="375"/>
      <c r="Q311" s="375"/>
      <c r="R311" s="375"/>
      <c r="S311" s="375"/>
      <c r="T311" s="375"/>
      <c r="U311" s="375"/>
      <c r="V311" s="375"/>
    </row>
    <row r="312" customFormat="false" ht="12.75" hidden="false" customHeight="false" outlineLevel="0" collapsed="false">
      <c r="O312" s="375"/>
      <c r="P312" s="375"/>
      <c r="Q312" s="375"/>
      <c r="R312" s="375"/>
      <c r="S312" s="375"/>
      <c r="T312" s="375"/>
      <c r="U312" s="375"/>
      <c r="V312" s="375"/>
    </row>
    <row r="313" customFormat="false" ht="12.75" hidden="false" customHeight="false" outlineLevel="0" collapsed="false">
      <c r="O313" s="375"/>
      <c r="P313" s="375"/>
      <c r="Q313" s="375"/>
      <c r="R313" s="375"/>
      <c r="S313" s="375"/>
      <c r="T313" s="375"/>
      <c r="U313" s="375"/>
      <c r="V313" s="375"/>
    </row>
    <row r="314" customFormat="false" ht="12.75" hidden="false" customHeight="false" outlineLevel="0" collapsed="false">
      <c r="O314" s="375"/>
      <c r="P314" s="375"/>
      <c r="Q314" s="375"/>
      <c r="R314" s="375"/>
      <c r="S314" s="375"/>
      <c r="T314" s="375"/>
      <c r="U314" s="375"/>
      <c r="V314" s="375"/>
    </row>
    <row r="315" customFormat="false" ht="12.75" hidden="false" customHeight="false" outlineLevel="0" collapsed="false">
      <c r="O315" s="375"/>
      <c r="P315" s="375"/>
      <c r="Q315" s="375"/>
      <c r="R315" s="375"/>
      <c r="S315" s="375"/>
      <c r="T315" s="375"/>
      <c r="U315" s="375"/>
      <c r="V315" s="375"/>
    </row>
    <row r="316" customFormat="false" ht="12.75" hidden="false" customHeight="false" outlineLevel="0" collapsed="false">
      <c r="O316" s="375"/>
      <c r="P316" s="375"/>
      <c r="Q316" s="375"/>
      <c r="R316" s="375"/>
      <c r="S316" s="375"/>
      <c r="T316" s="375"/>
      <c r="U316" s="375"/>
      <c r="V316" s="375"/>
    </row>
    <row r="317" customFormat="false" ht="12.75" hidden="false" customHeight="false" outlineLevel="0" collapsed="false">
      <c r="O317" s="375"/>
      <c r="P317" s="375"/>
      <c r="Q317" s="375"/>
      <c r="R317" s="375"/>
      <c r="S317" s="375"/>
      <c r="T317" s="375"/>
      <c r="U317" s="375"/>
      <c r="V317" s="375"/>
    </row>
    <row r="318" customFormat="false" ht="12.75" hidden="false" customHeight="false" outlineLevel="0" collapsed="false">
      <c r="O318" s="375"/>
      <c r="P318" s="375"/>
      <c r="Q318" s="375"/>
      <c r="R318" s="375"/>
      <c r="S318" s="375"/>
      <c r="T318" s="375"/>
      <c r="U318" s="375"/>
      <c r="V318" s="375"/>
    </row>
    <row r="319" customFormat="false" ht="12.75" hidden="false" customHeight="false" outlineLevel="0" collapsed="false">
      <c r="O319" s="375"/>
      <c r="P319" s="375"/>
      <c r="Q319" s="375"/>
      <c r="R319" s="375"/>
      <c r="S319" s="375"/>
      <c r="T319" s="375"/>
      <c r="U319" s="375"/>
      <c r="V319" s="375"/>
    </row>
    <row r="320" customFormat="false" ht="12.75" hidden="false" customHeight="false" outlineLevel="0" collapsed="false">
      <c r="O320" s="375"/>
      <c r="P320" s="375"/>
      <c r="Q320" s="375"/>
      <c r="R320" s="375"/>
      <c r="S320" s="375"/>
      <c r="T320" s="375"/>
      <c r="U320" s="375"/>
      <c r="V320" s="375"/>
    </row>
    <row r="321" customFormat="false" ht="12.75" hidden="false" customHeight="false" outlineLevel="0" collapsed="false">
      <c r="O321" s="375"/>
      <c r="P321" s="375"/>
      <c r="Q321" s="375"/>
      <c r="R321" s="375"/>
      <c r="S321" s="375"/>
      <c r="T321" s="375"/>
      <c r="U321" s="375"/>
      <c r="V321" s="375"/>
    </row>
    <row r="322" customFormat="false" ht="12.75" hidden="false" customHeight="false" outlineLevel="0" collapsed="false">
      <c r="O322" s="375"/>
      <c r="P322" s="375"/>
      <c r="Q322" s="375"/>
      <c r="R322" s="375"/>
      <c r="S322" s="375"/>
      <c r="T322" s="375"/>
      <c r="U322" s="375"/>
      <c r="V322" s="375"/>
    </row>
    <row r="323" customFormat="false" ht="12.75" hidden="false" customHeight="false" outlineLevel="0" collapsed="false">
      <c r="O323" s="375"/>
      <c r="P323" s="375"/>
      <c r="Q323" s="375"/>
      <c r="R323" s="375"/>
      <c r="S323" s="375"/>
      <c r="T323" s="375"/>
      <c r="U323" s="375"/>
      <c r="V323" s="375"/>
    </row>
    <row r="324" customFormat="false" ht="12.75" hidden="false" customHeight="false" outlineLevel="0" collapsed="false">
      <c r="O324" s="375"/>
      <c r="P324" s="375"/>
      <c r="Q324" s="375"/>
      <c r="R324" s="375"/>
      <c r="S324" s="375"/>
      <c r="T324" s="375"/>
      <c r="U324" s="375"/>
      <c r="V324" s="375"/>
    </row>
    <row r="325" customFormat="false" ht="12.75" hidden="false" customHeight="false" outlineLevel="0" collapsed="false">
      <c r="O325" s="375"/>
      <c r="P325" s="375"/>
      <c r="Q325" s="375"/>
      <c r="R325" s="375"/>
      <c r="S325" s="375"/>
      <c r="T325" s="375"/>
      <c r="U325" s="375"/>
      <c r="V325" s="375"/>
    </row>
    <row r="326" customFormat="false" ht="12.75" hidden="false" customHeight="false" outlineLevel="0" collapsed="false">
      <c r="O326" s="375"/>
      <c r="P326" s="375"/>
      <c r="Q326" s="375"/>
      <c r="R326" s="375"/>
      <c r="S326" s="375"/>
      <c r="T326" s="375"/>
      <c r="U326" s="375"/>
      <c r="V326" s="375"/>
    </row>
    <row r="327" customFormat="false" ht="12.75" hidden="false" customHeight="false" outlineLevel="0" collapsed="false">
      <c r="O327" s="375"/>
      <c r="P327" s="375"/>
      <c r="Q327" s="375"/>
      <c r="R327" s="375"/>
      <c r="S327" s="375"/>
      <c r="T327" s="375"/>
      <c r="U327" s="375"/>
      <c r="V327" s="375"/>
    </row>
    <row r="328" customFormat="false" ht="12.75" hidden="false" customHeight="false" outlineLevel="0" collapsed="false">
      <c r="O328" s="375"/>
      <c r="P328" s="375"/>
      <c r="Q328" s="375"/>
      <c r="R328" s="375"/>
      <c r="S328" s="375"/>
      <c r="T328" s="375"/>
      <c r="U328" s="375"/>
      <c r="V328" s="375"/>
    </row>
    <row r="329" customFormat="false" ht="12.75" hidden="false" customHeight="false" outlineLevel="0" collapsed="false">
      <c r="O329" s="375"/>
      <c r="P329" s="375"/>
      <c r="Q329" s="375"/>
      <c r="R329" s="375"/>
      <c r="S329" s="375"/>
      <c r="T329" s="375"/>
      <c r="U329" s="375"/>
      <c r="V329" s="375"/>
    </row>
    <row r="330" customFormat="false" ht="12.75" hidden="false" customHeight="false" outlineLevel="0" collapsed="false">
      <c r="O330" s="375"/>
      <c r="P330" s="375"/>
      <c r="Q330" s="375"/>
      <c r="R330" s="375"/>
      <c r="S330" s="375"/>
      <c r="T330" s="375"/>
      <c r="U330" s="375"/>
      <c r="V330" s="375"/>
    </row>
    <row r="331" customFormat="false" ht="12.75" hidden="false" customHeight="false" outlineLevel="0" collapsed="false">
      <c r="O331" s="375"/>
      <c r="P331" s="375"/>
      <c r="Q331" s="375"/>
      <c r="R331" s="375"/>
      <c r="S331" s="375"/>
      <c r="T331" s="375"/>
      <c r="U331" s="375"/>
      <c r="V331" s="375"/>
    </row>
    <row r="332" customFormat="false" ht="12.75" hidden="false" customHeight="false" outlineLevel="0" collapsed="false">
      <c r="O332" s="375"/>
      <c r="P332" s="375"/>
      <c r="Q332" s="375"/>
      <c r="R332" s="375"/>
      <c r="S332" s="375"/>
      <c r="T332" s="375"/>
      <c r="U332" s="375"/>
      <c r="V332" s="375"/>
    </row>
    <row r="333" customFormat="false" ht="12.75" hidden="false" customHeight="false" outlineLevel="0" collapsed="false">
      <c r="O333" s="375"/>
      <c r="P333" s="375"/>
      <c r="Q333" s="375"/>
      <c r="R333" s="375"/>
      <c r="S333" s="375"/>
      <c r="T333" s="375"/>
      <c r="U333" s="375"/>
      <c r="V333" s="375"/>
    </row>
    <row r="334" customFormat="false" ht="12.75" hidden="false" customHeight="false" outlineLevel="0" collapsed="false">
      <c r="O334" s="375"/>
      <c r="P334" s="375"/>
      <c r="Q334" s="375"/>
      <c r="R334" s="375"/>
      <c r="S334" s="375"/>
      <c r="T334" s="375"/>
      <c r="U334" s="375"/>
      <c r="V334" s="375"/>
    </row>
    <row r="335" customFormat="false" ht="12.75" hidden="false" customHeight="false" outlineLevel="0" collapsed="false">
      <c r="O335" s="375"/>
      <c r="P335" s="375"/>
      <c r="Q335" s="375"/>
      <c r="R335" s="375"/>
      <c r="S335" s="375"/>
      <c r="T335" s="375"/>
      <c r="U335" s="375"/>
      <c r="V335" s="375"/>
    </row>
    <row r="336" customFormat="false" ht="12.75" hidden="false" customHeight="false" outlineLevel="0" collapsed="false">
      <c r="O336" s="375"/>
      <c r="P336" s="375"/>
      <c r="Q336" s="375"/>
      <c r="R336" s="375"/>
      <c r="S336" s="375"/>
      <c r="T336" s="375"/>
      <c r="U336" s="375"/>
      <c r="V336" s="375"/>
    </row>
    <row r="337" customFormat="false" ht="12.75" hidden="false" customHeight="false" outlineLevel="0" collapsed="false">
      <c r="O337" s="375"/>
      <c r="P337" s="375"/>
      <c r="Q337" s="375"/>
      <c r="R337" s="375"/>
      <c r="S337" s="375"/>
      <c r="T337" s="375"/>
      <c r="U337" s="375"/>
      <c r="V337" s="375"/>
    </row>
    <row r="338" customFormat="false" ht="12.75" hidden="false" customHeight="false" outlineLevel="0" collapsed="false">
      <c r="O338" s="375"/>
      <c r="P338" s="375"/>
      <c r="Q338" s="375"/>
      <c r="R338" s="375"/>
      <c r="S338" s="375"/>
      <c r="T338" s="375"/>
      <c r="U338" s="375"/>
      <c r="V338" s="375"/>
    </row>
    <row r="339" customFormat="false" ht="12.75" hidden="false" customHeight="false" outlineLevel="0" collapsed="false">
      <c r="O339" s="375"/>
      <c r="P339" s="375"/>
      <c r="Q339" s="375"/>
      <c r="R339" s="375"/>
      <c r="S339" s="375"/>
      <c r="T339" s="375"/>
      <c r="U339" s="375"/>
      <c r="V339" s="375"/>
    </row>
    <row r="340" customFormat="false" ht="12.75" hidden="false" customHeight="false" outlineLevel="0" collapsed="false">
      <c r="O340" s="375"/>
      <c r="P340" s="375"/>
      <c r="Q340" s="375"/>
      <c r="R340" s="375"/>
      <c r="S340" s="375"/>
      <c r="T340" s="375"/>
      <c r="U340" s="375"/>
      <c r="V340" s="375"/>
    </row>
    <row r="341" customFormat="false" ht="12.75" hidden="false" customHeight="false" outlineLevel="0" collapsed="false">
      <c r="O341" s="375"/>
      <c r="P341" s="375"/>
      <c r="Q341" s="375"/>
      <c r="R341" s="375"/>
      <c r="S341" s="375"/>
      <c r="T341" s="375"/>
      <c r="U341" s="375"/>
      <c r="V341" s="375"/>
    </row>
    <row r="342" customFormat="false" ht="12.75" hidden="false" customHeight="false" outlineLevel="0" collapsed="false">
      <c r="O342" s="375"/>
      <c r="P342" s="375"/>
      <c r="Q342" s="375"/>
      <c r="R342" s="375"/>
      <c r="S342" s="375"/>
      <c r="T342" s="375"/>
      <c r="U342" s="375"/>
      <c r="V342" s="375"/>
    </row>
    <row r="343" customFormat="false" ht="12.75" hidden="false" customHeight="false" outlineLevel="0" collapsed="false">
      <c r="O343" s="375"/>
      <c r="P343" s="375"/>
      <c r="Q343" s="375"/>
      <c r="R343" s="375"/>
      <c r="S343" s="375"/>
      <c r="T343" s="375"/>
      <c r="U343" s="375"/>
      <c r="V343" s="375"/>
    </row>
    <row r="344" customFormat="false" ht="12.75" hidden="false" customHeight="false" outlineLevel="0" collapsed="false">
      <c r="O344" s="375"/>
      <c r="P344" s="375"/>
      <c r="Q344" s="375"/>
      <c r="R344" s="375"/>
      <c r="S344" s="375"/>
      <c r="T344" s="375"/>
      <c r="U344" s="375"/>
      <c r="V344" s="375"/>
    </row>
    <row r="345" customFormat="false" ht="12.75" hidden="false" customHeight="false" outlineLevel="0" collapsed="false">
      <c r="O345" s="375"/>
      <c r="P345" s="375"/>
      <c r="Q345" s="375"/>
      <c r="R345" s="375"/>
      <c r="S345" s="375"/>
      <c r="T345" s="375"/>
      <c r="U345" s="375"/>
      <c r="V345" s="375"/>
    </row>
    <row r="346" customFormat="false" ht="12.75" hidden="false" customHeight="false" outlineLevel="0" collapsed="false">
      <c r="O346" s="375"/>
      <c r="P346" s="375"/>
      <c r="Q346" s="375"/>
      <c r="R346" s="375"/>
      <c r="S346" s="375"/>
      <c r="T346" s="375"/>
      <c r="U346" s="375"/>
      <c r="V346" s="375"/>
    </row>
    <row r="347" customFormat="false" ht="12.75" hidden="false" customHeight="false" outlineLevel="0" collapsed="false">
      <c r="O347" s="375"/>
      <c r="P347" s="375"/>
      <c r="Q347" s="375"/>
      <c r="R347" s="375"/>
      <c r="S347" s="375"/>
      <c r="T347" s="375"/>
      <c r="U347" s="375"/>
      <c r="V347" s="375"/>
    </row>
    <row r="348" customFormat="false" ht="12.75" hidden="false" customHeight="false" outlineLevel="0" collapsed="false">
      <c r="O348" s="375"/>
      <c r="P348" s="375"/>
      <c r="Q348" s="375"/>
      <c r="R348" s="375"/>
      <c r="S348" s="375"/>
      <c r="T348" s="375"/>
      <c r="U348" s="375"/>
      <c r="V348" s="375"/>
    </row>
    <row r="349" customFormat="false" ht="12.75" hidden="false" customHeight="false" outlineLevel="0" collapsed="false">
      <c r="O349" s="375"/>
      <c r="P349" s="375"/>
      <c r="Q349" s="375"/>
      <c r="R349" s="375"/>
      <c r="S349" s="375"/>
      <c r="T349" s="375"/>
      <c r="U349" s="375"/>
      <c r="V349" s="375"/>
    </row>
    <row r="350" customFormat="false" ht="12.75" hidden="false" customHeight="false" outlineLevel="0" collapsed="false">
      <c r="O350" s="375"/>
      <c r="P350" s="375"/>
      <c r="Q350" s="375"/>
      <c r="R350" s="375"/>
      <c r="S350" s="375"/>
      <c r="T350" s="375"/>
      <c r="U350" s="375"/>
      <c r="V350" s="375"/>
    </row>
    <row r="351" customFormat="false" ht="12.75" hidden="false" customHeight="false" outlineLevel="0" collapsed="false">
      <c r="O351" s="375"/>
      <c r="P351" s="375"/>
      <c r="Q351" s="375"/>
      <c r="R351" s="375"/>
      <c r="S351" s="375"/>
      <c r="T351" s="375"/>
      <c r="U351" s="375"/>
      <c r="V351" s="375"/>
    </row>
    <row r="352" customFormat="false" ht="12.75" hidden="false" customHeight="false" outlineLevel="0" collapsed="false">
      <c r="O352" s="375"/>
      <c r="P352" s="375"/>
      <c r="Q352" s="375"/>
      <c r="R352" s="375"/>
      <c r="S352" s="375"/>
      <c r="T352" s="375"/>
      <c r="U352" s="375"/>
      <c r="V352" s="375"/>
    </row>
    <row r="353" customFormat="false" ht="12.75" hidden="false" customHeight="false" outlineLevel="0" collapsed="false">
      <c r="O353" s="375"/>
      <c r="P353" s="375"/>
      <c r="Q353" s="375"/>
      <c r="R353" s="375"/>
      <c r="S353" s="375"/>
      <c r="T353" s="375"/>
      <c r="U353" s="375"/>
      <c r="V353" s="375"/>
    </row>
    <row r="354" customFormat="false" ht="12.75" hidden="false" customHeight="false" outlineLevel="0" collapsed="false">
      <c r="O354" s="375"/>
      <c r="P354" s="375"/>
      <c r="Q354" s="375"/>
      <c r="R354" s="375"/>
      <c r="S354" s="375"/>
      <c r="T354" s="375"/>
      <c r="U354" s="375"/>
      <c r="V354" s="375"/>
    </row>
    <row r="355" customFormat="false" ht="12.75" hidden="false" customHeight="false" outlineLevel="0" collapsed="false">
      <c r="O355" s="375"/>
      <c r="P355" s="375"/>
      <c r="Q355" s="375"/>
      <c r="R355" s="375"/>
      <c r="S355" s="375"/>
      <c r="T355" s="375"/>
      <c r="U355" s="375"/>
      <c r="V355" s="375"/>
    </row>
    <row r="356" customFormat="false" ht="12.75" hidden="false" customHeight="false" outlineLevel="0" collapsed="false">
      <c r="O356" s="375"/>
      <c r="P356" s="375"/>
      <c r="Q356" s="375"/>
      <c r="R356" s="375"/>
      <c r="S356" s="375"/>
      <c r="T356" s="375"/>
      <c r="U356" s="375"/>
      <c r="V356" s="375"/>
    </row>
    <row r="357" customFormat="false" ht="12.75" hidden="false" customHeight="false" outlineLevel="0" collapsed="false">
      <c r="O357" s="375"/>
      <c r="P357" s="375"/>
      <c r="Q357" s="375"/>
      <c r="R357" s="375"/>
      <c r="S357" s="375"/>
      <c r="T357" s="375"/>
      <c r="U357" s="375"/>
      <c r="V357" s="375"/>
    </row>
    <row r="358" customFormat="false" ht="12.75" hidden="false" customHeight="false" outlineLevel="0" collapsed="false">
      <c r="O358" s="375"/>
      <c r="P358" s="375"/>
      <c r="Q358" s="375"/>
      <c r="R358" s="375"/>
      <c r="S358" s="375"/>
      <c r="T358" s="375"/>
      <c r="U358" s="375"/>
      <c r="V358" s="375"/>
    </row>
    <row r="359" customFormat="false" ht="12.75" hidden="false" customHeight="false" outlineLevel="0" collapsed="false">
      <c r="O359" s="375"/>
      <c r="P359" s="375"/>
      <c r="Q359" s="375"/>
      <c r="R359" s="375"/>
      <c r="S359" s="375"/>
      <c r="T359" s="375"/>
      <c r="U359" s="375"/>
      <c r="V359" s="375"/>
    </row>
    <row r="360" customFormat="false" ht="12.75" hidden="false" customHeight="false" outlineLevel="0" collapsed="false">
      <c r="O360" s="375"/>
      <c r="P360" s="375"/>
      <c r="Q360" s="375"/>
      <c r="R360" s="375"/>
      <c r="S360" s="375"/>
      <c r="T360" s="375"/>
      <c r="U360" s="375"/>
      <c r="V360" s="375"/>
    </row>
    <row r="361" customFormat="false" ht="12.75" hidden="false" customHeight="false" outlineLevel="0" collapsed="false">
      <c r="O361" s="375"/>
      <c r="P361" s="375"/>
      <c r="Q361" s="375"/>
      <c r="R361" s="375"/>
      <c r="S361" s="375"/>
      <c r="T361" s="375"/>
      <c r="U361" s="375"/>
      <c r="V361" s="375"/>
    </row>
    <row r="362" customFormat="false" ht="12.75" hidden="false" customHeight="false" outlineLevel="0" collapsed="false">
      <c r="O362" s="375"/>
      <c r="P362" s="375"/>
      <c r="Q362" s="375"/>
      <c r="R362" s="375"/>
      <c r="S362" s="375"/>
      <c r="T362" s="375"/>
      <c r="U362" s="375"/>
      <c r="V362" s="375"/>
    </row>
    <row r="363" customFormat="false" ht="12.75" hidden="false" customHeight="false" outlineLevel="0" collapsed="false">
      <c r="O363" s="375"/>
      <c r="P363" s="375"/>
      <c r="Q363" s="375"/>
      <c r="R363" s="375"/>
      <c r="S363" s="375"/>
      <c r="T363" s="375"/>
      <c r="U363" s="375"/>
      <c r="V363" s="375"/>
    </row>
    <row r="364" customFormat="false" ht="12.75" hidden="false" customHeight="false" outlineLevel="0" collapsed="false">
      <c r="O364" s="375"/>
      <c r="P364" s="375"/>
      <c r="Q364" s="375"/>
      <c r="R364" s="375"/>
      <c r="S364" s="375"/>
      <c r="T364" s="375"/>
      <c r="U364" s="375"/>
      <c r="V364" s="375"/>
    </row>
    <row r="365" customFormat="false" ht="12.75" hidden="false" customHeight="false" outlineLevel="0" collapsed="false">
      <c r="O365" s="375"/>
      <c r="P365" s="375"/>
      <c r="Q365" s="375"/>
      <c r="R365" s="375"/>
      <c r="S365" s="375"/>
      <c r="T365" s="375"/>
      <c r="U365" s="375"/>
      <c r="V365" s="375"/>
    </row>
    <row r="366" customFormat="false" ht="12.75" hidden="false" customHeight="false" outlineLevel="0" collapsed="false">
      <c r="O366" s="375"/>
      <c r="P366" s="375"/>
      <c r="Q366" s="375"/>
      <c r="R366" s="375"/>
      <c r="S366" s="375"/>
      <c r="T366" s="375"/>
      <c r="U366" s="375"/>
      <c r="V366" s="375"/>
    </row>
    <row r="367" customFormat="false" ht="12.75" hidden="false" customHeight="false" outlineLevel="0" collapsed="false">
      <c r="O367" s="375"/>
      <c r="P367" s="375"/>
      <c r="Q367" s="375"/>
      <c r="R367" s="375"/>
      <c r="S367" s="375"/>
      <c r="T367" s="375"/>
      <c r="U367" s="375"/>
      <c r="V367" s="375"/>
    </row>
    <row r="368" customFormat="false" ht="12.75" hidden="false" customHeight="false" outlineLevel="0" collapsed="false">
      <c r="O368" s="375"/>
      <c r="P368" s="375"/>
      <c r="Q368" s="375"/>
      <c r="R368" s="375"/>
      <c r="S368" s="375"/>
      <c r="T368" s="375"/>
      <c r="U368" s="375"/>
      <c r="V368" s="375"/>
    </row>
    <row r="369" customFormat="false" ht="12.75" hidden="false" customHeight="false" outlineLevel="0" collapsed="false">
      <c r="O369" s="375"/>
      <c r="P369" s="375"/>
      <c r="Q369" s="375"/>
      <c r="R369" s="375"/>
      <c r="S369" s="375"/>
      <c r="T369" s="375"/>
      <c r="U369" s="375"/>
      <c r="V369" s="375"/>
    </row>
    <row r="370" customFormat="false" ht="12.75" hidden="false" customHeight="false" outlineLevel="0" collapsed="false">
      <c r="O370" s="375"/>
      <c r="P370" s="375"/>
      <c r="Q370" s="375"/>
      <c r="R370" s="375"/>
      <c r="S370" s="375"/>
      <c r="T370" s="375"/>
      <c r="U370" s="375"/>
      <c r="V370" s="375"/>
    </row>
    <row r="371" customFormat="false" ht="12.75" hidden="false" customHeight="false" outlineLevel="0" collapsed="false">
      <c r="O371" s="375"/>
      <c r="P371" s="375"/>
      <c r="Q371" s="375"/>
      <c r="R371" s="375"/>
      <c r="S371" s="375"/>
      <c r="T371" s="375"/>
      <c r="U371" s="375"/>
      <c r="V371" s="375"/>
    </row>
    <row r="372" customFormat="false" ht="12.75" hidden="false" customHeight="false" outlineLevel="0" collapsed="false">
      <c r="O372" s="375"/>
      <c r="P372" s="375"/>
      <c r="Q372" s="375"/>
      <c r="R372" s="375"/>
      <c r="S372" s="375"/>
      <c r="T372" s="375"/>
      <c r="U372" s="375"/>
      <c r="V372" s="375"/>
    </row>
    <row r="373" customFormat="false" ht="12.75" hidden="false" customHeight="false" outlineLevel="0" collapsed="false">
      <c r="O373" s="375"/>
      <c r="P373" s="375"/>
      <c r="Q373" s="375"/>
      <c r="R373" s="375"/>
      <c r="S373" s="375"/>
      <c r="T373" s="375"/>
      <c r="U373" s="375"/>
      <c r="V373" s="375"/>
    </row>
    <row r="374" customFormat="false" ht="12.75" hidden="false" customHeight="false" outlineLevel="0" collapsed="false">
      <c r="O374" s="375"/>
      <c r="P374" s="375"/>
      <c r="Q374" s="375"/>
      <c r="R374" s="375"/>
      <c r="S374" s="375"/>
      <c r="T374" s="375"/>
      <c r="U374" s="375"/>
      <c r="V374" s="375"/>
    </row>
    <row r="375" customFormat="false" ht="12.75" hidden="false" customHeight="false" outlineLevel="0" collapsed="false">
      <c r="O375" s="375"/>
      <c r="P375" s="375"/>
      <c r="Q375" s="375"/>
      <c r="R375" s="375"/>
      <c r="S375" s="375"/>
      <c r="T375" s="375"/>
      <c r="U375" s="375"/>
      <c r="V375" s="375"/>
    </row>
    <row r="376" customFormat="false" ht="12.75" hidden="false" customHeight="false" outlineLevel="0" collapsed="false">
      <c r="O376" s="375"/>
      <c r="P376" s="375"/>
      <c r="Q376" s="375"/>
      <c r="R376" s="375"/>
      <c r="S376" s="375"/>
      <c r="T376" s="375"/>
      <c r="U376" s="375"/>
      <c r="V376" s="375"/>
    </row>
    <row r="377" customFormat="false" ht="12.75" hidden="false" customHeight="false" outlineLevel="0" collapsed="false">
      <c r="O377" s="375"/>
      <c r="P377" s="375"/>
      <c r="Q377" s="375"/>
      <c r="R377" s="375"/>
      <c r="S377" s="375"/>
      <c r="T377" s="375"/>
      <c r="U377" s="375"/>
      <c r="V377" s="375"/>
    </row>
    <row r="378" customFormat="false" ht="12.75" hidden="false" customHeight="false" outlineLevel="0" collapsed="false">
      <c r="O378" s="375"/>
      <c r="P378" s="375"/>
      <c r="Q378" s="375"/>
      <c r="R378" s="375"/>
      <c r="S378" s="375"/>
      <c r="T378" s="375"/>
      <c r="U378" s="375"/>
      <c r="V378" s="375"/>
    </row>
    <row r="379" customFormat="false" ht="12.75" hidden="false" customHeight="false" outlineLevel="0" collapsed="false">
      <c r="O379" s="375"/>
      <c r="P379" s="375"/>
      <c r="Q379" s="375"/>
      <c r="R379" s="375"/>
      <c r="S379" s="375"/>
      <c r="T379" s="375"/>
      <c r="U379" s="375"/>
      <c r="V379" s="375"/>
    </row>
    <row r="380" customFormat="false" ht="12.75" hidden="false" customHeight="false" outlineLevel="0" collapsed="false">
      <c r="O380" s="375"/>
      <c r="P380" s="375"/>
      <c r="Q380" s="375"/>
      <c r="R380" s="375"/>
      <c r="S380" s="375"/>
      <c r="T380" s="375"/>
      <c r="U380" s="375"/>
      <c r="V380" s="375"/>
    </row>
    <row r="381" customFormat="false" ht="12.75" hidden="false" customHeight="false" outlineLevel="0" collapsed="false">
      <c r="O381" s="375"/>
      <c r="P381" s="375"/>
      <c r="Q381" s="375"/>
      <c r="R381" s="375"/>
      <c r="S381" s="375"/>
      <c r="T381" s="375"/>
      <c r="U381" s="375"/>
      <c r="V381" s="375"/>
    </row>
    <row r="382" customFormat="false" ht="12.75" hidden="false" customHeight="false" outlineLevel="0" collapsed="false">
      <c r="O382" s="375"/>
      <c r="P382" s="375"/>
      <c r="Q382" s="375"/>
      <c r="R382" s="375"/>
      <c r="S382" s="375"/>
      <c r="T382" s="375"/>
      <c r="U382" s="375"/>
      <c r="V382" s="375"/>
    </row>
    <row r="383" customFormat="false" ht="12.75" hidden="false" customHeight="false" outlineLevel="0" collapsed="false">
      <c r="O383" s="375"/>
      <c r="P383" s="375"/>
      <c r="Q383" s="375"/>
      <c r="R383" s="375"/>
      <c r="S383" s="375"/>
      <c r="T383" s="375"/>
      <c r="U383" s="375"/>
      <c r="V383" s="375"/>
    </row>
    <row r="384" customFormat="false" ht="12.75" hidden="false" customHeight="false" outlineLevel="0" collapsed="false">
      <c r="O384" s="375"/>
      <c r="P384" s="375"/>
      <c r="Q384" s="375"/>
      <c r="R384" s="375"/>
      <c r="S384" s="375"/>
      <c r="T384" s="375"/>
      <c r="U384" s="375"/>
      <c r="V384" s="375"/>
    </row>
    <row r="385" customFormat="false" ht="12.75" hidden="false" customHeight="false" outlineLevel="0" collapsed="false">
      <c r="O385" s="375"/>
      <c r="P385" s="375"/>
      <c r="Q385" s="375"/>
      <c r="R385" s="375"/>
      <c r="S385" s="375"/>
      <c r="T385" s="375"/>
      <c r="U385" s="375"/>
      <c r="V385" s="375"/>
    </row>
    <row r="386" customFormat="false" ht="12.75" hidden="false" customHeight="false" outlineLevel="0" collapsed="false">
      <c r="O386" s="375"/>
      <c r="P386" s="375"/>
      <c r="Q386" s="375"/>
      <c r="R386" s="375"/>
      <c r="S386" s="375"/>
      <c r="T386" s="375"/>
      <c r="U386" s="375"/>
      <c r="V386" s="375"/>
    </row>
    <row r="387" customFormat="false" ht="12.75" hidden="false" customHeight="false" outlineLevel="0" collapsed="false">
      <c r="O387" s="375"/>
      <c r="P387" s="375"/>
      <c r="Q387" s="375"/>
      <c r="R387" s="375"/>
      <c r="S387" s="375"/>
      <c r="T387" s="375"/>
      <c r="U387" s="375"/>
      <c r="V387" s="375"/>
    </row>
    <row r="388" customFormat="false" ht="12.75" hidden="false" customHeight="false" outlineLevel="0" collapsed="false">
      <c r="O388" s="375"/>
      <c r="P388" s="375"/>
      <c r="Q388" s="375"/>
      <c r="R388" s="375"/>
      <c r="S388" s="375"/>
      <c r="T388" s="375"/>
      <c r="U388" s="375"/>
      <c r="V388" s="375"/>
    </row>
    <row r="389" customFormat="false" ht="12.75" hidden="false" customHeight="false" outlineLevel="0" collapsed="false">
      <c r="O389" s="375"/>
      <c r="P389" s="375"/>
      <c r="Q389" s="375"/>
      <c r="R389" s="375"/>
      <c r="S389" s="375"/>
      <c r="T389" s="375"/>
      <c r="U389" s="375"/>
      <c r="V389" s="375"/>
    </row>
    <row r="390" customFormat="false" ht="12.75" hidden="false" customHeight="false" outlineLevel="0" collapsed="false">
      <c r="O390" s="375"/>
      <c r="P390" s="375"/>
      <c r="Q390" s="375"/>
      <c r="R390" s="375"/>
      <c r="S390" s="375"/>
      <c r="T390" s="375"/>
      <c r="U390" s="375"/>
      <c r="V390" s="375"/>
    </row>
    <row r="391" customFormat="false" ht="12.75" hidden="false" customHeight="false" outlineLevel="0" collapsed="false">
      <c r="O391" s="375"/>
      <c r="P391" s="375"/>
      <c r="Q391" s="375"/>
      <c r="R391" s="375"/>
      <c r="S391" s="375"/>
      <c r="T391" s="375"/>
      <c r="U391" s="375"/>
      <c r="V391" s="375"/>
    </row>
    <row r="392" customFormat="false" ht="12.75" hidden="false" customHeight="false" outlineLevel="0" collapsed="false">
      <c r="O392" s="375"/>
      <c r="P392" s="375"/>
      <c r="Q392" s="375"/>
      <c r="R392" s="375"/>
      <c r="S392" s="375"/>
      <c r="T392" s="375"/>
      <c r="U392" s="375"/>
      <c r="V392" s="375"/>
    </row>
    <row r="393" customFormat="false" ht="12.75" hidden="false" customHeight="false" outlineLevel="0" collapsed="false">
      <c r="O393" s="375"/>
      <c r="P393" s="375"/>
      <c r="Q393" s="375"/>
      <c r="R393" s="375"/>
      <c r="S393" s="375"/>
      <c r="T393" s="375"/>
      <c r="U393" s="375"/>
      <c r="V393" s="375"/>
    </row>
    <row r="394" customFormat="false" ht="12.75" hidden="false" customHeight="false" outlineLevel="0" collapsed="false">
      <c r="O394" s="375"/>
      <c r="P394" s="375"/>
      <c r="Q394" s="375"/>
      <c r="R394" s="375"/>
      <c r="S394" s="375"/>
      <c r="T394" s="375"/>
      <c r="U394" s="375"/>
      <c r="V394" s="375"/>
    </row>
    <row r="395" customFormat="false" ht="12.75" hidden="false" customHeight="false" outlineLevel="0" collapsed="false">
      <c r="O395" s="375"/>
      <c r="P395" s="375"/>
      <c r="Q395" s="375"/>
      <c r="R395" s="375"/>
      <c r="S395" s="375"/>
      <c r="T395" s="375"/>
      <c r="U395" s="375"/>
      <c r="V395" s="375"/>
    </row>
    <row r="396" customFormat="false" ht="12.75" hidden="false" customHeight="false" outlineLevel="0" collapsed="false">
      <c r="O396" s="375"/>
      <c r="P396" s="375"/>
      <c r="Q396" s="375"/>
      <c r="R396" s="375"/>
      <c r="S396" s="375"/>
      <c r="T396" s="375"/>
      <c r="U396" s="375"/>
      <c r="V396" s="375"/>
    </row>
    <row r="397" customFormat="false" ht="12.75" hidden="false" customHeight="false" outlineLevel="0" collapsed="false">
      <c r="O397" s="375"/>
      <c r="P397" s="375"/>
      <c r="Q397" s="375"/>
      <c r="R397" s="375"/>
      <c r="S397" s="375"/>
      <c r="T397" s="375"/>
      <c r="U397" s="375"/>
      <c r="V397" s="375"/>
    </row>
    <row r="398" customFormat="false" ht="12.75" hidden="false" customHeight="false" outlineLevel="0" collapsed="false">
      <c r="O398" s="375"/>
      <c r="P398" s="375"/>
      <c r="Q398" s="375"/>
      <c r="R398" s="375"/>
      <c r="S398" s="375"/>
      <c r="T398" s="375"/>
      <c r="U398" s="375"/>
      <c r="V398" s="375"/>
    </row>
    <row r="399" customFormat="false" ht="12.75" hidden="false" customHeight="false" outlineLevel="0" collapsed="false">
      <c r="O399" s="375"/>
      <c r="P399" s="375"/>
      <c r="Q399" s="375"/>
      <c r="R399" s="375"/>
      <c r="S399" s="375"/>
      <c r="T399" s="375"/>
      <c r="U399" s="375"/>
      <c r="V399" s="375"/>
    </row>
    <row r="400" customFormat="false" ht="12.75" hidden="false" customHeight="false" outlineLevel="0" collapsed="false">
      <c r="O400" s="375"/>
      <c r="P400" s="375"/>
      <c r="Q400" s="375"/>
      <c r="R400" s="375"/>
      <c r="S400" s="375"/>
      <c r="T400" s="375"/>
      <c r="U400" s="375"/>
      <c r="V400" s="375"/>
    </row>
    <row r="401" customFormat="false" ht="12.75" hidden="false" customHeight="false" outlineLevel="0" collapsed="false">
      <c r="O401" s="375"/>
      <c r="P401" s="375"/>
      <c r="Q401" s="375"/>
      <c r="R401" s="375"/>
      <c r="S401" s="375"/>
      <c r="T401" s="375"/>
      <c r="U401" s="375"/>
      <c r="V401" s="375"/>
    </row>
    <row r="402" customFormat="false" ht="12.75" hidden="false" customHeight="false" outlineLevel="0" collapsed="false">
      <c r="O402" s="375"/>
      <c r="P402" s="375"/>
      <c r="Q402" s="375"/>
      <c r="R402" s="375"/>
      <c r="S402" s="375"/>
      <c r="T402" s="375"/>
      <c r="U402" s="375"/>
      <c r="V402" s="375"/>
    </row>
    <row r="403" customFormat="false" ht="12.75" hidden="false" customHeight="false" outlineLevel="0" collapsed="false">
      <c r="O403" s="375"/>
      <c r="P403" s="375"/>
      <c r="Q403" s="375"/>
      <c r="R403" s="375"/>
      <c r="S403" s="375"/>
      <c r="T403" s="375"/>
      <c r="U403" s="375"/>
      <c r="V403" s="375"/>
    </row>
    <row r="404" customFormat="false" ht="12.75" hidden="false" customHeight="false" outlineLevel="0" collapsed="false">
      <c r="O404" s="375"/>
      <c r="P404" s="375"/>
      <c r="Q404" s="375"/>
      <c r="R404" s="375"/>
      <c r="S404" s="375"/>
      <c r="T404" s="375"/>
      <c r="U404" s="375"/>
      <c r="V404" s="375"/>
    </row>
    <row r="405" customFormat="false" ht="12.75" hidden="false" customHeight="false" outlineLevel="0" collapsed="false">
      <c r="O405" s="375"/>
      <c r="P405" s="375"/>
      <c r="Q405" s="375"/>
      <c r="R405" s="375"/>
      <c r="S405" s="375"/>
      <c r="T405" s="375"/>
      <c r="U405" s="375"/>
      <c r="V405" s="375"/>
    </row>
    <row r="406" customFormat="false" ht="12.75" hidden="false" customHeight="false" outlineLevel="0" collapsed="false">
      <c r="O406" s="375"/>
      <c r="P406" s="375"/>
      <c r="Q406" s="375"/>
      <c r="R406" s="375"/>
      <c r="S406" s="375"/>
      <c r="T406" s="375"/>
      <c r="U406" s="375"/>
      <c r="V406" s="375"/>
    </row>
    <row r="407" customFormat="false" ht="12.75" hidden="false" customHeight="false" outlineLevel="0" collapsed="false">
      <c r="O407" s="375"/>
      <c r="P407" s="375"/>
      <c r="Q407" s="375"/>
      <c r="R407" s="375"/>
      <c r="S407" s="375"/>
      <c r="T407" s="375"/>
      <c r="U407" s="375"/>
      <c r="V407" s="375"/>
    </row>
    <row r="408" customFormat="false" ht="12.75" hidden="false" customHeight="false" outlineLevel="0" collapsed="false">
      <c r="O408" s="375"/>
      <c r="P408" s="375"/>
      <c r="Q408" s="375"/>
      <c r="R408" s="375"/>
      <c r="S408" s="375"/>
      <c r="T408" s="375"/>
      <c r="U408" s="375"/>
      <c r="V408" s="375"/>
    </row>
    <row r="409" customFormat="false" ht="12.75" hidden="false" customHeight="false" outlineLevel="0" collapsed="false">
      <c r="O409" s="375"/>
      <c r="P409" s="375"/>
      <c r="Q409" s="375"/>
      <c r="R409" s="375"/>
      <c r="S409" s="375"/>
      <c r="T409" s="375"/>
      <c r="U409" s="375"/>
      <c r="V409" s="375"/>
    </row>
    <row r="410" customFormat="false" ht="12.75" hidden="false" customHeight="false" outlineLevel="0" collapsed="false">
      <c r="O410" s="375"/>
      <c r="P410" s="375"/>
      <c r="Q410" s="375"/>
      <c r="R410" s="375"/>
      <c r="S410" s="375"/>
      <c r="T410" s="375"/>
      <c r="U410" s="375"/>
      <c r="V410" s="375"/>
    </row>
    <row r="411" customFormat="false" ht="12.75" hidden="false" customHeight="false" outlineLevel="0" collapsed="false">
      <c r="O411" s="375"/>
      <c r="P411" s="375"/>
      <c r="Q411" s="375"/>
      <c r="R411" s="375"/>
      <c r="S411" s="375"/>
      <c r="T411" s="375"/>
      <c r="U411" s="375"/>
      <c r="V411" s="375"/>
    </row>
    <row r="412" customFormat="false" ht="12.75" hidden="false" customHeight="false" outlineLevel="0" collapsed="false">
      <c r="O412" s="375"/>
      <c r="P412" s="375"/>
      <c r="Q412" s="375"/>
      <c r="R412" s="375"/>
      <c r="S412" s="375"/>
      <c r="T412" s="375"/>
      <c r="U412" s="375"/>
      <c r="V412" s="375"/>
    </row>
    <row r="413" customFormat="false" ht="12.75" hidden="false" customHeight="false" outlineLevel="0" collapsed="false">
      <c r="O413" s="375"/>
      <c r="P413" s="375"/>
      <c r="Q413" s="375"/>
      <c r="R413" s="375"/>
      <c r="S413" s="375"/>
      <c r="T413" s="375"/>
      <c r="U413" s="375"/>
      <c r="V413" s="375"/>
    </row>
    <row r="414" customFormat="false" ht="12.75" hidden="false" customHeight="false" outlineLevel="0" collapsed="false">
      <c r="O414" s="375"/>
      <c r="P414" s="375"/>
      <c r="Q414" s="375"/>
      <c r="R414" s="375"/>
      <c r="S414" s="375"/>
      <c r="T414" s="375"/>
      <c r="U414" s="375"/>
      <c r="V414" s="375"/>
    </row>
    <row r="415" customFormat="false" ht="12.75" hidden="false" customHeight="false" outlineLevel="0" collapsed="false">
      <c r="O415" s="375"/>
      <c r="P415" s="375"/>
      <c r="Q415" s="375"/>
      <c r="R415" s="375"/>
      <c r="S415" s="375"/>
      <c r="T415" s="375"/>
      <c r="U415" s="375"/>
      <c r="V415" s="375"/>
    </row>
    <row r="416" customFormat="false" ht="12.75" hidden="false" customHeight="false" outlineLevel="0" collapsed="false">
      <c r="O416" s="375"/>
      <c r="P416" s="375"/>
      <c r="Q416" s="375"/>
      <c r="R416" s="375"/>
      <c r="S416" s="375"/>
      <c r="T416" s="375"/>
      <c r="U416" s="375"/>
      <c r="V416" s="375"/>
    </row>
    <row r="417" customFormat="false" ht="12.75" hidden="false" customHeight="false" outlineLevel="0" collapsed="false">
      <c r="O417" s="375"/>
      <c r="P417" s="375"/>
      <c r="Q417" s="375"/>
      <c r="R417" s="375"/>
      <c r="S417" s="375"/>
      <c r="T417" s="375"/>
      <c r="U417" s="375"/>
      <c r="V417" s="375"/>
    </row>
    <row r="418" customFormat="false" ht="12.75" hidden="false" customHeight="false" outlineLevel="0" collapsed="false">
      <c r="O418" s="375"/>
      <c r="P418" s="375"/>
      <c r="Q418" s="375"/>
      <c r="R418" s="375"/>
      <c r="S418" s="375"/>
      <c r="T418" s="375"/>
      <c r="U418" s="375"/>
      <c r="V418" s="375"/>
    </row>
    <row r="419" customFormat="false" ht="12.75" hidden="false" customHeight="false" outlineLevel="0" collapsed="false">
      <c r="O419" s="375"/>
      <c r="P419" s="375"/>
      <c r="Q419" s="375"/>
      <c r="R419" s="375"/>
      <c r="S419" s="375"/>
      <c r="T419" s="375"/>
      <c r="U419" s="375"/>
      <c r="V419" s="375"/>
    </row>
    <row r="420" customFormat="false" ht="12.75" hidden="false" customHeight="false" outlineLevel="0" collapsed="false">
      <c r="O420" s="375"/>
      <c r="P420" s="375"/>
      <c r="Q420" s="375"/>
      <c r="R420" s="375"/>
      <c r="S420" s="375"/>
      <c r="T420" s="375"/>
      <c r="U420" s="375"/>
      <c r="V420" s="375"/>
    </row>
    <row r="421" customFormat="false" ht="12.75" hidden="false" customHeight="false" outlineLevel="0" collapsed="false">
      <c r="O421" s="375"/>
      <c r="P421" s="375"/>
      <c r="Q421" s="375"/>
      <c r="R421" s="375"/>
      <c r="S421" s="375"/>
      <c r="T421" s="375"/>
      <c r="U421" s="375"/>
      <c r="V421" s="375"/>
    </row>
    <row r="422" customFormat="false" ht="12.75" hidden="false" customHeight="false" outlineLevel="0" collapsed="false">
      <c r="O422" s="375"/>
      <c r="P422" s="375"/>
      <c r="Q422" s="375"/>
      <c r="R422" s="375"/>
      <c r="S422" s="375"/>
      <c r="T422" s="375"/>
      <c r="U422" s="375"/>
      <c r="V422" s="375"/>
    </row>
    <row r="423" customFormat="false" ht="12.75" hidden="false" customHeight="false" outlineLevel="0" collapsed="false">
      <c r="O423" s="375"/>
      <c r="P423" s="375"/>
      <c r="Q423" s="375"/>
      <c r="R423" s="375"/>
      <c r="S423" s="375"/>
      <c r="T423" s="375"/>
      <c r="U423" s="375"/>
      <c r="V423" s="375"/>
    </row>
    <row r="424" customFormat="false" ht="12.75" hidden="false" customHeight="false" outlineLevel="0" collapsed="false">
      <c r="O424" s="375"/>
      <c r="P424" s="375"/>
      <c r="Q424" s="375"/>
      <c r="R424" s="375"/>
      <c r="S424" s="375"/>
      <c r="T424" s="375"/>
      <c r="U424" s="375"/>
      <c r="V424" s="375"/>
    </row>
    <row r="425" customFormat="false" ht="12.75" hidden="false" customHeight="false" outlineLevel="0" collapsed="false">
      <c r="O425" s="375"/>
      <c r="P425" s="375"/>
      <c r="Q425" s="375"/>
      <c r="R425" s="375"/>
      <c r="S425" s="375"/>
      <c r="T425" s="375"/>
      <c r="U425" s="375"/>
      <c r="V425" s="375"/>
    </row>
    <row r="426" customFormat="false" ht="12.75" hidden="false" customHeight="false" outlineLevel="0" collapsed="false">
      <c r="O426" s="375"/>
      <c r="P426" s="375"/>
      <c r="Q426" s="375"/>
      <c r="R426" s="375"/>
      <c r="S426" s="375"/>
      <c r="T426" s="375"/>
      <c r="U426" s="375"/>
      <c r="V426" s="375"/>
    </row>
    <row r="427" customFormat="false" ht="12.75" hidden="false" customHeight="false" outlineLevel="0" collapsed="false">
      <c r="O427" s="375"/>
      <c r="P427" s="375"/>
      <c r="Q427" s="375"/>
      <c r="R427" s="375"/>
      <c r="S427" s="375"/>
      <c r="T427" s="375"/>
      <c r="U427" s="375"/>
      <c r="V427" s="375"/>
    </row>
    <row r="428" customFormat="false" ht="12.75" hidden="false" customHeight="false" outlineLevel="0" collapsed="false">
      <c r="O428" s="375"/>
      <c r="P428" s="375"/>
      <c r="Q428" s="375"/>
      <c r="R428" s="375"/>
      <c r="S428" s="375"/>
      <c r="T428" s="375"/>
      <c r="U428" s="375"/>
      <c r="V428" s="375"/>
    </row>
    <row r="429" customFormat="false" ht="12.75" hidden="false" customHeight="false" outlineLevel="0" collapsed="false">
      <c r="O429" s="375"/>
      <c r="P429" s="375"/>
      <c r="Q429" s="375"/>
      <c r="R429" s="375"/>
      <c r="S429" s="375"/>
      <c r="T429" s="375"/>
      <c r="U429" s="375"/>
      <c r="V429" s="375"/>
    </row>
    <row r="430" customFormat="false" ht="12.75" hidden="false" customHeight="false" outlineLevel="0" collapsed="false">
      <c r="O430" s="375"/>
      <c r="P430" s="375"/>
      <c r="Q430" s="375"/>
      <c r="R430" s="375"/>
      <c r="S430" s="375"/>
      <c r="T430" s="375"/>
      <c r="U430" s="375"/>
      <c r="V430" s="375"/>
    </row>
    <row r="431" customFormat="false" ht="12.75" hidden="false" customHeight="false" outlineLevel="0" collapsed="false">
      <c r="O431" s="375"/>
      <c r="P431" s="375"/>
      <c r="Q431" s="375"/>
      <c r="R431" s="375"/>
      <c r="S431" s="375"/>
      <c r="T431" s="375"/>
      <c r="U431" s="375"/>
      <c r="V431" s="375"/>
    </row>
    <row r="432" customFormat="false" ht="12.75" hidden="false" customHeight="false" outlineLevel="0" collapsed="false">
      <c r="O432" s="375"/>
      <c r="P432" s="375"/>
      <c r="Q432" s="375"/>
      <c r="R432" s="375"/>
      <c r="S432" s="375"/>
      <c r="T432" s="375"/>
      <c r="U432" s="375"/>
      <c r="V432" s="375"/>
    </row>
    <row r="433" customFormat="false" ht="12.75" hidden="false" customHeight="false" outlineLevel="0" collapsed="false">
      <c r="O433" s="375"/>
      <c r="P433" s="375"/>
      <c r="Q433" s="375"/>
      <c r="R433" s="375"/>
      <c r="S433" s="375"/>
      <c r="T433" s="375"/>
      <c r="U433" s="375"/>
      <c r="V433" s="375"/>
    </row>
    <row r="434" customFormat="false" ht="12.75" hidden="false" customHeight="false" outlineLevel="0" collapsed="false">
      <c r="O434" s="375"/>
      <c r="P434" s="375"/>
      <c r="Q434" s="375"/>
      <c r="R434" s="375"/>
      <c r="S434" s="375"/>
      <c r="T434" s="375"/>
      <c r="U434" s="375"/>
      <c r="V434" s="375"/>
    </row>
    <row r="435" customFormat="false" ht="12.75" hidden="false" customHeight="false" outlineLevel="0" collapsed="false">
      <c r="O435" s="375"/>
      <c r="P435" s="375"/>
      <c r="Q435" s="375"/>
      <c r="R435" s="375"/>
      <c r="S435" s="375"/>
      <c r="T435" s="375"/>
      <c r="U435" s="375"/>
      <c r="V435" s="375"/>
    </row>
    <row r="436" customFormat="false" ht="12.75" hidden="false" customHeight="false" outlineLevel="0" collapsed="false">
      <c r="O436" s="375"/>
      <c r="P436" s="375"/>
      <c r="Q436" s="375"/>
      <c r="R436" s="375"/>
      <c r="S436" s="375"/>
      <c r="T436" s="375"/>
      <c r="U436" s="375"/>
      <c r="V436" s="375"/>
    </row>
    <row r="437" customFormat="false" ht="12.75" hidden="false" customHeight="false" outlineLevel="0" collapsed="false">
      <c r="O437" s="375"/>
      <c r="P437" s="375"/>
      <c r="Q437" s="375"/>
      <c r="R437" s="375"/>
      <c r="S437" s="375"/>
      <c r="T437" s="375"/>
      <c r="U437" s="375"/>
      <c r="V437" s="375"/>
    </row>
    <row r="438" customFormat="false" ht="12.75" hidden="false" customHeight="false" outlineLevel="0" collapsed="false">
      <c r="O438" s="375"/>
      <c r="P438" s="375"/>
      <c r="Q438" s="375"/>
      <c r="R438" s="375"/>
      <c r="S438" s="375"/>
      <c r="T438" s="375"/>
      <c r="U438" s="375"/>
      <c r="V438" s="375"/>
    </row>
    <row r="439" customFormat="false" ht="12.75" hidden="false" customHeight="false" outlineLevel="0" collapsed="false">
      <c r="O439" s="375"/>
      <c r="P439" s="375"/>
      <c r="Q439" s="375"/>
      <c r="R439" s="375"/>
      <c r="S439" s="375"/>
      <c r="T439" s="375"/>
      <c r="U439" s="375"/>
      <c r="V439" s="375"/>
    </row>
    <row r="440" customFormat="false" ht="12.75" hidden="false" customHeight="false" outlineLevel="0" collapsed="false">
      <c r="O440" s="375"/>
      <c r="P440" s="375"/>
      <c r="Q440" s="375"/>
      <c r="R440" s="375"/>
      <c r="S440" s="375"/>
      <c r="T440" s="375"/>
      <c r="U440" s="375"/>
      <c r="V440" s="375"/>
    </row>
    <row r="441" customFormat="false" ht="12.75" hidden="false" customHeight="false" outlineLevel="0" collapsed="false">
      <c r="O441" s="375"/>
      <c r="P441" s="375"/>
      <c r="Q441" s="375"/>
      <c r="R441" s="375"/>
      <c r="S441" s="375"/>
      <c r="T441" s="375"/>
      <c r="U441" s="375"/>
      <c r="V441" s="375"/>
    </row>
    <row r="442" customFormat="false" ht="12.75" hidden="false" customHeight="false" outlineLevel="0" collapsed="false">
      <c r="O442" s="375"/>
      <c r="P442" s="375"/>
      <c r="Q442" s="375"/>
      <c r="R442" s="375"/>
      <c r="S442" s="375"/>
      <c r="T442" s="375"/>
      <c r="U442" s="375"/>
      <c r="V442" s="375"/>
    </row>
    <row r="443" customFormat="false" ht="12.75" hidden="false" customHeight="false" outlineLevel="0" collapsed="false">
      <c r="O443" s="375"/>
      <c r="P443" s="375"/>
      <c r="Q443" s="375"/>
      <c r="R443" s="375"/>
      <c r="S443" s="375"/>
      <c r="T443" s="375"/>
      <c r="U443" s="375"/>
      <c r="V443" s="375"/>
    </row>
    <row r="444" customFormat="false" ht="12.75" hidden="false" customHeight="false" outlineLevel="0" collapsed="false">
      <c r="O444" s="375"/>
      <c r="P444" s="375"/>
      <c r="Q444" s="375"/>
      <c r="R444" s="375"/>
      <c r="S444" s="375"/>
      <c r="T444" s="375"/>
      <c r="U444" s="375"/>
      <c r="V444" s="375"/>
    </row>
    <row r="445" customFormat="false" ht="12.75" hidden="false" customHeight="false" outlineLevel="0" collapsed="false">
      <c r="O445" s="375"/>
      <c r="P445" s="375"/>
      <c r="Q445" s="375"/>
      <c r="R445" s="375"/>
      <c r="S445" s="375"/>
      <c r="T445" s="375"/>
      <c r="U445" s="375"/>
      <c r="V445" s="375"/>
    </row>
    <row r="446" customFormat="false" ht="12.75" hidden="false" customHeight="false" outlineLevel="0" collapsed="false">
      <c r="O446" s="375"/>
      <c r="P446" s="375"/>
      <c r="Q446" s="375"/>
      <c r="R446" s="375"/>
      <c r="S446" s="375"/>
      <c r="T446" s="375"/>
      <c r="U446" s="375"/>
      <c r="V446" s="375"/>
    </row>
    <row r="447" customFormat="false" ht="12.75" hidden="false" customHeight="false" outlineLevel="0" collapsed="false">
      <c r="O447" s="375"/>
      <c r="P447" s="375"/>
      <c r="Q447" s="375"/>
      <c r="R447" s="375"/>
      <c r="S447" s="375"/>
      <c r="T447" s="375"/>
      <c r="U447" s="375"/>
      <c r="V447" s="375"/>
    </row>
    <row r="448" customFormat="false" ht="12.75" hidden="false" customHeight="false" outlineLevel="0" collapsed="false">
      <c r="O448" s="375"/>
      <c r="P448" s="375"/>
      <c r="Q448" s="375"/>
      <c r="R448" s="375"/>
      <c r="S448" s="375"/>
      <c r="T448" s="375"/>
      <c r="U448" s="375"/>
      <c r="V448" s="375"/>
    </row>
    <row r="449" customFormat="false" ht="12.75" hidden="false" customHeight="false" outlineLevel="0" collapsed="false">
      <c r="O449" s="375"/>
      <c r="P449" s="375"/>
      <c r="Q449" s="375"/>
      <c r="R449" s="375"/>
      <c r="S449" s="375"/>
      <c r="T449" s="375"/>
      <c r="U449" s="375"/>
      <c r="V449" s="375"/>
    </row>
    <row r="450" customFormat="false" ht="12.75" hidden="false" customHeight="false" outlineLevel="0" collapsed="false">
      <c r="O450" s="375"/>
      <c r="P450" s="375"/>
      <c r="Q450" s="375"/>
      <c r="R450" s="375"/>
      <c r="S450" s="375"/>
      <c r="T450" s="375"/>
      <c r="U450" s="375"/>
      <c r="V450" s="375"/>
    </row>
    <row r="451" customFormat="false" ht="12.75" hidden="false" customHeight="false" outlineLevel="0" collapsed="false">
      <c r="O451" s="375"/>
      <c r="P451" s="375"/>
      <c r="Q451" s="375"/>
      <c r="R451" s="375"/>
      <c r="S451" s="375"/>
      <c r="T451" s="375"/>
      <c r="U451" s="375"/>
      <c r="V451" s="375"/>
    </row>
    <row r="452" customFormat="false" ht="12.75" hidden="false" customHeight="false" outlineLevel="0" collapsed="false">
      <c r="O452" s="375"/>
      <c r="P452" s="375"/>
      <c r="Q452" s="375"/>
      <c r="R452" s="375"/>
      <c r="S452" s="375"/>
      <c r="T452" s="375"/>
      <c r="U452" s="375"/>
      <c r="V452" s="375"/>
    </row>
    <row r="453" customFormat="false" ht="12.75" hidden="false" customHeight="false" outlineLevel="0" collapsed="false">
      <c r="O453" s="375"/>
      <c r="P453" s="375"/>
      <c r="Q453" s="375"/>
      <c r="R453" s="375"/>
      <c r="S453" s="375"/>
      <c r="T453" s="375"/>
      <c r="U453" s="375"/>
      <c r="V453" s="375"/>
    </row>
    <row r="454" customFormat="false" ht="12.75" hidden="false" customHeight="false" outlineLevel="0" collapsed="false">
      <c r="O454" s="375"/>
      <c r="P454" s="375"/>
      <c r="Q454" s="375"/>
      <c r="R454" s="375"/>
      <c r="S454" s="375"/>
      <c r="T454" s="375"/>
      <c r="U454" s="375"/>
      <c r="V454" s="375"/>
    </row>
    <row r="455" customFormat="false" ht="12.75" hidden="false" customHeight="false" outlineLevel="0" collapsed="false">
      <c r="O455" s="375"/>
      <c r="P455" s="375"/>
      <c r="Q455" s="375"/>
      <c r="R455" s="375"/>
      <c r="S455" s="375"/>
      <c r="T455" s="375"/>
      <c r="U455" s="375"/>
      <c r="V455" s="375"/>
    </row>
    <row r="456" customFormat="false" ht="12.75" hidden="false" customHeight="false" outlineLevel="0" collapsed="false">
      <c r="O456" s="375"/>
      <c r="P456" s="375"/>
      <c r="Q456" s="375"/>
      <c r="R456" s="375"/>
      <c r="S456" s="375"/>
      <c r="T456" s="375"/>
      <c r="U456" s="375"/>
      <c r="V456" s="375"/>
    </row>
    <row r="457" customFormat="false" ht="12.75" hidden="false" customHeight="false" outlineLevel="0" collapsed="false">
      <c r="O457" s="375"/>
      <c r="P457" s="375"/>
      <c r="Q457" s="375"/>
      <c r="R457" s="375"/>
      <c r="S457" s="375"/>
      <c r="T457" s="375"/>
      <c r="U457" s="375"/>
      <c r="V457" s="375"/>
    </row>
    <row r="458" customFormat="false" ht="12.75" hidden="false" customHeight="false" outlineLevel="0" collapsed="false">
      <c r="O458" s="375"/>
      <c r="P458" s="375"/>
      <c r="Q458" s="375"/>
      <c r="R458" s="375"/>
      <c r="S458" s="375"/>
      <c r="T458" s="375"/>
      <c r="U458" s="375"/>
      <c r="V458" s="375"/>
    </row>
    <row r="459" customFormat="false" ht="12.75" hidden="false" customHeight="false" outlineLevel="0" collapsed="false">
      <c r="O459" s="375"/>
      <c r="P459" s="375"/>
      <c r="Q459" s="375"/>
      <c r="R459" s="375"/>
      <c r="S459" s="375"/>
      <c r="T459" s="375"/>
      <c r="U459" s="375"/>
      <c r="V459" s="375"/>
    </row>
    <row r="460" customFormat="false" ht="12.75" hidden="false" customHeight="false" outlineLevel="0" collapsed="false">
      <c r="O460" s="375"/>
      <c r="P460" s="375"/>
      <c r="Q460" s="375"/>
      <c r="R460" s="375"/>
      <c r="S460" s="375"/>
      <c r="T460" s="375"/>
      <c r="U460" s="375"/>
      <c r="V460" s="375"/>
    </row>
    <row r="461" customFormat="false" ht="12.75" hidden="false" customHeight="false" outlineLevel="0" collapsed="false">
      <c r="O461" s="375"/>
      <c r="P461" s="375"/>
      <c r="Q461" s="375"/>
      <c r="R461" s="375"/>
      <c r="S461" s="375"/>
      <c r="T461" s="375"/>
      <c r="U461" s="375"/>
      <c r="V461" s="375"/>
    </row>
    <row r="462" customFormat="false" ht="12.75" hidden="false" customHeight="false" outlineLevel="0" collapsed="false">
      <c r="O462" s="375"/>
      <c r="P462" s="375"/>
      <c r="Q462" s="375"/>
      <c r="R462" s="375"/>
      <c r="S462" s="375"/>
      <c r="T462" s="375"/>
      <c r="U462" s="375"/>
      <c r="V462" s="375"/>
    </row>
    <row r="463" customFormat="false" ht="12.75" hidden="false" customHeight="false" outlineLevel="0" collapsed="false">
      <c r="O463" s="375"/>
      <c r="P463" s="375"/>
      <c r="Q463" s="375"/>
      <c r="R463" s="375"/>
      <c r="S463" s="375"/>
      <c r="T463" s="375"/>
      <c r="U463" s="375"/>
      <c r="V463" s="375"/>
    </row>
    <row r="464" customFormat="false" ht="12.75" hidden="false" customHeight="false" outlineLevel="0" collapsed="false">
      <c r="O464" s="375"/>
      <c r="P464" s="375"/>
      <c r="Q464" s="375"/>
      <c r="R464" s="375"/>
      <c r="S464" s="375"/>
      <c r="T464" s="375"/>
      <c r="U464" s="375"/>
      <c r="V464" s="375"/>
    </row>
    <row r="465" customFormat="false" ht="12.75" hidden="false" customHeight="false" outlineLevel="0" collapsed="false">
      <c r="O465" s="375"/>
      <c r="P465" s="375"/>
      <c r="Q465" s="375"/>
      <c r="R465" s="375"/>
      <c r="S465" s="375"/>
      <c r="T465" s="375"/>
      <c r="U465" s="375"/>
      <c r="V465" s="375"/>
    </row>
    <row r="466" customFormat="false" ht="12.75" hidden="false" customHeight="false" outlineLevel="0" collapsed="false">
      <c r="O466" s="375"/>
      <c r="P466" s="375"/>
      <c r="Q466" s="375"/>
      <c r="R466" s="375"/>
      <c r="S466" s="375"/>
      <c r="T466" s="375"/>
      <c r="U466" s="375"/>
      <c r="V466" s="375"/>
    </row>
    <row r="467" customFormat="false" ht="12.75" hidden="false" customHeight="false" outlineLevel="0" collapsed="false">
      <c r="O467" s="375"/>
      <c r="P467" s="375"/>
      <c r="Q467" s="375"/>
      <c r="R467" s="375"/>
      <c r="S467" s="375"/>
      <c r="T467" s="375"/>
      <c r="U467" s="375"/>
      <c r="V467" s="375"/>
    </row>
    <row r="468" customFormat="false" ht="12.75" hidden="false" customHeight="false" outlineLevel="0" collapsed="false">
      <c r="O468" s="375"/>
      <c r="P468" s="375"/>
      <c r="Q468" s="375"/>
      <c r="R468" s="375"/>
      <c r="S468" s="375"/>
      <c r="T468" s="375"/>
      <c r="U468" s="375"/>
      <c r="V468" s="375"/>
    </row>
    <row r="469" customFormat="false" ht="12.75" hidden="false" customHeight="false" outlineLevel="0" collapsed="false">
      <c r="O469" s="375"/>
      <c r="P469" s="375"/>
      <c r="Q469" s="375"/>
      <c r="R469" s="375"/>
      <c r="S469" s="375"/>
      <c r="T469" s="375"/>
      <c r="U469" s="375"/>
      <c r="V469" s="375"/>
    </row>
    <row r="470" customFormat="false" ht="12.75" hidden="false" customHeight="false" outlineLevel="0" collapsed="false">
      <c r="O470" s="375"/>
      <c r="P470" s="375"/>
      <c r="Q470" s="375"/>
      <c r="R470" s="375"/>
      <c r="S470" s="375"/>
      <c r="T470" s="375"/>
      <c r="U470" s="375"/>
      <c r="V470" s="375"/>
    </row>
    <row r="471" customFormat="false" ht="12.75" hidden="false" customHeight="false" outlineLevel="0" collapsed="false">
      <c r="O471" s="375"/>
      <c r="P471" s="375"/>
      <c r="Q471" s="375"/>
      <c r="R471" s="375"/>
      <c r="S471" s="375"/>
      <c r="T471" s="375"/>
      <c r="U471" s="375"/>
      <c r="V471" s="375"/>
    </row>
    <row r="472" customFormat="false" ht="12.75" hidden="false" customHeight="false" outlineLevel="0" collapsed="false">
      <c r="O472" s="375"/>
      <c r="P472" s="375"/>
      <c r="Q472" s="375"/>
      <c r="R472" s="375"/>
      <c r="S472" s="375"/>
      <c r="T472" s="375"/>
      <c r="U472" s="375"/>
      <c r="V472" s="375"/>
    </row>
    <row r="473" customFormat="false" ht="12.75" hidden="false" customHeight="false" outlineLevel="0" collapsed="false">
      <c r="O473" s="375"/>
      <c r="P473" s="375"/>
      <c r="Q473" s="375"/>
      <c r="R473" s="375"/>
      <c r="S473" s="375"/>
      <c r="T473" s="375"/>
      <c r="U473" s="375"/>
      <c r="V473" s="375"/>
    </row>
    <row r="474" customFormat="false" ht="12.75" hidden="false" customHeight="false" outlineLevel="0" collapsed="false">
      <c r="O474" s="375"/>
      <c r="P474" s="375"/>
      <c r="Q474" s="375"/>
      <c r="R474" s="375"/>
      <c r="S474" s="375"/>
      <c r="T474" s="375"/>
      <c r="U474" s="375"/>
      <c r="V474" s="375"/>
    </row>
    <row r="475" customFormat="false" ht="12.75" hidden="false" customHeight="false" outlineLevel="0" collapsed="false">
      <c r="O475" s="375"/>
      <c r="P475" s="375"/>
      <c r="Q475" s="375"/>
      <c r="R475" s="375"/>
      <c r="S475" s="375"/>
      <c r="T475" s="375"/>
      <c r="U475" s="375"/>
      <c r="V475" s="375"/>
    </row>
    <row r="476" customFormat="false" ht="12.75" hidden="false" customHeight="false" outlineLevel="0" collapsed="false">
      <c r="O476" s="375"/>
      <c r="P476" s="375"/>
      <c r="Q476" s="375"/>
      <c r="R476" s="375"/>
      <c r="S476" s="375"/>
      <c r="T476" s="375"/>
      <c r="U476" s="375"/>
      <c r="V476" s="375"/>
    </row>
    <row r="477" customFormat="false" ht="12.75" hidden="false" customHeight="false" outlineLevel="0" collapsed="false">
      <c r="O477" s="375"/>
      <c r="P477" s="375"/>
      <c r="Q477" s="375"/>
      <c r="R477" s="375"/>
      <c r="S477" s="375"/>
      <c r="T477" s="375"/>
      <c r="U477" s="375"/>
      <c r="V477" s="375"/>
    </row>
    <row r="478" customFormat="false" ht="12.75" hidden="false" customHeight="false" outlineLevel="0" collapsed="false">
      <c r="O478" s="375"/>
      <c r="P478" s="375"/>
      <c r="Q478" s="375"/>
      <c r="R478" s="375"/>
      <c r="S478" s="375"/>
      <c r="T478" s="375"/>
      <c r="U478" s="375"/>
      <c r="V478" s="375"/>
    </row>
    <row r="479" customFormat="false" ht="12.75" hidden="false" customHeight="false" outlineLevel="0" collapsed="false">
      <c r="O479" s="375"/>
      <c r="P479" s="375"/>
      <c r="Q479" s="375"/>
      <c r="R479" s="375"/>
      <c r="S479" s="375"/>
      <c r="T479" s="375"/>
      <c r="U479" s="375"/>
      <c r="V479" s="375"/>
    </row>
    <row r="480" customFormat="false" ht="12.75" hidden="false" customHeight="false" outlineLevel="0" collapsed="false">
      <c r="O480" s="375"/>
      <c r="P480" s="375"/>
      <c r="Q480" s="375"/>
      <c r="R480" s="375"/>
      <c r="S480" s="375"/>
      <c r="T480" s="375"/>
      <c r="U480" s="375"/>
      <c r="V480" s="375"/>
    </row>
    <row r="481" customFormat="false" ht="12.75" hidden="false" customHeight="false" outlineLevel="0" collapsed="false">
      <c r="O481" s="375"/>
      <c r="P481" s="375"/>
      <c r="Q481" s="375"/>
      <c r="R481" s="375"/>
      <c r="S481" s="375"/>
      <c r="T481" s="375"/>
      <c r="U481" s="375"/>
      <c r="V481" s="375"/>
    </row>
    <row r="482" customFormat="false" ht="12.75" hidden="false" customHeight="false" outlineLevel="0" collapsed="false">
      <c r="O482" s="375"/>
      <c r="P482" s="375"/>
      <c r="Q482" s="375"/>
      <c r="R482" s="375"/>
      <c r="S482" s="375"/>
      <c r="T482" s="375"/>
      <c r="U482" s="375"/>
      <c r="V482" s="375"/>
    </row>
    <row r="483" customFormat="false" ht="12.75" hidden="false" customHeight="false" outlineLevel="0" collapsed="false">
      <c r="O483" s="375"/>
      <c r="P483" s="375"/>
      <c r="Q483" s="375"/>
      <c r="R483" s="375"/>
      <c r="S483" s="375"/>
      <c r="T483" s="375"/>
      <c r="U483" s="375"/>
      <c r="V483" s="375"/>
    </row>
    <row r="484" customFormat="false" ht="12.75" hidden="false" customHeight="false" outlineLevel="0" collapsed="false">
      <c r="O484" s="375"/>
      <c r="P484" s="375"/>
      <c r="Q484" s="375"/>
      <c r="R484" s="375"/>
      <c r="S484" s="375"/>
      <c r="T484" s="375"/>
      <c r="U484" s="375"/>
      <c r="V484" s="375"/>
    </row>
    <row r="485" customFormat="false" ht="12.75" hidden="false" customHeight="false" outlineLevel="0" collapsed="false">
      <c r="O485" s="375"/>
      <c r="P485" s="375"/>
      <c r="Q485" s="375"/>
      <c r="R485" s="375"/>
      <c r="S485" s="375"/>
      <c r="T485" s="375"/>
      <c r="U485" s="375"/>
      <c r="V485" s="375"/>
    </row>
    <row r="486" customFormat="false" ht="12.75" hidden="false" customHeight="false" outlineLevel="0" collapsed="false">
      <c r="O486" s="375"/>
      <c r="P486" s="375"/>
      <c r="Q486" s="375"/>
      <c r="R486" s="375"/>
      <c r="S486" s="375"/>
      <c r="T486" s="375"/>
      <c r="U486" s="375"/>
      <c r="V486" s="375"/>
    </row>
    <row r="487" customFormat="false" ht="12.75" hidden="false" customHeight="false" outlineLevel="0" collapsed="false">
      <c r="O487" s="375"/>
      <c r="P487" s="375"/>
      <c r="Q487" s="375"/>
      <c r="R487" s="375"/>
      <c r="S487" s="375"/>
      <c r="T487" s="375"/>
      <c r="U487" s="375"/>
      <c r="V487" s="375"/>
    </row>
    <row r="488" customFormat="false" ht="12.75" hidden="false" customHeight="false" outlineLevel="0" collapsed="false">
      <c r="O488" s="375"/>
      <c r="P488" s="375"/>
      <c r="Q488" s="375"/>
      <c r="R488" s="375"/>
      <c r="S488" s="375"/>
      <c r="T488" s="375"/>
      <c r="U488" s="375"/>
      <c r="V488" s="375"/>
    </row>
    <row r="489" customFormat="false" ht="12.75" hidden="false" customHeight="false" outlineLevel="0" collapsed="false">
      <c r="O489" s="375"/>
      <c r="P489" s="375"/>
      <c r="Q489" s="375"/>
      <c r="R489" s="375"/>
      <c r="S489" s="375"/>
      <c r="T489" s="375"/>
      <c r="U489" s="375"/>
      <c r="V489" s="375"/>
    </row>
    <row r="490" customFormat="false" ht="12.75" hidden="false" customHeight="false" outlineLevel="0" collapsed="false">
      <c r="O490" s="375"/>
      <c r="P490" s="375"/>
      <c r="Q490" s="375"/>
      <c r="R490" s="375"/>
      <c r="S490" s="375"/>
      <c r="T490" s="375"/>
      <c r="U490" s="375"/>
      <c r="V490" s="375"/>
    </row>
    <row r="491" customFormat="false" ht="12.75" hidden="false" customHeight="false" outlineLevel="0" collapsed="false">
      <c r="O491" s="375"/>
      <c r="P491" s="375"/>
      <c r="Q491" s="375"/>
      <c r="R491" s="375"/>
      <c r="S491" s="375"/>
      <c r="T491" s="375"/>
      <c r="U491" s="375"/>
      <c r="V491" s="375"/>
    </row>
    <row r="492" customFormat="false" ht="12.75" hidden="false" customHeight="false" outlineLevel="0" collapsed="false">
      <c r="O492" s="375"/>
      <c r="P492" s="375"/>
      <c r="Q492" s="375"/>
      <c r="R492" s="375"/>
      <c r="S492" s="375"/>
      <c r="T492" s="375"/>
      <c r="U492" s="375"/>
      <c r="V492" s="375"/>
    </row>
    <row r="493" customFormat="false" ht="12.75" hidden="false" customHeight="false" outlineLevel="0" collapsed="false">
      <c r="O493" s="375"/>
      <c r="P493" s="375"/>
      <c r="Q493" s="375"/>
      <c r="R493" s="375"/>
      <c r="S493" s="375"/>
      <c r="T493" s="375"/>
      <c r="U493" s="375"/>
      <c r="V493" s="375"/>
    </row>
    <row r="494" customFormat="false" ht="12.75" hidden="false" customHeight="false" outlineLevel="0" collapsed="false">
      <c r="O494" s="375"/>
      <c r="P494" s="375"/>
      <c r="Q494" s="375"/>
      <c r="R494" s="375"/>
      <c r="S494" s="375"/>
      <c r="T494" s="375"/>
      <c r="U494" s="375"/>
      <c r="V494" s="375"/>
    </row>
    <row r="495" customFormat="false" ht="12.75" hidden="false" customHeight="false" outlineLevel="0" collapsed="false">
      <c r="O495" s="375"/>
      <c r="P495" s="375"/>
      <c r="Q495" s="375"/>
      <c r="R495" s="375"/>
      <c r="S495" s="375"/>
      <c r="T495" s="375"/>
      <c r="U495" s="375"/>
      <c r="V495" s="375"/>
    </row>
    <row r="496" customFormat="false" ht="12.75" hidden="false" customHeight="false" outlineLevel="0" collapsed="false">
      <c r="O496" s="375"/>
      <c r="P496" s="375"/>
      <c r="Q496" s="375"/>
      <c r="R496" s="375"/>
      <c r="S496" s="375"/>
      <c r="T496" s="375"/>
      <c r="U496" s="375"/>
      <c r="V496" s="375"/>
    </row>
    <row r="497" customFormat="false" ht="12.75" hidden="false" customHeight="false" outlineLevel="0" collapsed="false">
      <c r="O497" s="375"/>
      <c r="P497" s="375"/>
      <c r="Q497" s="375"/>
      <c r="R497" s="375"/>
      <c r="S497" s="375"/>
      <c r="T497" s="375"/>
      <c r="U497" s="375"/>
      <c r="V497" s="375"/>
    </row>
    <row r="498" customFormat="false" ht="12.75" hidden="false" customHeight="false" outlineLevel="0" collapsed="false">
      <c r="O498" s="375"/>
      <c r="P498" s="375"/>
      <c r="Q498" s="375"/>
      <c r="R498" s="375"/>
      <c r="S498" s="375"/>
      <c r="T498" s="375"/>
      <c r="U498" s="375"/>
      <c r="V498" s="375"/>
    </row>
    <row r="499" customFormat="false" ht="12.75" hidden="false" customHeight="false" outlineLevel="0" collapsed="false">
      <c r="O499" s="375"/>
      <c r="P499" s="375"/>
      <c r="Q499" s="375"/>
      <c r="R499" s="375"/>
      <c r="S499" s="375"/>
      <c r="T499" s="375"/>
      <c r="U499" s="375"/>
      <c r="V499" s="375"/>
    </row>
    <row r="500" customFormat="false" ht="12.75" hidden="false" customHeight="false" outlineLevel="0" collapsed="false">
      <c r="O500" s="375"/>
      <c r="P500" s="375"/>
      <c r="Q500" s="375"/>
      <c r="R500" s="375"/>
      <c r="S500" s="375"/>
      <c r="T500" s="375"/>
      <c r="U500" s="375"/>
      <c r="V500" s="375"/>
    </row>
    <row r="501" customFormat="false" ht="12.75" hidden="false" customHeight="false" outlineLevel="0" collapsed="false">
      <c r="O501" s="375"/>
      <c r="P501" s="375"/>
      <c r="Q501" s="375"/>
      <c r="R501" s="375"/>
      <c r="S501" s="375"/>
      <c r="T501" s="375"/>
      <c r="U501" s="375"/>
      <c r="V501" s="375"/>
    </row>
    <row r="502" customFormat="false" ht="12.75" hidden="false" customHeight="false" outlineLevel="0" collapsed="false">
      <c r="O502" s="375"/>
      <c r="P502" s="375"/>
      <c r="Q502" s="375"/>
      <c r="R502" s="375"/>
      <c r="S502" s="375"/>
      <c r="T502" s="375"/>
      <c r="U502" s="375"/>
      <c r="V502" s="375"/>
    </row>
    <row r="503" customFormat="false" ht="12.75" hidden="false" customHeight="false" outlineLevel="0" collapsed="false">
      <c r="O503" s="375"/>
      <c r="P503" s="375"/>
      <c r="Q503" s="375"/>
      <c r="R503" s="375"/>
      <c r="S503" s="375"/>
      <c r="T503" s="375"/>
      <c r="U503" s="375"/>
      <c r="V503" s="375"/>
    </row>
    <row r="504" customFormat="false" ht="12.75" hidden="false" customHeight="false" outlineLevel="0" collapsed="false">
      <c r="O504" s="375"/>
      <c r="P504" s="375"/>
      <c r="Q504" s="375"/>
      <c r="R504" s="375"/>
      <c r="S504" s="375"/>
      <c r="T504" s="375"/>
      <c r="U504" s="375"/>
      <c r="V504" s="375"/>
    </row>
    <row r="505" customFormat="false" ht="12.75" hidden="false" customHeight="false" outlineLevel="0" collapsed="false">
      <c r="O505" s="375"/>
      <c r="P505" s="375"/>
      <c r="Q505" s="375"/>
      <c r="R505" s="375"/>
      <c r="S505" s="375"/>
      <c r="T505" s="375"/>
      <c r="U505" s="375"/>
      <c r="V505" s="375"/>
    </row>
    <row r="506" customFormat="false" ht="12.75" hidden="false" customHeight="false" outlineLevel="0" collapsed="false">
      <c r="O506" s="375"/>
      <c r="P506" s="375"/>
      <c r="Q506" s="375"/>
      <c r="R506" s="375"/>
      <c r="S506" s="375"/>
      <c r="T506" s="375"/>
      <c r="U506" s="375"/>
      <c r="V506" s="375"/>
    </row>
    <row r="507" customFormat="false" ht="12.75" hidden="false" customHeight="false" outlineLevel="0" collapsed="false">
      <c r="O507" s="375"/>
      <c r="P507" s="375"/>
      <c r="Q507" s="375"/>
      <c r="R507" s="375"/>
      <c r="S507" s="375"/>
      <c r="T507" s="375"/>
      <c r="U507" s="375"/>
      <c r="V507" s="375"/>
    </row>
    <row r="508" customFormat="false" ht="12.75" hidden="false" customHeight="false" outlineLevel="0" collapsed="false">
      <c r="O508" s="375"/>
      <c r="P508" s="375"/>
      <c r="Q508" s="375"/>
      <c r="R508" s="375"/>
      <c r="S508" s="375"/>
      <c r="T508" s="375"/>
      <c r="U508" s="375"/>
      <c r="V508" s="375"/>
    </row>
    <row r="509" customFormat="false" ht="12.75" hidden="false" customHeight="false" outlineLevel="0" collapsed="false">
      <c r="O509" s="375"/>
      <c r="P509" s="375"/>
      <c r="Q509" s="375"/>
      <c r="R509" s="375"/>
      <c r="S509" s="375"/>
      <c r="T509" s="375"/>
      <c r="U509" s="375"/>
      <c r="V509" s="375"/>
    </row>
    <row r="510" customFormat="false" ht="12.75" hidden="false" customHeight="false" outlineLevel="0" collapsed="false">
      <c r="O510" s="375"/>
      <c r="P510" s="375"/>
      <c r="Q510" s="375"/>
      <c r="R510" s="375"/>
      <c r="S510" s="375"/>
      <c r="T510" s="375"/>
      <c r="U510" s="375"/>
      <c r="V510" s="375"/>
    </row>
    <row r="511" customFormat="false" ht="12.75" hidden="false" customHeight="false" outlineLevel="0" collapsed="false">
      <c r="O511" s="375"/>
      <c r="P511" s="375"/>
      <c r="Q511" s="375"/>
      <c r="R511" s="375"/>
      <c r="S511" s="375"/>
      <c r="T511" s="375"/>
      <c r="U511" s="375"/>
      <c r="V511" s="375"/>
    </row>
    <row r="512" customFormat="false" ht="12.75" hidden="false" customHeight="false" outlineLevel="0" collapsed="false">
      <c r="O512" s="375"/>
      <c r="P512" s="375"/>
      <c r="Q512" s="375"/>
      <c r="R512" s="375"/>
      <c r="S512" s="375"/>
      <c r="T512" s="375"/>
      <c r="U512" s="375"/>
      <c r="V512" s="375"/>
    </row>
    <row r="513" customFormat="false" ht="12.75" hidden="false" customHeight="false" outlineLevel="0" collapsed="false">
      <c r="O513" s="375"/>
      <c r="P513" s="375"/>
      <c r="Q513" s="375"/>
      <c r="R513" s="375"/>
      <c r="S513" s="375"/>
      <c r="T513" s="375"/>
      <c r="U513" s="375"/>
      <c r="V513" s="375"/>
    </row>
    <row r="514" customFormat="false" ht="12.75" hidden="false" customHeight="false" outlineLevel="0" collapsed="false">
      <c r="O514" s="375"/>
      <c r="P514" s="375"/>
      <c r="Q514" s="375"/>
      <c r="R514" s="375"/>
      <c r="S514" s="375"/>
      <c r="T514" s="375"/>
      <c r="U514" s="375"/>
      <c r="V514" s="375"/>
    </row>
    <row r="515" customFormat="false" ht="12.75" hidden="false" customHeight="false" outlineLevel="0" collapsed="false">
      <c r="O515" s="375"/>
      <c r="P515" s="375"/>
      <c r="Q515" s="375"/>
      <c r="R515" s="375"/>
      <c r="S515" s="375"/>
      <c r="T515" s="375"/>
      <c r="U515" s="375"/>
      <c r="V515" s="375"/>
    </row>
    <row r="516" customFormat="false" ht="12.75" hidden="false" customHeight="false" outlineLevel="0" collapsed="false">
      <c r="O516" s="375"/>
      <c r="P516" s="375"/>
      <c r="Q516" s="375"/>
      <c r="R516" s="375"/>
      <c r="S516" s="375"/>
      <c r="T516" s="375"/>
      <c r="U516" s="375"/>
      <c r="V516" s="375"/>
    </row>
    <row r="517" customFormat="false" ht="12.75" hidden="false" customHeight="false" outlineLevel="0" collapsed="false">
      <c r="O517" s="375"/>
      <c r="P517" s="375"/>
      <c r="Q517" s="375"/>
      <c r="R517" s="375"/>
      <c r="S517" s="375"/>
      <c r="T517" s="375"/>
      <c r="U517" s="375"/>
      <c r="V517" s="375"/>
    </row>
    <row r="518" customFormat="false" ht="12.75" hidden="false" customHeight="false" outlineLevel="0" collapsed="false">
      <c r="O518" s="375"/>
      <c r="P518" s="375"/>
      <c r="Q518" s="375"/>
      <c r="R518" s="375"/>
      <c r="S518" s="375"/>
      <c r="T518" s="375"/>
      <c r="U518" s="375"/>
      <c r="V518" s="375"/>
    </row>
    <row r="519" customFormat="false" ht="12.75" hidden="false" customHeight="false" outlineLevel="0" collapsed="false">
      <c r="O519" s="375"/>
      <c r="P519" s="375"/>
      <c r="Q519" s="375"/>
      <c r="R519" s="375"/>
      <c r="S519" s="375"/>
      <c r="T519" s="375"/>
      <c r="U519" s="375"/>
      <c r="V519" s="375"/>
    </row>
    <row r="520" customFormat="false" ht="12.75" hidden="false" customHeight="false" outlineLevel="0" collapsed="false">
      <c r="O520" s="375"/>
      <c r="P520" s="375"/>
      <c r="Q520" s="375"/>
      <c r="R520" s="375"/>
      <c r="S520" s="375"/>
      <c r="T520" s="375"/>
      <c r="U520" s="375"/>
      <c r="V520" s="375"/>
    </row>
    <row r="521" customFormat="false" ht="12.75" hidden="false" customHeight="false" outlineLevel="0" collapsed="false">
      <c r="O521" s="375"/>
      <c r="P521" s="375"/>
      <c r="Q521" s="375"/>
      <c r="R521" s="375"/>
      <c r="S521" s="375"/>
      <c r="T521" s="375"/>
      <c r="U521" s="375"/>
      <c r="V521" s="375"/>
    </row>
    <row r="522" customFormat="false" ht="12.75" hidden="false" customHeight="false" outlineLevel="0" collapsed="false">
      <c r="O522" s="375"/>
      <c r="P522" s="375"/>
      <c r="Q522" s="375"/>
      <c r="R522" s="375"/>
      <c r="S522" s="375"/>
      <c r="T522" s="375"/>
      <c r="U522" s="375"/>
      <c r="V522" s="375"/>
    </row>
    <row r="523" customFormat="false" ht="12.75" hidden="false" customHeight="false" outlineLevel="0" collapsed="false">
      <c r="O523" s="375"/>
      <c r="P523" s="375"/>
      <c r="Q523" s="375"/>
      <c r="R523" s="375"/>
      <c r="S523" s="375"/>
      <c r="T523" s="375"/>
      <c r="U523" s="375"/>
      <c r="V523" s="375"/>
    </row>
    <row r="524" customFormat="false" ht="12.75" hidden="false" customHeight="false" outlineLevel="0" collapsed="false">
      <c r="O524" s="375"/>
      <c r="P524" s="375"/>
      <c r="Q524" s="375"/>
      <c r="R524" s="375"/>
      <c r="S524" s="375"/>
      <c r="T524" s="375"/>
      <c r="U524" s="375"/>
      <c r="V524" s="375"/>
    </row>
    <row r="525" customFormat="false" ht="12.75" hidden="false" customHeight="false" outlineLevel="0" collapsed="false">
      <c r="O525" s="375"/>
      <c r="P525" s="375"/>
      <c r="Q525" s="375"/>
      <c r="R525" s="375"/>
      <c r="S525" s="375"/>
      <c r="T525" s="375"/>
      <c r="U525" s="375"/>
      <c r="V525" s="375"/>
    </row>
    <row r="526" customFormat="false" ht="12.75" hidden="false" customHeight="false" outlineLevel="0" collapsed="false">
      <c r="O526" s="375"/>
      <c r="P526" s="375"/>
      <c r="Q526" s="375"/>
      <c r="R526" s="375"/>
      <c r="S526" s="375"/>
      <c r="T526" s="375"/>
      <c r="U526" s="375"/>
      <c r="V526" s="375"/>
    </row>
    <row r="527" customFormat="false" ht="12.75" hidden="false" customHeight="false" outlineLevel="0" collapsed="false">
      <c r="O527" s="375"/>
      <c r="P527" s="375"/>
      <c r="Q527" s="375"/>
      <c r="R527" s="375"/>
      <c r="S527" s="375"/>
      <c r="T527" s="375"/>
      <c r="U527" s="375"/>
      <c r="V527" s="375"/>
    </row>
    <row r="528" customFormat="false" ht="12.75" hidden="false" customHeight="false" outlineLevel="0" collapsed="false">
      <c r="O528" s="375"/>
      <c r="P528" s="375"/>
      <c r="Q528" s="375"/>
      <c r="R528" s="375"/>
      <c r="S528" s="375"/>
      <c r="T528" s="375"/>
      <c r="U528" s="375"/>
      <c r="V528" s="375"/>
    </row>
    <row r="529" customFormat="false" ht="12.75" hidden="false" customHeight="false" outlineLevel="0" collapsed="false">
      <c r="O529" s="375"/>
      <c r="P529" s="375"/>
      <c r="Q529" s="375"/>
      <c r="R529" s="375"/>
      <c r="S529" s="375"/>
      <c r="T529" s="375"/>
      <c r="U529" s="375"/>
      <c r="V529" s="375"/>
    </row>
    <row r="530" customFormat="false" ht="12.75" hidden="false" customHeight="false" outlineLevel="0" collapsed="false">
      <c r="O530" s="375"/>
      <c r="P530" s="375"/>
      <c r="Q530" s="375"/>
      <c r="R530" s="375"/>
      <c r="S530" s="375"/>
      <c r="T530" s="375"/>
      <c r="U530" s="375"/>
      <c r="V530" s="375"/>
    </row>
    <row r="531" customFormat="false" ht="12.75" hidden="false" customHeight="false" outlineLevel="0" collapsed="false">
      <c r="O531" s="375"/>
      <c r="P531" s="375"/>
      <c r="Q531" s="375"/>
      <c r="R531" s="375"/>
      <c r="S531" s="375"/>
      <c r="T531" s="375"/>
      <c r="U531" s="375"/>
      <c r="V531" s="375"/>
    </row>
    <row r="532" customFormat="false" ht="12.75" hidden="false" customHeight="false" outlineLevel="0" collapsed="false">
      <c r="O532" s="375"/>
      <c r="P532" s="375"/>
      <c r="Q532" s="375"/>
      <c r="R532" s="375"/>
      <c r="S532" s="375"/>
      <c r="T532" s="375"/>
      <c r="U532" s="375"/>
      <c r="V532" s="375"/>
    </row>
    <row r="533" customFormat="false" ht="12.75" hidden="false" customHeight="false" outlineLevel="0" collapsed="false">
      <c r="O533" s="375"/>
      <c r="P533" s="375"/>
      <c r="Q533" s="375"/>
      <c r="R533" s="375"/>
      <c r="S533" s="375"/>
      <c r="T533" s="375"/>
      <c r="U533" s="375"/>
      <c r="V533" s="375"/>
    </row>
    <row r="534" customFormat="false" ht="12.75" hidden="false" customHeight="false" outlineLevel="0" collapsed="false">
      <c r="O534" s="375"/>
      <c r="P534" s="375"/>
      <c r="Q534" s="375"/>
      <c r="R534" s="375"/>
      <c r="S534" s="375"/>
      <c r="T534" s="375"/>
      <c r="U534" s="375"/>
      <c r="V534" s="375"/>
    </row>
    <row r="535" customFormat="false" ht="12.75" hidden="false" customHeight="false" outlineLevel="0" collapsed="false">
      <c r="O535" s="375"/>
      <c r="P535" s="375"/>
      <c r="Q535" s="375"/>
      <c r="R535" s="375"/>
      <c r="S535" s="375"/>
      <c r="T535" s="375"/>
      <c r="U535" s="375"/>
      <c r="V535" s="375"/>
    </row>
    <row r="536" customFormat="false" ht="12.75" hidden="false" customHeight="false" outlineLevel="0" collapsed="false">
      <c r="O536" s="375"/>
      <c r="P536" s="375"/>
      <c r="Q536" s="375"/>
      <c r="R536" s="375"/>
      <c r="S536" s="375"/>
      <c r="T536" s="375"/>
      <c r="U536" s="375"/>
      <c r="V536" s="375"/>
    </row>
    <row r="537" customFormat="false" ht="12.75" hidden="false" customHeight="false" outlineLevel="0" collapsed="false">
      <c r="O537" s="375"/>
      <c r="P537" s="375"/>
      <c r="Q537" s="375"/>
      <c r="R537" s="375"/>
      <c r="S537" s="375"/>
      <c r="T537" s="375"/>
      <c r="U537" s="375"/>
      <c r="V537" s="375"/>
    </row>
    <row r="538" customFormat="false" ht="12.75" hidden="false" customHeight="false" outlineLevel="0" collapsed="false">
      <c r="O538" s="375"/>
      <c r="P538" s="375"/>
      <c r="Q538" s="375"/>
      <c r="R538" s="375"/>
      <c r="S538" s="375"/>
      <c r="T538" s="375"/>
      <c r="U538" s="375"/>
      <c r="V538" s="375"/>
    </row>
    <row r="539" customFormat="false" ht="12.75" hidden="false" customHeight="false" outlineLevel="0" collapsed="false">
      <c r="O539" s="375"/>
      <c r="P539" s="375"/>
      <c r="Q539" s="375"/>
      <c r="R539" s="375"/>
      <c r="S539" s="375"/>
      <c r="T539" s="375"/>
      <c r="U539" s="375"/>
      <c r="V539" s="375"/>
    </row>
    <row r="540" customFormat="false" ht="12.75" hidden="false" customHeight="false" outlineLevel="0" collapsed="false">
      <c r="O540" s="375"/>
      <c r="P540" s="375"/>
      <c r="Q540" s="375"/>
      <c r="R540" s="375"/>
      <c r="S540" s="375"/>
      <c r="T540" s="375"/>
      <c r="U540" s="375"/>
      <c r="V540" s="375"/>
    </row>
    <row r="541" customFormat="false" ht="12.75" hidden="false" customHeight="false" outlineLevel="0" collapsed="false">
      <c r="O541" s="375"/>
      <c r="P541" s="375"/>
      <c r="Q541" s="375"/>
      <c r="R541" s="375"/>
      <c r="S541" s="375"/>
      <c r="T541" s="375"/>
      <c r="U541" s="375"/>
      <c r="V541" s="375"/>
    </row>
    <row r="542" customFormat="false" ht="12.75" hidden="false" customHeight="false" outlineLevel="0" collapsed="false">
      <c r="O542" s="375"/>
      <c r="P542" s="375"/>
      <c r="Q542" s="375"/>
      <c r="R542" s="375"/>
      <c r="S542" s="375"/>
      <c r="T542" s="375"/>
      <c r="U542" s="375"/>
      <c r="V542" s="375"/>
    </row>
    <row r="543" customFormat="false" ht="12.75" hidden="false" customHeight="false" outlineLevel="0" collapsed="false">
      <c r="O543" s="375"/>
      <c r="P543" s="375"/>
      <c r="Q543" s="375"/>
      <c r="R543" s="375"/>
      <c r="S543" s="375"/>
      <c r="T543" s="375"/>
      <c r="U543" s="375"/>
      <c r="V543" s="375"/>
    </row>
    <row r="544" customFormat="false" ht="12.75" hidden="false" customHeight="false" outlineLevel="0" collapsed="false">
      <c r="O544" s="375"/>
      <c r="P544" s="375"/>
      <c r="Q544" s="375"/>
      <c r="R544" s="375"/>
      <c r="S544" s="375"/>
      <c r="T544" s="375"/>
      <c r="U544" s="375"/>
      <c r="V544" s="375"/>
    </row>
    <row r="545" customFormat="false" ht="12.75" hidden="false" customHeight="false" outlineLevel="0" collapsed="false">
      <c r="O545" s="375"/>
      <c r="P545" s="375"/>
      <c r="Q545" s="375"/>
      <c r="R545" s="375"/>
      <c r="S545" s="375"/>
      <c r="T545" s="375"/>
      <c r="U545" s="375"/>
      <c r="V545" s="375"/>
    </row>
    <row r="546" customFormat="false" ht="12.75" hidden="false" customHeight="false" outlineLevel="0" collapsed="false">
      <c r="O546" s="375"/>
      <c r="P546" s="375"/>
      <c r="Q546" s="375"/>
      <c r="R546" s="375"/>
      <c r="S546" s="375"/>
      <c r="T546" s="375"/>
      <c r="U546" s="375"/>
      <c r="V546" s="375"/>
    </row>
    <row r="547" customFormat="false" ht="12.75" hidden="false" customHeight="false" outlineLevel="0" collapsed="false">
      <c r="O547" s="375"/>
      <c r="P547" s="375"/>
      <c r="Q547" s="375"/>
      <c r="R547" s="375"/>
      <c r="S547" s="375"/>
      <c r="T547" s="375"/>
      <c r="U547" s="375"/>
      <c r="V547" s="375"/>
    </row>
    <row r="548" customFormat="false" ht="12.75" hidden="false" customHeight="false" outlineLevel="0" collapsed="false">
      <c r="O548" s="375"/>
      <c r="P548" s="375"/>
      <c r="Q548" s="375"/>
      <c r="R548" s="375"/>
      <c r="S548" s="375"/>
      <c r="T548" s="375"/>
      <c r="U548" s="375"/>
      <c r="V548" s="375"/>
    </row>
    <row r="549" customFormat="false" ht="12.75" hidden="false" customHeight="false" outlineLevel="0" collapsed="false">
      <c r="O549" s="375"/>
      <c r="P549" s="375"/>
      <c r="Q549" s="375"/>
      <c r="R549" s="375"/>
      <c r="S549" s="375"/>
      <c r="T549" s="375"/>
      <c r="U549" s="375"/>
      <c r="V549" s="375"/>
    </row>
    <row r="550" customFormat="false" ht="12.75" hidden="false" customHeight="false" outlineLevel="0" collapsed="false">
      <c r="O550" s="375"/>
      <c r="P550" s="375"/>
      <c r="Q550" s="375"/>
      <c r="R550" s="375"/>
      <c r="S550" s="375"/>
      <c r="T550" s="375"/>
      <c r="U550" s="375"/>
      <c r="V550" s="375"/>
    </row>
    <row r="551" customFormat="false" ht="12.75" hidden="false" customHeight="false" outlineLevel="0" collapsed="false">
      <c r="O551" s="375"/>
      <c r="P551" s="375"/>
      <c r="Q551" s="375"/>
      <c r="R551" s="375"/>
      <c r="S551" s="375"/>
      <c r="T551" s="375"/>
      <c r="U551" s="375"/>
      <c r="V551" s="375"/>
    </row>
    <row r="552" customFormat="false" ht="12.75" hidden="false" customHeight="false" outlineLevel="0" collapsed="false">
      <c r="O552" s="375"/>
      <c r="P552" s="375"/>
      <c r="Q552" s="375"/>
      <c r="R552" s="375"/>
      <c r="S552" s="375"/>
      <c r="T552" s="375"/>
      <c r="U552" s="375"/>
      <c r="V552" s="375"/>
    </row>
    <row r="553" customFormat="false" ht="12.75" hidden="false" customHeight="false" outlineLevel="0" collapsed="false">
      <c r="O553" s="375"/>
      <c r="P553" s="375"/>
      <c r="Q553" s="375"/>
      <c r="R553" s="375"/>
      <c r="S553" s="375"/>
      <c r="T553" s="375"/>
      <c r="U553" s="375"/>
      <c r="V553" s="375"/>
    </row>
    <row r="554" customFormat="false" ht="12.75" hidden="false" customHeight="false" outlineLevel="0" collapsed="false">
      <c r="O554" s="375"/>
      <c r="P554" s="375"/>
      <c r="Q554" s="375"/>
      <c r="R554" s="375"/>
      <c r="S554" s="375"/>
      <c r="T554" s="375"/>
      <c r="U554" s="375"/>
      <c r="V554" s="375"/>
    </row>
    <row r="555" customFormat="false" ht="12.75" hidden="false" customHeight="false" outlineLevel="0" collapsed="false">
      <c r="O555" s="375"/>
      <c r="P555" s="375"/>
      <c r="Q555" s="375"/>
      <c r="R555" s="375"/>
      <c r="S555" s="375"/>
      <c r="T555" s="375"/>
      <c r="U555" s="375"/>
      <c r="V555" s="375"/>
    </row>
    <row r="556" customFormat="false" ht="12.75" hidden="false" customHeight="false" outlineLevel="0" collapsed="false">
      <c r="O556" s="375"/>
      <c r="P556" s="375"/>
      <c r="Q556" s="375"/>
      <c r="R556" s="375"/>
      <c r="S556" s="375"/>
      <c r="T556" s="375"/>
      <c r="U556" s="375"/>
      <c r="V556" s="375"/>
    </row>
    <row r="557" customFormat="false" ht="12.75" hidden="false" customHeight="false" outlineLevel="0" collapsed="false">
      <c r="O557" s="375"/>
      <c r="P557" s="375"/>
      <c r="Q557" s="375"/>
      <c r="R557" s="375"/>
      <c r="S557" s="375"/>
      <c r="T557" s="375"/>
      <c r="U557" s="375"/>
      <c r="V557" s="375"/>
    </row>
    <row r="558" customFormat="false" ht="12.75" hidden="false" customHeight="false" outlineLevel="0" collapsed="false">
      <c r="O558" s="375"/>
      <c r="P558" s="375"/>
      <c r="Q558" s="375"/>
      <c r="R558" s="375"/>
      <c r="S558" s="375"/>
      <c r="T558" s="375"/>
      <c r="U558" s="375"/>
      <c r="V558" s="375"/>
    </row>
    <row r="559" customFormat="false" ht="12.75" hidden="false" customHeight="false" outlineLevel="0" collapsed="false">
      <c r="O559" s="375"/>
      <c r="P559" s="375"/>
      <c r="Q559" s="375"/>
      <c r="R559" s="375"/>
      <c r="S559" s="375"/>
      <c r="T559" s="375"/>
      <c r="U559" s="375"/>
      <c r="V559" s="375"/>
    </row>
    <row r="560" customFormat="false" ht="12.75" hidden="false" customHeight="false" outlineLevel="0" collapsed="false">
      <c r="O560" s="375"/>
      <c r="P560" s="375"/>
      <c r="Q560" s="375"/>
      <c r="R560" s="375"/>
      <c r="S560" s="375"/>
      <c r="T560" s="375"/>
      <c r="U560" s="375"/>
      <c r="V560" s="375"/>
    </row>
    <row r="561" customFormat="false" ht="12.75" hidden="false" customHeight="false" outlineLevel="0" collapsed="false">
      <c r="O561" s="375"/>
      <c r="P561" s="375"/>
      <c r="Q561" s="375"/>
      <c r="R561" s="375"/>
      <c r="S561" s="375"/>
      <c r="T561" s="375"/>
      <c r="U561" s="375"/>
      <c r="V561" s="375"/>
    </row>
    <row r="562" customFormat="false" ht="12.75" hidden="false" customHeight="false" outlineLevel="0" collapsed="false">
      <c r="O562" s="375"/>
      <c r="P562" s="375"/>
      <c r="Q562" s="375"/>
      <c r="R562" s="375"/>
      <c r="S562" s="375"/>
      <c r="T562" s="375"/>
      <c r="U562" s="375"/>
      <c r="V562" s="375"/>
    </row>
    <row r="563" customFormat="false" ht="12.75" hidden="false" customHeight="false" outlineLevel="0" collapsed="false">
      <c r="O563" s="375"/>
      <c r="P563" s="375"/>
      <c r="Q563" s="375"/>
      <c r="R563" s="375"/>
      <c r="S563" s="375"/>
      <c r="T563" s="375"/>
      <c r="U563" s="375"/>
      <c r="V563" s="375"/>
    </row>
    <row r="564" customFormat="false" ht="12.75" hidden="false" customHeight="false" outlineLevel="0" collapsed="false">
      <c r="O564" s="375"/>
      <c r="P564" s="375"/>
      <c r="Q564" s="375"/>
      <c r="R564" s="375"/>
      <c r="S564" s="375"/>
      <c r="T564" s="375"/>
      <c r="U564" s="375"/>
      <c r="V564" s="375"/>
    </row>
    <row r="565" customFormat="false" ht="12.75" hidden="false" customHeight="false" outlineLevel="0" collapsed="false">
      <c r="O565" s="375"/>
      <c r="P565" s="375"/>
      <c r="Q565" s="375"/>
      <c r="R565" s="375"/>
      <c r="S565" s="375"/>
      <c r="T565" s="375"/>
      <c r="U565" s="375"/>
      <c r="V565" s="375"/>
    </row>
    <row r="566" customFormat="false" ht="12.75" hidden="false" customHeight="false" outlineLevel="0" collapsed="false">
      <c r="O566" s="375"/>
      <c r="P566" s="375"/>
      <c r="Q566" s="375"/>
      <c r="R566" s="375"/>
      <c r="S566" s="375"/>
      <c r="T566" s="375"/>
      <c r="U566" s="375"/>
      <c r="V566" s="375"/>
    </row>
    <row r="567" customFormat="false" ht="12.75" hidden="false" customHeight="false" outlineLevel="0" collapsed="false">
      <c r="O567" s="375"/>
      <c r="P567" s="375"/>
      <c r="Q567" s="375"/>
      <c r="R567" s="375"/>
      <c r="S567" s="375"/>
      <c r="T567" s="375"/>
      <c r="U567" s="375"/>
      <c r="V567" s="375"/>
    </row>
    <row r="568" customFormat="false" ht="12.75" hidden="false" customHeight="false" outlineLevel="0" collapsed="false">
      <c r="O568" s="375"/>
      <c r="P568" s="375"/>
      <c r="Q568" s="375"/>
      <c r="R568" s="375"/>
      <c r="S568" s="375"/>
      <c r="T568" s="375"/>
      <c r="U568" s="375"/>
      <c r="V568" s="375"/>
    </row>
    <row r="569" customFormat="false" ht="12.75" hidden="false" customHeight="false" outlineLevel="0" collapsed="false">
      <c r="O569" s="375"/>
      <c r="P569" s="375"/>
      <c r="Q569" s="375"/>
      <c r="R569" s="375"/>
      <c r="S569" s="375"/>
      <c r="T569" s="375"/>
      <c r="U569" s="375"/>
      <c r="V569" s="375"/>
    </row>
    <row r="570" customFormat="false" ht="12.75" hidden="false" customHeight="false" outlineLevel="0" collapsed="false">
      <c r="O570" s="375"/>
      <c r="P570" s="375"/>
      <c r="Q570" s="375"/>
      <c r="R570" s="375"/>
      <c r="S570" s="375"/>
      <c r="T570" s="375"/>
      <c r="U570" s="375"/>
      <c r="V570" s="375"/>
    </row>
    <row r="571" customFormat="false" ht="12.75" hidden="false" customHeight="false" outlineLevel="0" collapsed="false">
      <c r="O571" s="375"/>
      <c r="P571" s="375"/>
      <c r="Q571" s="375"/>
      <c r="R571" s="375"/>
      <c r="S571" s="375"/>
      <c r="T571" s="375"/>
      <c r="U571" s="375"/>
      <c r="V571" s="375"/>
    </row>
    <row r="572" customFormat="false" ht="12.75" hidden="false" customHeight="false" outlineLevel="0" collapsed="false">
      <c r="O572" s="375"/>
      <c r="P572" s="375"/>
      <c r="Q572" s="375"/>
      <c r="R572" s="375"/>
      <c r="S572" s="375"/>
      <c r="T572" s="375"/>
      <c r="U572" s="375"/>
      <c r="V572" s="375"/>
    </row>
    <row r="573" customFormat="false" ht="12.75" hidden="false" customHeight="false" outlineLevel="0" collapsed="false">
      <c r="O573" s="375"/>
      <c r="P573" s="375"/>
      <c r="Q573" s="375"/>
      <c r="R573" s="375"/>
      <c r="S573" s="375"/>
      <c r="T573" s="375"/>
      <c r="U573" s="375"/>
      <c r="V573" s="375"/>
    </row>
    <row r="574" customFormat="false" ht="12.75" hidden="false" customHeight="false" outlineLevel="0" collapsed="false">
      <c r="O574" s="375"/>
      <c r="P574" s="375"/>
      <c r="Q574" s="375"/>
      <c r="R574" s="375"/>
      <c r="S574" s="375"/>
      <c r="T574" s="375"/>
      <c r="U574" s="375"/>
      <c r="V574" s="375"/>
    </row>
    <row r="575" customFormat="false" ht="12.75" hidden="false" customHeight="false" outlineLevel="0" collapsed="false">
      <c r="O575" s="375"/>
      <c r="P575" s="375"/>
      <c r="Q575" s="375"/>
      <c r="R575" s="375"/>
      <c r="S575" s="375"/>
      <c r="T575" s="375"/>
      <c r="U575" s="375"/>
      <c r="V575" s="375"/>
    </row>
    <row r="576" customFormat="false" ht="12.75" hidden="false" customHeight="false" outlineLevel="0" collapsed="false">
      <c r="O576" s="375"/>
      <c r="P576" s="375"/>
      <c r="Q576" s="375"/>
      <c r="R576" s="375"/>
      <c r="S576" s="375"/>
      <c r="T576" s="375"/>
      <c r="U576" s="375"/>
      <c r="V576" s="375"/>
    </row>
    <row r="577" customFormat="false" ht="12.75" hidden="false" customHeight="false" outlineLevel="0" collapsed="false">
      <c r="O577" s="375"/>
      <c r="P577" s="375"/>
      <c r="Q577" s="375"/>
      <c r="R577" s="375"/>
      <c r="S577" s="375"/>
      <c r="T577" s="375"/>
      <c r="U577" s="375"/>
      <c r="V577" s="375"/>
    </row>
    <row r="578" customFormat="false" ht="12.75" hidden="false" customHeight="false" outlineLevel="0" collapsed="false">
      <c r="O578" s="375"/>
      <c r="P578" s="375"/>
      <c r="Q578" s="375"/>
      <c r="R578" s="375"/>
      <c r="S578" s="375"/>
      <c r="T578" s="375"/>
      <c r="U578" s="375"/>
      <c r="V578" s="375"/>
    </row>
    <row r="579" customFormat="false" ht="12.75" hidden="false" customHeight="false" outlineLevel="0" collapsed="false">
      <c r="O579" s="375"/>
      <c r="P579" s="375"/>
      <c r="Q579" s="375"/>
      <c r="R579" s="375"/>
      <c r="S579" s="375"/>
      <c r="T579" s="375"/>
      <c r="U579" s="375"/>
      <c r="V579" s="375"/>
    </row>
    <row r="580" customFormat="false" ht="12.75" hidden="false" customHeight="false" outlineLevel="0" collapsed="false">
      <c r="O580" s="375"/>
      <c r="P580" s="375"/>
      <c r="Q580" s="375"/>
      <c r="R580" s="375"/>
      <c r="S580" s="375"/>
      <c r="T580" s="375"/>
      <c r="U580" s="375"/>
      <c r="V580" s="375"/>
    </row>
    <row r="581" customFormat="false" ht="12.75" hidden="false" customHeight="false" outlineLevel="0" collapsed="false">
      <c r="O581" s="375"/>
      <c r="P581" s="375"/>
      <c r="Q581" s="375"/>
      <c r="R581" s="375"/>
      <c r="S581" s="375"/>
      <c r="T581" s="375"/>
      <c r="U581" s="375"/>
      <c r="V581" s="375"/>
    </row>
    <row r="582" customFormat="false" ht="12.75" hidden="false" customHeight="false" outlineLevel="0" collapsed="false">
      <c r="O582" s="375"/>
      <c r="P582" s="375"/>
      <c r="Q582" s="375"/>
      <c r="R582" s="375"/>
      <c r="S582" s="375"/>
      <c r="T582" s="375"/>
      <c r="U582" s="375"/>
      <c r="V582" s="375"/>
    </row>
    <row r="583" customFormat="false" ht="12.75" hidden="false" customHeight="false" outlineLevel="0" collapsed="false">
      <c r="O583" s="375"/>
      <c r="P583" s="375"/>
      <c r="Q583" s="375"/>
      <c r="R583" s="375"/>
      <c r="S583" s="375"/>
      <c r="T583" s="375"/>
      <c r="U583" s="375"/>
      <c r="V583" s="375"/>
    </row>
    <row r="584" customFormat="false" ht="12.75" hidden="false" customHeight="false" outlineLevel="0" collapsed="false">
      <c r="O584" s="375"/>
      <c r="P584" s="375"/>
      <c r="Q584" s="375"/>
      <c r="R584" s="375"/>
      <c r="S584" s="375"/>
      <c r="T584" s="375"/>
      <c r="U584" s="375"/>
      <c r="V584" s="375"/>
    </row>
    <row r="585" customFormat="false" ht="12.75" hidden="false" customHeight="false" outlineLevel="0" collapsed="false">
      <c r="O585" s="375"/>
      <c r="P585" s="375"/>
      <c r="Q585" s="375"/>
      <c r="R585" s="375"/>
      <c r="S585" s="375"/>
      <c r="T585" s="375"/>
      <c r="U585" s="375"/>
      <c r="V585" s="375"/>
    </row>
    <row r="586" customFormat="false" ht="12.75" hidden="false" customHeight="false" outlineLevel="0" collapsed="false">
      <c r="O586" s="375"/>
      <c r="P586" s="375"/>
      <c r="Q586" s="375"/>
      <c r="R586" s="375"/>
      <c r="S586" s="375"/>
      <c r="T586" s="375"/>
      <c r="U586" s="375"/>
      <c r="V586" s="375"/>
    </row>
    <row r="587" customFormat="false" ht="12.75" hidden="false" customHeight="false" outlineLevel="0" collapsed="false">
      <c r="O587" s="375"/>
      <c r="P587" s="375"/>
      <c r="Q587" s="375"/>
      <c r="R587" s="375"/>
      <c r="S587" s="375"/>
      <c r="T587" s="375"/>
      <c r="U587" s="375"/>
      <c r="V587" s="375"/>
    </row>
    <row r="588" customFormat="false" ht="12.75" hidden="false" customHeight="false" outlineLevel="0" collapsed="false">
      <c r="O588" s="375"/>
      <c r="P588" s="375"/>
      <c r="Q588" s="375"/>
      <c r="R588" s="375"/>
      <c r="S588" s="375"/>
      <c r="T588" s="375"/>
      <c r="U588" s="375"/>
      <c r="V588" s="375"/>
    </row>
    <row r="589" customFormat="false" ht="12.75" hidden="false" customHeight="false" outlineLevel="0" collapsed="false">
      <c r="O589" s="375"/>
      <c r="P589" s="375"/>
      <c r="Q589" s="375"/>
      <c r="R589" s="375"/>
      <c r="S589" s="375"/>
      <c r="T589" s="375"/>
      <c r="U589" s="375"/>
      <c r="V589" s="375"/>
    </row>
    <row r="590" customFormat="false" ht="12.75" hidden="false" customHeight="false" outlineLevel="0" collapsed="false">
      <c r="O590" s="375"/>
      <c r="P590" s="375"/>
      <c r="Q590" s="375"/>
      <c r="R590" s="375"/>
      <c r="S590" s="375"/>
      <c r="T590" s="375"/>
      <c r="U590" s="375"/>
      <c r="V590" s="375"/>
    </row>
    <row r="591" customFormat="false" ht="12.75" hidden="false" customHeight="false" outlineLevel="0" collapsed="false">
      <c r="O591" s="375"/>
      <c r="P591" s="375"/>
      <c r="Q591" s="375"/>
      <c r="R591" s="375"/>
      <c r="S591" s="375"/>
      <c r="T591" s="375"/>
      <c r="U591" s="375"/>
      <c r="V591" s="375"/>
    </row>
    <row r="592" customFormat="false" ht="12.75" hidden="false" customHeight="false" outlineLevel="0" collapsed="false">
      <c r="O592" s="375"/>
      <c r="P592" s="375"/>
      <c r="Q592" s="375"/>
      <c r="R592" s="375"/>
      <c r="S592" s="375"/>
      <c r="T592" s="375"/>
      <c r="U592" s="375"/>
      <c r="V592" s="375"/>
    </row>
    <row r="593" customFormat="false" ht="12.75" hidden="false" customHeight="false" outlineLevel="0" collapsed="false">
      <c r="O593" s="375"/>
      <c r="P593" s="375"/>
      <c r="Q593" s="375"/>
      <c r="R593" s="375"/>
      <c r="S593" s="375"/>
      <c r="T593" s="375"/>
      <c r="U593" s="375"/>
      <c r="V593" s="375"/>
    </row>
    <row r="594" customFormat="false" ht="12.75" hidden="false" customHeight="false" outlineLevel="0" collapsed="false">
      <c r="O594" s="375"/>
      <c r="P594" s="375"/>
      <c r="Q594" s="375"/>
      <c r="R594" s="375"/>
      <c r="S594" s="375"/>
      <c r="T594" s="375"/>
      <c r="U594" s="375"/>
      <c r="V594" s="375"/>
    </row>
    <row r="595" customFormat="false" ht="12.75" hidden="false" customHeight="false" outlineLevel="0" collapsed="false">
      <c r="O595" s="375"/>
      <c r="P595" s="375"/>
      <c r="Q595" s="375"/>
      <c r="R595" s="375"/>
      <c r="S595" s="375"/>
      <c r="T595" s="375"/>
      <c r="U595" s="375"/>
      <c r="V595" s="375"/>
    </row>
    <row r="596" customFormat="false" ht="12.75" hidden="false" customHeight="false" outlineLevel="0" collapsed="false">
      <c r="O596" s="375"/>
      <c r="P596" s="375"/>
      <c r="Q596" s="375"/>
      <c r="R596" s="375"/>
      <c r="S596" s="375"/>
      <c r="T596" s="375"/>
      <c r="U596" s="375"/>
      <c r="V596" s="375"/>
    </row>
    <row r="597" customFormat="false" ht="12.75" hidden="false" customHeight="false" outlineLevel="0" collapsed="false">
      <c r="O597" s="375"/>
      <c r="P597" s="375"/>
      <c r="Q597" s="375"/>
      <c r="R597" s="375"/>
      <c r="S597" s="375"/>
      <c r="T597" s="375"/>
      <c r="U597" s="375"/>
      <c r="V597" s="375"/>
    </row>
    <row r="598" customFormat="false" ht="12.75" hidden="false" customHeight="false" outlineLevel="0" collapsed="false">
      <c r="O598" s="375"/>
      <c r="P598" s="375"/>
      <c r="Q598" s="375"/>
      <c r="R598" s="375"/>
      <c r="S598" s="375"/>
      <c r="T598" s="375"/>
      <c r="U598" s="375"/>
      <c r="V598" s="375"/>
    </row>
    <row r="599" customFormat="false" ht="12.75" hidden="false" customHeight="false" outlineLevel="0" collapsed="false">
      <c r="O599" s="375"/>
      <c r="P599" s="375"/>
      <c r="Q599" s="375"/>
      <c r="R599" s="375"/>
      <c r="S599" s="375"/>
      <c r="T599" s="375"/>
      <c r="U599" s="375"/>
      <c r="V599" s="375"/>
    </row>
    <row r="600" customFormat="false" ht="12.75" hidden="false" customHeight="false" outlineLevel="0" collapsed="false">
      <c r="O600" s="375"/>
      <c r="P600" s="375"/>
      <c r="Q600" s="375"/>
      <c r="R600" s="375"/>
      <c r="S600" s="375"/>
      <c r="T600" s="375"/>
      <c r="U600" s="375"/>
      <c r="V600" s="375"/>
    </row>
    <row r="601" customFormat="false" ht="12.75" hidden="false" customHeight="false" outlineLevel="0" collapsed="false">
      <c r="O601" s="375"/>
      <c r="P601" s="375"/>
      <c r="Q601" s="375"/>
      <c r="R601" s="375"/>
      <c r="S601" s="375"/>
      <c r="T601" s="375"/>
      <c r="U601" s="375"/>
      <c r="V601" s="375"/>
    </row>
    <row r="602" customFormat="false" ht="12.75" hidden="false" customHeight="false" outlineLevel="0" collapsed="false">
      <c r="O602" s="375"/>
      <c r="P602" s="375"/>
      <c r="Q602" s="375"/>
      <c r="R602" s="375"/>
      <c r="S602" s="375"/>
      <c r="T602" s="375"/>
      <c r="U602" s="375"/>
      <c r="V602" s="375"/>
    </row>
    <row r="603" customFormat="false" ht="12.75" hidden="false" customHeight="false" outlineLevel="0" collapsed="false">
      <c r="O603" s="375"/>
      <c r="P603" s="375"/>
      <c r="Q603" s="375"/>
      <c r="R603" s="375"/>
      <c r="S603" s="375"/>
      <c r="T603" s="375"/>
      <c r="U603" s="375"/>
      <c r="V603" s="375"/>
    </row>
    <row r="604" customFormat="false" ht="12.75" hidden="false" customHeight="false" outlineLevel="0" collapsed="false">
      <c r="O604" s="375"/>
      <c r="P604" s="375"/>
      <c r="Q604" s="375"/>
      <c r="R604" s="375"/>
      <c r="S604" s="375"/>
      <c r="T604" s="375"/>
      <c r="U604" s="375"/>
      <c r="V604" s="375"/>
    </row>
    <row r="605" customFormat="false" ht="12.75" hidden="false" customHeight="false" outlineLevel="0" collapsed="false">
      <c r="O605" s="375"/>
      <c r="P605" s="375"/>
      <c r="Q605" s="375"/>
      <c r="R605" s="375"/>
      <c r="S605" s="375"/>
      <c r="T605" s="375"/>
      <c r="U605" s="375"/>
      <c r="V605" s="375"/>
    </row>
    <row r="606" customFormat="false" ht="12.75" hidden="false" customHeight="false" outlineLevel="0" collapsed="false">
      <c r="O606" s="375"/>
      <c r="P606" s="375"/>
      <c r="Q606" s="375"/>
      <c r="R606" s="375"/>
      <c r="S606" s="375"/>
      <c r="T606" s="375"/>
      <c r="U606" s="375"/>
      <c r="V606" s="375"/>
    </row>
    <row r="607" customFormat="false" ht="12.75" hidden="false" customHeight="false" outlineLevel="0" collapsed="false">
      <c r="O607" s="375"/>
      <c r="P607" s="375"/>
      <c r="Q607" s="375"/>
      <c r="R607" s="375"/>
      <c r="S607" s="375"/>
      <c r="T607" s="375"/>
      <c r="U607" s="375"/>
      <c r="V607" s="375"/>
    </row>
    <row r="608" customFormat="false" ht="12.75" hidden="false" customHeight="false" outlineLevel="0" collapsed="false">
      <c r="O608" s="375"/>
      <c r="P608" s="375"/>
      <c r="Q608" s="375"/>
      <c r="R608" s="375"/>
      <c r="S608" s="375"/>
      <c r="T608" s="375"/>
      <c r="U608" s="375"/>
      <c r="V608" s="375"/>
    </row>
    <row r="609" customFormat="false" ht="12.75" hidden="false" customHeight="false" outlineLevel="0" collapsed="false">
      <c r="O609" s="375"/>
      <c r="P609" s="375"/>
      <c r="Q609" s="375"/>
      <c r="R609" s="375"/>
      <c r="S609" s="375"/>
      <c r="T609" s="375"/>
      <c r="U609" s="375"/>
      <c r="V609" s="375"/>
    </row>
    <row r="610" customFormat="false" ht="12.75" hidden="false" customHeight="false" outlineLevel="0" collapsed="false">
      <c r="O610" s="375"/>
      <c r="P610" s="375"/>
      <c r="Q610" s="375"/>
      <c r="R610" s="375"/>
      <c r="S610" s="375"/>
      <c r="T610" s="375"/>
      <c r="U610" s="375"/>
      <c r="V610" s="375"/>
    </row>
    <row r="611" customFormat="false" ht="12.75" hidden="false" customHeight="false" outlineLevel="0" collapsed="false">
      <c r="O611" s="375"/>
      <c r="P611" s="375"/>
      <c r="Q611" s="375"/>
      <c r="R611" s="375"/>
      <c r="S611" s="375"/>
      <c r="T611" s="375"/>
      <c r="U611" s="375"/>
      <c r="V611" s="375"/>
    </row>
    <row r="612" customFormat="false" ht="12.75" hidden="false" customHeight="false" outlineLevel="0" collapsed="false">
      <c r="O612" s="375"/>
      <c r="P612" s="375"/>
      <c r="Q612" s="375"/>
      <c r="R612" s="375"/>
      <c r="S612" s="375"/>
      <c r="T612" s="375"/>
      <c r="U612" s="375"/>
      <c r="V612" s="375"/>
    </row>
    <row r="613" customFormat="false" ht="12.75" hidden="false" customHeight="false" outlineLevel="0" collapsed="false">
      <c r="O613" s="375"/>
      <c r="P613" s="375"/>
      <c r="Q613" s="375"/>
      <c r="R613" s="375"/>
      <c r="S613" s="375"/>
      <c r="T613" s="375"/>
      <c r="U613" s="375"/>
      <c r="V613" s="375"/>
    </row>
    <row r="614" customFormat="false" ht="12.75" hidden="false" customHeight="false" outlineLevel="0" collapsed="false">
      <c r="O614" s="375"/>
      <c r="P614" s="375"/>
      <c r="Q614" s="375"/>
      <c r="R614" s="375"/>
      <c r="S614" s="375"/>
      <c r="T614" s="375"/>
      <c r="U614" s="375"/>
      <c r="V614" s="375"/>
    </row>
    <row r="615" customFormat="false" ht="12.75" hidden="false" customHeight="false" outlineLevel="0" collapsed="false">
      <c r="O615" s="375"/>
      <c r="P615" s="375"/>
      <c r="Q615" s="375"/>
      <c r="R615" s="375"/>
      <c r="S615" s="375"/>
      <c r="T615" s="375"/>
      <c r="U615" s="375"/>
      <c r="V615" s="375"/>
    </row>
    <row r="616" customFormat="false" ht="12.75" hidden="false" customHeight="false" outlineLevel="0" collapsed="false">
      <c r="O616" s="375"/>
      <c r="P616" s="375"/>
      <c r="Q616" s="375"/>
      <c r="R616" s="375"/>
      <c r="S616" s="375"/>
      <c r="T616" s="375"/>
      <c r="U616" s="375"/>
      <c r="V616" s="375"/>
    </row>
    <row r="617" customFormat="false" ht="12.75" hidden="false" customHeight="false" outlineLevel="0" collapsed="false">
      <c r="O617" s="375"/>
      <c r="P617" s="375"/>
      <c r="Q617" s="375"/>
      <c r="R617" s="375"/>
      <c r="S617" s="375"/>
      <c r="T617" s="375"/>
      <c r="U617" s="375"/>
      <c r="V617" s="375"/>
    </row>
    <row r="618" customFormat="false" ht="12.75" hidden="false" customHeight="false" outlineLevel="0" collapsed="false">
      <c r="O618" s="375"/>
      <c r="P618" s="375"/>
      <c r="Q618" s="375"/>
      <c r="R618" s="375"/>
      <c r="S618" s="375"/>
      <c r="T618" s="375"/>
      <c r="U618" s="375"/>
      <c r="V618" s="375"/>
    </row>
    <row r="619" customFormat="false" ht="12.75" hidden="false" customHeight="false" outlineLevel="0" collapsed="false">
      <c r="O619" s="375"/>
      <c r="P619" s="375"/>
      <c r="Q619" s="375"/>
      <c r="R619" s="375"/>
      <c r="S619" s="375"/>
      <c r="T619" s="375"/>
      <c r="U619" s="375"/>
      <c r="V619" s="375"/>
    </row>
    <row r="620" customFormat="false" ht="12.75" hidden="false" customHeight="false" outlineLevel="0" collapsed="false">
      <c r="O620" s="375"/>
      <c r="P620" s="375"/>
      <c r="Q620" s="375"/>
      <c r="R620" s="375"/>
      <c r="S620" s="375"/>
      <c r="T620" s="375"/>
      <c r="U620" s="375"/>
      <c r="V620" s="375"/>
    </row>
    <row r="621" customFormat="false" ht="12.75" hidden="false" customHeight="false" outlineLevel="0" collapsed="false">
      <c r="O621" s="375"/>
      <c r="P621" s="375"/>
      <c r="Q621" s="375"/>
      <c r="R621" s="375"/>
      <c r="S621" s="375"/>
      <c r="T621" s="375"/>
      <c r="U621" s="375"/>
      <c r="V621" s="375"/>
    </row>
    <row r="622" customFormat="false" ht="12.75" hidden="false" customHeight="false" outlineLevel="0" collapsed="false">
      <c r="O622" s="375"/>
      <c r="P622" s="375"/>
      <c r="Q622" s="375"/>
      <c r="R622" s="375"/>
      <c r="S622" s="375"/>
      <c r="T622" s="375"/>
      <c r="U622" s="375"/>
      <c r="V622" s="375"/>
    </row>
    <row r="623" customFormat="false" ht="12.75" hidden="false" customHeight="false" outlineLevel="0" collapsed="false">
      <c r="O623" s="375"/>
      <c r="P623" s="375"/>
      <c r="Q623" s="375"/>
      <c r="R623" s="375"/>
      <c r="S623" s="375"/>
      <c r="T623" s="375"/>
      <c r="U623" s="375"/>
      <c r="V623" s="375"/>
    </row>
    <row r="624" customFormat="false" ht="12.75" hidden="false" customHeight="false" outlineLevel="0" collapsed="false">
      <c r="O624" s="375"/>
      <c r="P624" s="375"/>
      <c r="Q624" s="375"/>
      <c r="R624" s="375"/>
      <c r="S624" s="375"/>
      <c r="T624" s="375"/>
      <c r="U624" s="375"/>
      <c r="V624" s="375"/>
    </row>
    <row r="625" customFormat="false" ht="12.75" hidden="false" customHeight="false" outlineLevel="0" collapsed="false">
      <c r="O625" s="375"/>
      <c r="P625" s="375"/>
      <c r="Q625" s="375"/>
      <c r="R625" s="375"/>
      <c r="S625" s="375"/>
      <c r="T625" s="375"/>
      <c r="U625" s="375"/>
      <c r="V625" s="375"/>
    </row>
    <row r="626" customFormat="false" ht="12.75" hidden="false" customHeight="false" outlineLevel="0" collapsed="false">
      <c r="O626" s="375"/>
      <c r="P626" s="375"/>
      <c r="Q626" s="375"/>
      <c r="R626" s="375"/>
      <c r="S626" s="375"/>
      <c r="T626" s="375"/>
      <c r="U626" s="375"/>
      <c r="V626" s="375"/>
    </row>
    <row r="627" customFormat="false" ht="12.75" hidden="false" customHeight="false" outlineLevel="0" collapsed="false">
      <c r="O627" s="375"/>
      <c r="P627" s="375"/>
      <c r="Q627" s="375"/>
      <c r="R627" s="375"/>
      <c r="S627" s="375"/>
      <c r="T627" s="375"/>
      <c r="U627" s="375"/>
      <c r="V627" s="375"/>
    </row>
    <row r="628" customFormat="false" ht="12.75" hidden="false" customHeight="false" outlineLevel="0" collapsed="false">
      <c r="O628" s="375"/>
      <c r="P628" s="375"/>
      <c r="Q628" s="375"/>
      <c r="R628" s="375"/>
      <c r="S628" s="375"/>
      <c r="T628" s="375"/>
      <c r="U628" s="375"/>
      <c r="V628" s="375"/>
    </row>
    <row r="629" customFormat="false" ht="12.75" hidden="false" customHeight="false" outlineLevel="0" collapsed="false">
      <c r="O629" s="375"/>
      <c r="P629" s="375"/>
      <c r="Q629" s="375"/>
      <c r="R629" s="375"/>
      <c r="S629" s="375"/>
      <c r="T629" s="375"/>
      <c r="U629" s="375"/>
      <c r="V629" s="375"/>
    </row>
    <row r="630" customFormat="false" ht="12.75" hidden="false" customHeight="false" outlineLevel="0" collapsed="false">
      <c r="O630" s="375"/>
      <c r="P630" s="375"/>
      <c r="Q630" s="375"/>
      <c r="R630" s="375"/>
      <c r="S630" s="375"/>
      <c r="T630" s="375"/>
      <c r="U630" s="375"/>
      <c r="V630" s="375"/>
    </row>
    <row r="631" customFormat="false" ht="12.75" hidden="false" customHeight="false" outlineLevel="0" collapsed="false">
      <c r="O631" s="375"/>
      <c r="P631" s="375"/>
      <c r="Q631" s="375"/>
      <c r="R631" s="375"/>
      <c r="S631" s="375"/>
      <c r="T631" s="375"/>
      <c r="U631" s="375"/>
      <c r="V631" s="375"/>
    </row>
    <row r="632" customFormat="false" ht="12.75" hidden="false" customHeight="false" outlineLevel="0" collapsed="false">
      <c r="O632" s="375"/>
      <c r="P632" s="375"/>
      <c r="Q632" s="375"/>
      <c r="R632" s="375"/>
      <c r="S632" s="375"/>
      <c r="T632" s="375"/>
      <c r="U632" s="375"/>
      <c r="V632" s="375"/>
    </row>
    <row r="633" customFormat="false" ht="12.75" hidden="false" customHeight="false" outlineLevel="0" collapsed="false">
      <c r="O633" s="375"/>
      <c r="P633" s="375"/>
      <c r="Q633" s="375"/>
      <c r="R633" s="375"/>
      <c r="S633" s="375"/>
      <c r="T633" s="375"/>
      <c r="U633" s="375"/>
      <c r="V633" s="375"/>
    </row>
    <row r="634" customFormat="false" ht="12.75" hidden="false" customHeight="false" outlineLevel="0" collapsed="false">
      <c r="O634" s="375"/>
      <c r="P634" s="375"/>
      <c r="Q634" s="375"/>
      <c r="R634" s="375"/>
      <c r="S634" s="375"/>
      <c r="T634" s="375"/>
      <c r="U634" s="375"/>
      <c r="V634" s="375"/>
    </row>
    <row r="635" customFormat="false" ht="12.75" hidden="false" customHeight="false" outlineLevel="0" collapsed="false">
      <c r="O635" s="375"/>
      <c r="P635" s="375"/>
      <c r="Q635" s="375"/>
      <c r="R635" s="375"/>
      <c r="S635" s="375"/>
      <c r="T635" s="375"/>
      <c r="U635" s="375"/>
      <c r="V635" s="375"/>
    </row>
    <row r="636" customFormat="false" ht="12.75" hidden="false" customHeight="false" outlineLevel="0" collapsed="false">
      <c r="O636" s="375"/>
      <c r="P636" s="375"/>
      <c r="Q636" s="375"/>
      <c r="R636" s="375"/>
      <c r="S636" s="375"/>
      <c r="T636" s="375"/>
      <c r="U636" s="375"/>
      <c r="V636" s="375"/>
    </row>
    <row r="637" customFormat="false" ht="12.75" hidden="false" customHeight="false" outlineLevel="0" collapsed="false">
      <c r="O637" s="375"/>
      <c r="P637" s="375"/>
      <c r="Q637" s="375"/>
      <c r="R637" s="375"/>
      <c r="S637" s="375"/>
      <c r="T637" s="375"/>
      <c r="U637" s="375"/>
      <c r="V637" s="375"/>
    </row>
    <row r="638" customFormat="false" ht="12.75" hidden="false" customHeight="false" outlineLevel="0" collapsed="false">
      <c r="O638" s="375"/>
      <c r="P638" s="375"/>
      <c r="Q638" s="375"/>
      <c r="R638" s="375"/>
      <c r="S638" s="375"/>
      <c r="T638" s="375"/>
      <c r="U638" s="375"/>
      <c r="V638" s="375"/>
    </row>
    <row r="639" customFormat="false" ht="12.75" hidden="false" customHeight="false" outlineLevel="0" collapsed="false">
      <c r="O639" s="375"/>
      <c r="P639" s="375"/>
      <c r="Q639" s="375"/>
      <c r="R639" s="375"/>
      <c r="S639" s="375"/>
      <c r="T639" s="375"/>
      <c r="U639" s="375"/>
      <c r="V639" s="375"/>
    </row>
    <row r="640" customFormat="false" ht="12.75" hidden="false" customHeight="false" outlineLevel="0" collapsed="false">
      <c r="O640" s="375"/>
      <c r="P640" s="375"/>
      <c r="Q640" s="375"/>
      <c r="R640" s="375"/>
      <c r="S640" s="375"/>
      <c r="T640" s="375"/>
      <c r="U640" s="375"/>
      <c r="V640" s="375"/>
    </row>
    <row r="641" customFormat="false" ht="12.75" hidden="false" customHeight="false" outlineLevel="0" collapsed="false">
      <c r="O641" s="375"/>
      <c r="P641" s="375"/>
      <c r="Q641" s="375"/>
      <c r="R641" s="375"/>
      <c r="S641" s="375"/>
      <c r="T641" s="375"/>
      <c r="U641" s="375"/>
      <c r="V641" s="375"/>
    </row>
    <row r="642" customFormat="false" ht="12.75" hidden="false" customHeight="false" outlineLevel="0" collapsed="false">
      <c r="O642" s="375"/>
      <c r="P642" s="375"/>
      <c r="Q642" s="375"/>
      <c r="R642" s="375"/>
      <c r="S642" s="375"/>
      <c r="T642" s="375"/>
      <c r="U642" s="375"/>
      <c r="V642" s="375"/>
    </row>
    <row r="643" customFormat="false" ht="12.75" hidden="false" customHeight="false" outlineLevel="0" collapsed="false">
      <c r="O643" s="375"/>
      <c r="P643" s="375"/>
      <c r="Q643" s="375"/>
      <c r="R643" s="375"/>
      <c r="S643" s="375"/>
      <c r="T643" s="375"/>
      <c r="U643" s="375"/>
      <c r="V643" s="375"/>
    </row>
    <row r="644" customFormat="false" ht="12.75" hidden="false" customHeight="false" outlineLevel="0" collapsed="false">
      <c r="O644" s="375"/>
      <c r="P644" s="375"/>
      <c r="Q644" s="375"/>
      <c r="R644" s="375"/>
      <c r="S644" s="375"/>
      <c r="T644" s="375"/>
      <c r="U644" s="375"/>
      <c r="V644" s="375"/>
    </row>
    <row r="645" customFormat="false" ht="12.75" hidden="false" customHeight="false" outlineLevel="0" collapsed="false">
      <c r="O645" s="375"/>
      <c r="P645" s="375"/>
      <c r="Q645" s="375"/>
      <c r="R645" s="375"/>
      <c r="S645" s="375"/>
      <c r="T645" s="375"/>
      <c r="U645" s="375"/>
      <c r="V645" s="375"/>
    </row>
    <row r="646" customFormat="false" ht="12.75" hidden="false" customHeight="false" outlineLevel="0" collapsed="false">
      <c r="O646" s="375"/>
      <c r="P646" s="375"/>
      <c r="Q646" s="375"/>
      <c r="R646" s="375"/>
      <c r="S646" s="375"/>
      <c r="T646" s="375"/>
      <c r="U646" s="375"/>
      <c r="V646" s="375"/>
    </row>
    <row r="647" customFormat="false" ht="12.75" hidden="false" customHeight="false" outlineLevel="0" collapsed="false">
      <c r="O647" s="375"/>
      <c r="P647" s="375"/>
      <c r="Q647" s="375"/>
      <c r="R647" s="375"/>
      <c r="S647" s="375"/>
      <c r="T647" s="375"/>
      <c r="U647" s="375"/>
      <c r="V647" s="375"/>
    </row>
    <row r="648" customFormat="false" ht="12.75" hidden="false" customHeight="false" outlineLevel="0" collapsed="false">
      <c r="O648" s="375"/>
      <c r="P648" s="375"/>
      <c r="Q648" s="375"/>
      <c r="R648" s="375"/>
      <c r="S648" s="375"/>
      <c r="T648" s="375"/>
      <c r="U648" s="375"/>
      <c r="V648" s="375"/>
    </row>
    <row r="649" customFormat="false" ht="12.75" hidden="false" customHeight="false" outlineLevel="0" collapsed="false">
      <c r="O649" s="375"/>
      <c r="P649" s="375"/>
      <c r="Q649" s="375"/>
      <c r="R649" s="375"/>
      <c r="S649" s="375"/>
      <c r="T649" s="375"/>
      <c r="U649" s="375"/>
      <c r="V649" s="375"/>
    </row>
    <row r="650" customFormat="false" ht="12.75" hidden="false" customHeight="false" outlineLevel="0" collapsed="false">
      <c r="O650" s="375"/>
      <c r="P650" s="375"/>
      <c r="Q650" s="375"/>
      <c r="R650" s="375"/>
      <c r="S650" s="375"/>
      <c r="T650" s="375"/>
      <c r="U650" s="375"/>
      <c r="V650" s="375"/>
    </row>
    <row r="651" customFormat="false" ht="12.75" hidden="false" customHeight="false" outlineLevel="0" collapsed="false">
      <c r="O651" s="375"/>
      <c r="P651" s="375"/>
      <c r="Q651" s="375"/>
      <c r="R651" s="375"/>
      <c r="S651" s="375"/>
      <c r="T651" s="375"/>
      <c r="U651" s="375"/>
      <c r="V651" s="375"/>
    </row>
    <row r="652" customFormat="false" ht="12.75" hidden="false" customHeight="false" outlineLevel="0" collapsed="false">
      <c r="O652" s="375"/>
      <c r="P652" s="375"/>
      <c r="Q652" s="375"/>
      <c r="R652" s="375"/>
      <c r="S652" s="375"/>
      <c r="T652" s="375"/>
      <c r="U652" s="375"/>
      <c r="V652" s="375"/>
    </row>
    <row r="653" customFormat="false" ht="12.75" hidden="false" customHeight="false" outlineLevel="0" collapsed="false">
      <c r="O653" s="375"/>
      <c r="P653" s="375"/>
      <c r="Q653" s="375"/>
      <c r="R653" s="375"/>
      <c r="S653" s="375"/>
      <c r="T653" s="375"/>
      <c r="U653" s="375"/>
      <c r="V653" s="375"/>
    </row>
    <row r="654" customFormat="false" ht="12.75" hidden="false" customHeight="false" outlineLevel="0" collapsed="false">
      <c r="O654" s="375"/>
      <c r="P654" s="375"/>
      <c r="Q654" s="375"/>
      <c r="R654" s="375"/>
      <c r="S654" s="375"/>
      <c r="T654" s="375"/>
      <c r="U654" s="375"/>
      <c r="V654" s="375"/>
    </row>
    <row r="655" customFormat="false" ht="12.75" hidden="false" customHeight="false" outlineLevel="0" collapsed="false">
      <c r="O655" s="375"/>
      <c r="P655" s="375"/>
      <c r="Q655" s="375"/>
      <c r="R655" s="375"/>
      <c r="S655" s="375"/>
      <c r="T655" s="375"/>
      <c r="U655" s="375"/>
      <c r="V655" s="375"/>
    </row>
    <row r="656" customFormat="false" ht="12.75" hidden="false" customHeight="false" outlineLevel="0" collapsed="false">
      <c r="O656" s="375"/>
      <c r="P656" s="375"/>
      <c r="Q656" s="375"/>
      <c r="R656" s="375"/>
      <c r="S656" s="375"/>
      <c r="T656" s="375"/>
      <c r="U656" s="375"/>
      <c r="V656" s="375"/>
    </row>
    <row r="657" customFormat="false" ht="12.75" hidden="false" customHeight="false" outlineLevel="0" collapsed="false">
      <c r="O657" s="375"/>
      <c r="P657" s="375"/>
      <c r="Q657" s="375"/>
      <c r="R657" s="375"/>
      <c r="S657" s="375"/>
      <c r="T657" s="375"/>
      <c r="U657" s="375"/>
      <c r="V657" s="375"/>
    </row>
    <row r="658" customFormat="false" ht="12.75" hidden="false" customHeight="false" outlineLevel="0" collapsed="false">
      <c r="O658" s="375"/>
      <c r="P658" s="375"/>
      <c r="Q658" s="375"/>
      <c r="R658" s="375"/>
      <c r="S658" s="375"/>
      <c r="T658" s="375"/>
      <c r="U658" s="375"/>
      <c r="V658" s="375"/>
    </row>
    <row r="659" customFormat="false" ht="12.75" hidden="false" customHeight="false" outlineLevel="0" collapsed="false">
      <c r="O659" s="375"/>
      <c r="P659" s="375"/>
      <c r="Q659" s="375"/>
      <c r="R659" s="375"/>
      <c r="S659" s="375"/>
      <c r="T659" s="375"/>
      <c r="U659" s="375"/>
      <c r="V659" s="375"/>
    </row>
    <row r="660" customFormat="false" ht="12.75" hidden="false" customHeight="false" outlineLevel="0" collapsed="false">
      <c r="O660" s="375"/>
      <c r="P660" s="375"/>
      <c r="Q660" s="375"/>
      <c r="R660" s="375"/>
      <c r="S660" s="375"/>
      <c r="T660" s="375"/>
      <c r="U660" s="375"/>
      <c r="V660" s="375"/>
    </row>
    <row r="661" customFormat="false" ht="12.75" hidden="false" customHeight="false" outlineLevel="0" collapsed="false">
      <c r="O661" s="375"/>
      <c r="P661" s="375"/>
      <c r="Q661" s="375"/>
      <c r="R661" s="375"/>
      <c r="S661" s="375"/>
      <c r="T661" s="375"/>
      <c r="U661" s="375"/>
      <c r="V661" s="375"/>
    </row>
    <row r="662" customFormat="false" ht="12.75" hidden="false" customHeight="false" outlineLevel="0" collapsed="false">
      <c r="O662" s="375"/>
      <c r="P662" s="375"/>
      <c r="Q662" s="375"/>
      <c r="R662" s="375"/>
      <c r="S662" s="375"/>
      <c r="T662" s="375"/>
      <c r="U662" s="375"/>
      <c r="V662" s="375"/>
    </row>
    <row r="663" customFormat="false" ht="12.75" hidden="false" customHeight="false" outlineLevel="0" collapsed="false">
      <c r="O663" s="375"/>
      <c r="P663" s="375"/>
      <c r="Q663" s="375"/>
      <c r="R663" s="375"/>
      <c r="S663" s="375"/>
      <c r="T663" s="375"/>
      <c r="U663" s="375"/>
      <c r="V663" s="375"/>
    </row>
    <row r="664" customFormat="false" ht="12.75" hidden="false" customHeight="false" outlineLevel="0" collapsed="false">
      <c r="O664" s="375"/>
      <c r="P664" s="375"/>
      <c r="Q664" s="375"/>
      <c r="R664" s="375"/>
      <c r="S664" s="375"/>
      <c r="T664" s="375"/>
      <c r="U664" s="375"/>
      <c r="V664" s="375"/>
    </row>
    <row r="665" customFormat="false" ht="12.75" hidden="false" customHeight="false" outlineLevel="0" collapsed="false">
      <c r="O665" s="375"/>
      <c r="P665" s="375"/>
      <c r="Q665" s="375"/>
      <c r="R665" s="375"/>
      <c r="S665" s="375"/>
      <c r="T665" s="375"/>
      <c r="U665" s="375"/>
      <c r="V665" s="375"/>
    </row>
    <row r="666" customFormat="false" ht="12.75" hidden="false" customHeight="false" outlineLevel="0" collapsed="false">
      <c r="O666" s="375"/>
      <c r="P666" s="375"/>
      <c r="Q666" s="375"/>
      <c r="R666" s="375"/>
      <c r="S666" s="375"/>
      <c r="T666" s="375"/>
      <c r="U666" s="375"/>
      <c r="V666" s="375"/>
    </row>
    <row r="667" customFormat="false" ht="12.75" hidden="false" customHeight="false" outlineLevel="0" collapsed="false">
      <c r="O667" s="375"/>
      <c r="P667" s="375"/>
      <c r="Q667" s="375"/>
      <c r="R667" s="375"/>
      <c r="S667" s="375"/>
      <c r="T667" s="375"/>
      <c r="U667" s="375"/>
      <c r="V667" s="375"/>
    </row>
    <row r="668" customFormat="false" ht="12.75" hidden="false" customHeight="false" outlineLevel="0" collapsed="false">
      <c r="O668" s="375"/>
      <c r="P668" s="375"/>
      <c r="Q668" s="375"/>
      <c r="R668" s="375"/>
      <c r="S668" s="375"/>
      <c r="T668" s="375"/>
      <c r="U668" s="375"/>
      <c r="V668" s="375"/>
    </row>
    <row r="669" customFormat="false" ht="12.75" hidden="false" customHeight="false" outlineLevel="0" collapsed="false">
      <c r="O669" s="375"/>
      <c r="P669" s="375"/>
      <c r="Q669" s="375"/>
      <c r="R669" s="375"/>
      <c r="S669" s="375"/>
      <c r="T669" s="375"/>
      <c r="U669" s="375"/>
      <c r="V669" s="375"/>
    </row>
    <row r="670" customFormat="false" ht="12.75" hidden="false" customHeight="false" outlineLevel="0" collapsed="false">
      <c r="O670" s="375"/>
      <c r="P670" s="375"/>
      <c r="Q670" s="375"/>
      <c r="R670" s="375"/>
      <c r="S670" s="375"/>
      <c r="T670" s="375"/>
      <c r="U670" s="375"/>
      <c r="V670" s="375"/>
    </row>
    <row r="671" customFormat="false" ht="12.75" hidden="false" customHeight="false" outlineLevel="0" collapsed="false">
      <c r="O671" s="375"/>
      <c r="P671" s="375"/>
      <c r="Q671" s="375"/>
      <c r="R671" s="375"/>
      <c r="S671" s="375"/>
      <c r="T671" s="375"/>
      <c r="U671" s="375"/>
      <c r="V671" s="375"/>
    </row>
    <row r="672" customFormat="false" ht="12.75" hidden="false" customHeight="false" outlineLevel="0" collapsed="false">
      <c r="O672" s="375"/>
      <c r="P672" s="375"/>
      <c r="Q672" s="375"/>
      <c r="R672" s="375"/>
      <c r="S672" s="375"/>
      <c r="T672" s="375"/>
      <c r="U672" s="375"/>
      <c r="V672" s="375"/>
    </row>
    <row r="673" customFormat="false" ht="12.75" hidden="false" customHeight="false" outlineLevel="0" collapsed="false">
      <c r="O673" s="375"/>
      <c r="P673" s="375"/>
      <c r="Q673" s="375"/>
      <c r="R673" s="375"/>
      <c r="S673" s="375"/>
      <c r="T673" s="375"/>
      <c r="U673" s="375"/>
      <c r="V673" s="375"/>
    </row>
    <row r="674" customFormat="false" ht="12.75" hidden="false" customHeight="false" outlineLevel="0" collapsed="false">
      <c r="O674" s="375"/>
      <c r="P674" s="375"/>
      <c r="Q674" s="375"/>
      <c r="R674" s="375"/>
      <c r="S674" s="375"/>
      <c r="T674" s="375"/>
      <c r="U674" s="375"/>
      <c r="V674" s="375"/>
    </row>
    <row r="675" customFormat="false" ht="12.75" hidden="false" customHeight="false" outlineLevel="0" collapsed="false">
      <c r="O675" s="375"/>
      <c r="P675" s="375"/>
      <c r="Q675" s="375"/>
      <c r="R675" s="375"/>
      <c r="S675" s="375"/>
      <c r="T675" s="375"/>
      <c r="U675" s="375"/>
      <c r="V675" s="375"/>
    </row>
    <row r="676" customFormat="false" ht="12.75" hidden="false" customHeight="false" outlineLevel="0" collapsed="false">
      <c r="O676" s="375"/>
      <c r="P676" s="375"/>
      <c r="Q676" s="375"/>
      <c r="R676" s="375"/>
      <c r="S676" s="375"/>
      <c r="T676" s="375"/>
      <c r="U676" s="375"/>
      <c r="V676" s="375"/>
    </row>
    <row r="677" customFormat="false" ht="12.75" hidden="false" customHeight="false" outlineLevel="0" collapsed="false">
      <c r="O677" s="375"/>
      <c r="P677" s="375"/>
      <c r="Q677" s="375"/>
      <c r="R677" s="375"/>
      <c r="S677" s="375"/>
      <c r="T677" s="375"/>
      <c r="U677" s="375"/>
      <c r="V677" s="375"/>
    </row>
    <row r="678" customFormat="false" ht="12.75" hidden="false" customHeight="false" outlineLevel="0" collapsed="false">
      <c r="O678" s="375"/>
      <c r="P678" s="375"/>
      <c r="Q678" s="375"/>
      <c r="R678" s="375"/>
      <c r="S678" s="375"/>
      <c r="T678" s="375"/>
      <c r="U678" s="375"/>
      <c r="V678" s="375"/>
    </row>
    <row r="679" customFormat="false" ht="12.75" hidden="false" customHeight="false" outlineLevel="0" collapsed="false">
      <c r="O679" s="375"/>
      <c r="P679" s="375"/>
      <c r="Q679" s="375"/>
      <c r="R679" s="375"/>
      <c r="S679" s="375"/>
      <c r="T679" s="375"/>
      <c r="U679" s="375"/>
      <c r="V679" s="375"/>
    </row>
    <row r="680" customFormat="false" ht="12.75" hidden="false" customHeight="false" outlineLevel="0" collapsed="false">
      <c r="O680" s="375"/>
      <c r="P680" s="375"/>
      <c r="Q680" s="375"/>
      <c r="R680" s="375"/>
      <c r="S680" s="375"/>
      <c r="T680" s="375"/>
      <c r="U680" s="375"/>
      <c r="V680" s="375"/>
    </row>
    <row r="681" customFormat="false" ht="12.75" hidden="false" customHeight="false" outlineLevel="0" collapsed="false">
      <c r="O681" s="375"/>
      <c r="P681" s="375"/>
      <c r="Q681" s="375"/>
      <c r="R681" s="375"/>
      <c r="S681" s="375"/>
      <c r="T681" s="375"/>
      <c r="U681" s="375"/>
      <c r="V681" s="375"/>
    </row>
    <row r="682" customFormat="false" ht="12.75" hidden="false" customHeight="false" outlineLevel="0" collapsed="false">
      <c r="O682" s="375"/>
      <c r="P682" s="375"/>
      <c r="Q682" s="375"/>
      <c r="R682" s="375"/>
      <c r="S682" s="375"/>
      <c r="T682" s="375"/>
      <c r="U682" s="375"/>
      <c r="V682" s="375"/>
    </row>
    <row r="683" customFormat="false" ht="12.75" hidden="false" customHeight="false" outlineLevel="0" collapsed="false">
      <c r="O683" s="375"/>
      <c r="P683" s="375"/>
      <c r="Q683" s="375"/>
      <c r="R683" s="375"/>
      <c r="S683" s="375"/>
      <c r="T683" s="375"/>
      <c r="U683" s="375"/>
      <c r="V683" s="375"/>
    </row>
    <row r="684" customFormat="false" ht="12.75" hidden="false" customHeight="false" outlineLevel="0" collapsed="false">
      <c r="O684" s="375"/>
      <c r="P684" s="375"/>
      <c r="Q684" s="375"/>
      <c r="R684" s="375"/>
      <c r="S684" s="375"/>
      <c r="T684" s="375"/>
      <c r="U684" s="375"/>
      <c r="V684" s="375"/>
    </row>
    <row r="685" customFormat="false" ht="12.75" hidden="false" customHeight="false" outlineLevel="0" collapsed="false">
      <c r="O685" s="375"/>
      <c r="P685" s="375"/>
      <c r="Q685" s="375"/>
      <c r="R685" s="375"/>
      <c r="S685" s="375"/>
      <c r="T685" s="375"/>
      <c r="U685" s="375"/>
      <c r="V685" s="375"/>
    </row>
    <row r="686" customFormat="false" ht="12.75" hidden="false" customHeight="false" outlineLevel="0" collapsed="false">
      <c r="O686" s="375"/>
      <c r="P686" s="375"/>
      <c r="Q686" s="375"/>
      <c r="R686" s="375"/>
      <c r="S686" s="375"/>
      <c r="T686" s="375"/>
      <c r="U686" s="375"/>
      <c r="V686" s="375"/>
    </row>
    <row r="687" customFormat="false" ht="12.75" hidden="false" customHeight="false" outlineLevel="0" collapsed="false">
      <c r="O687" s="375"/>
      <c r="P687" s="375"/>
      <c r="Q687" s="375"/>
      <c r="R687" s="375"/>
      <c r="S687" s="375"/>
      <c r="T687" s="375"/>
      <c r="U687" s="375"/>
      <c r="V687" s="375"/>
    </row>
    <row r="688" customFormat="false" ht="12.75" hidden="false" customHeight="false" outlineLevel="0" collapsed="false">
      <c r="O688" s="375"/>
      <c r="P688" s="375"/>
      <c r="Q688" s="375"/>
      <c r="R688" s="375"/>
      <c r="S688" s="375"/>
      <c r="T688" s="375"/>
      <c r="U688" s="375"/>
      <c r="V688" s="375"/>
    </row>
    <row r="689" customFormat="false" ht="12.75" hidden="false" customHeight="false" outlineLevel="0" collapsed="false">
      <c r="O689" s="375"/>
      <c r="P689" s="375"/>
      <c r="Q689" s="375"/>
      <c r="R689" s="375"/>
      <c r="S689" s="375"/>
      <c r="T689" s="375"/>
      <c r="U689" s="375"/>
      <c r="V689" s="375"/>
    </row>
    <row r="690" customFormat="false" ht="12.75" hidden="false" customHeight="false" outlineLevel="0" collapsed="false">
      <c r="O690" s="375"/>
      <c r="P690" s="375"/>
      <c r="Q690" s="375"/>
      <c r="R690" s="375"/>
      <c r="S690" s="375"/>
      <c r="T690" s="375"/>
      <c r="U690" s="375"/>
      <c r="V690" s="375"/>
    </row>
    <row r="691" customFormat="false" ht="12.75" hidden="false" customHeight="false" outlineLevel="0" collapsed="false">
      <c r="O691" s="375"/>
      <c r="P691" s="375"/>
      <c r="Q691" s="375"/>
      <c r="R691" s="375"/>
      <c r="S691" s="375"/>
      <c r="T691" s="375"/>
      <c r="U691" s="375"/>
      <c r="V691" s="375"/>
    </row>
    <row r="692" customFormat="false" ht="12.75" hidden="false" customHeight="false" outlineLevel="0" collapsed="false">
      <c r="O692" s="375"/>
      <c r="P692" s="375"/>
      <c r="Q692" s="375"/>
      <c r="R692" s="375"/>
      <c r="S692" s="375"/>
      <c r="T692" s="375"/>
      <c r="U692" s="375"/>
      <c r="V692" s="375"/>
    </row>
    <row r="693" customFormat="false" ht="12.75" hidden="false" customHeight="false" outlineLevel="0" collapsed="false">
      <c r="O693" s="375"/>
      <c r="P693" s="375"/>
      <c r="Q693" s="375"/>
      <c r="R693" s="375"/>
      <c r="S693" s="375"/>
      <c r="T693" s="375"/>
      <c r="U693" s="375"/>
      <c r="V693" s="375"/>
    </row>
    <row r="694" customFormat="false" ht="12.75" hidden="false" customHeight="false" outlineLevel="0" collapsed="false">
      <c r="O694" s="375"/>
      <c r="P694" s="375"/>
      <c r="Q694" s="375"/>
      <c r="R694" s="375"/>
      <c r="S694" s="375"/>
      <c r="T694" s="375"/>
      <c r="U694" s="375"/>
      <c r="V694" s="375"/>
    </row>
    <row r="695" customFormat="false" ht="12.75" hidden="false" customHeight="false" outlineLevel="0" collapsed="false">
      <c r="O695" s="375"/>
      <c r="P695" s="375"/>
      <c r="Q695" s="375"/>
      <c r="R695" s="375"/>
      <c r="S695" s="375"/>
      <c r="T695" s="375"/>
      <c r="U695" s="375"/>
      <c r="V695" s="375"/>
    </row>
    <row r="696" customFormat="false" ht="12.75" hidden="false" customHeight="false" outlineLevel="0" collapsed="false">
      <c r="O696" s="375"/>
      <c r="P696" s="375"/>
      <c r="Q696" s="375"/>
      <c r="R696" s="375"/>
      <c r="S696" s="375"/>
      <c r="T696" s="375"/>
      <c r="U696" s="375"/>
      <c r="V696" s="375"/>
    </row>
    <row r="697" customFormat="false" ht="12.75" hidden="false" customHeight="false" outlineLevel="0" collapsed="false">
      <c r="O697" s="375"/>
      <c r="P697" s="375"/>
      <c r="Q697" s="375"/>
      <c r="R697" s="375"/>
      <c r="S697" s="375"/>
      <c r="T697" s="375"/>
      <c r="U697" s="375"/>
      <c r="V697" s="375"/>
    </row>
    <row r="698" customFormat="false" ht="12.75" hidden="false" customHeight="false" outlineLevel="0" collapsed="false">
      <c r="O698" s="375"/>
      <c r="P698" s="375"/>
      <c r="Q698" s="375"/>
      <c r="R698" s="375"/>
      <c r="S698" s="375"/>
      <c r="T698" s="375"/>
      <c r="U698" s="375"/>
      <c r="V698" s="375"/>
    </row>
    <row r="699" customFormat="false" ht="12.75" hidden="false" customHeight="false" outlineLevel="0" collapsed="false">
      <c r="O699" s="375"/>
      <c r="P699" s="375"/>
      <c r="Q699" s="375"/>
      <c r="R699" s="375"/>
      <c r="S699" s="375"/>
      <c r="T699" s="375"/>
      <c r="U699" s="375"/>
      <c r="V699" s="375"/>
    </row>
    <row r="700" customFormat="false" ht="12.75" hidden="false" customHeight="false" outlineLevel="0" collapsed="false">
      <c r="O700" s="375"/>
      <c r="P700" s="375"/>
      <c r="Q700" s="375"/>
      <c r="R700" s="375"/>
      <c r="S700" s="375"/>
      <c r="T700" s="375"/>
      <c r="U700" s="375"/>
      <c r="V700" s="375"/>
    </row>
    <row r="701" customFormat="false" ht="12.75" hidden="false" customHeight="false" outlineLevel="0" collapsed="false">
      <c r="O701" s="375"/>
      <c r="P701" s="375"/>
      <c r="Q701" s="375"/>
      <c r="R701" s="375"/>
      <c r="S701" s="375"/>
      <c r="T701" s="375"/>
      <c r="U701" s="375"/>
      <c r="V701" s="375"/>
    </row>
    <row r="702" customFormat="false" ht="12.75" hidden="false" customHeight="false" outlineLevel="0" collapsed="false">
      <c r="O702" s="375"/>
      <c r="P702" s="375"/>
      <c r="Q702" s="375"/>
      <c r="R702" s="375"/>
      <c r="S702" s="375"/>
      <c r="T702" s="375"/>
      <c r="U702" s="375"/>
      <c r="V702" s="375"/>
    </row>
    <row r="703" customFormat="false" ht="12.75" hidden="false" customHeight="false" outlineLevel="0" collapsed="false">
      <c r="O703" s="375"/>
      <c r="P703" s="375"/>
      <c r="Q703" s="375"/>
      <c r="R703" s="375"/>
      <c r="S703" s="375"/>
      <c r="T703" s="375"/>
      <c r="U703" s="375"/>
      <c r="V703" s="375"/>
    </row>
    <row r="704" customFormat="false" ht="12.75" hidden="false" customHeight="false" outlineLevel="0" collapsed="false">
      <c r="O704" s="375"/>
      <c r="P704" s="375"/>
      <c r="Q704" s="375"/>
      <c r="R704" s="375"/>
      <c r="S704" s="375"/>
      <c r="T704" s="375"/>
      <c r="U704" s="375"/>
      <c r="V704" s="375"/>
    </row>
    <row r="705" customFormat="false" ht="12.75" hidden="false" customHeight="false" outlineLevel="0" collapsed="false">
      <c r="O705" s="375"/>
      <c r="P705" s="375"/>
      <c r="Q705" s="375"/>
      <c r="R705" s="375"/>
      <c r="S705" s="375"/>
      <c r="T705" s="375"/>
      <c r="U705" s="375"/>
      <c r="V705" s="375"/>
    </row>
    <row r="706" customFormat="false" ht="12.75" hidden="false" customHeight="false" outlineLevel="0" collapsed="false">
      <c r="O706" s="375"/>
      <c r="P706" s="375"/>
      <c r="Q706" s="375"/>
      <c r="R706" s="375"/>
      <c r="S706" s="375"/>
      <c r="T706" s="375"/>
      <c r="U706" s="375"/>
      <c r="V706" s="375"/>
    </row>
    <row r="707" customFormat="false" ht="12.75" hidden="false" customHeight="false" outlineLevel="0" collapsed="false">
      <c r="O707" s="375"/>
      <c r="P707" s="375"/>
      <c r="Q707" s="375"/>
      <c r="R707" s="375"/>
      <c r="S707" s="375"/>
      <c r="T707" s="375"/>
      <c r="U707" s="375"/>
      <c r="V707" s="375"/>
    </row>
    <row r="708" customFormat="false" ht="12.75" hidden="false" customHeight="false" outlineLevel="0" collapsed="false">
      <c r="O708" s="375"/>
      <c r="P708" s="375"/>
      <c r="Q708" s="375"/>
      <c r="R708" s="375"/>
      <c r="S708" s="375"/>
      <c r="T708" s="375"/>
      <c r="U708" s="375"/>
      <c r="V708" s="375"/>
    </row>
    <row r="709" customFormat="false" ht="12.75" hidden="false" customHeight="false" outlineLevel="0" collapsed="false">
      <c r="O709" s="375"/>
      <c r="P709" s="375"/>
      <c r="Q709" s="375"/>
      <c r="R709" s="375"/>
      <c r="S709" s="375"/>
      <c r="T709" s="375"/>
      <c r="U709" s="375"/>
      <c r="V709" s="375"/>
    </row>
    <row r="710" customFormat="false" ht="12.75" hidden="false" customHeight="false" outlineLevel="0" collapsed="false">
      <c r="O710" s="375"/>
      <c r="P710" s="375"/>
      <c r="Q710" s="375"/>
      <c r="R710" s="375"/>
      <c r="S710" s="375"/>
      <c r="T710" s="375"/>
      <c r="U710" s="375"/>
      <c r="V710" s="375"/>
    </row>
    <row r="711" customFormat="false" ht="12.75" hidden="false" customHeight="false" outlineLevel="0" collapsed="false">
      <c r="O711" s="375"/>
      <c r="P711" s="375"/>
      <c r="Q711" s="375"/>
      <c r="R711" s="375"/>
      <c r="S711" s="375"/>
      <c r="T711" s="375"/>
      <c r="U711" s="375"/>
      <c r="V711" s="375"/>
    </row>
    <row r="712" customFormat="false" ht="12.75" hidden="false" customHeight="false" outlineLevel="0" collapsed="false">
      <c r="O712" s="375"/>
      <c r="P712" s="375"/>
      <c r="Q712" s="375"/>
      <c r="R712" s="375"/>
      <c r="S712" s="375"/>
      <c r="T712" s="375"/>
      <c r="U712" s="375"/>
      <c r="V712" s="375"/>
    </row>
    <row r="713" customFormat="false" ht="12.75" hidden="false" customHeight="false" outlineLevel="0" collapsed="false">
      <c r="O713" s="375"/>
      <c r="P713" s="375"/>
      <c r="Q713" s="375"/>
      <c r="R713" s="375"/>
      <c r="S713" s="375"/>
      <c r="T713" s="375"/>
      <c r="U713" s="375"/>
      <c r="V713" s="375"/>
    </row>
    <row r="714" customFormat="false" ht="12.75" hidden="false" customHeight="false" outlineLevel="0" collapsed="false">
      <c r="O714" s="375"/>
      <c r="P714" s="375"/>
      <c r="Q714" s="375"/>
      <c r="R714" s="375"/>
      <c r="S714" s="375"/>
      <c r="T714" s="375"/>
      <c r="U714" s="375"/>
      <c r="V714" s="375"/>
    </row>
    <row r="715" customFormat="false" ht="12.75" hidden="false" customHeight="false" outlineLevel="0" collapsed="false">
      <c r="O715" s="375"/>
      <c r="P715" s="375"/>
      <c r="Q715" s="375"/>
      <c r="R715" s="375"/>
      <c r="S715" s="375"/>
      <c r="T715" s="375"/>
      <c r="U715" s="375"/>
      <c r="V715" s="375"/>
    </row>
    <row r="716" customFormat="false" ht="12.75" hidden="false" customHeight="false" outlineLevel="0" collapsed="false">
      <c r="O716" s="375"/>
      <c r="P716" s="375"/>
      <c r="Q716" s="375"/>
      <c r="R716" s="375"/>
      <c r="S716" s="375"/>
      <c r="T716" s="375"/>
      <c r="U716" s="375"/>
      <c r="V716" s="375"/>
    </row>
    <row r="717" customFormat="false" ht="12.75" hidden="false" customHeight="false" outlineLevel="0" collapsed="false">
      <c r="O717" s="375"/>
      <c r="P717" s="375"/>
      <c r="Q717" s="375"/>
      <c r="R717" s="375"/>
      <c r="S717" s="375"/>
      <c r="T717" s="375"/>
      <c r="U717" s="375"/>
      <c r="V717" s="375"/>
    </row>
    <row r="718" customFormat="false" ht="12.75" hidden="false" customHeight="false" outlineLevel="0" collapsed="false">
      <c r="O718" s="375"/>
      <c r="P718" s="375"/>
      <c r="Q718" s="375"/>
      <c r="R718" s="375"/>
      <c r="S718" s="375"/>
      <c r="T718" s="375"/>
      <c r="U718" s="375"/>
      <c r="V718" s="375"/>
    </row>
    <row r="719" customFormat="false" ht="12.75" hidden="false" customHeight="false" outlineLevel="0" collapsed="false">
      <c r="O719" s="375"/>
      <c r="P719" s="375"/>
      <c r="Q719" s="375"/>
      <c r="R719" s="375"/>
      <c r="S719" s="375"/>
      <c r="T719" s="375"/>
      <c r="U719" s="375"/>
      <c r="V719" s="375"/>
    </row>
    <row r="720" customFormat="false" ht="12.75" hidden="false" customHeight="false" outlineLevel="0" collapsed="false">
      <c r="O720" s="375"/>
      <c r="P720" s="375"/>
      <c r="Q720" s="375"/>
      <c r="R720" s="375"/>
      <c r="S720" s="375"/>
      <c r="T720" s="375"/>
      <c r="U720" s="375"/>
      <c r="V720" s="375"/>
    </row>
    <row r="721" customFormat="false" ht="12.75" hidden="false" customHeight="false" outlineLevel="0" collapsed="false">
      <c r="O721" s="375"/>
      <c r="P721" s="375"/>
      <c r="Q721" s="375"/>
      <c r="R721" s="375"/>
      <c r="S721" s="375"/>
      <c r="T721" s="375"/>
      <c r="U721" s="375"/>
      <c r="V721" s="375"/>
    </row>
    <row r="722" customFormat="false" ht="12.75" hidden="false" customHeight="false" outlineLevel="0" collapsed="false">
      <c r="O722" s="375"/>
      <c r="P722" s="375"/>
      <c r="Q722" s="375"/>
      <c r="R722" s="375"/>
      <c r="S722" s="375"/>
      <c r="T722" s="375"/>
      <c r="U722" s="375"/>
      <c r="V722" s="375"/>
    </row>
    <row r="723" customFormat="false" ht="12.75" hidden="false" customHeight="false" outlineLevel="0" collapsed="false">
      <c r="O723" s="375"/>
      <c r="P723" s="375"/>
      <c r="Q723" s="375"/>
      <c r="R723" s="375"/>
      <c r="S723" s="375"/>
      <c r="T723" s="375"/>
      <c r="U723" s="375"/>
      <c r="V723" s="375"/>
    </row>
    <row r="724" customFormat="false" ht="12.75" hidden="false" customHeight="false" outlineLevel="0" collapsed="false">
      <c r="O724" s="375"/>
      <c r="P724" s="375"/>
      <c r="Q724" s="375"/>
      <c r="R724" s="375"/>
      <c r="S724" s="375"/>
      <c r="T724" s="375"/>
      <c r="U724" s="375"/>
      <c r="V724" s="375"/>
    </row>
    <row r="725" customFormat="false" ht="12.75" hidden="false" customHeight="false" outlineLevel="0" collapsed="false">
      <c r="O725" s="375"/>
      <c r="P725" s="375"/>
      <c r="Q725" s="375"/>
      <c r="R725" s="375"/>
      <c r="S725" s="375"/>
      <c r="T725" s="375"/>
      <c r="U725" s="375"/>
      <c r="V725" s="375"/>
    </row>
    <row r="726" customFormat="false" ht="12.75" hidden="false" customHeight="false" outlineLevel="0" collapsed="false">
      <c r="O726" s="375"/>
      <c r="P726" s="375"/>
      <c r="Q726" s="375"/>
      <c r="R726" s="375"/>
      <c r="S726" s="375"/>
      <c r="T726" s="375"/>
      <c r="U726" s="375"/>
      <c r="V726" s="375"/>
    </row>
    <row r="727" customFormat="false" ht="12.75" hidden="false" customHeight="false" outlineLevel="0" collapsed="false">
      <c r="O727" s="375"/>
      <c r="P727" s="375"/>
      <c r="Q727" s="375"/>
      <c r="R727" s="375"/>
      <c r="S727" s="375"/>
      <c r="T727" s="375"/>
      <c r="U727" s="375"/>
      <c r="V727" s="375"/>
    </row>
    <row r="728" customFormat="false" ht="12.75" hidden="false" customHeight="false" outlineLevel="0" collapsed="false">
      <c r="O728" s="375"/>
      <c r="P728" s="375"/>
      <c r="Q728" s="375"/>
      <c r="R728" s="375"/>
      <c r="S728" s="375"/>
      <c r="T728" s="375"/>
      <c r="U728" s="375"/>
      <c r="V728" s="375"/>
    </row>
    <row r="729" customFormat="false" ht="12.75" hidden="false" customHeight="false" outlineLevel="0" collapsed="false">
      <c r="O729" s="375"/>
      <c r="P729" s="375"/>
      <c r="Q729" s="375"/>
      <c r="R729" s="375"/>
      <c r="S729" s="375"/>
      <c r="T729" s="375"/>
      <c r="U729" s="375"/>
      <c r="V729" s="375"/>
    </row>
    <row r="730" customFormat="false" ht="12.75" hidden="false" customHeight="false" outlineLevel="0" collapsed="false">
      <c r="O730" s="375"/>
      <c r="P730" s="375"/>
      <c r="Q730" s="375"/>
      <c r="R730" s="375"/>
      <c r="S730" s="375"/>
      <c r="T730" s="375"/>
      <c r="U730" s="375"/>
      <c r="V730" s="375"/>
    </row>
    <row r="731" customFormat="false" ht="12.75" hidden="false" customHeight="false" outlineLevel="0" collapsed="false">
      <c r="O731" s="375"/>
      <c r="P731" s="375"/>
      <c r="Q731" s="375"/>
      <c r="R731" s="375"/>
      <c r="S731" s="375"/>
      <c r="T731" s="375"/>
      <c r="U731" s="375"/>
      <c r="V731" s="375"/>
    </row>
    <row r="732" customFormat="false" ht="12.75" hidden="false" customHeight="false" outlineLevel="0" collapsed="false">
      <c r="O732" s="375"/>
      <c r="P732" s="375"/>
      <c r="Q732" s="375"/>
      <c r="R732" s="375"/>
      <c r="S732" s="375"/>
      <c r="T732" s="375"/>
      <c r="U732" s="375"/>
      <c r="V732" s="375"/>
    </row>
    <row r="733" customFormat="false" ht="12.75" hidden="false" customHeight="false" outlineLevel="0" collapsed="false">
      <c r="O733" s="375"/>
      <c r="P733" s="375"/>
      <c r="Q733" s="375"/>
      <c r="R733" s="375"/>
      <c r="S733" s="375"/>
      <c r="T733" s="375"/>
      <c r="U733" s="375"/>
      <c r="V733" s="375"/>
    </row>
    <row r="734" customFormat="false" ht="12.75" hidden="false" customHeight="false" outlineLevel="0" collapsed="false">
      <c r="O734" s="375"/>
      <c r="P734" s="375"/>
      <c r="Q734" s="375"/>
      <c r="R734" s="375"/>
      <c r="S734" s="375"/>
      <c r="T734" s="375"/>
      <c r="U734" s="375"/>
      <c r="V734" s="375"/>
    </row>
    <row r="735" customFormat="false" ht="12.75" hidden="false" customHeight="false" outlineLevel="0" collapsed="false">
      <c r="O735" s="375"/>
      <c r="P735" s="375"/>
      <c r="Q735" s="375"/>
      <c r="R735" s="375"/>
      <c r="S735" s="375"/>
      <c r="T735" s="375"/>
      <c r="U735" s="375"/>
      <c r="V735" s="375"/>
    </row>
    <row r="736" customFormat="false" ht="12.75" hidden="false" customHeight="false" outlineLevel="0" collapsed="false">
      <c r="O736" s="375"/>
      <c r="P736" s="375"/>
      <c r="Q736" s="375"/>
      <c r="R736" s="375"/>
      <c r="S736" s="375"/>
      <c r="T736" s="375"/>
      <c r="U736" s="375"/>
      <c r="V736" s="375"/>
    </row>
    <row r="737" customFormat="false" ht="12.75" hidden="false" customHeight="false" outlineLevel="0" collapsed="false">
      <c r="O737" s="375"/>
      <c r="P737" s="375"/>
      <c r="Q737" s="375"/>
      <c r="R737" s="375"/>
      <c r="S737" s="375"/>
      <c r="T737" s="375"/>
      <c r="U737" s="375"/>
      <c r="V737" s="375"/>
    </row>
    <row r="738" customFormat="false" ht="12.75" hidden="false" customHeight="false" outlineLevel="0" collapsed="false">
      <c r="O738" s="375"/>
      <c r="P738" s="375"/>
      <c r="Q738" s="375"/>
      <c r="R738" s="375"/>
      <c r="S738" s="375"/>
      <c r="T738" s="375"/>
      <c r="U738" s="375"/>
      <c r="V738" s="375"/>
    </row>
    <row r="739" customFormat="false" ht="12.75" hidden="false" customHeight="false" outlineLevel="0" collapsed="false">
      <c r="O739" s="375"/>
      <c r="P739" s="375"/>
      <c r="Q739" s="375"/>
      <c r="R739" s="375"/>
      <c r="S739" s="375"/>
      <c r="T739" s="375"/>
      <c r="U739" s="375"/>
      <c r="V739" s="375"/>
    </row>
    <row r="740" customFormat="false" ht="12.75" hidden="false" customHeight="false" outlineLevel="0" collapsed="false">
      <c r="O740" s="375"/>
      <c r="P740" s="375"/>
      <c r="Q740" s="375"/>
      <c r="R740" s="375"/>
      <c r="S740" s="375"/>
      <c r="T740" s="375"/>
      <c r="U740" s="375"/>
      <c r="V740" s="375"/>
    </row>
    <row r="741" customFormat="false" ht="12.75" hidden="false" customHeight="false" outlineLevel="0" collapsed="false">
      <c r="O741" s="375"/>
      <c r="P741" s="375"/>
      <c r="Q741" s="375"/>
      <c r="R741" s="375"/>
      <c r="S741" s="375"/>
      <c r="T741" s="375"/>
      <c r="U741" s="375"/>
      <c r="V741" s="375"/>
    </row>
    <row r="742" customFormat="false" ht="12.75" hidden="false" customHeight="false" outlineLevel="0" collapsed="false">
      <c r="O742" s="375"/>
      <c r="P742" s="375"/>
      <c r="Q742" s="375"/>
      <c r="R742" s="375"/>
      <c r="S742" s="375"/>
      <c r="T742" s="375"/>
      <c r="U742" s="375"/>
      <c r="V742" s="375"/>
    </row>
    <row r="743" customFormat="false" ht="12.75" hidden="false" customHeight="false" outlineLevel="0" collapsed="false">
      <c r="O743" s="375"/>
      <c r="P743" s="375"/>
      <c r="Q743" s="375"/>
      <c r="R743" s="375"/>
      <c r="S743" s="375"/>
      <c r="T743" s="375"/>
      <c r="U743" s="375"/>
      <c r="V743" s="375"/>
    </row>
    <row r="744" customFormat="false" ht="12.75" hidden="false" customHeight="false" outlineLevel="0" collapsed="false">
      <c r="O744" s="375"/>
      <c r="P744" s="375"/>
      <c r="Q744" s="375"/>
      <c r="R744" s="375"/>
      <c r="S744" s="375"/>
      <c r="T744" s="375"/>
      <c r="U744" s="375"/>
      <c r="V744" s="375"/>
    </row>
    <row r="745" customFormat="false" ht="12.75" hidden="false" customHeight="false" outlineLevel="0" collapsed="false">
      <c r="O745" s="375"/>
      <c r="P745" s="375"/>
      <c r="Q745" s="375"/>
      <c r="R745" s="375"/>
      <c r="S745" s="375"/>
      <c r="T745" s="375"/>
      <c r="U745" s="375"/>
      <c r="V745" s="375"/>
    </row>
    <row r="746" customFormat="false" ht="12.75" hidden="false" customHeight="false" outlineLevel="0" collapsed="false">
      <c r="O746" s="375"/>
      <c r="P746" s="375"/>
      <c r="Q746" s="375"/>
      <c r="R746" s="375"/>
      <c r="S746" s="375"/>
      <c r="T746" s="375"/>
      <c r="U746" s="375"/>
      <c r="V746" s="375"/>
    </row>
    <row r="747" customFormat="false" ht="12.75" hidden="false" customHeight="false" outlineLevel="0" collapsed="false">
      <c r="O747" s="375"/>
      <c r="P747" s="375"/>
      <c r="Q747" s="375"/>
      <c r="R747" s="375"/>
      <c r="S747" s="375"/>
      <c r="T747" s="375"/>
      <c r="U747" s="375"/>
      <c r="V747" s="375"/>
    </row>
    <row r="748" customFormat="false" ht="12.75" hidden="false" customHeight="false" outlineLevel="0" collapsed="false">
      <c r="O748" s="375"/>
      <c r="P748" s="375"/>
      <c r="Q748" s="375"/>
      <c r="R748" s="375"/>
      <c r="S748" s="375"/>
      <c r="T748" s="375"/>
      <c r="U748" s="375"/>
      <c r="V748" s="375"/>
    </row>
    <row r="749" customFormat="false" ht="12.75" hidden="false" customHeight="false" outlineLevel="0" collapsed="false">
      <c r="O749" s="375"/>
      <c r="P749" s="375"/>
      <c r="Q749" s="375"/>
      <c r="R749" s="375"/>
      <c r="S749" s="375"/>
      <c r="T749" s="375"/>
      <c r="U749" s="375"/>
      <c r="V749" s="375"/>
    </row>
    <row r="750" customFormat="false" ht="12.75" hidden="false" customHeight="false" outlineLevel="0" collapsed="false">
      <c r="O750" s="375"/>
      <c r="P750" s="375"/>
      <c r="Q750" s="375"/>
      <c r="R750" s="375"/>
      <c r="S750" s="375"/>
      <c r="T750" s="375"/>
      <c r="U750" s="375"/>
      <c r="V750" s="375"/>
    </row>
    <row r="751" customFormat="false" ht="12.75" hidden="false" customHeight="false" outlineLevel="0" collapsed="false">
      <c r="O751" s="375"/>
      <c r="P751" s="375"/>
      <c r="Q751" s="375"/>
      <c r="R751" s="375"/>
      <c r="S751" s="375"/>
      <c r="T751" s="375"/>
      <c r="U751" s="375"/>
      <c r="V751" s="375"/>
    </row>
    <row r="752" customFormat="false" ht="12.75" hidden="false" customHeight="false" outlineLevel="0" collapsed="false">
      <c r="O752" s="375"/>
      <c r="P752" s="375"/>
      <c r="Q752" s="375"/>
      <c r="R752" s="375"/>
      <c r="S752" s="375"/>
      <c r="T752" s="375"/>
      <c r="U752" s="375"/>
      <c r="V752" s="375"/>
    </row>
    <row r="753" customFormat="false" ht="12.75" hidden="false" customHeight="false" outlineLevel="0" collapsed="false">
      <c r="O753" s="375"/>
      <c r="P753" s="375"/>
      <c r="Q753" s="375"/>
      <c r="R753" s="375"/>
      <c r="S753" s="375"/>
      <c r="T753" s="375"/>
      <c r="U753" s="375"/>
      <c r="V753" s="375"/>
    </row>
    <row r="754" customFormat="false" ht="12.75" hidden="false" customHeight="false" outlineLevel="0" collapsed="false">
      <c r="O754" s="375"/>
      <c r="P754" s="375"/>
      <c r="Q754" s="375"/>
      <c r="R754" s="375"/>
      <c r="S754" s="375"/>
      <c r="T754" s="375"/>
      <c r="U754" s="375"/>
      <c r="V754" s="375"/>
    </row>
    <row r="755" customFormat="false" ht="12.75" hidden="false" customHeight="false" outlineLevel="0" collapsed="false">
      <c r="O755" s="375"/>
      <c r="P755" s="375"/>
      <c r="Q755" s="375"/>
      <c r="R755" s="375"/>
      <c r="S755" s="375"/>
      <c r="T755" s="375"/>
      <c r="U755" s="375"/>
      <c r="V755" s="375"/>
    </row>
    <row r="756" customFormat="false" ht="12.75" hidden="false" customHeight="false" outlineLevel="0" collapsed="false">
      <c r="O756" s="375"/>
      <c r="P756" s="375"/>
      <c r="Q756" s="375"/>
      <c r="R756" s="375"/>
      <c r="S756" s="375"/>
      <c r="T756" s="375"/>
      <c r="U756" s="375"/>
      <c r="V756" s="375"/>
    </row>
    <row r="757" customFormat="false" ht="12.75" hidden="false" customHeight="false" outlineLevel="0" collapsed="false">
      <c r="O757" s="375"/>
      <c r="P757" s="375"/>
      <c r="Q757" s="375"/>
      <c r="R757" s="375"/>
      <c r="S757" s="375"/>
      <c r="T757" s="375"/>
      <c r="U757" s="375"/>
      <c r="V757" s="375"/>
    </row>
    <row r="758" customFormat="false" ht="12.75" hidden="false" customHeight="false" outlineLevel="0" collapsed="false">
      <c r="O758" s="375"/>
      <c r="P758" s="375"/>
      <c r="Q758" s="375"/>
      <c r="R758" s="375"/>
      <c r="S758" s="375"/>
      <c r="T758" s="375"/>
      <c r="U758" s="375"/>
      <c r="V758" s="375"/>
    </row>
    <row r="759" customFormat="false" ht="12.75" hidden="false" customHeight="false" outlineLevel="0" collapsed="false">
      <c r="O759" s="375"/>
      <c r="P759" s="375"/>
      <c r="Q759" s="375"/>
      <c r="R759" s="375"/>
      <c r="S759" s="375"/>
      <c r="T759" s="375"/>
      <c r="U759" s="375"/>
      <c r="V759" s="375"/>
    </row>
    <row r="760" customFormat="false" ht="12.75" hidden="false" customHeight="false" outlineLevel="0" collapsed="false">
      <c r="O760" s="375"/>
      <c r="P760" s="375"/>
      <c r="Q760" s="375"/>
      <c r="R760" s="375"/>
      <c r="S760" s="375"/>
      <c r="T760" s="375"/>
      <c r="U760" s="375"/>
      <c r="V760" s="375"/>
    </row>
    <row r="761" customFormat="false" ht="12.75" hidden="false" customHeight="false" outlineLevel="0" collapsed="false">
      <c r="O761" s="375"/>
      <c r="P761" s="375"/>
      <c r="Q761" s="375"/>
      <c r="R761" s="375"/>
      <c r="S761" s="375"/>
      <c r="T761" s="375"/>
      <c r="U761" s="375"/>
      <c r="V761" s="375"/>
    </row>
    <row r="762" customFormat="false" ht="12.75" hidden="false" customHeight="false" outlineLevel="0" collapsed="false">
      <c r="O762" s="375"/>
      <c r="P762" s="375"/>
      <c r="Q762" s="375"/>
      <c r="R762" s="375"/>
      <c r="S762" s="375"/>
      <c r="T762" s="375"/>
      <c r="U762" s="375"/>
      <c r="V762" s="375"/>
    </row>
    <row r="763" customFormat="false" ht="12.75" hidden="false" customHeight="false" outlineLevel="0" collapsed="false">
      <c r="O763" s="375"/>
      <c r="P763" s="375"/>
      <c r="Q763" s="375"/>
      <c r="R763" s="375"/>
      <c r="S763" s="375"/>
      <c r="T763" s="375"/>
      <c r="U763" s="375"/>
      <c r="V763" s="375"/>
    </row>
    <row r="764" customFormat="false" ht="12.75" hidden="false" customHeight="false" outlineLevel="0" collapsed="false">
      <c r="O764" s="375"/>
      <c r="P764" s="375"/>
      <c r="Q764" s="375"/>
      <c r="R764" s="375"/>
      <c r="S764" s="375"/>
      <c r="T764" s="375"/>
      <c r="U764" s="375"/>
      <c r="V764" s="375"/>
    </row>
    <row r="765" customFormat="false" ht="12.75" hidden="false" customHeight="false" outlineLevel="0" collapsed="false">
      <c r="O765" s="375"/>
      <c r="P765" s="375"/>
      <c r="Q765" s="375"/>
      <c r="R765" s="375"/>
      <c r="S765" s="375"/>
      <c r="T765" s="375"/>
      <c r="U765" s="375"/>
      <c r="V765" s="375"/>
    </row>
    <row r="766" customFormat="false" ht="12.75" hidden="false" customHeight="false" outlineLevel="0" collapsed="false">
      <c r="O766" s="375"/>
      <c r="P766" s="375"/>
      <c r="Q766" s="375"/>
      <c r="R766" s="375"/>
      <c r="S766" s="375"/>
      <c r="T766" s="375"/>
      <c r="U766" s="375"/>
      <c r="V766" s="375"/>
    </row>
    <row r="767" customFormat="false" ht="12.75" hidden="false" customHeight="false" outlineLevel="0" collapsed="false">
      <c r="O767" s="375"/>
      <c r="P767" s="375"/>
      <c r="Q767" s="375"/>
      <c r="R767" s="375"/>
      <c r="S767" s="375"/>
      <c r="T767" s="375"/>
      <c r="U767" s="375"/>
      <c r="V767" s="375"/>
    </row>
    <row r="768" customFormat="false" ht="12.75" hidden="false" customHeight="false" outlineLevel="0" collapsed="false">
      <c r="O768" s="375"/>
      <c r="P768" s="375"/>
      <c r="Q768" s="375"/>
      <c r="R768" s="375"/>
      <c r="S768" s="375"/>
      <c r="T768" s="375"/>
      <c r="U768" s="375"/>
      <c r="V768" s="375"/>
    </row>
    <row r="769" customFormat="false" ht="12.75" hidden="false" customHeight="false" outlineLevel="0" collapsed="false">
      <c r="O769" s="375"/>
      <c r="P769" s="375"/>
      <c r="Q769" s="375"/>
      <c r="R769" s="375"/>
      <c r="S769" s="375"/>
      <c r="T769" s="375"/>
      <c r="U769" s="375"/>
      <c r="V769" s="375"/>
    </row>
    <row r="770" customFormat="false" ht="12.75" hidden="false" customHeight="false" outlineLevel="0" collapsed="false">
      <c r="O770" s="375"/>
      <c r="P770" s="375"/>
      <c r="Q770" s="375"/>
      <c r="R770" s="375"/>
      <c r="S770" s="375"/>
      <c r="T770" s="375"/>
      <c r="U770" s="375"/>
      <c r="V770" s="375"/>
    </row>
    <row r="771" customFormat="false" ht="12.75" hidden="false" customHeight="false" outlineLevel="0" collapsed="false">
      <c r="O771" s="375"/>
      <c r="P771" s="375"/>
      <c r="Q771" s="375"/>
      <c r="R771" s="375"/>
      <c r="S771" s="375"/>
      <c r="T771" s="375"/>
      <c r="U771" s="375"/>
      <c r="V771" s="375"/>
    </row>
    <row r="772" customFormat="false" ht="12.75" hidden="false" customHeight="false" outlineLevel="0" collapsed="false">
      <c r="O772" s="375"/>
      <c r="P772" s="375"/>
      <c r="Q772" s="375"/>
      <c r="R772" s="375"/>
      <c r="S772" s="375"/>
      <c r="T772" s="375"/>
      <c r="U772" s="375"/>
      <c r="V772" s="375"/>
    </row>
    <row r="773" customFormat="false" ht="12.75" hidden="false" customHeight="false" outlineLevel="0" collapsed="false">
      <c r="O773" s="375"/>
      <c r="P773" s="375"/>
      <c r="Q773" s="375"/>
      <c r="R773" s="375"/>
      <c r="S773" s="375"/>
      <c r="T773" s="375"/>
      <c r="U773" s="375"/>
      <c r="V773" s="375"/>
    </row>
    <row r="774" customFormat="false" ht="12.75" hidden="false" customHeight="false" outlineLevel="0" collapsed="false">
      <c r="O774" s="375"/>
      <c r="P774" s="375"/>
      <c r="Q774" s="375"/>
      <c r="R774" s="375"/>
      <c r="S774" s="375"/>
      <c r="T774" s="375"/>
      <c r="U774" s="375"/>
      <c r="V774" s="375"/>
    </row>
    <row r="775" customFormat="false" ht="12.75" hidden="false" customHeight="false" outlineLevel="0" collapsed="false">
      <c r="O775" s="375"/>
      <c r="P775" s="375"/>
      <c r="Q775" s="375"/>
      <c r="R775" s="375"/>
      <c r="S775" s="375"/>
      <c r="T775" s="375"/>
      <c r="U775" s="375"/>
      <c r="V775" s="375"/>
    </row>
    <row r="776" customFormat="false" ht="12.75" hidden="false" customHeight="false" outlineLevel="0" collapsed="false">
      <c r="O776" s="375"/>
      <c r="P776" s="375"/>
      <c r="Q776" s="375"/>
      <c r="R776" s="375"/>
      <c r="S776" s="375"/>
      <c r="T776" s="375"/>
      <c r="U776" s="375"/>
      <c r="V776" s="375"/>
    </row>
    <row r="777" customFormat="false" ht="12.75" hidden="false" customHeight="false" outlineLevel="0" collapsed="false">
      <c r="O777" s="375"/>
      <c r="P777" s="375"/>
      <c r="Q777" s="375"/>
      <c r="R777" s="375"/>
      <c r="S777" s="375"/>
      <c r="T777" s="375"/>
      <c r="U777" s="375"/>
      <c r="V777" s="375"/>
    </row>
    <row r="778" customFormat="false" ht="12.75" hidden="false" customHeight="false" outlineLevel="0" collapsed="false">
      <c r="O778" s="375"/>
      <c r="P778" s="375"/>
      <c r="Q778" s="375"/>
      <c r="R778" s="375"/>
      <c r="S778" s="375"/>
      <c r="T778" s="375"/>
      <c r="U778" s="375"/>
      <c r="V778" s="375"/>
    </row>
    <row r="779" customFormat="false" ht="12.75" hidden="false" customHeight="false" outlineLevel="0" collapsed="false">
      <c r="O779" s="375"/>
      <c r="P779" s="375"/>
      <c r="Q779" s="375"/>
      <c r="R779" s="375"/>
      <c r="S779" s="375"/>
      <c r="T779" s="375"/>
      <c r="U779" s="375"/>
      <c r="V779" s="375"/>
    </row>
    <row r="780" customFormat="false" ht="12.75" hidden="false" customHeight="false" outlineLevel="0" collapsed="false">
      <c r="O780" s="375"/>
      <c r="P780" s="375"/>
      <c r="Q780" s="375"/>
      <c r="R780" s="375"/>
      <c r="S780" s="375"/>
      <c r="T780" s="375"/>
      <c r="U780" s="375"/>
      <c r="V780" s="375"/>
    </row>
    <row r="781" customFormat="false" ht="12.75" hidden="false" customHeight="false" outlineLevel="0" collapsed="false">
      <c r="O781" s="375"/>
      <c r="P781" s="375"/>
      <c r="Q781" s="375"/>
      <c r="R781" s="375"/>
      <c r="S781" s="375"/>
      <c r="T781" s="375"/>
      <c r="U781" s="375"/>
      <c r="V781" s="375"/>
    </row>
    <row r="782" customFormat="false" ht="12.75" hidden="false" customHeight="false" outlineLevel="0" collapsed="false">
      <c r="O782" s="375"/>
      <c r="P782" s="375"/>
      <c r="Q782" s="375"/>
      <c r="R782" s="375"/>
      <c r="S782" s="375"/>
      <c r="T782" s="375"/>
      <c r="U782" s="375"/>
      <c r="V782" s="375"/>
    </row>
    <row r="783" customFormat="false" ht="12.75" hidden="false" customHeight="false" outlineLevel="0" collapsed="false">
      <c r="O783" s="375"/>
      <c r="P783" s="375"/>
      <c r="Q783" s="375"/>
      <c r="R783" s="375"/>
      <c r="S783" s="375"/>
      <c r="T783" s="375"/>
      <c r="U783" s="375"/>
      <c r="V783" s="375"/>
    </row>
    <row r="784" customFormat="false" ht="12.75" hidden="false" customHeight="false" outlineLevel="0" collapsed="false">
      <c r="O784" s="375"/>
      <c r="P784" s="375"/>
      <c r="Q784" s="375"/>
      <c r="R784" s="375"/>
      <c r="S784" s="375"/>
      <c r="T784" s="375"/>
      <c r="U784" s="375"/>
      <c r="V784" s="375"/>
    </row>
    <row r="785" customFormat="false" ht="12.75" hidden="false" customHeight="false" outlineLevel="0" collapsed="false">
      <c r="O785" s="375"/>
      <c r="P785" s="375"/>
      <c r="Q785" s="375"/>
      <c r="R785" s="375"/>
      <c r="S785" s="375"/>
      <c r="T785" s="375"/>
      <c r="U785" s="375"/>
      <c r="V785" s="375"/>
    </row>
    <row r="786" customFormat="false" ht="12.75" hidden="false" customHeight="false" outlineLevel="0" collapsed="false">
      <c r="O786" s="375"/>
      <c r="P786" s="375"/>
      <c r="Q786" s="375"/>
      <c r="R786" s="375"/>
      <c r="S786" s="375"/>
      <c r="T786" s="375"/>
      <c r="U786" s="375"/>
      <c r="V786" s="375"/>
    </row>
    <row r="787" customFormat="false" ht="12.75" hidden="false" customHeight="false" outlineLevel="0" collapsed="false">
      <c r="O787" s="375"/>
      <c r="P787" s="375"/>
      <c r="Q787" s="375"/>
      <c r="R787" s="375"/>
      <c r="S787" s="375"/>
      <c r="T787" s="375"/>
      <c r="U787" s="375"/>
      <c r="V787" s="375"/>
    </row>
    <row r="788" customFormat="false" ht="12.75" hidden="false" customHeight="false" outlineLevel="0" collapsed="false">
      <c r="O788" s="375"/>
      <c r="P788" s="375"/>
      <c r="Q788" s="375"/>
      <c r="R788" s="375"/>
      <c r="S788" s="375"/>
      <c r="T788" s="375"/>
      <c r="U788" s="375"/>
      <c r="V788" s="375"/>
    </row>
    <row r="789" customFormat="false" ht="12.75" hidden="false" customHeight="false" outlineLevel="0" collapsed="false">
      <c r="O789" s="375"/>
      <c r="P789" s="375"/>
      <c r="Q789" s="375"/>
      <c r="R789" s="375"/>
      <c r="S789" s="375"/>
      <c r="T789" s="375"/>
      <c r="U789" s="375"/>
      <c r="V789" s="375"/>
    </row>
    <row r="790" customFormat="false" ht="12.75" hidden="false" customHeight="false" outlineLevel="0" collapsed="false">
      <c r="O790" s="375"/>
      <c r="P790" s="375"/>
      <c r="Q790" s="375"/>
      <c r="R790" s="375"/>
      <c r="S790" s="375"/>
      <c r="T790" s="375"/>
      <c r="U790" s="375"/>
      <c r="V790" s="375"/>
    </row>
    <row r="791" customFormat="false" ht="12.75" hidden="false" customHeight="false" outlineLevel="0" collapsed="false">
      <c r="O791" s="375"/>
      <c r="P791" s="375"/>
      <c r="Q791" s="375"/>
      <c r="R791" s="375"/>
      <c r="S791" s="375"/>
      <c r="T791" s="375"/>
      <c r="U791" s="375"/>
      <c r="V791" s="375"/>
    </row>
    <row r="792" customFormat="false" ht="12.75" hidden="false" customHeight="false" outlineLevel="0" collapsed="false">
      <c r="O792" s="375"/>
      <c r="P792" s="375"/>
      <c r="Q792" s="375"/>
      <c r="R792" s="375"/>
      <c r="S792" s="375"/>
      <c r="T792" s="375"/>
      <c r="U792" s="375"/>
      <c r="V792" s="375"/>
    </row>
    <row r="793" customFormat="false" ht="12.75" hidden="false" customHeight="false" outlineLevel="0" collapsed="false">
      <c r="O793" s="375"/>
      <c r="P793" s="375"/>
      <c r="Q793" s="375"/>
      <c r="R793" s="375"/>
      <c r="S793" s="375"/>
      <c r="T793" s="375"/>
      <c r="U793" s="375"/>
      <c r="V793" s="375"/>
    </row>
    <row r="794" customFormat="false" ht="12.75" hidden="false" customHeight="false" outlineLevel="0" collapsed="false">
      <c r="O794" s="375"/>
      <c r="P794" s="375"/>
      <c r="Q794" s="375"/>
      <c r="R794" s="375"/>
      <c r="S794" s="375"/>
      <c r="T794" s="375"/>
      <c r="U794" s="375"/>
      <c r="V794" s="375"/>
    </row>
    <row r="795" customFormat="false" ht="12.75" hidden="false" customHeight="false" outlineLevel="0" collapsed="false">
      <c r="O795" s="375"/>
      <c r="P795" s="375"/>
      <c r="Q795" s="375"/>
      <c r="R795" s="375"/>
      <c r="S795" s="375"/>
      <c r="T795" s="375"/>
      <c r="U795" s="375"/>
      <c r="V795" s="375"/>
    </row>
    <row r="796" customFormat="false" ht="12.75" hidden="false" customHeight="false" outlineLevel="0" collapsed="false">
      <c r="O796" s="375"/>
      <c r="P796" s="375"/>
      <c r="Q796" s="375"/>
      <c r="R796" s="375"/>
      <c r="S796" s="375"/>
      <c r="T796" s="375"/>
      <c r="U796" s="375"/>
      <c r="V796" s="375"/>
    </row>
    <row r="797" customFormat="false" ht="12.75" hidden="false" customHeight="false" outlineLevel="0" collapsed="false">
      <c r="O797" s="375"/>
      <c r="P797" s="375"/>
      <c r="Q797" s="375"/>
      <c r="R797" s="375"/>
      <c r="S797" s="375"/>
      <c r="T797" s="375"/>
      <c r="U797" s="375"/>
      <c r="V797" s="375"/>
    </row>
    <row r="798" customFormat="false" ht="12.75" hidden="false" customHeight="false" outlineLevel="0" collapsed="false">
      <c r="O798" s="375"/>
      <c r="P798" s="375"/>
      <c r="Q798" s="375"/>
      <c r="R798" s="375"/>
      <c r="S798" s="375"/>
      <c r="T798" s="375"/>
      <c r="U798" s="375"/>
      <c r="V798" s="375"/>
    </row>
    <row r="799" customFormat="false" ht="12.75" hidden="false" customHeight="false" outlineLevel="0" collapsed="false">
      <c r="O799" s="375"/>
      <c r="P799" s="375"/>
      <c r="Q799" s="375"/>
      <c r="R799" s="375"/>
      <c r="S799" s="375"/>
      <c r="T799" s="375"/>
      <c r="U799" s="375"/>
      <c r="V799" s="375"/>
    </row>
    <row r="800" customFormat="false" ht="12.75" hidden="false" customHeight="false" outlineLevel="0" collapsed="false">
      <c r="O800" s="375"/>
      <c r="P800" s="375"/>
      <c r="Q800" s="375"/>
      <c r="R800" s="375"/>
      <c r="S800" s="375"/>
      <c r="T800" s="375"/>
      <c r="U800" s="375"/>
      <c r="V800" s="375"/>
    </row>
    <row r="801" customFormat="false" ht="12.75" hidden="false" customHeight="false" outlineLevel="0" collapsed="false">
      <c r="O801" s="375"/>
      <c r="P801" s="375"/>
      <c r="Q801" s="375"/>
      <c r="R801" s="375"/>
      <c r="S801" s="375"/>
      <c r="T801" s="375"/>
      <c r="U801" s="375"/>
      <c r="V801" s="375"/>
    </row>
    <row r="802" customFormat="false" ht="12.75" hidden="false" customHeight="false" outlineLevel="0" collapsed="false">
      <c r="O802" s="375"/>
      <c r="P802" s="375"/>
      <c r="Q802" s="375"/>
      <c r="R802" s="375"/>
      <c r="S802" s="375"/>
      <c r="T802" s="375"/>
      <c r="U802" s="375"/>
      <c r="V802" s="375"/>
    </row>
    <row r="803" customFormat="false" ht="12.75" hidden="false" customHeight="false" outlineLevel="0" collapsed="false">
      <c r="O803" s="375"/>
      <c r="P803" s="375"/>
      <c r="Q803" s="375"/>
      <c r="R803" s="375"/>
      <c r="S803" s="375"/>
      <c r="T803" s="375"/>
      <c r="U803" s="375"/>
      <c r="V803" s="375"/>
    </row>
    <row r="804" customFormat="false" ht="12.75" hidden="false" customHeight="false" outlineLevel="0" collapsed="false">
      <c r="O804" s="375"/>
      <c r="P804" s="375"/>
      <c r="Q804" s="375"/>
      <c r="R804" s="375"/>
      <c r="S804" s="375"/>
      <c r="T804" s="375"/>
      <c r="U804" s="375"/>
      <c r="V804" s="375"/>
    </row>
    <row r="805" customFormat="false" ht="12.75" hidden="false" customHeight="false" outlineLevel="0" collapsed="false">
      <c r="O805" s="375"/>
      <c r="P805" s="375"/>
      <c r="Q805" s="375"/>
      <c r="R805" s="375"/>
      <c r="S805" s="375"/>
      <c r="T805" s="375"/>
      <c r="U805" s="375"/>
      <c r="V805" s="375"/>
    </row>
    <row r="806" customFormat="false" ht="12.75" hidden="false" customHeight="false" outlineLevel="0" collapsed="false">
      <c r="O806" s="375"/>
      <c r="P806" s="375"/>
      <c r="Q806" s="375"/>
      <c r="R806" s="375"/>
      <c r="S806" s="375"/>
      <c r="T806" s="375"/>
      <c r="U806" s="375"/>
      <c r="V806" s="375"/>
    </row>
    <row r="807" customFormat="false" ht="12.75" hidden="false" customHeight="false" outlineLevel="0" collapsed="false">
      <c r="O807" s="375"/>
      <c r="P807" s="375"/>
      <c r="Q807" s="375"/>
      <c r="R807" s="375"/>
      <c r="S807" s="375"/>
      <c r="T807" s="375"/>
      <c r="U807" s="375"/>
      <c r="V807" s="375"/>
    </row>
    <row r="808" customFormat="false" ht="12.75" hidden="false" customHeight="false" outlineLevel="0" collapsed="false">
      <c r="O808" s="375"/>
      <c r="P808" s="375"/>
      <c r="Q808" s="375"/>
      <c r="R808" s="375"/>
      <c r="S808" s="375"/>
      <c r="T808" s="375"/>
      <c r="U808" s="375"/>
      <c r="V808" s="375"/>
    </row>
  </sheetData>
  <mergeCells count="8">
    <mergeCell ref="A2:N2"/>
    <mergeCell ref="A3:N3"/>
    <mergeCell ref="A4:A5"/>
    <mergeCell ref="B4:B5"/>
    <mergeCell ref="C4:E4"/>
    <mergeCell ref="F4:J4"/>
    <mergeCell ref="K4:N4"/>
    <mergeCell ref="A37:A3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210</v>
      </c>
    </row>
    <row r="2" customFormat="false" ht="15.75" hidden="false" customHeight="true" outlineLevel="0" collapsed="false">
      <c r="A2" s="330" t="s">
        <v>211</v>
      </c>
      <c r="B2" s="330"/>
      <c r="C2" s="330"/>
      <c r="D2" s="330"/>
      <c r="E2" s="330"/>
      <c r="F2" s="330"/>
    </row>
    <row r="3" customFormat="false" ht="17.25" hidden="false" customHeight="true" outlineLevel="0" collapsed="false">
      <c r="A3" s="2" t="s">
        <v>212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true" outlineLevel="0" collapsed="false">
      <c r="A5" s="332" t="s">
        <v>2</v>
      </c>
      <c r="B5" s="410" t="s">
        <v>3</v>
      </c>
      <c r="C5" s="333" t="n">
        <v>2008</v>
      </c>
      <c r="D5" s="333" t="n">
        <v>2009</v>
      </c>
      <c r="E5" s="411" t="s">
        <v>4</v>
      </c>
      <c r="F5" s="411"/>
    </row>
    <row r="6" customFormat="false" ht="21.75" hidden="false" customHeight="true" outlineLevel="0" collapsed="false">
      <c r="A6" s="332"/>
      <c r="B6" s="410"/>
      <c r="C6" s="333"/>
      <c r="D6" s="333"/>
      <c r="E6" s="412" t="s">
        <v>213</v>
      </c>
      <c r="F6" s="413" t="s">
        <v>50</v>
      </c>
    </row>
    <row r="7" customFormat="false" ht="16.5" hidden="false" customHeight="false" outlineLevel="0" collapsed="false">
      <c r="A7" s="414" t="s">
        <v>6</v>
      </c>
      <c r="B7" s="415" t="s">
        <v>7</v>
      </c>
      <c r="C7" s="415" t="n">
        <v>1</v>
      </c>
      <c r="D7" s="415" t="n">
        <v>2</v>
      </c>
      <c r="E7" s="415" t="n">
        <v>3</v>
      </c>
      <c r="F7" s="416" t="n">
        <v>4</v>
      </c>
    </row>
    <row r="8" customFormat="false" ht="97.5" hidden="false" customHeight="true" outlineLevel="0" collapsed="false">
      <c r="A8" s="417" t="n">
        <v>1</v>
      </c>
      <c r="B8" s="418" t="s">
        <v>214</v>
      </c>
      <c r="C8" s="419" t="n">
        <v>181415</v>
      </c>
      <c r="D8" s="419" t="n">
        <v>86094</v>
      </c>
      <c r="E8" s="420" t="n">
        <v>-95321</v>
      </c>
      <c r="F8" s="421" t="n">
        <v>-52.5430642449632</v>
      </c>
      <c r="G8" s="19"/>
      <c r="H8" s="19"/>
      <c r="I8" s="19"/>
    </row>
    <row r="9" customFormat="false" ht="81" hidden="false" customHeight="true" outlineLevel="0" collapsed="false">
      <c r="A9" s="422" t="n">
        <v>2</v>
      </c>
      <c r="B9" s="423" t="s">
        <v>215</v>
      </c>
      <c r="C9" s="424" t="n">
        <v>5751</v>
      </c>
      <c r="D9" s="424" t="n">
        <v>2245</v>
      </c>
      <c r="E9" s="425" t="n">
        <v>-3506</v>
      </c>
      <c r="F9" s="426" t="n">
        <v>-60.9633107285689</v>
      </c>
      <c r="G9" s="19"/>
      <c r="H9" s="19"/>
      <c r="I9" s="19"/>
    </row>
    <row r="10" customFormat="false" ht="45.75" hidden="false" customHeight="true" outlineLevel="0" collapsed="false">
      <c r="A10" s="422"/>
      <c r="B10" s="427" t="s">
        <v>216</v>
      </c>
      <c r="C10" s="428" t="n">
        <v>3.17007965162748</v>
      </c>
      <c r="D10" s="428" t="n">
        <v>2.60761493251562</v>
      </c>
      <c r="E10" s="429" t="s">
        <v>180</v>
      </c>
      <c r="F10" s="426" t="s">
        <v>180</v>
      </c>
      <c r="G10" s="19"/>
      <c r="H10" s="19"/>
      <c r="I10" s="19"/>
    </row>
    <row r="11" customFormat="false" ht="36.75" hidden="false" customHeight="true" outlineLevel="0" collapsed="false">
      <c r="A11" s="422" t="n">
        <v>3</v>
      </c>
      <c r="B11" s="423" t="s">
        <v>217</v>
      </c>
      <c r="C11" s="424" t="n">
        <v>1250</v>
      </c>
      <c r="D11" s="424" t="n">
        <v>462</v>
      </c>
      <c r="E11" s="425" t="n">
        <v>-788</v>
      </c>
      <c r="F11" s="426" t="n">
        <v>-63.04</v>
      </c>
      <c r="G11" s="19"/>
      <c r="H11" s="19"/>
      <c r="I11" s="19"/>
    </row>
    <row r="12" customFormat="false" ht="43.5" hidden="false" customHeight="true" outlineLevel="0" collapsed="false">
      <c r="A12" s="422"/>
      <c r="B12" s="427" t="s">
        <v>216</v>
      </c>
      <c r="C12" s="428" t="n">
        <v>0.689027919411295</v>
      </c>
      <c r="D12" s="428" t="n">
        <v>0.536622761168026</v>
      </c>
      <c r="E12" s="429" t="s">
        <v>180</v>
      </c>
      <c r="F12" s="426" t="s">
        <v>180</v>
      </c>
      <c r="G12" s="19"/>
      <c r="H12" s="19"/>
      <c r="I12" s="19"/>
    </row>
    <row r="13" customFormat="false" ht="53.25" hidden="false" customHeight="true" outlineLevel="0" collapsed="false">
      <c r="A13" s="422" t="n">
        <v>4</v>
      </c>
      <c r="B13" s="423" t="s">
        <v>218</v>
      </c>
      <c r="C13" s="424" t="n">
        <v>1826</v>
      </c>
      <c r="D13" s="430" t="n">
        <v>730</v>
      </c>
      <c r="E13" s="425" t="n">
        <v>-1096</v>
      </c>
      <c r="F13" s="426" t="n">
        <v>-60.0219058050383</v>
      </c>
      <c r="G13" s="19"/>
      <c r="H13" s="431"/>
      <c r="I13" s="19"/>
    </row>
    <row r="14" customFormat="false" ht="48" hidden="false" customHeight="true" outlineLevel="0" collapsed="false">
      <c r="A14" s="422"/>
      <c r="B14" s="427" t="s">
        <v>216</v>
      </c>
      <c r="C14" s="428" t="n">
        <v>1.00653198467602</v>
      </c>
      <c r="D14" s="428" t="n">
        <v>0.847910423490603</v>
      </c>
      <c r="E14" s="429" t="s">
        <v>180</v>
      </c>
      <c r="F14" s="426" t="s">
        <v>180</v>
      </c>
      <c r="G14" s="19"/>
      <c r="H14" s="19"/>
      <c r="I14" s="19"/>
    </row>
    <row r="15" customFormat="false" ht="69" hidden="false" customHeight="true" outlineLevel="0" collapsed="false">
      <c r="A15" s="422" t="n">
        <v>5</v>
      </c>
      <c r="B15" s="423" t="s">
        <v>219</v>
      </c>
      <c r="C15" s="424" t="n">
        <v>8827</v>
      </c>
      <c r="D15" s="424" t="n">
        <v>3437</v>
      </c>
      <c r="E15" s="425" t="n">
        <v>-5390</v>
      </c>
      <c r="F15" s="426" t="n">
        <v>-61.0626486915147</v>
      </c>
      <c r="G15" s="19"/>
      <c r="H15" s="431"/>
      <c r="I15" s="19"/>
    </row>
    <row r="16" customFormat="false" ht="48" hidden="false" customHeight="true" outlineLevel="0" collapsed="false">
      <c r="A16" s="422"/>
      <c r="B16" s="427" t="s">
        <v>220</v>
      </c>
      <c r="C16" s="428" t="n">
        <v>4.8656395557148</v>
      </c>
      <c r="D16" s="428" t="n">
        <v>3.99214811717425</v>
      </c>
      <c r="E16" s="429" t="s">
        <v>180</v>
      </c>
      <c r="F16" s="426" t="s">
        <v>180</v>
      </c>
      <c r="G16" s="19"/>
      <c r="H16" s="19"/>
      <c r="I16" s="19"/>
    </row>
    <row r="17" customFormat="false" ht="65.25" hidden="false" customHeight="true" outlineLevel="0" collapsed="false">
      <c r="A17" s="422" t="n">
        <v>6</v>
      </c>
      <c r="B17" s="432" t="s">
        <v>221</v>
      </c>
      <c r="C17" s="424" t="n">
        <v>1959</v>
      </c>
      <c r="D17" s="433" t="n">
        <v>1801</v>
      </c>
      <c r="E17" s="425" t="n">
        <v>-158</v>
      </c>
      <c r="F17" s="426" t="n">
        <v>-8.06533945890761</v>
      </c>
      <c r="G17" s="19"/>
      <c r="H17" s="19"/>
      <c r="I17" s="19"/>
    </row>
    <row r="18" customFormat="false" ht="49.5" hidden="false" customHeight="true" outlineLevel="0" collapsed="false">
      <c r="A18" s="434" t="n">
        <v>7</v>
      </c>
      <c r="B18" s="435" t="s">
        <v>222</v>
      </c>
      <c r="C18" s="436" t="n">
        <v>2452</v>
      </c>
      <c r="D18" s="437" t="n">
        <v>1000</v>
      </c>
      <c r="E18" s="438" t="n">
        <v>-1452</v>
      </c>
      <c r="F18" s="439" t="n">
        <v>-59.2169657422512</v>
      </c>
      <c r="G18" s="19"/>
      <c r="H18" s="19"/>
      <c r="I18" s="19"/>
    </row>
    <row r="19" customFormat="false" ht="12.75" hidden="false" customHeight="false" outlineLevel="0" collapsed="false">
      <c r="G19" s="19"/>
      <c r="H19" s="19"/>
      <c r="I19" s="19"/>
    </row>
    <row r="20" customFormat="false" ht="38.25" hidden="false" customHeight="true" outlineLevel="0" collapsed="false">
      <c r="B20" s="440" t="s">
        <v>223</v>
      </c>
      <c r="C20" s="440"/>
      <c r="D20" s="440"/>
      <c r="E20" s="440"/>
      <c r="F20" s="440"/>
      <c r="G20" s="19"/>
      <c r="H20" s="19"/>
      <c r="I20" s="19"/>
    </row>
    <row r="21" customFormat="false" ht="12.75" hidden="false" customHeight="false" outlineLevel="0" collapsed="false">
      <c r="G21" s="19"/>
      <c r="H21" s="19"/>
      <c r="I21" s="19"/>
    </row>
    <row r="22" customFormat="false" ht="12.75" hidden="false" customHeight="false" outlineLevel="0" collapsed="false">
      <c r="G22" s="19"/>
      <c r="H22" s="19"/>
      <c r="I22" s="19"/>
    </row>
    <row r="23" customFormat="false" ht="12.75" hidden="false" customHeight="false" outlineLevel="0" collapsed="false">
      <c r="G23" s="19"/>
      <c r="H23" s="19"/>
      <c r="I23" s="19"/>
    </row>
    <row r="24" customFormat="false" ht="12.75" hidden="false" customHeight="false" outlineLevel="0" collapsed="false">
      <c r="G24" s="19"/>
      <c r="H24" s="19"/>
      <c r="I24" s="19"/>
    </row>
    <row r="25" customFormat="false" ht="12.75" hidden="false" customHeight="false" outlineLevel="0" collapsed="false">
      <c r="G25" s="19"/>
      <c r="H25" s="19"/>
      <c r="I25" s="19"/>
    </row>
    <row r="26" customFormat="false" ht="12.75" hidden="false" customHeight="false" outlineLevel="0" collapsed="false">
      <c r="G26" s="19"/>
      <c r="H26" s="19"/>
      <c r="I26" s="19"/>
    </row>
    <row r="27" customFormat="false" ht="12.75" hidden="false" customHeight="false" outlineLevel="0" collapsed="false">
      <c r="G27" s="19"/>
      <c r="H27" s="19"/>
      <c r="I27" s="19"/>
    </row>
    <row r="28" customFormat="false" ht="12.75" hidden="false" customHeight="false" outlineLevel="0" collapsed="false">
      <c r="G28" s="19"/>
      <c r="H28" s="19"/>
      <c r="I28" s="19"/>
    </row>
    <row r="29" customFormat="false" ht="12.75" hidden="false" customHeight="false" outlineLevel="0" collapsed="false">
      <c r="G29" s="19"/>
      <c r="H29" s="19"/>
      <c r="I29" s="19"/>
    </row>
    <row r="30" customFormat="false" ht="12.75" hidden="false" customHeight="false" outlineLevel="0" collapsed="false">
      <c r="G30" s="19"/>
      <c r="H30" s="19"/>
      <c r="I30" s="19"/>
    </row>
    <row r="31" customFormat="false" ht="12.75" hidden="false" customHeight="false" outlineLevel="0" collapsed="false">
      <c r="G31" s="19"/>
      <c r="H31" s="19"/>
      <c r="I31" s="19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0.41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6.7"/>
    <col collapsed="false" customWidth="true" hidden="false" outlineLevel="0" max="12" min="11" style="1" width="7.85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4.99"/>
    <col collapsed="false" customWidth="false" hidden="false" outlineLevel="0" max="16" min="16" style="1" width="9.14"/>
    <col collapsed="false" customWidth="true" hidden="false" outlineLevel="0" max="17" min="17" style="1" width="4.41"/>
    <col collapsed="false" customWidth="false" hidden="false" outlineLevel="0" max="18" min="18" style="1" width="9.14"/>
    <col collapsed="false" customWidth="true" hidden="false" outlineLevel="0" max="19" min="19" style="1" width="5.56"/>
    <col collapsed="false" customWidth="false" hidden="false" outlineLevel="0" max="20" min="20" style="1" width="9.14"/>
    <col collapsed="false" customWidth="true" hidden="false" outlineLevel="0" max="21" min="21" style="1" width="4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1" t="s">
        <v>224</v>
      </c>
    </row>
    <row r="2" customFormat="false" ht="15.75" hidden="false" customHeight="true" outlineLevel="0" collapsed="false">
      <c r="A2" s="330" t="s">
        <v>225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customFormat="false" ht="15" hidden="false" customHeight="true" outlineLevel="0" collapsed="false">
      <c r="A3" s="2" t="s">
        <v>2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55" t="s">
        <v>226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330"/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</row>
    <row r="6" customFormat="false" ht="60" hidden="false" customHeight="true" outlineLevel="0" collapsed="false">
      <c r="A6" s="332" t="s">
        <v>227</v>
      </c>
      <c r="B6" s="268" t="s">
        <v>41</v>
      </c>
      <c r="C6" s="268" t="s">
        <v>228</v>
      </c>
      <c r="D6" s="268"/>
      <c r="E6" s="268"/>
      <c r="F6" s="268" t="s">
        <v>229</v>
      </c>
      <c r="G6" s="268"/>
      <c r="H6" s="268"/>
      <c r="I6" s="268" t="s">
        <v>230</v>
      </c>
      <c r="J6" s="268"/>
      <c r="K6" s="268"/>
      <c r="L6" s="269" t="s">
        <v>231</v>
      </c>
      <c r="M6" s="269"/>
      <c r="N6" s="269"/>
      <c r="O6" s="441"/>
    </row>
    <row r="7" customFormat="false" ht="36.75" hidden="false" customHeight="true" outlineLevel="0" collapsed="false">
      <c r="A7" s="332"/>
      <c r="B7" s="268"/>
      <c r="C7" s="442" t="n">
        <v>2008</v>
      </c>
      <c r="D7" s="442" t="n">
        <v>2009</v>
      </c>
      <c r="E7" s="443" t="s">
        <v>232</v>
      </c>
      <c r="F7" s="442" t="n">
        <v>2008</v>
      </c>
      <c r="G7" s="442" t="n">
        <v>2009</v>
      </c>
      <c r="H7" s="443" t="s">
        <v>232</v>
      </c>
      <c r="I7" s="442" t="n">
        <v>2008</v>
      </c>
      <c r="J7" s="442" t="n">
        <v>2009</v>
      </c>
      <c r="K7" s="443" t="s">
        <v>232</v>
      </c>
      <c r="L7" s="442" t="n">
        <v>2008</v>
      </c>
      <c r="M7" s="442" t="n">
        <v>2009</v>
      </c>
      <c r="N7" s="444" t="s">
        <v>232</v>
      </c>
      <c r="O7" s="445"/>
    </row>
    <row r="8" customFormat="false" ht="16.5" hidden="false" customHeight="false" outlineLevel="0" collapsed="false">
      <c r="A8" s="446" t="s">
        <v>6</v>
      </c>
      <c r="B8" s="276" t="s">
        <v>7</v>
      </c>
      <c r="C8" s="447" t="n">
        <v>1</v>
      </c>
      <c r="D8" s="447" t="n">
        <v>2</v>
      </c>
      <c r="E8" s="448" t="n">
        <v>3</v>
      </c>
      <c r="F8" s="447" t="n">
        <v>4</v>
      </c>
      <c r="G8" s="447" t="n">
        <v>5</v>
      </c>
      <c r="H8" s="448" t="n">
        <v>6</v>
      </c>
      <c r="I8" s="447" t="n">
        <v>7</v>
      </c>
      <c r="J8" s="447" t="n">
        <v>8</v>
      </c>
      <c r="K8" s="448" t="n">
        <v>9</v>
      </c>
      <c r="L8" s="447" t="n">
        <v>10</v>
      </c>
      <c r="M8" s="447" t="n">
        <v>11</v>
      </c>
      <c r="N8" s="449" t="n">
        <v>12</v>
      </c>
      <c r="O8" s="450"/>
    </row>
    <row r="9" customFormat="false" ht="12" hidden="false" customHeight="true" outlineLevel="0" collapsed="false">
      <c r="A9" s="451" t="n">
        <v>1</v>
      </c>
      <c r="B9" s="452" t="s">
        <v>51</v>
      </c>
      <c r="C9" s="16" t="n">
        <v>233</v>
      </c>
      <c r="D9" s="16" t="n">
        <v>193</v>
      </c>
      <c r="E9" s="384" t="n">
        <v>-17.1673819742489</v>
      </c>
      <c r="F9" s="16" t="n">
        <v>47</v>
      </c>
      <c r="G9" s="16" t="n">
        <v>39</v>
      </c>
      <c r="H9" s="384" t="n">
        <v>-17.0212765957447</v>
      </c>
      <c r="I9" s="16" t="n">
        <v>144</v>
      </c>
      <c r="J9" s="16" t="n">
        <v>92</v>
      </c>
      <c r="K9" s="384" t="n">
        <v>-36.1111111111111</v>
      </c>
      <c r="L9" s="453" t="n">
        <v>424</v>
      </c>
      <c r="M9" s="453" t="n">
        <v>324</v>
      </c>
      <c r="N9" s="385" t="n">
        <v>-23.5849056603774</v>
      </c>
      <c r="O9" s="454"/>
      <c r="P9" s="19"/>
      <c r="Q9" s="454"/>
      <c r="R9" s="19"/>
      <c r="S9" s="18"/>
      <c r="T9" s="19"/>
      <c r="U9" s="18"/>
      <c r="V9" s="19"/>
    </row>
    <row r="10" customFormat="false" ht="12" hidden="false" customHeight="true" outlineLevel="0" collapsed="false">
      <c r="A10" s="455" t="n">
        <v>2</v>
      </c>
      <c r="B10" s="456" t="s">
        <v>52</v>
      </c>
      <c r="C10" s="23" t="n">
        <v>225</v>
      </c>
      <c r="D10" s="23" t="n">
        <v>201</v>
      </c>
      <c r="E10" s="390" t="n">
        <v>-10.6666666666667</v>
      </c>
      <c r="F10" s="23" t="n">
        <v>28</v>
      </c>
      <c r="G10" s="23" t="n">
        <v>36</v>
      </c>
      <c r="H10" s="390" t="n">
        <v>28.5714285714286</v>
      </c>
      <c r="I10" s="23" t="n">
        <v>90</v>
      </c>
      <c r="J10" s="23" t="n">
        <v>68</v>
      </c>
      <c r="K10" s="390" t="n">
        <v>-24.4444444444444</v>
      </c>
      <c r="L10" s="457" t="n">
        <v>343</v>
      </c>
      <c r="M10" s="457" t="n">
        <v>305</v>
      </c>
      <c r="N10" s="391" t="n">
        <v>-11.0787172011662</v>
      </c>
      <c r="O10" s="454"/>
      <c r="P10" s="19"/>
      <c r="Q10" s="454"/>
      <c r="R10" s="19"/>
      <c r="S10" s="18"/>
      <c r="T10" s="19"/>
      <c r="U10" s="18"/>
      <c r="V10" s="19"/>
    </row>
    <row r="11" customFormat="false" ht="12" hidden="false" customHeight="true" outlineLevel="0" collapsed="false">
      <c r="A11" s="455" t="n">
        <v>3</v>
      </c>
      <c r="B11" s="456" t="s">
        <v>53</v>
      </c>
      <c r="C11" s="23" t="n">
        <v>63</v>
      </c>
      <c r="D11" s="23" t="n">
        <v>75</v>
      </c>
      <c r="E11" s="390" t="n">
        <v>19.047619047619</v>
      </c>
      <c r="F11" s="23" t="n">
        <v>26</v>
      </c>
      <c r="G11" s="23" t="n">
        <v>18</v>
      </c>
      <c r="H11" s="390" t="n">
        <v>-30.7692307692308</v>
      </c>
      <c r="I11" s="23" t="n">
        <v>39</v>
      </c>
      <c r="J11" s="23" t="n">
        <v>35</v>
      </c>
      <c r="K11" s="390" t="n">
        <v>-10.2564102564103</v>
      </c>
      <c r="L11" s="457" t="n">
        <v>128</v>
      </c>
      <c r="M11" s="457" t="n">
        <v>128</v>
      </c>
      <c r="N11" s="391" t="n">
        <v>0</v>
      </c>
      <c r="O11" s="454"/>
      <c r="P11" s="19"/>
      <c r="Q11" s="454"/>
      <c r="R11" s="19"/>
      <c r="S11" s="18"/>
      <c r="T11" s="19"/>
      <c r="U11" s="18"/>
      <c r="V11" s="19"/>
    </row>
    <row r="12" customFormat="false" ht="12" hidden="false" customHeight="true" outlineLevel="0" collapsed="false">
      <c r="A12" s="455" t="n">
        <v>4</v>
      </c>
      <c r="B12" s="456" t="s">
        <v>54</v>
      </c>
      <c r="C12" s="23" t="n">
        <v>513</v>
      </c>
      <c r="D12" s="23" t="n">
        <v>428</v>
      </c>
      <c r="E12" s="390" t="n">
        <v>-16.5692007797271</v>
      </c>
      <c r="F12" s="23" t="n">
        <v>115</v>
      </c>
      <c r="G12" s="23" t="n">
        <v>65</v>
      </c>
      <c r="H12" s="390" t="n">
        <v>-43.4782608695652</v>
      </c>
      <c r="I12" s="23" t="n">
        <v>92</v>
      </c>
      <c r="J12" s="23" t="n">
        <v>91</v>
      </c>
      <c r="K12" s="390" t="n">
        <v>-1.08695652173913</v>
      </c>
      <c r="L12" s="457" t="n">
        <v>720</v>
      </c>
      <c r="M12" s="457" t="n">
        <v>584</v>
      </c>
      <c r="N12" s="391" t="n">
        <v>-18.8888888888889</v>
      </c>
      <c r="O12" s="454"/>
      <c r="P12" s="19"/>
      <c r="Q12" s="454"/>
      <c r="R12" s="19"/>
      <c r="S12" s="18"/>
      <c r="T12" s="19"/>
      <c r="U12" s="18"/>
      <c r="V12" s="19"/>
    </row>
    <row r="13" customFormat="false" ht="12" hidden="false" customHeight="true" outlineLevel="0" collapsed="false">
      <c r="A13" s="455" t="n">
        <v>5</v>
      </c>
      <c r="B13" s="456" t="s">
        <v>55</v>
      </c>
      <c r="C13" s="23" t="n">
        <v>470</v>
      </c>
      <c r="D13" s="23" t="n">
        <v>471</v>
      </c>
      <c r="E13" s="390" t="n">
        <v>0.212765957446809</v>
      </c>
      <c r="F13" s="23" t="n">
        <v>103</v>
      </c>
      <c r="G13" s="23" t="n">
        <v>100</v>
      </c>
      <c r="H13" s="390" t="n">
        <v>-2.9126213592233</v>
      </c>
      <c r="I13" s="23" t="n">
        <v>117</v>
      </c>
      <c r="J13" s="23" t="n">
        <v>118</v>
      </c>
      <c r="K13" s="390" t="n">
        <v>0.854700854700855</v>
      </c>
      <c r="L13" s="457" t="n">
        <v>690</v>
      </c>
      <c r="M13" s="457" t="n">
        <v>689</v>
      </c>
      <c r="N13" s="391" t="n">
        <v>-0.144927536231884</v>
      </c>
      <c r="O13" s="454"/>
      <c r="P13" s="19"/>
      <c r="Q13" s="454"/>
      <c r="R13" s="19"/>
      <c r="S13" s="18"/>
      <c r="T13" s="19"/>
      <c r="U13" s="18"/>
      <c r="V13" s="19"/>
    </row>
    <row r="14" customFormat="false" ht="12" hidden="false" customHeight="true" outlineLevel="0" collapsed="false">
      <c r="A14" s="455" t="n">
        <v>6</v>
      </c>
      <c r="B14" s="456" t="s">
        <v>56</v>
      </c>
      <c r="C14" s="23" t="n">
        <v>101</v>
      </c>
      <c r="D14" s="23" t="n">
        <v>116</v>
      </c>
      <c r="E14" s="390" t="n">
        <v>14.8514851485149</v>
      </c>
      <c r="F14" s="23" t="n">
        <v>26</v>
      </c>
      <c r="G14" s="23" t="n">
        <v>26</v>
      </c>
      <c r="H14" s="390" t="n">
        <v>0</v>
      </c>
      <c r="I14" s="23" t="n">
        <v>59</v>
      </c>
      <c r="J14" s="23" t="n">
        <v>52</v>
      </c>
      <c r="K14" s="390" t="n">
        <v>-11.864406779661</v>
      </c>
      <c r="L14" s="457" t="n">
        <v>186</v>
      </c>
      <c r="M14" s="457" t="n">
        <v>194</v>
      </c>
      <c r="N14" s="391" t="n">
        <v>4.3010752688172</v>
      </c>
      <c r="O14" s="454"/>
      <c r="P14" s="19"/>
      <c r="Q14" s="454"/>
      <c r="R14" s="19"/>
      <c r="S14" s="18"/>
      <c r="T14" s="19"/>
      <c r="U14" s="18"/>
      <c r="V14" s="19"/>
    </row>
    <row r="15" customFormat="false" ht="12" hidden="false" customHeight="true" outlineLevel="0" collapsed="false">
      <c r="A15" s="455" t="n">
        <v>7</v>
      </c>
      <c r="B15" s="456" t="s">
        <v>57</v>
      </c>
      <c r="C15" s="23" t="n">
        <v>61</v>
      </c>
      <c r="D15" s="23" t="n">
        <v>48</v>
      </c>
      <c r="E15" s="390" t="n">
        <v>-21.3114754098361</v>
      </c>
      <c r="F15" s="23" t="n">
        <v>29</v>
      </c>
      <c r="G15" s="23" t="n">
        <v>22</v>
      </c>
      <c r="H15" s="390" t="n">
        <v>-24.1379310344828</v>
      </c>
      <c r="I15" s="23" t="n">
        <v>43</v>
      </c>
      <c r="J15" s="23" t="n">
        <v>28</v>
      </c>
      <c r="K15" s="390" t="n">
        <v>-34.8837209302326</v>
      </c>
      <c r="L15" s="457" t="n">
        <v>133</v>
      </c>
      <c r="M15" s="457" t="n">
        <v>98</v>
      </c>
      <c r="N15" s="391" t="n">
        <v>-26.3157894736842</v>
      </c>
      <c r="O15" s="454"/>
      <c r="P15" s="19"/>
      <c r="Q15" s="454"/>
      <c r="R15" s="19"/>
      <c r="S15" s="18"/>
      <c r="T15" s="19"/>
      <c r="U15" s="18"/>
      <c r="V15" s="19"/>
    </row>
    <row r="16" customFormat="false" ht="12" hidden="false" customHeight="true" outlineLevel="0" collapsed="false">
      <c r="A16" s="455" t="n">
        <v>8</v>
      </c>
      <c r="B16" s="456" t="s">
        <v>58</v>
      </c>
      <c r="C16" s="23" t="n">
        <v>248</v>
      </c>
      <c r="D16" s="23" t="n">
        <v>206</v>
      </c>
      <c r="E16" s="390" t="n">
        <v>-16.9354838709677</v>
      </c>
      <c r="F16" s="23" t="n">
        <v>44</v>
      </c>
      <c r="G16" s="23" t="n">
        <v>51</v>
      </c>
      <c r="H16" s="390" t="n">
        <v>15.9090909090909</v>
      </c>
      <c r="I16" s="23" t="n">
        <v>59</v>
      </c>
      <c r="J16" s="23" t="n">
        <v>50</v>
      </c>
      <c r="K16" s="390" t="n">
        <v>-15.2542372881356</v>
      </c>
      <c r="L16" s="457" t="n">
        <v>351</v>
      </c>
      <c r="M16" s="457" t="n">
        <v>307</v>
      </c>
      <c r="N16" s="391" t="n">
        <v>-12.5356125356125</v>
      </c>
      <c r="O16" s="454"/>
      <c r="P16" s="19"/>
      <c r="Q16" s="454"/>
      <c r="R16" s="19"/>
      <c r="S16" s="18"/>
      <c r="T16" s="19"/>
      <c r="U16" s="18"/>
      <c r="V16" s="19"/>
    </row>
    <row r="17" customFormat="false" ht="12" hidden="false" customHeight="true" outlineLevel="0" collapsed="false">
      <c r="A17" s="455" t="n">
        <v>9</v>
      </c>
      <c r="B17" s="456" t="s">
        <v>59</v>
      </c>
      <c r="C17" s="23" t="n">
        <v>22</v>
      </c>
      <c r="D17" s="23" t="n">
        <v>16</v>
      </c>
      <c r="E17" s="390" t="n">
        <v>-27.2727272727273</v>
      </c>
      <c r="F17" s="23" t="n">
        <v>3</v>
      </c>
      <c r="G17" s="23" t="n">
        <v>1</v>
      </c>
      <c r="H17" s="390" t="n">
        <v>-66.6666666666667</v>
      </c>
      <c r="I17" s="23" t="n">
        <v>13</v>
      </c>
      <c r="J17" s="23" t="n">
        <v>6</v>
      </c>
      <c r="K17" s="390" t="n">
        <v>-53.8461538461539</v>
      </c>
      <c r="L17" s="457" t="n">
        <v>38</v>
      </c>
      <c r="M17" s="457" t="n">
        <v>23</v>
      </c>
      <c r="N17" s="391" t="n">
        <v>-39.4736842105263</v>
      </c>
      <c r="O17" s="454"/>
      <c r="P17" s="19"/>
      <c r="Q17" s="454"/>
      <c r="R17" s="19"/>
      <c r="S17" s="18"/>
      <c r="T17" s="19"/>
      <c r="U17" s="18"/>
      <c r="V17" s="19"/>
    </row>
    <row r="18" customFormat="false" ht="12" hidden="false" customHeight="true" outlineLevel="0" collapsed="false">
      <c r="A18" s="455" t="n">
        <v>10</v>
      </c>
      <c r="B18" s="456" t="s">
        <v>60</v>
      </c>
      <c r="C18" s="23" t="n">
        <v>232</v>
      </c>
      <c r="D18" s="23" t="n">
        <v>194</v>
      </c>
      <c r="E18" s="390" t="n">
        <v>-16.3793103448276</v>
      </c>
      <c r="F18" s="23" t="n">
        <v>73</v>
      </c>
      <c r="G18" s="23" t="n">
        <v>58</v>
      </c>
      <c r="H18" s="390" t="n">
        <v>-20.5479452054795</v>
      </c>
      <c r="I18" s="23" t="n">
        <v>88</v>
      </c>
      <c r="J18" s="23" t="n">
        <v>28</v>
      </c>
      <c r="K18" s="390" t="n">
        <v>-68.1818181818182</v>
      </c>
      <c r="L18" s="457" t="n">
        <v>393</v>
      </c>
      <c r="M18" s="457" t="n">
        <v>280</v>
      </c>
      <c r="N18" s="391" t="n">
        <v>-28.7531806615776</v>
      </c>
      <c r="O18" s="454"/>
      <c r="P18" s="19"/>
      <c r="Q18" s="454"/>
      <c r="R18" s="19"/>
      <c r="S18" s="18"/>
      <c r="T18" s="19"/>
      <c r="U18" s="18"/>
      <c r="V18" s="19"/>
    </row>
    <row r="19" customFormat="false" ht="12" hidden="false" customHeight="true" outlineLevel="0" collapsed="false">
      <c r="A19" s="455" t="n">
        <v>11</v>
      </c>
      <c r="B19" s="456" t="s">
        <v>61</v>
      </c>
      <c r="C19" s="23" t="n">
        <v>179</v>
      </c>
      <c r="D19" s="23" t="n">
        <v>199</v>
      </c>
      <c r="E19" s="390" t="n">
        <v>11.1731843575419</v>
      </c>
      <c r="F19" s="23" t="n">
        <v>14</v>
      </c>
      <c r="G19" s="23" t="n">
        <v>19</v>
      </c>
      <c r="H19" s="390" t="n">
        <v>35.7142857142857</v>
      </c>
      <c r="I19" s="23" t="n">
        <v>43</v>
      </c>
      <c r="J19" s="23" t="n">
        <v>43</v>
      </c>
      <c r="K19" s="390" t="n">
        <v>0</v>
      </c>
      <c r="L19" s="457" t="n">
        <v>236</v>
      </c>
      <c r="M19" s="457" t="n">
        <v>261</v>
      </c>
      <c r="N19" s="391" t="n">
        <v>10.5932203389831</v>
      </c>
      <c r="O19" s="454"/>
      <c r="P19" s="19"/>
      <c r="Q19" s="454"/>
      <c r="R19" s="19"/>
      <c r="S19" s="18"/>
      <c r="T19" s="19"/>
      <c r="U19" s="18"/>
      <c r="V19" s="19"/>
    </row>
    <row r="20" customFormat="false" ht="12" hidden="false" customHeight="true" outlineLevel="0" collapsed="false">
      <c r="A20" s="455" t="n">
        <v>12</v>
      </c>
      <c r="B20" s="456" t="s">
        <v>62</v>
      </c>
      <c r="C20" s="23" t="n">
        <v>317</v>
      </c>
      <c r="D20" s="23" t="n">
        <v>293</v>
      </c>
      <c r="E20" s="390" t="n">
        <v>-7.57097791798107</v>
      </c>
      <c r="F20" s="23" t="n">
        <v>65</v>
      </c>
      <c r="G20" s="23" t="n">
        <v>59</v>
      </c>
      <c r="H20" s="390" t="n">
        <v>-9.23076923076923</v>
      </c>
      <c r="I20" s="23" t="n">
        <v>86</v>
      </c>
      <c r="J20" s="23" t="n">
        <v>70</v>
      </c>
      <c r="K20" s="390" t="n">
        <v>-18.6046511627907</v>
      </c>
      <c r="L20" s="457" t="n">
        <v>468</v>
      </c>
      <c r="M20" s="457" t="n">
        <v>422</v>
      </c>
      <c r="N20" s="391" t="n">
        <v>-9.82905982905983</v>
      </c>
      <c r="O20" s="454"/>
      <c r="P20" s="19"/>
      <c r="Q20" s="454"/>
      <c r="R20" s="19"/>
      <c r="S20" s="18"/>
      <c r="T20" s="19"/>
      <c r="U20" s="18"/>
      <c r="V20" s="19"/>
    </row>
    <row r="21" customFormat="false" ht="12" hidden="false" customHeight="true" outlineLevel="0" collapsed="false">
      <c r="A21" s="455" t="n">
        <v>13</v>
      </c>
      <c r="B21" s="456" t="s">
        <v>63</v>
      </c>
      <c r="C21" s="23" t="n">
        <v>263</v>
      </c>
      <c r="D21" s="23" t="n">
        <v>159</v>
      </c>
      <c r="E21" s="390" t="n">
        <v>-39.5437262357414</v>
      </c>
      <c r="F21" s="23" t="n">
        <v>30</v>
      </c>
      <c r="G21" s="23" t="n">
        <v>10</v>
      </c>
      <c r="H21" s="390" t="n">
        <v>-66.6666666666667</v>
      </c>
      <c r="I21" s="23" t="n">
        <v>52</v>
      </c>
      <c r="J21" s="23" t="n">
        <v>31</v>
      </c>
      <c r="K21" s="390" t="n">
        <v>-40.3846153846154</v>
      </c>
      <c r="L21" s="457" t="n">
        <v>345</v>
      </c>
      <c r="M21" s="457" t="n">
        <v>200</v>
      </c>
      <c r="N21" s="391" t="n">
        <v>-42.0289855072464</v>
      </c>
      <c r="O21" s="454"/>
      <c r="P21" s="19"/>
      <c r="Q21" s="454"/>
      <c r="R21" s="19"/>
      <c r="S21" s="18"/>
      <c r="T21" s="19"/>
      <c r="U21" s="18"/>
      <c r="V21" s="19"/>
    </row>
    <row r="22" customFormat="false" ht="12" hidden="false" customHeight="true" outlineLevel="0" collapsed="false">
      <c r="A22" s="455" t="n">
        <v>14</v>
      </c>
      <c r="B22" s="456" t="s">
        <v>64</v>
      </c>
      <c r="C22" s="23" t="n">
        <v>150</v>
      </c>
      <c r="D22" s="23" t="n">
        <v>113</v>
      </c>
      <c r="E22" s="390" t="n">
        <v>-24.6666666666667</v>
      </c>
      <c r="F22" s="23" t="n">
        <v>39</v>
      </c>
      <c r="G22" s="23" t="n">
        <v>25</v>
      </c>
      <c r="H22" s="390" t="n">
        <v>-35.8974358974359</v>
      </c>
      <c r="I22" s="23" t="n">
        <v>129</v>
      </c>
      <c r="J22" s="23" t="n">
        <v>65</v>
      </c>
      <c r="K22" s="390" t="n">
        <v>-49.6124031007752</v>
      </c>
      <c r="L22" s="457" t="n">
        <v>318</v>
      </c>
      <c r="M22" s="457" t="n">
        <v>203</v>
      </c>
      <c r="N22" s="391" t="n">
        <v>-36.1635220125786</v>
      </c>
      <c r="O22" s="454"/>
      <c r="P22" s="19"/>
      <c r="Q22" s="454"/>
      <c r="R22" s="19"/>
      <c r="S22" s="18"/>
      <c r="T22" s="19"/>
      <c r="U22" s="18"/>
      <c r="V22" s="19"/>
    </row>
    <row r="23" customFormat="false" ht="12" hidden="false" customHeight="true" outlineLevel="0" collapsed="false">
      <c r="A23" s="455" t="n">
        <v>15</v>
      </c>
      <c r="B23" s="456" t="s">
        <v>65</v>
      </c>
      <c r="C23" s="23" t="n">
        <v>438</v>
      </c>
      <c r="D23" s="23" t="n">
        <v>346</v>
      </c>
      <c r="E23" s="390" t="n">
        <v>-21.0045662100457</v>
      </c>
      <c r="F23" s="23" t="n">
        <v>122</v>
      </c>
      <c r="G23" s="23" t="n">
        <v>49</v>
      </c>
      <c r="H23" s="390" t="n">
        <v>-59.8360655737705</v>
      </c>
      <c r="I23" s="23" t="n">
        <v>105</v>
      </c>
      <c r="J23" s="23" t="n">
        <v>77</v>
      </c>
      <c r="K23" s="390" t="n">
        <v>-26.6666666666667</v>
      </c>
      <c r="L23" s="457" t="n">
        <v>665</v>
      </c>
      <c r="M23" s="457" t="n">
        <v>472</v>
      </c>
      <c r="N23" s="391" t="n">
        <v>-29.0225563909774</v>
      </c>
      <c r="O23" s="454"/>
      <c r="P23" s="19"/>
      <c r="Q23" s="454"/>
      <c r="R23" s="19"/>
      <c r="S23" s="18"/>
      <c r="T23" s="19"/>
      <c r="U23" s="18"/>
      <c r="V23" s="19"/>
    </row>
    <row r="24" customFormat="false" ht="12" hidden="false" customHeight="true" outlineLevel="0" collapsed="false">
      <c r="A24" s="455" t="n">
        <v>16</v>
      </c>
      <c r="B24" s="456" t="s">
        <v>66</v>
      </c>
      <c r="C24" s="23" t="n">
        <v>236</v>
      </c>
      <c r="D24" s="23" t="n">
        <v>184</v>
      </c>
      <c r="E24" s="390" t="n">
        <v>-22.0338983050847</v>
      </c>
      <c r="F24" s="23" t="n">
        <v>84</v>
      </c>
      <c r="G24" s="23" t="n">
        <v>43</v>
      </c>
      <c r="H24" s="390" t="n">
        <v>-48.8095238095238</v>
      </c>
      <c r="I24" s="23" t="n">
        <v>92</v>
      </c>
      <c r="J24" s="23" t="n">
        <v>64</v>
      </c>
      <c r="K24" s="390" t="n">
        <v>-30.4347826086957</v>
      </c>
      <c r="L24" s="457" t="n">
        <v>412</v>
      </c>
      <c r="M24" s="457" t="n">
        <v>291</v>
      </c>
      <c r="N24" s="391" t="n">
        <v>-29.368932038835</v>
      </c>
      <c r="O24" s="454"/>
      <c r="P24" s="19"/>
      <c r="Q24" s="454"/>
      <c r="R24" s="19"/>
      <c r="S24" s="18"/>
      <c r="T24" s="19"/>
      <c r="U24" s="18"/>
      <c r="V24" s="19"/>
    </row>
    <row r="25" customFormat="false" ht="12" hidden="false" customHeight="true" outlineLevel="0" collapsed="false">
      <c r="A25" s="455" t="n">
        <v>17</v>
      </c>
      <c r="B25" s="456" t="s">
        <v>67</v>
      </c>
      <c r="C25" s="23" t="n">
        <v>44</v>
      </c>
      <c r="D25" s="23" t="n">
        <v>41</v>
      </c>
      <c r="E25" s="390" t="n">
        <v>-6.81818181818182</v>
      </c>
      <c r="F25" s="23" t="n">
        <v>28</v>
      </c>
      <c r="G25" s="23" t="n">
        <v>17</v>
      </c>
      <c r="H25" s="390" t="n">
        <v>-39.2857142857143</v>
      </c>
      <c r="I25" s="23" t="n">
        <v>34</v>
      </c>
      <c r="J25" s="23" t="n">
        <v>13</v>
      </c>
      <c r="K25" s="390" t="n">
        <v>-61.7647058823529</v>
      </c>
      <c r="L25" s="457" t="n">
        <v>106</v>
      </c>
      <c r="M25" s="457" t="n">
        <v>71</v>
      </c>
      <c r="N25" s="391" t="n">
        <v>-33.0188679245283</v>
      </c>
      <c r="O25" s="454"/>
      <c r="P25" s="19"/>
      <c r="Q25" s="454"/>
      <c r="R25" s="19"/>
      <c r="S25" s="18"/>
      <c r="T25" s="19"/>
      <c r="U25" s="18"/>
      <c r="V25" s="19"/>
    </row>
    <row r="26" customFormat="false" ht="12" hidden="false" customHeight="true" outlineLevel="0" collapsed="false">
      <c r="A26" s="455" t="n">
        <v>18</v>
      </c>
      <c r="B26" s="456" t="s">
        <v>68</v>
      </c>
      <c r="C26" s="23" t="n">
        <v>81</v>
      </c>
      <c r="D26" s="23" t="n">
        <v>71</v>
      </c>
      <c r="E26" s="390" t="n">
        <v>-12.3456790123457</v>
      </c>
      <c r="F26" s="23" t="n">
        <v>15</v>
      </c>
      <c r="G26" s="23" t="n">
        <v>13</v>
      </c>
      <c r="H26" s="390" t="n">
        <v>-13.3333333333333</v>
      </c>
      <c r="I26" s="23" t="n">
        <v>48</v>
      </c>
      <c r="J26" s="23" t="n">
        <v>41</v>
      </c>
      <c r="K26" s="390" t="n">
        <v>-14.5833333333333</v>
      </c>
      <c r="L26" s="457" t="n">
        <v>144</v>
      </c>
      <c r="M26" s="457" t="n">
        <v>125</v>
      </c>
      <c r="N26" s="391" t="n">
        <v>-13.1944444444444</v>
      </c>
      <c r="O26" s="454"/>
      <c r="P26" s="19"/>
      <c r="Q26" s="454"/>
      <c r="R26" s="19"/>
      <c r="S26" s="18"/>
      <c r="T26" s="19"/>
      <c r="U26" s="18"/>
      <c r="V26" s="19"/>
    </row>
    <row r="27" customFormat="false" ht="12" hidden="false" customHeight="true" outlineLevel="0" collapsed="false">
      <c r="A27" s="455" t="n">
        <v>19</v>
      </c>
      <c r="B27" s="456" t="s">
        <v>69</v>
      </c>
      <c r="C27" s="23" t="n">
        <v>24</v>
      </c>
      <c r="D27" s="23" t="n">
        <v>16</v>
      </c>
      <c r="E27" s="390" t="n">
        <v>-33.3333333333333</v>
      </c>
      <c r="F27" s="23" t="n">
        <v>10</v>
      </c>
      <c r="G27" s="23" t="n">
        <v>1</v>
      </c>
      <c r="H27" s="390" t="n">
        <v>-90</v>
      </c>
      <c r="I27" s="23" t="n">
        <v>17</v>
      </c>
      <c r="J27" s="23" t="n">
        <v>17</v>
      </c>
      <c r="K27" s="390" t="n">
        <v>0</v>
      </c>
      <c r="L27" s="457" t="n">
        <v>51</v>
      </c>
      <c r="M27" s="457" t="n">
        <v>34</v>
      </c>
      <c r="N27" s="391" t="n">
        <v>-33.3333333333333</v>
      </c>
      <c r="O27" s="454"/>
      <c r="P27" s="19"/>
      <c r="Q27" s="454"/>
      <c r="R27" s="19"/>
      <c r="S27" s="18"/>
      <c r="T27" s="19"/>
      <c r="U27" s="18"/>
      <c r="V27" s="19"/>
    </row>
    <row r="28" customFormat="false" ht="12" hidden="false" customHeight="true" outlineLevel="0" collapsed="false">
      <c r="A28" s="455" t="n">
        <v>20</v>
      </c>
      <c r="B28" s="456" t="s">
        <v>70</v>
      </c>
      <c r="C28" s="23" t="n">
        <v>764</v>
      </c>
      <c r="D28" s="23" t="n">
        <v>466</v>
      </c>
      <c r="E28" s="390" t="n">
        <v>-39.0052356020942</v>
      </c>
      <c r="F28" s="23" t="n">
        <v>132</v>
      </c>
      <c r="G28" s="23" t="n">
        <v>66</v>
      </c>
      <c r="H28" s="390" t="n">
        <v>-50</v>
      </c>
      <c r="I28" s="23" t="n">
        <v>99</v>
      </c>
      <c r="J28" s="23" t="n">
        <v>50</v>
      </c>
      <c r="K28" s="390" t="n">
        <v>-49.4949494949495</v>
      </c>
      <c r="L28" s="457" t="n">
        <v>995</v>
      </c>
      <c r="M28" s="457" t="n">
        <v>582</v>
      </c>
      <c r="N28" s="391" t="n">
        <v>-41.5075376884422</v>
      </c>
      <c r="O28" s="454"/>
      <c r="P28" s="19"/>
      <c r="Q28" s="454"/>
      <c r="R28" s="19"/>
      <c r="S28" s="18"/>
      <c r="T28" s="19"/>
      <c r="U28" s="18"/>
      <c r="V28" s="19"/>
    </row>
    <row r="29" customFormat="false" ht="12" hidden="false" customHeight="true" outlineLevel="0" collapsed="false">
      <c r="A29" s="455" t="n">
        <v>21</v>
      </c>
      <c r="B29" s="456" t="s">
        <v>71</v>
      </c>
      <c r="C29" s="23" t="n">
        <v>153</v>
      </c>
      <c r="D29" s="23" t="n">
        <v>148</v>
      </c>
      <c r="E29" s="390" t="n">
        <v>-3.26797385620915</v>
      </c>
      <c r="F29" s="23" t="n">
        <v>44</v>
      </c>
      <c r="G29" s="23" t="n">
        <v>53</v>
      </c>
      <c r="H29" s="390" t="n">
        <v>20.4545454545455</v>
      </c>
      <c r="I29" s="23" t="n">
        <v>66</v>
      </c>
      <c r="J29" s="23" t="n">
        <v>54</v>
      </c>
      <c r="K29" s="390" t="n">
        <v>-18.1818181818182</v>
      </c>
      <c r="L29" s="457" t="n">
        <v>263</v>
      </c>
      <c r="M29" s="457" t="n">
        <v>255</v>
      </c>
      <c r="N29" s="391" t="n">
        <v>-3.04182509505703</v>
      </c>
      <c r="O29" s="454"/>
      <c r="P29" s="19"/>
      <c r="Q29" s="454"/>
      <c r="R29" s="19"/>
      <c r="S29" s="18"/>
      <c r="T29" s="19"/>
      <c r="U29" s="18"/>
      <c r="V29" s="19"/>
    </row>
    <row r="30" customFormat="false" ht="12" hidden="false" customHeight="true" outlineLevel="0" collapsed="false">
      <c r="A30" s="455" t="n">
        <v>22</v>
      </c>
      <c r="B30" s="456" t="s">
        <v>72</v>
      </c>
      <c r="C30" s="23" t="n">
        <v>97</v>
      </c>
      <c r="D30" s="23" t="n">
        <v>79</v>
      </c>
      <c r="E30" s="390" t="n">
        <v>-18.5567010309278</v>
      </c>
      <c r="F30" s="23" t="n">
        <v>10</v>
      </c>
      <c r="G30" s="23" t="n">
        <v>9</v>
      </c>
      <c r="H30" s="390" t="n">
        <v>-10</v>
      </c>
      <c r="I30" s="23" t="n">
        <v>38</v>
      </c>
      <c r="J30" s="23" t="n">
        <v>38</v>
      </c>
      <c r="K30" s="390" t="n">
        <v>0</v>
      </c>
      <c r="L30" s="457" t="n">
        <v>145</v>
      </c>
      <c r="M30" s="457" t="n">
        <v>126</v>
      </c>
      <c r="N30" s="391" t="n">
        <v>-13.1034482758621</v>
      </c>
      <c r="O30" s="454"/>
      <c r="P30" s="19"/>
      <c r="Q30" s="454"/>
      <c r="R30" s="19"/>
      <c r="S30" s="18"/>
      <c r="T30" s="19"/>
      <c r="U30" s="18"/>
      <c r="V30" s="19"/>
    </row>
    <row r="31" customFormat="false" ht="12" hidden="false" customHeight="true" outlineLevel="0" collapsed="false">
      <c r="A31" s="455" t="n">
        <v>23</v>
      </c>
      <c r="B31" s="456" t="s">
        <v>73</v>
      </c>
      <c r="C31" s="23" t="n">
        <v>177</v>
      </c>
      <c r="D31" s="23" t="n">
        <v>142</v>
      </c>
      <c r="E31" s="390" t="n">
        <v>-19.774011299435</v>
      </c>
      <c r="F31" s="23" t="n">
        <v>21</v>
      </c>
      <c r="G31" s="23" t="n">
        <v>25</v>
      </c>
      <c r="H31" s="390" t="n">
        <v>19.047619047619</v>
      </c>
      <c r="I31" s="23" t="n">
        <v>73</v>
      </c>
      <c r="J31" s="23" t="n">
        <v>72</v>
      </c>
      <c r="K31" s="390" t="n">
        <v>-1.36986301369863</v>
      </c>
      <c r="L31" s="457" t="n">
        <v>271</v>
      </c>
      <c r="M31" s="457" t="n">
        <v>239</v>
      </c>
      <c r="N31" s="391" t="n">
        <v>-11.8081180811808</v>
      </c>
      <c r="O31" s="454"/>
      <c r="P31" s="19"/>
      <c r="Q31" s="454"/>
      <c r="R31" s="19"/>
      <c r="S31" s="18"/>
      <c r="T31" s="19"/>
      <c r="U31" s="18"/>
      <c r="V31" s="19"/>
    </row>
    <row r="32" customFormat="false" ht="12" hidden="false" customHeight="true" outlineLevel="0" collapsed="false">
      <c r="A32" s="455" t="n">
        <v>24</v>
      </c>
      <c r="B32" s="456" t="s">
        <v>74</v>
      </c>
      <c r="C32" s="23" t="n">
        <v>53</v>
      </c>
      <c r="D32" s="23" t="n">
        <v>63</v>
      </c>
      <c r="E32" s="390" t="n">
        <v>18.8679245283019</v>
      </c>
      <c r="F32" s="23" t="n">
        <v>8</v>
      </c>
      <c r="G32" s="23" t="n">
        <v>10</v>
      </c>
      <c r="H32" s="390" t="n">
        <v>25</v>
      </c>
      <c r="I32" s="23" t="n">
        <v>27</v>
      </c>
      <c r="J32" s="23" t="n">
        <v>23</v>
      </c>
      <c r="K32" s="390" t="n">
        <v>-14.8148148148148</v>
      </c>
      <c r="L32" s="457" t="n">
        <v>88</v>
      </c>
      <c r="M32" s="457" t="n">
        <v>96</v>
      </c>
      <c r="N32" s="391" t="n">
        <v>9.09090909090909</v>
      </c>
      <c r="O32" s="454"/>
      <c r="P32" s="19"/>
      <c r="Q32" s="454"/>
      <c r="R32" s="19"/>
      <c r="S32" s="18"/>
      <c r="T32" s="19"/>
      <c r="U32" s="18"/>
      <c r="V32" s="19"/>
    </row>
    <row r="33" customFormat="false" ht="12" hidden="false" customHeight="true" outlineLevel="0" collapsed="false">
      <c r="A33" s="455" t="n">
        <v>25</v>
      </c>
      <c r="B33" s="456" t="s">
        <v>75</v>
      </c>
      <c r="C33" s="23" t="n">
        <v>102</v>
      </c>
      <c r="D33" s="23" t="n">
        <v>81</v>
      </c>
      <c r="E33" s="390" t="n">
        <v>-20.5882352941177</v>
      </c>
      <c r="F33" s="23" t="n">
        <v>25</v>
      </c>
      <c r="G33" s="23" t="n">
        <v>18</v>
      </c>
      <c r="H33" s="390" t="n">
        <v>-28</v>
      </c>
      <c r="I33" s="23" t="n">
        <v>46</v>
      </c>
      <c r="J33" s="23" t="n">
        <v>35</v>
      </c>
      <c r="K33" s="390" t="n">
        <v>-23.9130434782609</v>
      </c>
      <c r="L33" s="457" t="n">
        <v>173</v>
      </c>
      <c r="M33" s="457" t="n">
        <v>134</v>
      </c>
      <c r="N33" s="391" t="n">
        <v>-22.5433526011561</v>
      </c>
      <c r="O33" s="454"/>
      <c r="P33" s="19"/>
      <c r="Q33" s="454"/>
      <c r="R33" s="19"/>
      <c r="S33" s="18"/>
      <c r="T33" s="19"/>
      <c r="U33" s="18"/>
      <c r="V33" s="19"/>
    </row>
    <row r="34" customFormat="false" ht="12" hidden="false" customHeight="true" outlineLevel="0" collapsed="false">
      <c r="A34" s="455" t="n">
        <v>26</v>
      </c>
      <c r="B34" s="456" t="s">
        <v>76</v>
      </c>
      <c r="C34" s="23" t="n">
        <v>454</v>
      </c>
      <c r="D34" s="23" t="n">
        <v>453</v>
      </c>
      <c r="E34" s="390" t="n">
        <v>-0.220264317180617</v>
      </c>
      <c r="F34" s="23" t="n">
        <v>96</v>
      </c>
      <c r="G34" s="23" t="n">
        <v>110</v>
      </c>
      <c r="H34" s="390" t="n">
        <v>14.5833333333333</v>
      </c>
      <c r="I34" s="23" t="n">
        <v>102</v>
      </c>
      <c r="J34" s="23" t="n">
        <v>107</v>
      </c>
      <c r="K34" s="390" t="n">
        <v>4.90196078431373</v>
      </c>
      <c r="L34" s="457" t="n">
        <v>652</v>
      </c>
      <c r="M34" s="457" t="n">
        <v>670</v>
      </c>
      <c r="N34" s="391" t="n">
        <v>2.76073619631902</v>
      </c>
      <c r="O34" s="454"/>
      <c r="P34" s="19"/>
      <c r="Q34" s="454"/>
      <c r="R34" s="19"/>
      <c r="S34" s="18"/>
      <c r="T34" s="19"/>
      <c r="U34" s="18"/>
      <c r="V34" s="19"/>
    </row>
    <row r="35" customFormat="false" ht="12" hidden="false" customHeight="true" outlineLevel="0" collapsed="false">
      <c r="A35" s="455" t="n">
        <v>27</v>
      </c>
      <c r="B35" s="456" t="s">
        <v>77</v>
      </c>
      <c r="C35" s="23" t="n">
        <v>46</v>
      </c>
      <c r="D35" s="23" t="n">
        <v>55</v>
      </c>
      <c r="E35" s="390" t="n">
        <v>19.5652173913043</v>
      </c>
      <c r="F35" s="23" t="n">
        <v>10</v>
      </c>
      <c r="G35" s="23" t="n">
        <v>6</v>
      </c>
      <c r="H35" s="390" t="n">
        <v>-40</v>
      </c>
      <c r="I35" s="23" t="n">
        <v>5</v>
      </c>
      <c r="J35" s="23" t="n">
        <v>12</v>
      </c>
      <c r="K35" s="390" t="n">
        <v>140</v>
      </c>
      <c r="L35" s="457" t="n">
        <v>61</v>
      </c>
      <c r="M35" s="457" t="n">
        <v>73</v>
      </c>
      <c r="N35" s="391" t="n">
        <v>19.672131147541</v>
      </c>
      <c r="O35" s="454"/>
      <c r="P35" s="19"/>
      <c r="Q35" s="454"/>
      <c r="R35" s="19"/>
      <c r="S35" s="18"/>
      <c r="T35" s="19"/>
      <c r="U35" s="18"/>
      <c r="V35" s="19"/>
    </row>
    <row r="36" customFormat="false" ht="12" hidden="false" customHeight="true" outlineLevel="0" collapsed="false">
      <c r="A36" s="455" t="n">
        <v>31</v>
      </c>
      <c r="B36" s="456" t="s">
        <v>78</v>
      </c>
      <c r="C36" s="23" t="n">
        <v>5</v>
      </c>
      <c r="D36" s="23" t="n">
        <v>7</v>
      </c>
      <c r="E36" s="390" t="n">
        <v>40</v>
      </c>
      <c r="F36" s="23" t="n">
        <v>3</v>
      </c>
      <c r="G36" s="23" t="n">
        <v>0</v>
      </c>
      <c r="H36" s="390" t="n">
        <v>-100</v>
      </c>
      <c r="I36" s="23" t="n">
        <v>15</v>
      </c>
      <c r="J36" s="23" t="n">
        <v>10</v>
      </c>
      <c r="K36" s="390" t="n">
        <v>-33.3333333333333</v>
      </c>
      <c r="L36" s="457" t="n">
        <v>23</v>
      </c>
      <c r="M36" s="457" t="n">
        <v>17</v>
      </c>
      <c r="N36" s="391" t="n">
        <v>-26.0869565217391</v>
      </c>
      <c r="O36" s="454"/>
      <c r="P36" s="19"/>
      <c r="Q36" s="454"/>
      <c r="R36" s="19"/>
      <c r="S36" s="18"/>
      <c r="T36" s="19"/>
      <c r="U36" s="18"/>
      <c r="V36" s="19"/>
    </row>
    <row r="37" customFormat="false" ht="11.25" hidden="false" customHeight="true" outlineLevel="0" collapsed="false">
      <c r="A37" s="458" t="n">
        <v>34</v>
      </c>
      <c r="B37" s="459" t="s">
        <v>79</v>
      </c>
      <c r="C37" s="37" t="n">
        <v>0</v>
      </c>
      <c r="D37" s="37" t="n">
        <v>6</v>
      </c>
      <c r="E37" s="460" t="n">
        <v>100</v>
      </c>
      <c r="F37" s="37" t="n">
        <v>0</v>
      </c>
      <c r="G37" s="37" t="n">
        <v>1</v>
      </c>
      <c r="H37" s="460" t="n">
        <v>100</v>
      </c>
      <c r="I37" s="37" t="n">
        <v>5</v>
      </c>
      <c r="J37" s="37" t="n">
        <v>3</v>
      </c>
      <c r="K37" s="460" t="n">
        <v>-40</v>
      </c>
      <c r="L37" s="461" t="n">
        <v>5</v>
      </c>
      <c r="M37" s="461" t="n">
        <v>10</v>
      </c>
      <c r="N37" s="462" t="n">
        <v>100</v>
      </c>
      <c r="O37" s="454"/>
      <c r="P37" s="19"/>
      <c r="Q37" s="454"/>
      <c r="R37" s="19"/>
      <c r="S37" s="18"/>
      <c r="T37" s="19"/>
      <c r="U37" s="18"/>
      <c r="V37" s="19"/>
    </row>
    <row r="38" customFormat="false" ht="12" hidden="false" customHeight="true" outlineLevel="0" collapsed="false">
      <c r="A38" s="463"/>
      <c r="B38" s="464" t="s">
        <v>11</v>
      </c>
      <c r="C38" s="465" t="n">
        <v>5751</v>
      </c>
      <c r="D38" s="465" t="n">
        <v>4870</v>
      </c>
      <c r="E38" s="466" t="n">
        <v>-15.3190749434881</v>
      </c>
      <c r="F38" s="465" t="n">
        <v>1250</v>
      </c>
      <c r="G38" s="465" t="n">
        <v>950</v>
      </c>
      <c r="H38" s="466" t="n">
        <v>-24</v>
      </c>
      <c r="I38" s="465" t="n">
        <v>1826</v>
      </c>
      <c r="J38" s="465" t="n">
        <v>1393</v>
      </c>
      <c r="K38" s="466" t="n">
        <v>-23.7130339539978</v>
      </c>
      <c r="L38" s="465" t="n">
        <v>8827</v>
      </c>
      <c r="M38" s="465" t="n">
        <v>7213</v>
      </c>
      <c r="N38" s="467" t="n">
        <v>-18.2848079755296</v>
      </c>
      <c r="O38" s="454"/>
      <c r="P38" s="19"/>
      <c r="Q38" s="454"/>
      <c r="R38" s="19"/>
      <c r="S38" s="18"/>
      <c r="T38" s="19"/>
      <c r="U38" s="18"/>
      <c r="V38" s="19"/>
    </row>
    <row r="39" customFormat="false" ht="21.75" hidden="false" customHeight="true" outlineLevel="0" collapsed="false">
      <c r="A39" s="90" t="s">
        <v>9</v>
      </c>
      <c r="B39" s="91" t="s">
        <v>80</v>
      </c>
      <c r="C39" s="468" t="n">
        <v>5746</v>
      </c>
      <c r="D39" s="468" t="n">
        <v>4857</v>
      </c>
      <c r="E39" s="405" t="n">
        <v>-15.4716324399582</v>
      </c>
      <c r="F39" s="468" t="n">
        <v>1247</v>
      </c>
      <c r="G39" s="468" t="n">
        <v>949</v>
      </c>
      <c r="H39" s="405" t="n">
        <v>-23.897353648757</v>
      </c>
      <c r="I39" s="468" t="n">
        <v>1806</v>
      </c>
      <c r="J39" s="468" t="n">
        <v>1380</v>
      </c>
      <c r="K39" s="405" t="n">
        <v>-23.5880398671096</v>
      </c>
      <c r="L39" s="468" t="n">
        <v>8799</v>
      </c>
      <c r="M39" s="468" t="n">
        <v>7186</v>
      </c>
      <c r="N39" s="406" t="n">
        <v>-18.3316285941584</v>
      </c>
      <c r="O39" s="454"/>
      <c r="P39" s="19"/>
      <c r="Q39" s="454"/>
      <c r="R39" s="19"/>
      <c r="S39" s="18"/>
      <c r="T39" s="19"/>
      <c r="U39" s="18"/>
      <c r="V39" s="19"/>
    </row>
    <row r="40" customFormat="false" ht="16.5" hidden="false" customHeight="true" outlineLevel="0" collapsed="false">
      <c r="A40" s="90"/>
      <c r="B40" s="97" t="s">
        <v>81</v>
      </c>
      <c r="C40" s="469" t="n">
        <v>5</v>
      </c>
      <c r="D40" s="469" t="n">
        <v>13</v>
      </c>
      <c r="E40" s="408" t="n">
        <v>160</v>
      </c>
      <c r="F40" s="469" t="n">
        <v>3</v>
      </c>
      <c r="G40" s="469" t="n">
        <v>1</v>
      </c>
      <c r="H40" s="408" t="n">
        <v>-66.6666666666667</v>
      </c>
      <c r="I40" s="469" t="n">
        <v>20</v>
      </c>
      <c r="J40" s="469" t="n">
        <v>13</v>
      </c>
      <c r="K40" s="408" t="n">
        <v>-35</v>
      </c>
      <c r="L40" s="469" t="n">
        <v>28</v>
      </c>
      <c r="M40" s="469" t="n">
        <v>27</v>
      </c>
      <c r="N40" s="409" t="n">
        <v>-3.57142857142857</v>
      </c>
      <c r="O40" s="454"/>
      <c r="P40" s="19"/>
      <c r="Q40" s="454"/>
      <c r="R40" s="19"/>
      <c r="S40" s="18"/>
      <c r="T40" s="19"/>
      <c r="U40" s="18"/>
      <c r="V40" s="19"/>
    </row>
    <row r="41" customFormat="false" ht="12.75" hidden="false" customHeight="false" outlineLevel="0" collapsed="false">
      <c r="O41" s="19"/>
      <c r="P41" s="19"/>
      <c r="Q41" s="19"/>
      <c r="R41" s="19"/>
      <c r="S41" s="19"/>
      <c r="T41" s="19"/>
      <c r="U41" s="19"/>
      <c r="V41" s="19"/>
    </row>
    <row r="42" customFormat="false" ht="32.25" hidden="false" customHeight="true" outlineLevel="0" collapsed="false">
      <c r="B42" s="440" t="s">
        <v>223</v>
      </c>
      <c r="C42" s="440"/>
      <c r="D42" s="440"/>
      <c r="E42" s="440"/>
      <c r="F42" s="440"/>
      <c r="G42" s="440"/>
      <c r="H42" s="440"/>
      <c r="I42" s="440"/>
      <c r="J42" s="440"/>
      <c r="K42" s="440"/>
      <c r="L42" s="440"/>
      <c r="M42" s="440"/>
      <c r="N42" s="440"/>
      <c r="O42" s="19"/>
      <c r="P42" s="19"/>
      <c r="Q42" s="19"/>
      <c r="R42" s="19"/>
      <c r="S42" s="19"/>
      <c r="T42" s="19"/>
      <c r="U42" s="19"/>
      <c r="V42" s="19"/>
    </row>
    <row r="43" customFormat="false" ht="12.75" hidden="false" customHeight="false" outlineLevel="0" collapsed="false">
      <c r="O43" s="19"/>
      <c r="P43" s="19"/>
      <c r="Q43" s="19"/>
      <c r="R43" s="19"/>
      <c r="S43" s="19"/>
      <c r="T43" s="19"/>
      <c r="U43" s="19"/>
      <c r="V43" s="19"/>
    </row>
    <row r="44" customFormat="false" ht="12.75" hidden="false" customHeight="false" outlineLevel="0" collapsed="false">
      <c r="O44" s="19"/>
      <c r="P44" s="19"/>
      <c r="Q44" s="19"/>
      <c r="R44" s="19"/>
      <c r="S44" s="19"/>
      <c r="T44" s="19"/>
      <c r="U44" s="19"/>
      <c r="V44" s="19"/>
    </row>
    <row r="45" customFormat="false" ht="12.75" hidden="false" customHeight="false" outlineLevel="0" collapsed="false">
      <c r="O45" s="19"/>
      <c r="P45" s="19"/>
      <c r="Q45" s="19"/>
      <c r="R45" s="19"/>
      <c r="S45" s="19"/>
      <c r="T45" s="19"/>
      <c r="U45" s="19"/>
      <c r="V45" s="19"/>
    </row>
    <row r="46" customFormat="false" ht="12.75" hidden="false" customHeight="false" outlineLevel="0" collapsed="false">
      <c r="O46" s="19"/>
      <c r="P46" s="19"/>
      <c r="Q46" s="19"/>
      <c r="R46" s="19"/>
      <c r="S46" s="19"/>
      <c r="T46" s="19"/>
      <c r="U46" s="19"/>
      <c r="V46" s="19"/>
    </row>
    <row r="47" customFormat="false" ht="12.75" hidden="false" customHeight="false" outlineLevel="0" collapsed="false">
      <c r="O47" s="19"/>
      <c r="P47" s="19"/>
      <c r="Q47" s="19"/>
      <c r="R47" s="19"/>
      <c r="S47" s="19"/>
      <c r="T47" s="19"/>
      <c r="U47" s="19"/>
      <c r="V47" s="19"/>
    </row>
    <row r="48" customFormat="false" ht="12.75" hidden="false" customHeight="false" outlineLevel="0" collapsed="false">
      <c r="O48" s="19"/>
      <c r="P48" s="19"/>
      <c r="Q48" s="19"/>
      <c r="R48" s="19"/>
      <c r="S48" s="19"/>
      <c r="T48" s="19"/>
      <c r="U48" s="19"/>
      <c r="V48" s="19"/>
    </row>
    <row r="49" customFormat="false" ht="12.75" hidden="false" customHeight="false" outlineLevel="0" collapsed="false">
      <c r="O49" s="19"/>
      <c r="P49" s="19"/>
      <c r="Q49" s="19"/>
      <c r="R49" s="19"/>
      <c r="S49" s="19"/>
      <c r="T49" s="19"/>
      <c r="U49" s="19"/>
      <c r="V49" s="19"/>
    </row>
    <row r="50" customFormat="false" ht="12.75" hidden="false" customHeight="false" outlineLevel="0" collapsed="false">
      <c r="O50" s="19"/>
      <c r="P50" s="19"/>
      <c r="Q50" s="19"/>
      <c r="R50" s="19"/>
      <c r="S50" s="19"/>
      <c r="T50" s="19"/>
      <c r="U50" s="19"/>
      <c r="V50" s="19"/>
    </row>
    <row r="51" customFormat="false" ht="12.75" hidden="false" customHeight="false" outlineLevel="0" collapsed="false">
      <c r="O51" s="19"/>
      <c r="P51" s="19"/>
      <c r="Q51" s="19"/>
      <c r="R51" s="19"/>
      <c r="S51" s="19"/>
      <c r="T51" s="19"/>
      <c r="U51" s="19"/>
      <c r="V51" s="19"/>
    </row>
    <row r="52" customFormat="false" ht="12.75" hidden="false" customHeight="false" outlineLevel="0" collapsed="false">
      <c r="O52" s="19"/>
      <c r="P52" s="19"/>
      <c r="Q52" s="19"/>
      <c r="R52" s="19"/>
      <c r="S52" s="19"/>
      <c r="T52" s="19"/>
      <c r="U52" s="19"/>
      <c r="V52" s="19"/>
    </row>
  </sheetData>
  <mergeCells count="12">
    <mergeCell ref="A2:N2"/>
    <mergeCell ref="A3:N3"/>
    <mergeCell ref="A4:N4"/>
    <mergeCell ref="A5:N5"/>
    <mergeCell ref="A6:A7"/>
    <mergeCell ref="B6:B7"/>
    <mergeCell ref="C6:E6"/>
    <mergeCell ref="F6:H6"/>
    <mergeCell ref="I6:K6"/>
    <mergeCell ref="L6:N6"/>
    <mergeCell ref="A39:A40"/>
    <mergeCell ref="B42:N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233</v>
      </c>
    </row>
    <row r="2" customFormat="false" ht="12.75" hidden="false" customHeight="true" outlineLevel="0" collapsed="false">
      <c r="A2" s="470" t="s">
        <v>234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1"/>
      <c r="N2" s="362"/>
    </row>
    <row r="3" customFormat="false" ht="15.75" hidden="false" customHeight="true" outlineLevel="0" collapsed="false">
      <c r="A3" s="470" t="s">
        <v>23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2"/>
      <c r="N3" s="362"/>
    </row>
    <row r="4" customFormat="false" ht="14.25" hidden="false" customHeight="true" outlineLevel="0" collapsed="false">
      <c r="A4" s="473"/>
      <c r="B4" s="473"/>
      <c r="C4" s="473"/>
      <c r="D4" s="473"/>
      <c r="E4" s="473"/>
      <c r="F4" s="4"/>
      <c r="G4" s="473"/>
      <c r="H4" s="473"/>
      <c r="I4" s="473"/>
      <c r="J4" s="473"/>
      <c r="K4" s="473"/>
      <c r="L4" s="473"/>
      <c r="M4" s="473"/>
    </row>
    <row r="5" customFormat="false" ht="32.25" hidden="false" customHeight="true" outlineLevel="0" collapsed="false">
      <c r="A5" s="474" t="s">
        <v>2</v>
      </c>
      <c r="B5" s="475" t="s">
        <v>41</v>
      </c>
      <c r="C5" s="268" t="s">
        <v>236</v>
      </c>
      <c r="D5" s="268"/>
      <c r="E5" s="269" t="s">
        <v>237</v>
      </c>
      <c r="F5" s="269"/>
      <c r="G5" s="269"/>
      <c r="H5" s="269"/>
      <c r="I5" s="269"/>
      <c r="J5" s="269"/>
      <c r="K5" s="269"/>
      <c r="L5" s="269"/>
      <c r="M5" s="476"/>
    </row>
    <row r="6" customFormat="false" ht="11.25" hidden="false" customHeight="true" outlineLevel="0" collapsed="false">
      <c r="A6" s="474"/>
      <c r="B6" s="475"/>
      <c r="C6" s="477" t="n">
        <v>2008</v>
      </c>
      <c r="D6" s="477" t="n">
        <v>2009</v>
      </c>
      <c r="E6" s="115" t="s">
        <v>238</v>
      </c>
      <c r="F6" s="115"/>
      <c r="G6" s="115"/>
      <c r="H6" s="115"/>
      <c r="I6" s="478" t="s">
        <v>239</v>
      </c>
      <c r="J6" s="478"/>
      <c r="K6" s="478"/>
      <c r="L6" s="478"/>
      <c r="M6" s="441"/>
    </row>
    <row r="7" customFormat="false" ht="13.5" hidden="false" customHeight="true" outlineLevel="0" collapsed="false">
      <c r="A7" s="474"/>
      <c r="B7" s="475"/>
      <c r="C7" s="477"/>
      <c r="D7" s="477"/>
      <c r="E7" s="115"/>
      <c r="F7" s="115"/>
      <c r="G7" s="115"/>
      <c r="H7" s="115"/>
      <c r="I7" s="478"/>
      <c r="J7" s="478"/>
      <c r="K7" s="478"/>
      <c r="L7" s="478"/>
      <c r="M7" s="445"/>
    </row>
    <row r="8" customFormat="false" ht="12.75" hidden="false" customHeight="true" outlineLevel="0" collapsed="false">
      <c r="A8" s="474"/>
      <c r="B8" s="475"/>
      <c r="C8" s="477"/>
      <c r="D8" s="477"/>
      <c r="E8" s="479" t="n">
        <v>2008</v>
      </c>
      <c r="F8" s="480" t="s">
        <v>240</v>
      </c>
      <c r="G8" s="479" t="n">
        <v>2009</v>
      </c>
      <c r="H8" s="480" t="s">
        <v>240</v>
      </c>
      <c r="I8" s="479" t="n">
        <v>2008</v>
      </c>
      <c r="J8" s="480" t="s">
        <v>240</v>
      </c>
      <c r="K8" s="479" t="n">
        <v>2009</v>
      </c>
      <c r="L8" s="481" t="s">
        <v>240</v>
      </c>
      <c r="M8" s="445"/>
    </row>
    <row r="9" customFormat="false" ht="13.5" hidden="false" customHeight="false" outlineLevel="0" collapsed="false">
      <c r="A9" s="474"/>
      <c r="B9" s="475"/>
      <c r="C9" s="477"/>
      <c r="D9" s="477"/>
      <c r="E9" s="479"/>
      <c r="F9" s="480"/>
      <c r="G9" s="479"/>
      <c r="H9" s="480"/>
      <c r="I9" s="479"/>
      <c r="J9" s="480"/>
      <c r="K9" s="479"/>
      <c r="L9" s="481"/>
      <c r="M9" s="445"/>
    </row>
    <row r="10" customFormat="false" ht="12" hidden="false" customHeight="true" outlineLevel="0" collapsed="false">
      <c r="A10" s="482" t="s">
        <v>6</v>
      </c>
      <c r="B10" s="483" t="s">
        <v>7</v>
      </c>
      <c r="C10" s="483" t="n">
        <v>1</v>
      </c>
      <c r="D10" s="483" t="n">
        <v>2</v>
      </c>
      <c r="E10" s="483" t="n">
        <v>3</v>
      </c>
      <c r="F10" s="484" t="n">
        <v>4</v>
      </c>
      <c r="G10" s="483" t="n">
        <v>5</v>
      </c>
      <c r="H10" s="484" t="n">
        <v>6</v>
      </c>
      <c r="I10" s="483" t="n">
        <v>7</v>
      </c>
      <c r="J10" s="484" t="n">
        <v>8</v>
      </c>
      <c r="K10" s="483" t="n">
        <v>9</v>
      </c>
      <c r="L10" s="485" t="n">
        <v>10</v>
      </c>
      <c r="M10" s="445"/>
    </row>
    <row r="11" customFormat="false" ht="12" hidden="false" customHeight="true" outlineLevel="0" collapsed="false">
      <c r="A11" s="486" t="n">
        <v>1</v>
      </c>
      <c r="B11" s="487" t="s">
        <v>51</v>
      </c>
      <c r="C11" s="358" t="n">
        <v>9645</v>
      </c>
      <c r="D11" s="358" t="n">
        <v>9327</v>
      </c>
      <c r="E11" s="358" t="n">
        <v>105</v>
      </c>
      <c r="F11" s="384" t="n">
        <v>1.08864696734059</v>
      </c>
      <c r="G11" s="358" t="n">
        <v>103</v>
      </c>
      <c r="H11" s="384" t="n">
        <v>1.10432078910689</v>
      </c>
      <c r="I11" s="358" t="n">
        <v>351</v>
      </c>
      <c r="J11" s="384" t="n">
        <v>3.63919129082426</v>
      </c>
      <c r="K11" s="358" t="n">
        <v>291</v>
      </c>
      <c r="L11" s="385" t="n">
        <v>3.11997426825346</v>
      </c>
      <c r="M11" s="488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2" hidden="false" customHeight="true" outlineLevel="0" collapsed="false">
      <c r="A12" s="489" t="n">
        <v>2</v>
      </c>
      <c r="B12" s="490" t="s">
        <v>52</v>
      </c>
      <c r="C12" s="345" t="n">
        <v>6783</v>
      </c>
      <c r="D12" s="345" t="n">
        <v>6718</v>
      </c>
      <c r="E12" s="345" t="n">
        <v>19</v>
      </c>
      <c r="F12" s="390" t="n">
        <v>0.280112044817927</v>
      </c>
      <c r="G12" s="345" t="n">
        <v>28</v>
      </c>
      <c r="H12" s="390" t="n">
        <v>0.416790711521286</v>
      </c>
      <c r="I12" s="345" t="n">
        <v>37</v>
      </c>
      <c r="J12" s="390" t="n">
        <v>0.545481350434911</v>
      </c>
      <c r="K12" s="345" t="n">
        <v>14</v>
      </c>
      <c r="L12" s="391" t="n">
        <v>0.208395355760643</v>
      </c>
      <c r="M12" s="488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2" hidden="false" customHeight="true" outlineLevel="0" collapsed="false">
      <c r="A13" s="489" t="n">
        <v>3</v>
      </c>
      <c r="B13" s="490" t="s">
        <v>53</v>
      </c>
      <c r="C13" s="345" t="n">
        <v>3139</v>
      </c>
      <c r="D13" s="345" t="n">
        <v>3277</v>
      </c>
      <c r="E13" s="345" t="n">
        <v>0</v>
      </c>
      <c r="F13" s="390" t="n">
        <v>0</v>
      </c>
      <c r="G13" s="345" t="n">
        <v>0</v>
      </c>
      <c r="H13" s="390" t="n">
        <v>0</v>
      </c>
      <c r="I13" s="345" t="n">
        <v>13</v>
      </c>
      <c r="J13" s="390" t="n">
        <v>0.414144632048423</v>
      </c>
      <c r="K13" s="345" t="n">
        <v>7</v>
      </c>
      <c r="L13" s="391" t="n">
        <v>0.213610009154715</v>
      </c>
      <c r="M13" s="488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2" hidden="false" customHeight="true" outlineLevel="0" collapsed="false">
      <c r="A14" s="489" t="n">
        <v>4</v>
      </c>
      <c r="B14" s="490" t="s">
        <v>54</v>
      </c>
      <c r="C14" s="345" t="n">
        <v>15278</v>
      </c>
      <c r="D14" s="345" t="n">
        <v>16049</v>
      </c>
      <c r="E14" s="345" t="n">
        <v>30</v>
      </c>
      <c r="F14" s="390" t="n">
        <v>0.196360780206833</v>
      </c>
      <c r="G14" s="345" t="n">
        <v>53</v>
      </c>
      <c r="H14" s="390" t="n">
        <v>0.330238644152284</v>
      </c>
      <c r="I14" s="345" t="n">
        <v>102</v>
      </c>
      <c r="J14" s="390" t="n">
        <v>0.667626652703233</v>
      </c>
      <c r="K14" s="345" t="n">
        <v>109</v>
      </c>
      <c r="L14" s="391" t="n">
        <v>0.679170041747149</v>
      </c>
      <c r="M14" s="488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A15" s="489" t="n">
        <v>5</v>
      </c>
      <c r="B15" s="490" t="s">
        <v>55</v>
      </c>
      <c r="C15" s="345" t="n">
        <v>19617</v>
      </c>
      <c r="D15" s="345" t="n">
        <v>20540</v>
      </c>
      <c r="E15" s="345" t="n">
        <v>80</v>
      </c>
      <c r="F15" s="390" t="n">
        <v>0.407809552938778</v>
      </c>
      <c r="G15" s="345" t="n">
        <v>87</v>
      </c>
      <c r="H15" s="390" t="n">
        <v>0.423563777994158</v>
      </c>
      <c r="I15" s="345" t="n">
        <v>309</v>
      </c>
      <c r="J15" s="390" t="n">
        <v>1.57516439822603</v>
      </c>
      <c r="K15" s="345" t="n">
        <v>305</v>
      </c>
      <c r="L15" s="391" t="n">
        <v>1.48490749756573</v>
      </c>
      <c r="M15" s="488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2" hidden="false" customHeight="true" outlineLevel="0" collapsed="false">
      <c r="A16" s="489" t="n">
        <v>6</v>
      </c>
      <c r="B16" s="490" t="s">
        <v>56</v>
      </c>
      <c r="C16" s="345" t="n">
        <v>4754</v>
      </c>
      <c r="D16" s="345" t="n">
        <v>4907</v>
      </c>
      <c r="E16" s="345" t="n">
        <v>59</v>
      </c>
      <c r="F16" s="390" t="n">
        <v>1.24106015986538</v>
      </c>
      <c r="G16" s="345" t="n">
        <v>115</v>
      </c>
      <c r="H16" s="390" t="n">
        <v>2.34359078866925</v>
      </c>
      <c r="I16" s="345" t="n">
        <v>264</v>
      </c>
      <c r="J16" s="390" t="n">
        <v>5.55321834244846</v>
      </c>
      <c r="K16" s="345" t="n">
        <v>336</v>
      </c>
      <c r="L16" s="391" t="n">
        <v>6.84736091298146</v>
      </c>
      <c r="M16" s="488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2" hidden="false" customHeight="true" outlineLevel="0" collapsed="false">
      <c r="A17" s="489" t="n">
        <v>7</v>
      </c>
      <c r="B17" s="490" t="s">
        <v>57</v>
      </c>
      <c r="C17" s="345" t="n">
        <v>2978</v>
      </c>
      <c r="D17" s="345" t="n">
        <v>3056</v>
      </c>
      <c r="E17" s="345" t="n">
        <v>23</v>
      </c>
      <c r="F17" s="390" t="n">
        <v>0.772330423102754</v>
      </c>
      <c r="G17" s="345" t="n">
        <v>29</v>
      </c>
      <c r="H17" s="390" t="n">
        <v>0.948952879581152</v>
      </c>
      <c r="I17" s="345" t="n">
        <v>16</v>
      </c>
      <c r="J17" s="390" t="n">
        <v>0.537273337810611</v>
      </c>
      <c r="K17" s="345" t="n">
        <v>50</v>
      </c>
      <c r="L17" s="391" t="n">
        <v>1.63612565445026</v>
      </c>
      <c r="M17" s="488"/>
      <c r="N17" s="19"/>
      <c r="O17" s="19"/>
      <c r="P17" s="19"/>
      <c r="Q17" s="491"/>
      <c r="R17" s="19"/>
      <c r="S17" s="19"/>
      <c r="T17" s="19"/>
      <c r="U17" s="19"/>
      <c r="V17" s="19"/>
      <c r="W17" s="19"/>
    </row>
    <row r="18" customFormat="false" ht="12" hidden="false" customHeight="true" outlineLevel="0" collapsed="false">
      <c r="A18" s="489" t="n">
        <v>8</v>
      </c>
      <c r="B18" s="490" t="s">
        <v>58</v>
      </c>
      <c r="C18" s="345" t="n">
        <v>11036</v>
      </c>
      <c r="D18" s="345" t="n">
        <v>10774</v>
      </c>
      <c r="E18" s="345" t="n">
        <v>1</v>
      </c>
      <c r="F18" s="390" t="n">
        <v>0.00906125407756434</v>
      </c>
      <c r="G18" s="345" t="n">
        <v>5</v>
      </c>
      <c r="H18" s="390" t="n">
        <v>0.046408019305736</v>
      </c>
      <c r="I18" s="345" t="n">
        <v>13</v>
      </c>
      <c r="J18" s="390" t="n">
        <v>0.117796303008336</v>
      </c>
      <c r="K18" s="345" t="n">
        <v>30</v>
      </c>
      <c r="L18" s="391" t="n">
        <v>0.278448115834416</v>
      </c>
      <c r="M18" s="488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2" hidden="false" customHeight="true" outlineLevel="0" collapsed="false">
      <c r="A19" s="489" t="n">
        <v>9</v>
      </c>
      <c r="B19" s="490" t="s">
        <v>59</v>
      </c>
      <c r="C19" s="345" t="n">
        <v>3430</v>
      </c>
      <c r="D19" s="345" t="n">
        <v>3442</v>
      </c>
      <c r="E19" s="345" t="n">
        <v>1</v>
      </c>
      <c r="F19" s="390" t="n">
        <v>0.0291545189504373</v>
      </c>
      <c r="G19" s="345" t="n">
        <v>4</v>
      </c>
      <c r="H19" s="390" t="n">
        <v>0.116211504938989</v>
      </c>
      <c r="I19" s="345" t="n">
        <v>1</v>
      </c>
      <c r="J19" s="390" t="n">
        <v>0.0291545189504373</v>
      </c>
      <c r="K19" s="345" t="n">
        <v>2</v>
      </c>
      <c r="L19" s="391" t="n">
        <v>0.0581057524694945</v>
      </c>
      <c r="M19" s="488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2" hidden="false" customHeight="true" outlineLevel="0" collapsed="false">
      <c r="A20" s="489" t="n">
        <v>10</v>
      </c>
      <c r="B20" s="490" t="s">
        <v>60</v>
      </c>
      <c r="C20" s="345" t="n">
        <v>6136</v>
      </c>
      <c r="D20" s="345" t="n">
        <v>6206</v>
      </c>
      <c r="E20" s="345" t="n">
        <v>42</v>
      </c>
      <c r="F20" s="390" t="n">
        <v>0.684485006518905</v>
      </c>
      <c r="G20" s="345" t="n">
        <v>47</v>
      </c>
      <c r="H20" s="390" t="n">
        <v>0.757331614566549</v>
      </c>
      <c r="I20" s="345" t="n">
        <v>142</v>
      </c>
      <c r="J20" s="390" t="n">
        <v>2.3142112125163</v>
      </c>
      <c r="K20" s="345" t="n">
        <v>136</v>
      </c>
      <c r="L20" s="391" t="n">
        <v>2.19142765066065</v>
      </c>
      <c r="M20" s="488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2" hidden="false" customHeight="true" outlineLevel="0" collapsed="false">
      <c r="A21" s="489" t="n">
        <v>11</v>
      </c>
      <c r="B21" s="490" t="s">
        <v>61</v>
      </c>
      <c r="C21" s="345" t="n">
        <v>4413</v>
      </c>
      <c r="D21" s="345" t="n">
        <v>4433</v>
      </c>
      <c r="E21" s="345" t="n">
        <v>78</v>
      </c>
      <c r="F21" s="390" t="n">
        <v>1.7675050985724</v>
      </c>
      <c r="G21" s="345" t="n">
        <v>56</v>
      </c>
      <c r="H21" s="390" t="n">
        <v>1.2632528761561</v>
      </c>
      <c r="I21" s="345" t="n">
        <v>144</v>
      </c>
      <c r="J21" s="390" t="n">
        <v>3.26308633582597</v>
      </c>
      <c r="K21" s="345" t="n">
        <v>152</v>
      </c>
      <c r="L21" s="391" t="n">
        <v>3.42882923528085</v>
      </c>
      <c r="M21" s="488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A22" s="489" t="n">
        <v>12</v>
      </c>
      <c r="B22" s="490" t="s">
        <v>62</v>
      </c>
      <c r="C22" s="345" t="n">
        <v>13709</v>
      </c>
      <c r="D22" s="345" t="n">
        <v>13782</v>
      </c>
      <c r="E22" s="345" t="n">
        <v>62</v>
      </c>
      <c r="F22" s="390" t="n">
        <v>0.452257640965789</v>
      </c>
      <c r="G22" s="345" t="n">
        <v>29</v>
      </c>
      <c r="H22" s="390" t="n">
        <v>0.210419387607024</v>
      </c>
      <c r="I22" s="345" t="n">
        <v>200</v>
      </c>
      <c r="J22" s="390" t="n">
        <v>1.45889561601867</v>
      </c>
      <c r="K22" s="345" t="n">
        <v>119</v>
      </c>
      <c r="L22" s="391" t="n">
        <v>0.863445073283994</v>
      </c>
      <c r="M22" s="488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2" hidden="false" customHeight="true" outlineLevel="0" collapsed="false">
      <c r="A23" s="489" t="n">
        <v>13</v>
      </c>
      <c r="B23" s="490" t="s">
        <v>63</v>
      </c>
      <c r="C23" s="345" t="n">
        <v>6190</v>
      </c>
      <c r="D23" s="345" t="n">
        <v>6105</v>
      </c>
      <c r="E23" s="345" t="n">
        <v>130</v>
      </c>
      <c r="F23" s="390" t="n">
        <v>2.10016155088853</v>
      </c>
      <c r="G23" s="345" t="n">
        <v>133</v>
      </c>
      <c r="H23" s="390" t="n">
        <v>2.17854217854218</v>
      </c>
      <c r="I23" s="345" t="n">
        <v>196</v>
      </c>
      <c r="J23" s="390" t="n">
        <v>3.16639741518578</v>
      </c>
      <c r="K23" s="345" t="n">
        <v>145</v>
      </c>
      <c r="L23" s="391" t="n">
        <v>2.37510237510238</v>
      </c>
      <c r="M23" s="488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2" hidden="false" customHeight="true" outlineLevel="0" collapsed="false">
      <c r="A24" s="489" t="n">
        <v>14</v>
      </c>
      <c r="B24" s="490" t="s">
        <v>64</v>
      </c>
      <c r="C24" s="345" t="n">
        <v>5961</v>
      </c>
      <c r="D24" s="345" t="n">
        <v>5480</v>
      </c>
      <c r="E24" s="345" t="n">
        <v>21</v>
      </c>
      <c r="F24" s="390" t="n">
        <v>0.35228988424761</v>
      </c>
      <c r="G24" s="345" t="n">
        <v>10</v>
      </c>
      <c r="H24" s="390" t="n">
        <v>0.182481751824818</v>
      </c>
      <c r="I24" s="345" t="n">
        <v>89</v>
      </c>
      <c r="J24" s="390" t="n">
        <v>1.49303808085892</v>
      </c>
      <c r="K24" s="345" t="n">
        <v>59</v>
      </c>
      <c r="L24" s="391" t="n">
        <v>1.07664233576642</v>
      </c>
      <c r="M24" s="488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false" customHeight="true" outlineLevel="0" collapsed="false">
      <c r="A25" s="489" t="n">
        <v>15</v>
      </c>
      <c r="B25" s="490" t="s">
        <v>65</v>
      </c>
      <c r="C25" s="345" t="n">
        <v>9685</v>
      </c>
      <c r="D25" s="345" t="n">
        <v>9285</v>
      </c>
      <c r="E25" s="345" t="n">
        <v>128</v>
      </c>
      <c r="F25" s="390" t="n">
        <v>1.32163138874548</v>
      </c>
      <c r="G25" s="345" t="n">
        <v>357</v>
      </c>
      <c r="H25" s="390" t="n">
        <v>3.84491114701131</v>
      </c>
      <c r="I25" s="345" t="n">
        <v>161</v>
      </c>
      <c r="J25" s="390" t="n">
        <v>1.66236448115643</v>
      </c>
      <c r="K25" s="345" t="n">
        <v>566</v>
      </c>
      <c r="L25" s="391" t="n">
        <v>6.0958535271944</v>
      </c>
      <c r="M25" s="488"/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2" hidden="false" customHeight="true" outlineLevel="0" collapsed="false">
      <c r="A26" s="489" t="n">
        <v>16</v>
      </c>
      <c r="B26" s="490" t="s">
        <v>66</v>
      </c>
      <c r="C26" s="345" t="n">
        <v>6139</v>
      </c>
      <c r="D26" s="345" t="n">
        <v>5765</v>
      </c>
      <c r="E26" s="345" t="n">
        <v>4</v>
      </c>
      <c r="F26" s="390" t="n">
        <v>0.0651571917250367</v>
      </c>
      <c r="G26" s="345" t="n">
        <v>0</v>
      </c>
      <c r="H26" s="390" t="n">
        <v>0</v>
      </c>
      <c r="I26" s="345" t="n">
        <v>7</v>
      </c>
      <c r="J26" s="390" t="n">
        <v>0.114025085518814</v>
      </c>
      <c r="K26" s="345" t="n">
        <v>2</v>
      </c>
      <c r="L26" s="391" t="n">
        <v>0.0346921075455334</v>
      </c>
      <c r="M26" s="488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2" hidden="false" customHeight="true" outlineLevel="0" collapsed="false">
      <c r="A27" s="489" t="n">
        <v>17</v>
      </c>
      <c r="B27" s="490" t="s">
        <v>67</v>
      </c>
      <c r="C27" s="345" t="n">
        <v>3125</v>
      </c>
      <c r="D27" s="345" t="n">
        <v>2948</v>
      </c>
      <c r="E27" s="345" t="n">
        <v>64</v>
      </c>
      <c r="F27" s="390" t="n">
        <v>2.048</v>
      </c>
      <c r="G27" s="345" t="n">
        <v>91</v>
      </c>
      <c r="H27" s="390" t="n">
        <v>3.08683853459973</v>
      </c>
      <c r="I27" s="345" t="n">
        <v>146</v>
      </c>
      <c r="J27" s="390" t="n">
        <v>4.672</v>
      </c>
      <c r="K27" s="345" t="n">
        <v>180</v>
      </c>
      <c r="L27" s="391" t="n">
        <v>6.10583446404342</v>
      </c>
      <c r="M27" s="488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2" hidden="false" customHeight="true" outlineLevel="0" collapsed="false">
      <c r="A28" s="489" t="n">
        <v>18</v>
      </c>
      <c r="B28" s="490" t="s">
        <v>68</v>
      </c>
      <c r="C28" s="345" t="n">
        <v>4199</v>
      </c>
      <c r="D28" s="345" t="n">
        <v>4664</v>
      </c>
      <c r="E28" s="345" t="n">
        <v>8</v>
      </c>
      <c r="F28" s="390" t="n">
        <v>0.190521552750655</v>
      </c>
      <c r="G28" s="345" t="n">
        <v>13</v>
      </c>
      <c r="H28" s="390" t="n">
        <v>0.278730703259005</v>
      </c>
      <c r="I28" s="345" t="n">
        <v>15</v>
      </c>
      <c r="J28" s="390" t="n">
        <v>0.357227911407478</v>
      </c>
      <c r="K28" s="345" t="n">
        <v>161</v>
      </c>
      <c r="L28" s="391" t="n">
        <v>3.45197255574614</v>
      </c>
      <c r="M28" s="488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2" hidden="false" customHeight="true" outlineLevel="0" collapsed="false">
      <c r="A29" s="489" t="n">
        <v>19</v>
      </c>
      <c r="B29" s="490" t="s">
        <v>69</v>
      </c>
      <c r="C29" s="345" t="n">
        <v>2423</v>
      </c>
      <c r="D29" s="345" t="n">
        <v>2396</v>
      </c>
      <c r="E29" s="345" t="n">
        <v>1</v>
      </c>
      <c r="F29" s="390" t="n">
        <v>0.0412711514651259</v>
      </c>
      <c r="G29" s="345" t="n">
        <v>3</v>
      </c>
      <c r="H29" s="390" t="n">
        <v>0.125208681135225</v>
      </c>
      <c r="I29" s="345" t="n">
        <v>22</v>
      </c>
      <c r="J29" s="390" t="n">
        <v>0.907965332232769</v>
      </c>
      <c r="K29" s="345" t="n">
        <v>44</v>
      </c>
      <c r="L29" s="391" t="n">
        <v>1.83639398998331</v>
      </c>
      <c r="M29" s="488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2" hidden="false" customHeight="true" outlineLevel="0" collapsed="false">
      <c r="A30" s="489" t="n">
        <v>20</v>
      </c>
      <c r="B30" s="490" t="s">
        <v>70</v>
      </c>
      <c r="C30" s="345" t="n">
        <v>12956</v>
      </c>
      <c r="D30" s="345" t="n">
        <v>12067</v>
      </c>
      <c r="E30" s="345" t="n">
        <v>175</v>
      </c>
      <c r="F30" s="390" t="n">
        <v>1.35072553257178</v>
      </c>
      <c r="G30" s="345" t="n">
        <v>132</v>
      </c>
      <c r="H30" s="390" t="n">
        <v>1.09389243391067</v>
      </c>
      <c r="I30" s="345" t="n">
        <v>851</v>
      </c>
      <c r="J30" s="390" t="n">
        <v>6.56838530410621</v>
      </c>
      <c r="K30" s="345" t="n">
        <v>774</v>
      </c>
      <c r="L30" s="391" t="n">
        <v>6.41418745338527</v>
      </c>
      <c r="M30" s="488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" hidden="false" customHeight="true" outlineLevel="0" collapsed="false">
      <c r="A31" s="489" t="n">
        <v>21</v>
      </c>
      <c r="B31" s="490" t="s">
        <v>71</v>
      </c>
      <c r="C31" s="345" t="n">
        <v>5449</v>
      </c>
      <c r="D31" s="345" t="n">
        <v>5552</v>
      </c>
      <c r="E31" s="345" t="n">
        <v>102</v>
      </c>
      <c r="F31" s="390" t="n">
        <v>1.87190310148651</v>
      </c>
      <c r="G31" s="345" t="n">
        <v>76</v>
      </c>
      <c r="H31" s="390" t="n">
        <v>1.36887608069164</v>
      </c>
      <c r="I31" s="345" t="n">
        <v>239</v>
      </c>
      <c r="J31" s="390" t="n">
        <v>4.38612589465957</v>
      </c>
      <c r="K31" s="345" t="n">
        <v>197</v>
      </c>
      <c r="L31" s="391" t="n">
        <v>3.54827089337176</v>
      </c>
      <c r="M31" s="488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2" hidden="false" customHeight="true" outlineLevel="0" collapsed="false">
      <c r="A32" s="489" t="n">
        <v>22</v>
      </c>
      <c r="B32" s="490" t="s">
        <v>72</v>
      </c>
      <c r="C32" s="345" t="n">
        <v>4488</v>
      </c>
      <c r="D32" s="345" t="n">
        <v>4599</v>
      </c>
      <c r="E32" s="345" t="n">
        <v>19</v>
      </c>
      <c r="F32" s="390" t="n">
        <v>0.423351158645276</v>
      </c>
      <c r="G32" s="345" t="n">
        <v>9</v>
      </c>
      <c r="H32" s="390" t="n">
        <v>0.195694716242661</v>
      </c>
      <c r="I32" s="345" t="n">
        <v>8</v>
      </c>
      <c r="J32" s="390" t="n">
        <v>0.17825311942959</v>
      </c>
      <c r="K32" s="345" t="n">
        <v>17</v>
      </c>
      <c r="L32" s="391" t="n">
        <v>0.369645575125027</v>
      </c>
      <c r="M32" s="488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2" hidden="false" customHeight="true" outlineLevel="0" collapsed="false">
      <c r="A33" s="489" t="n">
        <v>23</v>
      </c>
      <c r="B33" s="490" t="s">
        <v>73</v>
      </c>
      <c r="C33" s="345" t="n">
        <v>4410</v>
      </c>
      <c r="D33" s="345" t="n">
        <v>4402</v>
      </c>
      <c r="E33" s="345" t="n">
        <v>17</v>
      </c>
      <c r="F33" s="390" t="n">
        <v>0.385487528344671</v>
      </c>
      <c r="G33" s="345" t="n">
        <v>22</v>
      </c>
      <c r="H33" s="390" t="n">
        <v>0.499772830531577</v>
      </c>
      <c r="I33" s="345" t="n">
        <v>32</v>
      </c>
      <c r="J33" s="390" t="n">
        <v>0.72562358276644</v>
      </c>
      <c r="K33" s="345" t="n">
        <v>18</v>
      </c>
      <c r="L33" s="391" t="n">
        <v>0.408905043162199</v>
      </c>
      <c r="M33" s="488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489" t="n">
        <v>24</v>
      </c>
      <c r="B34" s="490" t="s">
        <v>74</v>
      </c>
      <c r="C34" s="345" t="n">
        <v>2609</v>
      </c>
      <c r="D34" s="345" t="n">
        <v>2609</v>
      </c>
      <c r="E34" s="345" t="n">
        <v>0</v>
      </c>
      <c r="F34" s="390" t="n">
        <v>0</v>
      </c>
      <c r="G34" s="345" t="n">
        <v>0</v>
      </c>
      <c r="H34" s="390" t="n">
        <v>0</v>
      </c>
      <c r="I34" s="345" t="n">
        <v>1</v>
      </c>
      <c r="J34" s="390" t="n">
        <v>0.0383288616328095</v>
      </c>
      <c r="K34" s="345" t="n">
        <v>2</v>
      </c>
      <c r="L34" s="391" t="n">
        <v>0.076657723265619</v>
      </c>
      <c r="M34" s="488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489" t="n">
        <v>25</v>
      </c>
      <c r="B35" s="490" t="s">
        <v>75</v>
      </c>
      <c r="C35" s="345" t="n">
        <v>3778</v>
      </c>
      <c r="D35" s="345" t="n">
        <v>3464</v>
      </c>
      <c r="E35" s="345" t="n">
        <v>5</v>
      </c>
      <c r="F35" s="390" t="n">
        <v>0.132345156167284</v>
      </c>
      <c r="G35" s="345" t="n">
        <v>9</v>
      </c>
      <c r="H35" s="390" t="n">
        <v>0.259815242494226</v>
      </c>
      <c r="I35" s="345" t="n">
        <v>37</v>
      </c>
      <c r="J35" s="390" t="n">
        <v>0.979354155637904</v>
      </c>
      <c r="K35" s="345" t="n">
        <v>16</v>
      </c>
      <c r="L35" s="391" t="n">
        <v>0.46189376443418</v>
      </c>
      <c r="M35" s="488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A36" s="489" t="n">
        <v>26</v>
      </c>
      <c r="B36" s="490" t="s">
        <v>76</v>
      </c>
      <c r="C36" s="345" t="n">
        <v>7763</v>
      </c>
      <c r="D36" s="345" t="n">
        <v>8544</v>
      </c>
      <c r="E36" s="345" t="n">
        <v>11</v>
      </c>
      <c r="F36" s="390" t="n">
        <v>0.141697797243334</v>
      </c>
      <c r="G36" s="345" t="n">
        <v>207</v>
      </c>
      <c r="H36" s="390" t="n">
        <v>2.42275280898876</v>
      </c>
      <c r="I36" s="345" t="n">
        <v>136</v>
      </c>
      <c r="J36" s="390" t="n">
        <v>1.75190003864485</v>
      </c>
      <c r="K36" s="345" t="n">
        <v>392</v>
      </c>
      <c r="L36" s="391" t="n">
        <v>4.58801498127341</v>
      </c>
      <c r="M36" s="488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" hidden="false" customHeight="true" outlineLevel="0" collapsed="false">
      <c r="A37" s="489" t="n">
        <v>27</v>
      </c>
      <c r="B37" s="490" t="s">
        <v>77</v>
      </c>
      <c r="C37" s="345" t="n">
        <v>1309</v>
      </c>
      <c r="D37" s="345" t="n">
        <v>1443</v>
      </c>
      <c r="E37" s="345" t="n">
        <v>15</v>
      </c>
      <c r="F37" s="390" t="n">
        <v>1.14591291061879</v>
      </c>
      <c r="G37" s="345" t="n">
        <v>2</v>
      </c>
      <c r="H37" s="390" t="n">
        <v>0.138600138600139</v>
      </c>
      <c r="I37" s="345" t="n">
        <v>75</v>
      </c>
      <c r="J37" s="390" t="n">
        <v>5.72956455309397</v>
      </c>
      <c r="K37" s="345" t="n">
        <v>8</v>
      </c>
      <c r="L37" s="391" t="n">
        <v>0.554400554400554</v>
      </c>
      <c r="M37" s="488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" hidden="false" customHeight="true" outlineLevel="0" collapsed="false">
      <c r="A38" s="489" t="n">
        <v>31</v>
      </c>
      <c r="B38" s="490" t="s">
        <v>78</v>
      </c>
      <c r="C38" s="345" t="n">
        <v>357</v>
      </c>
      <c r="D38" s="345" t="n">
        <v>365</v>
      </c>
      <c r="E38" s="345" t="n">
        <v>2</v>
      </c>
      <c r="F38" s="390" t="n">
        <v>0.560224089635854</v>
      </c>
      <c r="G38" s="345" t="n">
        <v>0</v>
      </c>
      <c r="H38" s="390" t="n">
        <v>0</v>
      </c>
      <c r="I38" s="345" t="n">
        <v>2</v>
      </c>
      <c r="J38" s="390" t="n">
        <v>0.560224089635854</v>
      </c>
      <c r="K38" s="345" t="n">
        <v>1</v>
      </c>
      <c r="L38" s="391" t="n">
        <v>0.273972602739726</v>
      </c>
      <c r="M38" s="488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3.5" hidden="false" customHeight="true" outlineLevel="0" collapsed="false">
      <c r="A39" s="492" t="n">
        <v>34</v>
      </c>
      <c r="B39" s="493" t="s">
        <v>79</v>
      </c>
      <c r="C39" s="494" t="n">
        <v>341</v>
      </c>
      <c r="D39" s="494" t="n">
        <v>299</v>
      </c>
      <c r="E39" s="494" t="n">
        <v>0</v>
      </c>
      <c r="F39" s="460" t="n">
        <v>0</v>
      </c>
      <c r="G39" s="494" t="n">
        <v>0</v>
      </c>
      <c r="H39" s="460" t="n">
        <v>0</v>
      </c>
      <c r="I39" s="494" t="n">
        <v>0</v>
      </c>
      <c r="J39" s="460" t="n">
        <v>0</v>
      </c>
      <c r="K39" s="494" t="n">
        <v>0</v>
      </c>
      <c r="L39" s="462" t="n">
        <v>0</v>
      </c>
      <c r="M39" s="488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3.5" hidden="false" customHeight="true" outlineLevel="0" collapsed="false">
      <c r="A40" s="495"/>
      <c r="B40" s="464" t="s">
        <v>11</v>
      </c>
      <c r="C40" s="465" t="n">
        <v>182100</v>
      </c>
      <c r="D40" s="465" t="n">
        <v>182498</v>
      </c>
      <c r="E40" s="465" t="n">
        <v>1202</v>
      </c>
      <c r="F40" s="466" t="n">
        <v>0.660076880834706</v>
      </c>
      <c r="G40" s="465" t="n">
        <v>1620</v>
      </c>
      <c r="H40" s="466" t="n">
        <v>0.887680960887243</v>
      </c>
      <c r="I40" s="465" t="n">
        <v>3609</v>
      </c>
      <c r="J40" s="466" t="n">
        <v>1.98187808896211</v>
      </c>
      <c r="K40" s="465" t="n">
        <v>4133</v>
      </c>
      <c r="L40" s="467" t="n">
        <v>2.26468235268332</v>
      </c>
      <c r="M40" s="488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21.75" hidden="false" customHeight="true" outlineLevel="0" collapsed="false">
      <c r="A41" s="90" t="s">
        <v>9</v>
      </c>
      <c r="B41" s="91" t="s">
        <v>80</v>
      </c>
      <c r="C41" s="468" t="n">
        <v>181402</v>
      </c>
      <c r="D41" s="468" t="n">
        <v>181834</v>
      </c>
      <c r="E41" s="468" t="n">
        <v>1200</v>
      </c>
      <c r="F41" s="405" t="n">
        <v>0.661514206017574</v>
      </c>
      <c r="G41" s="468" t="n">
        <v>1620</v>
      </c>
      <c r="H41" s="405" t="n">
        <v>0.890922489743392</v>
      </c>
      <c r="I41" s="468" t="n">
        <v>3607</v>
      </c>
      <c r="J41" s="405" t="n">
        <v>1.98840145092116</v>
      </c>
      <c r="K41" s="468" t="n">
        <v>4132</v>
      </c>
      <c r="L41" s="406" t="n">
        <v>2.27240230099981</v>
      </c>
      <c r="M41" s="488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8" hidden="false" customHeight="true" outlineLevel="0" collapsed="false">
      <c r="A42" s="90"/>
      <c r="B42" s="97" t="s">
        <v>81</v>
      </c>
      <c r="C42" s="469" t="n">
        <v>698</v>
      </c>
      <c r="D42" s="469" t="n">
        <v>664</v>
      </c>
      <c r="E42" s="469" t="n">
        <v>2</v>
      </c>
      <c r="F42" s="408" t="n">
        <v>0.286532951289398</v>
      </c>
      <c r="G42" s="469" t="n">
        <v>0</v>
      </c>
      <c r="H42" s="408" t="n">
        <v>0</v>
      </c>
      <c r="I42" s="469" t="n">
        <v>2</v>
      </c>
      <c r="J42" s="408" t="n">
        <v>0.286532951289398</v>
      </c>
      <c r="K42" s="469" t="n">
        <v>1</v>
      </c>
      <c r="L42" s="409" t="n">
        <v>0.150602409638554</v>
      </c>
      <c r="M42" s="488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false" customHeight="true" outlineLevel="0" collapsed="false"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true" outlineLevel="0" collapsed="false"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true" outlineLevel="0" collapsed="false">
      <c r="B45" s="1" t="s">
        <v>241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2.75" hidden="false" customHeight="true" outlineLevel="0" collapsed="false"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2.75" hidden="false" customHeight="true" outlineLevel="0" collapsed="false"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9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  <mergeCell ref="A41:A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56"/>
    <col collapsed="false" customWidth="fals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1" min="10" style="1" width="8.7"/>
    <col collapsed="false" customWidth="true" hidden="false" outlineLevel="0" max="12" min="12" style="1" width="7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242</v>
      </c>
    </row>
    <row r="2" customFormat="false" ht="15.75" hidden="false" customHeight="true" outlineLevel="0" collapsed="false">
      <c r="A2" s="330" t="s">
        <v>24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customFormat="false" ht="16.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29.25" hidden="false" customHeight="true" outlineLevel="0" collapsed="false">
      <c r="A4" s="332" t="s">
        <v>2</v>
      </c>
      <c r="B4" s="496" t="s">
        <v>41</v>
      </c>
      <c r="C4" s="496" t="s">
        <v>244</v>
      </c>
      <c r="D4" s="496"/>
      <c r="E4" s="496" t="s">
        <v>245</v>
      </c>
      <c r="F4" s="496"/>
      <c r="G4" s="496"/>
      <c r="H4" s="496"/>
      <c r="I4" s="269" t="s">
        <v>246</v>
      </c>
      <c r="J4" s="269"/>
      <c r="K4" s="269"/>
      <c r="L4" s="269"/>
    </row>
    <row r="5" customFormat="false" ht="20.25" hidden="false" customHeight="true" outlineLevel="0" collapsed="false">
      <c r="A5" s="332"/>
      <c r="B5" s="496"/>
      <c r="C5" s="496"/>
      <c r="D5" s="496"/>
      <c r="E5" s="496"/>
      <c r="F5" s="496"/>
      <c r="G5" s="496"/>
      <c r="H5" s="496"/>
      <c r="I5" s="269"/>
      <c r="J5" s="269"/>
      <c r="K5" s="269"/>
      <c r="L5" s="269"/>
    </row>
    <row r="6" customFormat="false" ht="15" hidden="false" customHeight="true" outlineLevel="0" collapsed="false">
      <c r="A6" s="332"/>
      <c r="B6" s="496"/>
      <c r="C6" s="370" t="n">
        <v>2008</v>
      </c>
      <c r="D6" s="370" t="n">
        <v>2009</v>
      </c>
      <c r="E6" s="370" t="n">
        <v>2008</v>
      </c>
      <c r="F6" s="370" t="n">
        <v>2009</v>
      </c>
      <c r="G6" s="497" t="s">
        <v>247</v>
      </c>
      <c r="H6" s="497"/>
      <c r="I6" s="370" t="n">
        <v>2008</v>
      </c>
      <c r="J6" s="370" t="n">
        <v>2009</v>
      </c>
      <c r="K6" s="246" t="s">
        <v>248</v>
      </c>
      <c r="L6" s="246"/>
    </row>
    <row r="7" customFormat="false" ht="12.75" hidden="false" customHeight="false" outlineLevel="0" collapsed="false">
      <c r="A7" s="332"/>
      <c r="B7" s="496"/>
      <c r="C7" s="370"/>
      <c r="D7" s="370"/>
      <c r="E7" s="370"/>
      <c r="F7" s="370"/>
      <c r="G7" s="372" t="n">
        <v>2008</v>
      </c>
      <c r="H7" s="372" t="n">
        <v>2009</v>
      </c>
      <c r="I7" s="370"/>
      <c r="J7" s="370"/>
      <c r="K7" s="372" t="n">
        <v>2008</v>
      </c>
      <c r="L7" s="498" t="n">
        <v>2009</v>
      </c>
      <c r="Q7" s="102"/>
    </row>
    <row r="8" customFormat="false" ht="12" hidden="false" customHeight="true" outlineLevel="0" collapsed="false">
      <c r="A8" s="499" t="s">
        <v>6</v>
      </c>
      <c r="B8" s="500" t="s">
        <v>7</v>
      </c>
      <c r="C8" s="500" t="n">
        <v>1</v>
      </c>
      <c r="D8" s="500" t="n">
        <v>2</v>
      </c>
      <c r="E8" s="500" t="n">
        <v>3</v>
      </c>
      <c r="F8" s="500" t="n">
        <v>4</v>
      </c>
      <c r="G8" s="501" t="n">
        <v>5</v>
      </c>
      <c r="H8" s="501" t="n">
        <v>6</v>
      </c>
      <c r="I8" s="500" t="n">
        <v>7</v>
      </c>
      <c r="J8" s="500" t="n">
        <v>8</v>
      </c>
      <c r="K8" s="501" t="n">
        <v>9</v>
      </c>
      <c r="L8" s="502" t="n">
        <v>10</v>
      </c>
      <c r="Q8" s="102"/>
    </row>
    <row r="9" customFormat="false" ht="12" hidden="false" customHeight="true" outlineLevel="0" collapsed="false">
      <c r="A9" s="486" t="n">
        <v>1</v>
      </c>
      <c r="B9" s="487" t="s">
        <v>51</v>
      </c>
      <c r="C9" s="503" t="n">
        <v>10980</v>
      </c>
      <c r="D9" s="503" t="n">
        <v>10445</v>
      </c>
      <c r="E9" s="503" t="n">
        <v>1335</v>
      </c>
      <c r="F9" s="503" t="n">
        <v>1118</v>
      </c>
      <c r="G9" s="384" t="n">
        <v>12.1584699453552</v>
      </c>
      <c r="H9" s="384" t="n">
        <v>10.7036859741503</v>
      </c>
      <c r="I9" s="503" t="n">
        <v>68</v>
      </c>
      <c r="J9" s="503" t="n">
        <v>36</v>
      </c>
      <c r="K9" s="384" t="n">
        <v>7.28831725616292</v>
      </c>
      <c r="L9" s="385" t="n">
        <v>4.63320463320463</v>
      </c>
      <c r="M9" s="1" t="e">
        <f aca="false"/>
        <v>#DIV/0!</v>
      </c>
      <c r="N9" s="1" t="e">
        <f aca="false"/>
        <v>#DIV/0!</v>
      </c>
      <c r="O9" s="431"/>
      <c r="P9" s="504"/>
      <c r="Q9" s="505"/>
      <c r="R9" s="504"/>
      <c r="S9" s="260"/>
    </row>
    <row r="10" customFormat="false" ht="12" hidden="false" customHeight="true" outlineLevel="0" collapsed="false">
      <c r="A10" s="489" t="n">
        <v>2</v>
      </c>
      <c r="B10" s="490" t="s">
        <v>52</v>
      </c>
      <c r="C10" s="506" t="n">
        <v>8028</v>
      </c>
      <c r="D10" s="506" t="n">
        <v>7931</v>
      </c>
      <c r="E10" s="506" t="n">
        <v>1245</v>
      </c>
      <c r="F10" s="506" t="n">
        <v>1213</v>
      </c>
      <c r="G10" s="390" t="n">
        <v>15.50822122571</v>
      </c>
      <c r="H10" s="390" t="n">
        <v>15.2944143235405</v>
      </c>
      <c r="I10" s="506" t="n">
        <v>129</v>
      </c>
      <c r="J10" s="506" t="n">
        <v>160</v>
      </c>
      <c r="K10" s="390" t="n">
        <v>14.2227122381477</v>
      </c>
      <c r="L10" s="391" t="n">
        <v>16.9491525423729</v>
      </c>
      <c r="M10" s="1" t="e">
        <f aca="false"/>
        <v>#DIV/0!</v>
      </c>
      <c r="N10" s="1" t="e">
        <f aca="false"/>
        <v>#DIV/0!</v>
      </c>
      <c r="O10" s="431"/>
      <c r="P10" s="504"/>
      <c r="Q10" s="505"/>
      <c r="R10" s="504"/>
      <c r="S10" s="260"/>
    </row>
    <row r="11" customFormat="false" ht="12" hidden="false" customHeight="true" outlineLevel="0" collapsed="false">
      <c r="A11" s="489" t="n">
        <v>3</v>
      </c>
      <c r="B11" s="490" t="s">
        <v>53</v>
      </c>
      <c r="C11" s="506" t="n">
        <v>3419</v>
      </c>
      <c r="D11" s="506" t="n">
        <v>3581</v>
      </c>
      <c r="E11" s="506" t="n">
        <v>280</v>
      </c>
      <c r="F11" s="506" t="n">
        <v>304</v>
      </c>
      <c r="G11" s="390" t="n">
        <v>8.18952910207663</v>
      </c>
      <c r="H11" s="390" t="n">
        <v>8.48924881318068</v>
      </c>
      <c r="I11" s="506" t="n">
        <v>16</v>
      </c>
      <c r="J11" s="506" t="n">
        <v>16</v>
      </c>
      <c r="K11" s="390" t="n">
        <v>7.01754385964912</v>
      </c>
      <c r="L11" s="391" t="n">
        <v>6.08365019011407</v>
      </c>
      <c r="M11" s="1" t="e">
        <f aca="false"/>
        <v>#DIV/0!</v>
      </c>
      <c r="N11" s="1" t="e">
        <f aca="false"/>
        <v>#DIV/0!</v>
      </c>
      <c r="O11" s="431"/>
      <c r="P11" s="504"/>
      <c r="Q11" s="505"/>
      <c r="R11" s="504"/>
      <c r="S11" s="260"/>
    </row>
    <row r="12" customFormat="false" ht="12" hidden="false" customHeight="true" outlineLevel="0" collapsed="false">
      <c r="A12" s="489" t="n">
        <v>4</v>
      </c>
      <c r="B12" s="490" t="s">
        <v>54</v>
      </c>
      <c r="C12" s="506" t="n">
        <v>19593</v>
      </c>
      <c r="D12" s="506" t="n">
        <v>20463</v>
      </c>
      <c r="E12" s="506" t="n">
        <v>4315</v>
      </c>
      <c r="F12" s="506" t="n">
        <v>4414</v>
      </c>
      <c r="G12" s="390" t="n">
        <v>22.0231715408564</v>
      </c>
      <c r="H12" s="390" t="n">
        <v>21.5706396911499</v>
      </c>
      <c r="I12" s="506" t="n">
        <v>1215</v>
      </c>
      <c r="J12" s="506" t="n">
        <v>886</v>
      </c>
      <c r="K12" s="390" t="n">
        <v>34.7341337907376</v>
      </c>
      <c r="L12" s="391" t="n">
        <v>23.6266666666667</v>
      </c>
      <c r="M12" s="1" t="e">
        <f aca="false"/>
        <v>#DIV/0!</v>
      </c>
      <c r="N12" s="1" t="e">
        <f aca="false"/>
        <v>#DIV/0!</v>
      </c>
      <c r="O12" s="431"/>
      <c r="P12" s="504"/>
      <c r="Q12" s="505"/>
      <c r="R12" s="504"/>
      <c r="S12" s="260"/>
    </row>
    <row r="13" customFormat="false" ht="12" hidden="false" customHeight="true" outlineLevel="0" collapsed="false">
      <c r="A13" s="489" t="n">
        <v>5</v>
      </c>
      <c r="B13" s="490" t="s">
        <v>55</v>
      </c>
      <c r="C13" s="506" t="n">
        <v>26730</v>
      </c>
      <c r="D13" s="506" t="n">
        <v>28256</v>
      </c>
      <c r="E13" s="506" t="n">
        <v>7113</v>
      </c>
      <c r="F13" s="506" t="n">
        <v>7716</v>
      </c>
      <c r="G13" s="390" t="n">
        <v>26.6105499438833</v>
      </c>
      <c r="H13" s="390" t="n">
        <v>27.3074745186863</v>
      </c>
      <c r="I13" s="506" t="n">
        <v>895</v>
      </c>
      <c r="J13" s="506" t="n">
        <v>1140</v>
      </c>
      <c r="K13" s="390" t="n">
        <v>20.3316674238982</v>
      </c>
      <c r="L13" s="391" t="n">
        <v>21.1620568034156</v>
      </c>
      <c r="M13" s="1" t="e">
        <f aca="false"/>
        <v>#DIV/0!</v>
      </c>
      <c r="N13" s="1" t="e">
        <f aca="false"/>
        <v>#DIV/0!</v>
      </c>
      <c r="O13" s="431"/>
      <c r="P13" s="504"/>
      <c r="Q13" s="505"/>
      <c r="R13" s="504"/>
      <c r="S13" s="260"/>
    </row>
    <row r="14" customFormat="false" ht="12" hidden="false" customHeight="true" outlineLevel="0" collapsed="false">
      <c r="A14" s="489" t="n">
        <v>6</v>
      </c>
      <c r="B14" s="490" t="s">
        <v>56</v>
      </c>
      <c r="C14" s="506" t="n">
        <v>5927</v>
      </c>
      <c r="D14" s="506" t="n">
        <v>6216</v>
      </c>
      <c r="E14" s="506" t="n">
        <v>1173</v>
      </c>
      <c r="F14" s="506" t="n">
        <v>1309</v>
      </c>
      <c r="G14" s="390" t="n">
        <v>19.7907879196896</v>
      </c>
      <c r="H14" s="390" t="n">
        <v>21.0585585585586</v>
      </c>
      <c r="I14" s="506" t="n">
        <v>262</v>
      </c>
      <c r="J14" s="506" t="n">
        <v>337</v>
      </c>
      <c r="K14" s="390" t="n">
        <v>25.6611165523996</v>
      </c>
      <c r="L14" s="391" t="n">
        <v>28.7297527706735</v>
      </c>
      <c r="M14" s="1" t="e">
        <f aca="false"/>
        <v>#DIV/0!</v>
      </c>
      <c r="N14" s="1" t="e">
        <f aca="false"/>
        <v>#DIV/0!</v>
      </c>
      <c r="O14" s="431"/>
      <c r="P14" s="504"/>
      <c r="Q14" s="505"/>
      <c r="R14" s="504"/>
      <c r="S14" s="260"/>
    </row>
    <row r="15" customFormat="false" ht="12" hidden="false" customHeight="true" outlineLevel="0" collapsed="false">
      <c r="A15" s="489" t="n">
        <v>7</v>
      </c>
      <c r="B15" s="490" t="s">
        <v>57</v>
      </c>
      <c r="C15" s="506" t="n">
        <v>3765</v>
      </c>
      <c r="D15" s="506" t="n">
        <v>4087</v>
      </c>
      <c r="E15" s="506" t="n">
        <v>787</v>
      </c>
      <c r="F15" s="506" t="n">
        <v>1031</v>
      </c>
      <c r="G15" s="390" t="n">
        <v>20.9030544488712</v>
      </c>
      <c r="H15" s="390" t="n">
        <v>25.226327379496</v>
      </c>
      <c r="I15" s="506" t="n">
        <v>114</v>
      </c>
      <c r="J15" s="506" t="n">
        <v>198</v>
      </c>
      <c r="K15" s="390" t="n">
        <v>18.5064935064935</v>
      </c>
      <c r="L15" s="391" t="n">
        <v>23.1850117096019</v>
      </c>
      <c r="M15" s="1" t="e">
        <f aca="false"/>
        <v>#DIV/0!</v>
      </c>
      <c r="N15" s="1" t="e">
        <f aca="false"/>
        <v>#DIV/0!</v>
      </c>
      <c r="O15" s="431"/>
      <c r="P15" s="504"/>
      <c r="Q15" s="505"/>
      <c r="R15" s="504"/>
      <c r="S15" s="260"/>
    </row>
    <row r="16" customFormat="false" ht="12" hidden="false" customHeight="true" outlineLevel="0" collapsed="false">
      <c r="A16" s="489" t="n">
        <v>8</v>
      </c>
      <c r="B16" s="490" t="s">
        <v>58</v>
      </c>
      <c r="C16" s="506" t="n">
        <v>13473</v>
      </c>
      <c r="D16" s="506" t="n">
        <v>13001</v>
      </c>
      <c r="E16" s="506" t="n">
        <v>2437</v>
      </c>
      <c r="F16" s="506" t="n">
        <v>2227</v>
      </c>
      <c r="G16" s="390" t="n">
        <v>18.0880279076672</v>
      </c>
      <c r="H16" s="390" t="n">
        <v>17.1294515806476</v>
      </c>
      <c r="I16" s="506" t="n">
        <v>291</v>
      </c>
      <c r="J16" s="506" t="n">
        <v>280</v>
      </c>
      <c r="K16" s="390" t="n">
        <v>16.6666666666667</v>
      </c>
      <c r="L16" s="391" t="n">
        <v>16.4030462800234</v>
      </c>
      <c r="M16" s="1" t="e">
        <f aca="false"/>
        <v>#DIV/0!</v>
      </c>
      <c r="N16" s="1" t="e">
        <f aca="false"/>
        <v>#DIV/0!</v>
      </c>
      <c r="O16" s="431"/>
      <c r="P16" s="504"/>
      <c r="Q16" s="505"/>
      <c r="R16" s="504"/>
      <c r="S16" s="260"/>
    </row>
    <row r="17" customFormat="false" ht="12" hidden="false" customHeight="true" outlineLevel="0" collapsed="false">
      <c r="A17" s="489" t="n">
        <v>9</v>
      </c>
      <c r="B17" s="490" t="s">
        <v>59</v>
      </c>
      <c r="C17" s="506" t="n">
        <v>4263</v>
      </c>
      <c r="D17" s="506" t="n">
        <v>4467</v>
      </c>
      <c r="E17" s="506" t="n">
        <v>833</v>
      </c>
      <c r="F17" s="506" t="n">
        <v>1025</v>
      </c>
      <c r="G17" s="390" t="n">
        <v>19.5402298850575</v>
      </c>
      <c r="H17" s="390" t="n">
        <v>22.9460488023282</v>
      </c>
      <c r="I17" s="506" t="n">
        <v>135</v>
      </c>
      <c r="J17" s="506" t="n">
        <v>221</v>
      </c>
      <c r="K17" s="390" t="n">
        <v>20.3007518796993</v>
      </c>
      <c r="L17" s="391" t="n">
        <v>25.3440366972477</v>
      </c>
      <c r="M17" s="1" t="e">
        <f aca="false"/>
        <v>#DIV/0!</v>
      </c>
      <c r="N17" s="1" t="e">
        <f aca="false"/>
        <v>#DIV/0!</v>
      </c>
      <c r="O17" s="431"/>
      <c r="P17" s="504"/>
      <c r="Q17" s="505"/>
      <c r="R17" s="504"/>
      <c r="S17" s="260"/>
    </row>
    <row r="18" customFormat="false" ht="12" hidden="false" customHeight="true" outlineLevel="0" collapsed="false">
      <c r="A18" s="489" t="n">
        <v>10</v>
      </c>
      <c r="B18" s="490" t="s">
        <v>60</v>
      </c>
      <c r="C18" s="506" t="n">
        <v>7138</v>
      </c>
      <c r="D18" s="506" t="n">
        <v>7273</v>
      </c>
      <c r="E18" s="506" t="n">
        <v>1002</v>
      </c>
      <c r="F18" s="506" t="n">
        <v>1067</v>
      </c>
      <c r="G18" s="390" t="n">
        <v>14.0375455309611</v>
      </c>
      <c r="H18" s="390" t="n">
        <v>14.6706998487557</v>
      </c>
      <c r="I18" s="506" t="n">
        <v>122</v>
      </c>
      <c r="J18" s="506" t="n">
        <v>133</v>
      </c>
      <c r="K18" s="390" t="n">
        <v>16.2018592297477</v>
      </c>
      <c r="L18" s="391" t="n">
        <v>14.8603351955307</v>
      </c>
      <c r="M18" s="1" t="e">
        <f aca="false"/>
        <v>#DIV/0!</v>
      </c>
      <c r="N18" s="1" t="e">
        <f aca="false"/>
        <v>#DIV/0!</v>
      </c>
      <c r="O18" s="431"/>
      <c r="P18" s="504"/>
      <c r="Q18" s="505"/>
      <c r="R18" s="504"/>
      <c r="S18" s="260"/>
    </row>
    <row r="19" customFormat="false" ht="12" hidden="false" customHeight="true" outlineLevel="0" collapsed="false">
      <c r="A19" s="489" t="n">
        <v>11</v>
      </c>
      <c r="B19" s="490" t="s">
        <v>61</v>
      </c>
      <c r="C19" s="506" t="n">
        <v>5188</v>
      </c>
      <c r="D19" s="506" t="n">
        <v>5406</v>
      </c>
      <c r="E19" s="506" t="n">
        <v>775</v>
      </c>
      <c r="F19" s="506" t="n">
        <v>973</v>
      </c>
      <c r="G19" s="390" t="n">
        <v>14.9383191981496</v>
      </c>
      <c r="H19" s="390" t="n">
        <v>17.9985201627821</v>
      </c>
      <c r="I19" s="506" t="n">
        <v>122</v>
      </c>
      <c r="J19" s="506" t="n">
        <v>199</v>
      </c>
      <c r="K19" s="390" t="n">
        <v>17.9411764705882</v>
      </c>
      <c r="L19" s="391" t="n">
        <v>22.384701912261</v>
      </c>
      <c r="M19" s="1" t="e">
        <f aca="false"/>
        <v>#DIV/0!</v>
      </c>
      <c r="N19" s="1" t="e">
        <f aca="false"/>
        <v>#DIV/0!</v>
      </c>
      <c r="O19" s="431"/>
      <c r="P19" s="504"/>
      <c r="Q19" s="505"/>
      <c r="R19" s="504"/>
      <c r="S19" s="260"/>
    </row>
    <row r="20" customFormat="false" ht="12" hidden="false" customHeight="true" outlineLevel="0" collapsed="false">
      <c r="A20" s="489" t="n">
        <v>12</v>
      </c>
      <c r="B20" s="490" t="s">
        <v>62</v>
      </c>
      <c r="C20" s="506" t="n">
        <v>15809</v>
      </c>
      <c r="D20" s="506" t="n">
        <v>16216</v>
      </c>
      <c r="E20" s="506" t="n">
        <v>2100</v>
      </c>
      <c r="F20" s="506" t="n">
        <v>2434</v>
      </c>
      <c r="G20" s="390" t="n">
        <v>13.2835726484914</v>
      </c>
      <c r="H20" s="390" t="n">
        <v>15.009866798224</v>
      </c>
      <c r="I20" s="506" t="n">
        <v>247</v>
      </c>
      <c r="J20" s="506" t="n">
        <v>337</v>
      </c>
      <c r="K20" s="390" t="n">
        <v>14.7462686567164</v>
      </c>
      <c r="L20" s="391" t="n">
        <v>16.2566328991799</v>
      </c>
      <c r="M20" s="1" t="e">
        <f aca="false"/>
        <v>#DIV/0!</v>
      </c>
      <c r="N20" s="1" t="e">
        <f aca="false"/>
        <v>#DIV/0!</v>
      </c>
      <c r="O20" s="431"/>
      <c r="P20" s="504"/>
      <c r="Q20" s="505"/>
      <c r="R20" s="504"/>
      <c r="S20" s="260"/>
    </row>
    <row r="21" customFormat="false" ht="12" hidden="false" customHeight="true" outlineLevel="0" collapsed="false">
      <c r="A21" s="489" t="n">
        <v>13</v>
      </c>
      <c r="B21" s="490" t="s">
        <v>63</v>
      </c>
      <c r="C21" s="506" t="n">
        <v>7645</v>
      </c>
      <c r="D21" s="506" t="n">
        <v>7823</v>
      </c>
      <c r="E21" s="506" t="n">
        <v>1455</v>
      </c>
      <c r="F21" s="506" t="n">
        <v>1718</v>
      </c>
      <c r="G21" s="390" t="n">
        <v>19.032047089601</v>
      </c>
      <c r="H21" s="390" t="n">
        <v>21.9608845711364</v>
      </c>
      <c r="I21" s="506" t="n">
        <v>367</v>
      </c>
      <c r="J21" s="506" t="n">
        <v>513</v>
      </c>
      <c r="K21" s="390" t="n">
        <v>30.2306425041186</v>
      </c>
      <c r="L21" s="391" t="n">
        <v>35.1610692254969</v>
      </c>
      <c r="M21" s="1" t="e">
        <f aca="false"/>
        <v>#DIV/0!</v>
      </c>
      <c r="N21" s="1" t="e">
        <f aca="false"/>
        <v>#DIV/0!</v>
      </c>
      <c r="O21" s="431"/>
      <c r="P21" s="504"/>
      <c r="Q21" s="505"/>
      <c r="R21" s="504"/>
      <c r="S21" s="260"/>
    </row>
    <row r="22" customFormat="false" ht="12" hidden="false" customHeight="true" outlineLevel="0" collapsed="false">
      <c r="A22" s="489" t="n">
        <v>14</v>
      </c>
      <c r="B22" s="490" t="s">
        <v>64</v>
      </c>
      <c r="C22" s="506" t="n">
        <v>7272</v>
      </c>
      <c r="D22" s="506" t="n">
        <v>6967</v>
      </c>
      <c r="E22" s="506" t="n">
        <v>1311</v>
      </c>
      <c r="F22" s="506" t="n">
        <v>1487</v>
      </c>
      <c r="G22" s="390" t="n">
        <v>18.0280528052805</v>
      </c>
      <c r="H22" s="390" t="n">
        <v>21.3434763886895</v>
      </c>
      <c r="I22" s="506" t="n">
        <v>91</v>
      </c>
      <c r="J22" s="506" t="n">
        <v>190</v>
      </c>
      <c r="K22" s="390" t="n">
        <v>9.83783783783784</v>
      </c>
      <c r="L22" s="391" t="n">
        <v>17.1017101710171</v>
      </c>
      <c r="M22" s="1" t="e">
        <f aca="false"/>
        <v>#DIV/0!</v>
      </c>
      <c r="N22" s="1" t="e">
        <f aca="false"/>
        <v>#DIV/0!</v>
      </c>
      <c r="O22" s="431"/>
      <c r="P22" s="504"/>
      <c r="Q22" s="505"/>
      <c r="R22" s="504"/>
      <c r="S22" s="260"/>
    </row>
    <row r="23" customFormat="false" ht="12" hidden="false" customHeight="true" outlineLevel="0" collapsed="false">
      <c r="A23" s="489" t="n">
        <v>15</v>
      </c>
      <c r="B23" s="490" t="s">
        <v>65</v>
      </c>
      <c r="C23" s="506" t="n">
        <v>13618</v>
      </c>
      <c r="D23" s="506" t="n">
        <v>13463</v>
      </c>
      <c r="E23" s="506" t="n">
        <v>3933</v>
      </c>
      <c r="F23" s="506" t="n">
        <v>4178</v>
      </c>
      <c r="G23" s="390" t="n">
        <v>28.8808929358202</v>
      </c>
      <c r="H23" s="390" t="n">
        <v>31.0332021094853</v>
      </c>
      <c r="I23" s="506" t="n">
        <v>800</v>
      </c>
      <c r="J23" s="506" t="n">
        <v>891</v>
      </c>
      <c r="K23" s="390" t="n">
        <v>28.3185840707965</v>
      </c>
      <c r="L23" s="391" t="n">
        <v>28.7326668816511</v>
      </c>
      <c r="M23" s="1" t="e">
        <f aca="false"/>
        <v>#DIV/0!</v>
      </c>
      <c r="N23" s="1" t="e">
        <f aca="false"/>
        <v>#DIV/0!</v>
      </c>
      <c r="O23" s="431"/>
      <c r="P23" s="504"/>
      <c r="Q23" s="505"/>
      <c r="R23" s="504"/>
      <c r="S23" s="260"/>
    </row>
    <row r="24" customFormat="false" ht="12" hidden="false" customHeight="true" outlineLevel="0" collapsed="false">
      <c r="A24" s="489" t="n">
        <v>16</v>
      </c>
      <c r="B24" s="490" t="s">
        <v>66</v>
      </c>
      <c r="C24" s="506" t="n">
        <v>7400</v>
      </c>
      <c r="D24" s="506" t="n">
        <v>7060</v>
      </c>
      <c r="E24" s="506" t="n">
        <v>1261</v>
      </c>
      <c r="F24" s="506" t="n">
        <v>1295</v>
      </c>
      <c r="G24" s="390" t="n">
        <v>17.0405405405405</v>
      </c>
      <c r="H24" s="390" t="n">
        <v>18.342776203966</v>
      </c>
      <c r="I24" s="506" t="n">
        <v>108</v>
      </c>
      <c r="J24" s="506" t="n">
        <v>150</v>
      </c>
      <c r="K24" s="390" t="n">
        <v>10.2857142857143</v>
      </c>
      <c r="L24" s="391" t="n">
        <v>13.2391879964696</v>
      </c>
      <c r="M24" s="1" t="e">
        <f aca="false"/>
        <v>#DIV/0!</v>
      </c>
      <c r="N24" s="1" t="e">
        <f aca="false"/>
        <v>#DIV/0!</v>
      </c>
      <c r="O24" s="431"/>
      <c r="P24" s="504"/>
      <c r="Q24" s="505"/>
      <c r="R24" s="504"/>
      <c r="S24" s="260"/>
    </row>
    <row r="25" customFormat="false" ht="12" hidden="false" customHeight="true" outlineLevel="0" collapsed="false">
      <c r="A25" s="489" t="n">
        <v>17</v>
      </c>
      <c r="B25" s="490" t="s">
        <v>67</v>
      </c>
      <c r="C25" s="506" t="n">
        <v>3856</v>
      </c>
      <c r="D25" s="506" t="n">
        <v>3930</v>
      </c>
      <c r="E25" s="506" t="n">
        <v>731</v>
      </c>
      <c r="F25" s="506" t="n">
        <v>982</v>
      </c>
      <c r="G25" s="390" t="n">
        <v>18.9574688796681</v>
      </c>
      <c r="H25" s="390" t="n">
        <v>24.9872773536896</v>
      </c>
      <c r="I25" s="506" t="n">
        <v>114</v>
      </c>
      <c r="J25" s="506" t="n">
        <v>207</v>
      </c>
      <c r="K25" s="390" t="n">
        <v>19.4207836456559</v>
      </c>
      <c r="L25" s="391" t="n">
        <v>24.9097472924188</v>
      </c>
      <c r="M25" s="1" t="e">
        <f aca="false"/>
        <v>#DIV/0!</v>
      </c>
      <c r="N25" s="1" t="e">
        <f aca="false"/>
        <v>#DIV/0!</v>
      </c>
      <c r="O25" s="431"/>
      <c r="P25" s="504"/>
      <c r="Q25" s="505"/>
      <c r="R25" s="504"/>
      <c r="S25" s="260"/>
    </row>
    <row r="26" customFormat="false" ht="12" hidden="false" customHeight="true" outlineLevel="0" collapsed="false">
      <c r="A26" s="489" t="n">
        <v>18</v>
      </c>
      <c r="B26" s="490" t="s">
        <v>68</v>
      </c>
      <c r="C26" s="506" t="n">
        <v>4902</v>
      </c>
      <c r="D26" s="506" t="n">
        <v>5560</v>
      </c>
      <c r="E26" s="506" t="n">
        <v>703</v>
      </c>
      <c r="F26" s="506" t="n">
        <v>896</v>
      </c>
      <c r="G26" s="390" t="n">
        <v>14.3410852713178</v>
      </c>
      <c r="H26" s="390" t="n">
        <v>16.1151079136691</v>
      </c>
      <c r="I26" s="506" t="n">
        <v>78</v>
      </c>
      <c r="J26" s="506" t="n">
        <v>112</v>
      </c>
      <c r="K26" s="390" t="n">
        <v>14.207650273224</v>
      </c>
      <c r="L26" s="391" t="n">
        <v>14.9532710280374</v>
      </c>
      <c r="M26" s="1" t="e">
        <f aca="false"/>
        <v>#DIV/0!</v>
      </c>
      <c r="N26" s="1" t="e">
        <f aca="false"/>
        <v>#DIV/0!</v>
      </c>
      <c r="O26" s="431"/>
      <c r="P26" s="504"/>
      <c r="Q26" s="505"/>
      <c r="R26" s="504"/>
      <c r="S26" s="260"/>
    </row>
    <row r="27" customFormat="false" ht="12" hidden="false" customHeight="true" outlineLevel="0" collapsed="false">
      <c r="A27" s="489" t="n">
        <v>19</v>
      </c>
      <c r="B27" s="490" t="s">
        <v>69</v>
      </c>
      <c r="C27" s="506" t="n">
        <v>2741</v>
      </c>
      <c r="D27" s="506" t="n">
        <v>2845</v>
      </c>
      <c r="E27" s="506" t="n">
        <v>318</v>
      </c>
      <c r="F27" s="506" t="n">
        <v>449</v>
      </c>
      <c r="G27" s="390" t="n">
        <v>11.6016052535571</v>
      </c>
      <c r="H27" s="390" t="n">
        <v>15.7820738137083</v>
      </c>
      <c r="I27" s="506" t="n">
        <v>18</v>
      </c>
      <c r="J27" s="506" t="n">
        <v>50</v>
      </c>
      <c r="K27" s="390" t="n">
        <v>7.82608695652174</v>
      </c>
      <c r="L27" s="391" t="n">
        <v>13.6612021857924</v>
      </c>
      <c r="M27" s="1" t="e">
        <f aca="false"/>
        <v>#DIV/0!</v>
      </c>
      <c r="N27" s="1" t="e">
        <f aca="false"/>
        <v>#DIV/0!</v>
      </c>
      <c r="O27" s="431"/>
      <c r="P27" s="504"/>
      <c r="Q27" s="505"/>
      <c r="R27" s="504"/>
      <c r="S27" s="260"/>
    </row>
    <row r="28" customFormat="false" ht="12" hidden="false" customHeight="true" outlineLevel="0" collapsed="false">
      <c r="A28" s="489" t="n">
        <v>20</v>
      </c>
      <c r="B28" s="490" t="s">
        <v>70</v>
      </c>
      <c r="C28" s="506" t="n">
        <v>18199</v>
      </c>
      <c r="D28" s="506" t="n">
        <v>17942</v>
      </c>
      <c r="E28" s="506" t="n">
        <v>5243</v>
      </c>
      <c r="F28" s="506" t="n">
        <v>5875</v>
      </c>
      <c r="G28" s="390" t="n">
        <v>28.809275234903</v>
      </c>
      <c r="H28" s="390" t="n">
        <v>32.7443986177684</v>
      </c>
      <c r="I28" s="506" t="n">
        <v>1185</v>
      </c>
      <c r="J28" s="506" t="n">
        <v>1399</v>
      </c>
      <c r="K28" s="390" t="n">
        <v>32.0356853203569</v>
      </c>
      <c r="L28" s="391" t="n">
        <v>32.3767646378153</v>
      </c>
      <c r="M28" s="1" t="e">
        <f aca="false"/>
        <v>#DIV/0!</v>
      </c>
      <c r="N28" s="1" t="e">
        <f aca="false"/>
        <v>#DIV/0!</v>
      </c>
      <c r="O28" s="431"/>
      <c r="P28" s="504"/>
      <c r="Q28" s="505"/>
      <c r="R28" s="504"/>
      <c r="S28" s="260"/>
    </row>
    <row r="29" customFormat="false" ht="12" hidden="false" customHeight="true" outlineLevel="0" collapsed="false">
      <c r="A29" s="489" t="n">
        <v>21</v>
      </c>
      <c r="B29" s="490" t="s">
        <v>71</v>
      </c>
      <c r="C29" s="506" t="n">
        <v>6861</v>
      </c>
      <c r="D29" s="506" t="n">
        <v>7216</v>
      </c>
      <c r="E29" s="506" t="n">
        <v>1412</v>
      </c>
      <c r="F29" s="506" t="n">
        <v>1664</v>
      </c>
      <c r="G29" s="390" t="n">
        <v>20.5800903658359</v>
      </c>
      <c r="H29" s="390" t="n">
        <v>23.059866962306</v>
      </c>
      <c r="I29" s="506" t="n">
        <v>252</v>
      </c>
      <c r="J29" s="506" t="n">
        <v>305</v>
      </c>
      <c r="K29" s="390" t="n">
        <v>21.3197969543147</v>
      </c>
      <c r="L29" s="391" t="n">
        <v>21.1218836565097</v>
      </c>
      <c r="M29" s="1" t="e">
        <f aca="false"/>
        <v>#DIV/0!</v>
      </c>
      <c r="N29" s="1" t="e">
        <f aca="false"/>
        <v>#DIV/0!</v>
      </c>
      <c r="O29" s="431"/>
      <c r="P29" s="504"/>
      <c r="Q29" s="505"/>
      <c r="R29" s="504"/>
      <c r="S29" s="260"/>
    </row>
    <row r="30" customFormat="false" ht="12" hidden="false" customHeight="true" outlineLevel="0" collapsed="false">
      <c r="A30" s="489" t="n">
        <v>22</v>
      </c>
      <c r="B30" s="490" t="s">
        <v>72</v>
      </c>
      <c r="C30" s="506" t="n">
        <v>5425</v>
      </c>
      <c r="D30" s="506" t="n">
        <v>5593</v>
      </c>
      <c r="E30" s="506" t="n">
        <v>937</v>
      </c>
      <c r="F30" s="506" t="n">
        <v>994</v>
      </c>
      <c r="G30" s="390" t="n">
        <v>17.2718894009217</v>
      </c>
      <c r="H30" s="390" t="n">
        <v>17.7722152690864</v>
      </c>
      <c r="I30" s="506" t="n">
        <v>71</v>
      </c>
      <c r="J30" s="506" t="n">
        <v>94</v>
      </c>
      <c r="K30" s="390" t="n">
        <v>10.4565537555228</v>
      </c>
      <c r="L30" s="391" t="n">
        <v>12.7027027027027</v>
      </c>
      <c r="M30" s="1" t="e">
        <f aca="false"/>
        <v>#DIV/0!</v>
      </c>
      <c r="N30" s="1" t="e">
        <f aca="false"/>
        <v>#DIV/0!</v>
      </c>
      <c r="O30" s="431"/>
      <c r="P30" s="504"/>
      <c r="Q30" s="505"/>
      <c r="R30" s="504"/>
      <c r="S30" s="260"/>
    </row>
    <row r="31" customFormat="false" ht="12" hidden="false" customHeight="true" outlineLevel="0" collapsed="false">
      <c r="A31" s="489" t="n">
        <v>23</v>
      </c>
      <c r="B31" s="490" t="s">
        <v>73</v>
      </c>
      <c r="C31" s="506" t="n">
        <v>4974</v>
      </c>
      <c r="D31" s="506" t="n">
        <v>5206</v>
      </c>
      <c r="E31" s="506" t="n">
        <v>564</v>
      </c>
      <c r="F31" s="506" t="n">
        <v>804</v>
      </c>
      <c r="G31" s="390" t="n">
        <v>11.3389626055489</v>
      </c>
      <c r="H31" s="390" t="n">
        <v>15.4437187860161</v>
      </c>
      <c r="I31" s="506" t="n">
        <v>69</v>
      </c>
      <c r="J31" s="506" t="n">
        <v>143</v>
      </c>
      <c r="K31" s="390" t="n">
        <v>14.6186440677966</v>
      </c>
      <c r="L31" s="391" t="n">
        <v>19.6698762035763</v>
      </c>
      <c r="M31" s="1" t="e">
        <f aca="false"/>
        <v>#DIV/0!</v>
      </c>
      <c r="N31" s="1" t="e">
        <f aca="false"/>
        <v>#DIV/0!</v>
      </c>
      <c r="O31" s="431"/>
      <c r="P31" s="504"/>
      <c r="Q31" s="505"/>
      <c r="R31" s="504"/>
      <c r="S31" s="260"/>
    </row>
    <row r="32" customFormat="false" ht="12" hidden="false" customHeight="true" outlineLevel="0" collapsed="false">
      <c r="A32" s="489" t="n">
        <v>24</v>
      </c>
      <c r="B32" s="490" t="s">
        <v>74</v>
      </c>
      <c r="C32" s="506" t="n">
        <v>3111</v>
      </c>
      <c r="D32" s="506" t="n">
        <v>3115</v>
      </c>
      <c r="E32" s="506" t="n">
        <v>502</v>
      </c>
      <c r="F32" s="506" t="n">
        <v>506</v>
      </c>
      <c r="G32" s="390" t="n">
        <v>16.1362905818065</v>
      </c>
      <c r="H32" s="390" t="n">
        <v>16.2439807383628</v>
      </c>
      <c r="I32" s="506" t="n">
        <v>55</v>
      </c>
      <c r="J32" s="506" t="n">
        <v>51</v>
      </c>
      <c r="K32" s="390" t="n">
        <v>14.030612244898</v>
      </c>
      <c r="L32" s="391" t="n">
        <v>12.1428571428571</v>
      </c>
      <c r="M32" s="1" t="e">
        <f aca="false"/>
        <v>#DIV/0!</v>
      </c>
      <c r="N32" s="1" t="e">
        <f aca="false"/>
        <v>#DIV/0!</v>
      </c>
      <c r="O32" s="431"/>
      <c r="P32" s="504"/>
      <c r="Q32" s="505"/>
      <c r="R32" s="504"/>
      <c r="S32" s="260"/>
    </row>
    <row r="33" customFormat="false" ht="12" hidden="false" customHeight="true" outlineLevel="0" collapsed="false">
      <c r="A33" s="489" t="n">
        <v>25</v>
      </c>
      <c r="B33" s="490" t="s">
        <v>75</v>
      </c>
      <c r="C33" s="506" t="n">
        <v>4193</v>
      </c>
      <c r="D33" s="506" t="n">
        <v>3840</v>
      </c>
      <c r="E33" s="506" t="n">
        <v>415</v>
      </c>
      <c r="F33" s="506" t="n">
        <v>376</v>
      </c>
      <c r="G33" s="390" t="n">
        <v>9.8974481278321</v>
      </c>
      <c r="H33" s="390" t="n">
        <v>9.79166666666667</v>
      </c>
      <c r="I33" s="506" t="n">
        <v>5</v>
      </c>
      <c r="J33" s="506" t="n">
        <v>1</v>
      </c>
      <c r="K33" s="390" t="n">
        <v>1.57232704402516</v>
      </c>
      <c r="L33" s="391" t="n">
        <v>0.318471337579618</v>
      </c>
      <c r="M33" s="1" t="e">
        <f aca="false"/>
        <v>#DIV/0!</v>
      </c>
      <c r="N33" s="1" t="e">
        <f aca="false"/>
        <v>#DIV/0!</v>
      </c>
      <c r="O33" s="431"/>
      <c r="P33" s="504"/>
      <c r="Q33" s="505"/>
      <c r="R33" s="504"/>
      <c r="S33" s="260"/>
    </row>
    <row r="34" customFormat="false" ht="12" hidden="false" customHeight="true" outlineLevel="0" collapsed="false">
      <c r="A34" s="489" t="n">
        <v>26</v>
      </c>
      <c r="B34" s="490" t="s">
        <v>76</v>
      </c>
      <c r="C34" s="506" t="n">
        <v>9428</v>
      </c>
      <c r="D34" s="506" t="n">
        <v>10507</v>
      </c>
      <c r="E34" s="506" t="n">
        <v>1665</v>
      </c>
      <c r="F34" s="506" t="n">
        <v>1963</v>
      </c>
      <c r="G34" s="390" t="n">
        <v>17.6601612218922</v>
      </c>
      <c r="H34" s="390" t="n">
        <v>18.6827829066337</v>
      </c>
      <c r="I34" s="506" t="n">
        <v>278</v>
      </c>
      <c r="J34" s="506" t="n">
        <v>387</v>
      </c>
      <c r="K34" s="390" t="n">
        <v>18.745785569791</v>
      </c>
      <c r="L34" s="391" t="n">
        <v>21.4285714285714</v>
      </c>
      <c r="M34" s="1" t="e">
        <f aca="false"/>
        <v>#DIV/0!</v>
      </c>
      <c r="N34" s="1" t="e">
        <f aca="false"/>
        <v>#DIV/0!</v>
      </c>
      <c r="O34" s="431"/>
      <c r="P34" s="504"/>
      <c r="Q34" s="505"/>
      <c r="R34" s="504"/>
      <c r="S34" s="260"/>
    </row>
    <row r="35" customFormat="false" ht="12" hidden="false" customHeight="true" outlineLevel="0" collapsed="false">
      <c r="A35" s="489" t="n">
        <v>27</v>
      </c>
      <c r="B35" s="490" t="s">
        <v>77</v>
      </c>
      <c r="C35" s="506" t="n">
        <v>2316</v>
      </c>
      <c r="D35" s="506" t="n">
        <v>2677</v>
      </c>
      <c r="E35" s="506" t="n">
        <v>1007</v>
      </c>
      <c r="F35" s="506" t="n">
        <v>1234</v>
      </c>
      <c r="G35" s="390" t="n">
        <v>43.4801381692573</v>
      </c>
      <c r="H35" s="390" t="n">
        <v>46.096376540904</v>
      </c>
      <c r="I35" s="506" t="n">
        <v>527</v>
      </c>
      <c r="J35" s="506" t="n">
        <v>659</v>
      </c>
      <c r="K35" s="390" t="n">
        <v>55.0104384133612</v>
      </c>
      <c r="L35" s="391" t="n">
        <v>57.5043630017452</v>
      </c>
      <c r="M35" s="1" t="e">
        <f aca="false"/>
        <v>#DIV/0!</v>
      </c>
      <c r="N35" s="1" t="e">
        <f aca="false"/>
        <v>#DIV/0!</v>
      </c>
      <c r="O35" s="431"/>
      <c r="P35" s="504"/>
      <c r="Q35" s="505"/>
      <c r="R35" s="504"/>
      <c r="S35" s="260"/>
    </row>
    <row r="36" customFormat="false" ht="12" hidden="false" customHeight="true" outlineLevel="0" collapsed="false">
      <c r="A36" s="489" t="n">
        <v>31</v>
      </c>
      <c r="B36" s="490" t="s">
        <v>78</v>
      </c>
      <c r="C36" s="506" t="n">
        <v>381</v>
      </c>
      <c r="D36" s="506" t="n">
        <v>390</v>
      </c>
      <c r="E36" s="506" t="n">
        <v>24</v>
      </c>
      <c r="F36" s="506" t="n">
        <v>25</v>
      </c>
      <c r="G36" s="390" t="n">
        <v>6.2992125984252</v>
      </c>
      <c r="H36" s="390" t="n">
        <v>6.41025641025641</v>
      </c>
      <c r="I36" s="506" t="n">
        <v>8</v>
      </c>
      <c r="J36" s="506" t="n">
        <v>1</v>
      </c>
      <c r="K36" s="390" t="n">
        <v>40</v>
      </c>
      <c r="L36" s="391" t="n">
        <v>5.55555555555556</v>
      </c>
      <c r="M36" s="1" t="e">
        <f aca="false"/>
        <v>#DIV/0!</v>
      </c>
      <c r="N36" s="1" t="e">
        <f aca="false"/>
        <v>#DIV/0!</v>
      </c>
      <c r="O36" s="431"/>
      <c r="P36" s="504"/>
      <c r="Q36" s="505"/>
      <c r="R36" s="504"/>
      <c r="S36" s="260"/>
    </row>
    <row r="37" s="83" customFormat="true" ht="13.5" hidden="false" customHeight="true" outlineLevel="0" collapsed="false">
      <c r="A37" s="507" t="n">
        <v>34</v>
      </c>
      <c r="B37" s="508" t="s">
        <v>79</v>
      </c>
      <c r="C37" s="509" t="n">
        <v>356</v>
      </c>
      <c r="D37" s="509" t="n">
        <v>320</v>
      </c>
      <c r="E37" s="509" t="n">
        <v>15</v>
      </c>
      <c r="F37" s="509" t="n">
        <v>21</v>
      </c>
      <c r="G37" s="460" t="n">
        <v>4.21348314606742</v>
      </c>
      <c r="H37" s="460" t="n">
        <v>6.5625</v>
      </c>
      <c r="I37" s="509" t="n">
        <v>0</v>
      </c>
      <c r="J37" s="509" t="n">
        <v>4</v>
      </c>
      <c r="K37" s="460" t="n">
        <v>0</v>
      </c>
      <c r="L37" s="462" t="n">
        <v>28.5714285714286</v>
      </c>
      <c r="M37" s="83" t="e">
        <f aca="false"/>
        <v>#DIV/0!</v>
      </c>
      <c r="N37" s="83" t="e">
        <f aca="false"/>
        <v>#DIV/0!</v>
      </c>
      <c r="O37" s="431"/>
      <c r="P37" s="504"/>
      <c r="Q37" s="505"/>
      <c r="R37" s="504"/>
      <c r="S37" s="260"/>
      <c r="T37" s="1"/>
    </row>
    <row r="38" customFormat="false" ht="13.5" hidden="false" customHeight="true" outlineLevel="0" collapsed="false">
      <c r="A38" s="495"/>
      <c r="B38" s="464" t="s">
        <v>11</v>
      </c>
      <c r="C38" s="510" t="n">
        <v>226991</v>
      </c>
      <c r="D38" s="510" t="n">
        <v>231796</v>
      </c>
      <c r="E38" s="510" t="n">
        <v>44891</v>
      </c>
      <c r="F38" s="510" t="n">
        <v>49298</v>
      </c>
      <c r="G38" s="466" t="n">
        <v>19.7765550175998</v>
      </c>
      <c r="H38" s="466" t="n">
        <v>21.2678389618458</v>
      </c>
      <c r="I38" s="510" t="n">
        <v>7642</v>
      </c>
      <c r="J38" s="510" t="n">
        <v>9100</v>
      </c>
      <c r="K38" s="466" t="n">
        <v>22.6651244179494</v>
      </c>
      <c r="L38" s="467" t="n">
        <v>23.1646471846044</v>
      </c>
      <c r="O38" s="431"/>
      <c r="P38" s="504"/>
      <c r="Q38" s="505"/>
      <c r="R38" s="504"/>
      <c r="S38" s="260"/>
    </row>
    <row r="39" s="83" customFormat="true" ht="23.25" hidden="false" customHeight="true" outlineLevel="0" collapsed="false">
      <c r="A39" s="90" t="s">
        <v>9</v>
      </c>
      <c r="B39" s="91" t="s">
        <v>80</v>
      </c>
      <c r="C39" s="511" t="n">
        <v>226254</v>
      </c>
      <c r="D39" s="511" t="n">
        <v>231086</v>
      </c>
      <c r="E39" s="511" t="n">
        <v>44852</v>
      </c>
      <c r="F39" s="511" t="n">
        <v>49252</v>
      </c>
      <c r="G39" s="405" t="n">
        <v>19.8237379228655</v>
      </c>
      <c r="H39" s="405" t="n">
        <v>21.3132773080152</v>
      </c>
      <c r="I39" s="511" t="n">
        <v>7634</v>
      </c>
      <c r="J39" s="511" t="n">
        <v>9095</v>
      </c>
      <c r="K39" s="405" t="n">
        <v>17.0204227236244</v>
      </c>
      <c r="L39" s="406" t="n">
        <v>18.4662551774547</v>
      </c>
      <c r="O39" s="431"/>
      <c r="P39" s="504"/>
      <c r="Q39" s="505"/>
      <c r="R39" s="504"/>
      <c r="S39" s="260"/>
      <c r="T39" s="1"/>
    </row>
    <row r="40" s="83" customFormat="true" ht="20.25" hidden="false" customHeight="true" outlineLevel="0" collapsed="false">
      <c r="A40" s="90"/>
      <c r="B40" s="97" t="s">
        <v>81</v>
      </c>
      <c r="C40" s="512" t="n">
        <v>737</v>
      </c>
      <c r="D40" s="512" t="n">
        <v>710</v>
      </c>
      <c r="E40" s="512" t="n">
        <v>39</v>
      </c>
      <c r="F40" s="512" t="n">
        <v>46</v>
      </c>
      <c r="G40" s="408" t="n">
        <v>5.29172320217096</v>
      </c>
      <c r="H40" s="408" t="n">
        <v>6.47887323943662</v>
      </c>
      <c r="I40" s="512" t="n">
        <v>8</v>
      </c>
      <c r="J40" s="512" t="n">
        <v>5</v>
      </c>
      <c r="K40" s="408" t="n">
        <v>20.5128205128205</v>
      </c>
      <c r="L40" s="409" t="n">
        <v>10.8695652173913</v>
      </c>
      <c r="O40" s="431"/>
      <c r="P40" s="504"/>
      <c r="Q40" s="505"/>
      <c r="R40" s="504"/>
      <c r="S40" s="260"/>
      <c r="T40" s="1"/>
    </row>
    <row r="41" customFormat="false" ht="12.75" hidden="false" customHeight="false" outlineLevel="0" collapsed="false">
      <c r="P41" s="102"/>
      <c r="Q41" s="102"/>
      <c r="R41" s="102"/>
      <c r="S41" s="102"/>
    </row>
    <row r="42" customFormat="false" ht="12.75" hidden="false" customHeight="false" outlineLevel="0" collapsed="false">
      <c r="B42" s="1" t="s">
        <v>249</v>
      </c>
      <c r="P42" s="102"/>
      <c r="Q42" s="102"/>
      <c r="R42" s="102"/>
      <c r="S42" s="102"/>
    </row>
    <row r="43" customFormat="false" ht="12.75" hidden="false" customHeight="false" outlineLevel="0" collapsed="false">
      <c r="B43" s="1" t="s">
        <v>250</v>
      </c>
      <c r="P43" s="102"/>
      <c r="Q43" s="102"/>
      <c r="R43" s="102"/>
      <c r="S43" s="102"/>
    </row>
    <row r="44" customFormat="false" ht="12.75" hidden="false" customHeight="false" outlineLevel="0" collapsed="false">
      <c r="P44" s="102"/>
      <c r="Q44" s="102"/>
      <c r="R44" s="102"/>
      <c r="S44" s="102"/>
    </row>
    <row r="45" customFormat="false" ht="12.75" hidden="false" customHeight="false" outlineLevel="0" collapsed="false">
      <c r="P45" s="102"/>
      <c r="Q45" s="102"/>
      <c r="R45" s="102"/>
      <c r="S45" s="102"/>
    </row>
    <row r="46" customFormat="false" ht="12.75" hidden="false" customHeight="false" outlineLevel="0" collapsed="false">
      <c r="P46" s="102"/>
      <c r="Q46" s="102"/>
      <c r="R46" s="102"/>
      <c r="S46" s="102"/>
    </row>
    <row r="47" customFormat="false" ht="12.75" hidden="false" customHeight="false" outlineLevel="0" collapsed="false">
      <c r="P47" s="102"/>
      <c r="Q47" s="102"/>
      <c r="R47" s="102"/>
      <c r="S47" s="102"/>
    </row>
  </sheetData>
  <mergeCells count="16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3" min="3" style="1" width="31.14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251</v>
      </c>
    </row>
    <row r="2" customFormat="false" ht="15.75" hidden="false" customHeight="true" outlineLevel="0" collapsed="false">
      <c r="B2" s="330" t="s">
        <v>252</v>
      </c>
      <c r="C2" s="330"/>
      <c r="D2" s="330"/>
      <c r="E2" s="330"/>
      <c r="F2" s="330"/>
      <c r="G2" s="330"/>
      <c r="H2" s="330"/>
      <c r="I2" s="330"/>
      <c r="J2" s="330"/>
      <c r="K2" s="330"/>
      <c r="L2" s="3"/>
    </row>
    <row r="3" customFormat="false" ht="18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8.75" hidden="false" customHeight="true" outlineLevel="0" collapsed="false">
      <c r="B4" s="332" t="s">
        <v>2</v>
      </c>
      <c r="C4" s="268" t="s">
        <v>41</v>
      </c>
      <c r="D4" s="268" t="s">
        <v>244</v>
      </c>
      <c r="E4" s="268"/>
      <c r="F4" s="268"/>
      <c r="G4" s="269" t="s">
        <v>253</v>
      </c>
      <c r="H4" s="269"/>
      <c r="I4" s="269"/>
      <c r="J4" s="269"/>
      <c r="K4" s="269"/>
    </row>
    <row r="5" customFormat="false" ht="31.5" hidden="false" customHeight="true" outlineLevel="0" collapsed="false">
      <c r="B5" s="332"/>
      <c r="C5" s="268"/>
      <c r="D5" s="268"/>
      <c r="E5" s="268"/>
      <c r="F5" s="268"/>
      <c r="G5" s="115" t="s">
        <v>254</v>
      </c>
      <c r="H5" s="115"/>
      <c r="I5" s="115"/>
      <c r="J5" s="478" t="s">
        <v>255</v>
      </c>
      <c r="K5" s="478"/>
    </row>
    <row r="6" customFormat="false" ht="25.5" hidden="false" customHeight="true" outlineLevel="0" collapsed="false">
      <c r="B6" s="332"/>
      <c r="C6" s="268"/>
      <c r="D6" s="115" t="n">
        <v>2008</v>
      </c>
      <c r="E6" s="115" t="n">
        <v>2009</v>
      </c>
      <c r="F6" s="513" t="s">
        <v>92</v>
      </c>
      <c r="G6" s="115" t="n">
        <v>2008</v>
      </c>
      <c r="H6" s="115" t="n">
        <v>2009</v>
      </c>
      <c r="I6" s="513" t="s">
        <v>92</v>
      </c>
      <c r="J6" s="115" t="n">
        <v>2008</v>
      </c>
      <c r="K6" s="478" t="n">
        <v>2009</v>
      </c>
    </row>
    <row r="7" customFormat="false" ht="12" hidden="false" customHeight="true" outlineLevel="0" collapsed="false">
      <c r="B7" s="117" t="s">
        <v>6</v>
      </c>
      <c r="C7" s="118" t="s">
        <v>7</v>
      </c>
      <c r="D7" s="118" t="n">
        <v>1</v>
      </c>
      <c r="E7" s="118" t="n">
        <v>2</v>
      </c>
      <c r="F7" s="514" t="n">
        <v>3</v>
      </c>
      <c r="G7" s="118" t="n">
        <v>4</v>
      </c>
      <c r="H7" s="118" t="n">
        <v>5</v>
      </c>
      <c r="I7" s="514" t="n">
        <v>6</v>
      </c>
      <c r="J7" s="118" t="n">
        <v>7</v>
      </c>
      <c r="K7" s="249" t="n">
        <v>8</v>
      </c>
    </row>
    <row r="8" customFormat="false" ht="12" hidden="false" customHeight="true" outlineLevel="0" collapsed="false">
      <c r="B8" s="515" t="n">
        <v>1</v>
      </c>
      <c r="C8" s="487" t="s">
        <v>51</v>
      </c>
      <c r="D8" s="516" t="n">
        <v>2877</v>
      </c>
      <c r="E8" s="516" t="n">
        <v>2724</v>
      </c>
      <c r="F8" s="384" t="n">
        <v>-5.31803962460897</v>
      </c>
      <c r="G8" s="516" t="n">
        <v>2864</v>
      </c>
      <c r="H8" s="516" t="n">
        <v>2700</v>
      </c>
      <c r="I8" s="384" t="n">
        <v>-5.72625698324022</v>
      </c>
      <c r="J8" s="516" t="n">
        <v>2586</v>
      </c>
      <c r="K8" s="517" t="n">
        <v>2507</v>
      </c>
      <c r="L8" s="18"/>
      <c r="M8" s="19"/>
      <c r="N8" s="18"/>
      <c r="O8" s="19"/>
    </row>
    <row r="9" customFormat="false" ht="12" hidden="false" customHeight="true" outlineLevel="0" collapsed="false">
      <c r="B9" s="518" t="n">
        <v>2</v>
      </c>
      <c r="C9" s="490" t="s">
        <v>52</v>
      </c>
      <c r="D9" s="519" t="n">
        <v>1224</v>
      </c>
      <c r="E9" s="519" t="n">
        <v>1255</v>
      </c>
      <c r="F9" s="390" t="n">
        <v>2.53267973856209</v>
      </c>
      <c r="G9" s="519" t="n">
        <v>1214</v>
      </c>
      <c r="H9" s="519" t="n">
        <v>1248</v>
      </c>
      <c r="I9" s="390" t="n">
        <v>2.8006589785832</v>
      </c>
      <c r="J9" s="519" t="n">
        <v>1016</v>
      </c>
      <c r="K9" s="520" t="n">
        <v>1051</v>
      </c>
      <c r="L9" s="18"/>
      <c r="M9" s="19"/>
      <c r="N9" s="18"/>
      <c r="O9" s="19"/>
    </row>
    <row r="10" customFormat="false" ht="12" hidden="false" customHeight="true" outlineLevel="0" collapsed="false">
      <c r="B10" s="518" t="n">
        <v>3</v>
      </c>
      <c r="C10" s="490" t="s">
        <v>53</v>
      </c>
      <c r="D10" s="519" t="n">
        <v>787</v>
      </c>
      <c r="E10" s="519" t="n">
        <v>838</v>
      </c>
      <c r="F10" s="390" t="n">
        <v>6.48030495552732</v>
      </c>
      <c r="G10" s="519" t="n">
        <v>787</v>
      </c>
      <c r="H10" s="519" t="n">
        <v>835</v>
      </c>
      <c r="I10" s="390" t="n">
        <v>6.09911054637865</v>
      </c>
      <c r="J10" s="519" t="n">
        <v>617</v>
      </c>
      <c r="K10" s="520" t="n">
        <v>434</v>
      </c>
      <c r="L10" s="18"/>
      <c r="M10" s="19"/>
      <c r="N10" s="18"/>
      <c r="O10" s="19"/>
    </row>
    <row r="11" customFormat="false" ht="12" hidden="false" customHeight="true" outlineLevel="0" collapsed="false">
      <c r="B11" s="518" t="n">
        <v>4</v>
      </c>
      <c r="C11" s="490" t="s">
        <v>54</v>
      </c>
      <c r="D11" s="519" t="n">
        <v>4191</v>
      </c>
      <c r="E11" s="519" t="n">
        <v>4796</v>
      </c>
      <c r="F11" s="390" t="n">
        <v>14.4356955380577</v>
      </c>
      <c r="G11" s="519" t="n">
        <v>4182</v>
      </c>
      <c r="H11" s="519" t="n">
        <v>4782</v>
      </c>
      <c r="I11" s="390" t="n">
        <v>14.3472022955524</v>
      </c>
      <c r="J11" s="519" t="n">
        <v>3848</v>
      </c>
      <c r="K11" s="520" t="n">
        <v>4426</v>
      </c>
      <c r="L11" s="18"/>
      <c r="M11" s="19"/>
      <c r="N11" s="18"/>
      <c r="O11" s="19"/>
    </row>
    <row r="12" customFormat="false" ht="12" hidden="false" customHeight="true" outlineLevel="0" collapsed="false">
      <c r="B12" s="518" t="n">
        <v>5</v>
      </c>
      <c r="C12" s="490" t="s">
        <v>55</v>
      </c>
      <c r="D12" s="519" t="n">
        <v>5081</v>
      </c>
      <c r="E12" s="519" t="n">
        <v>5043</v>
      </c>
      <c r="F12" s="390" t="n">
        <v>-0.747884274749065</v>
      </c>
      <c r="G12" s="519" t="n">
        <v>5057</v>
      </c>
      <c r="H12" s="519" t="n">
        <v>5018</v>
      </c>
      <c r="I12" s="390" t="n">
        <v>-0.77120822622108</v>
      </c>
      <c r="J12" s="519" t="n">
        <v>4543</v>
      </c>
      <c r="K12" s="520" t="n">
        <v>4461</v>
      </c>
      <c r="L12" s="18"/>
      <c r="M12" s="19"/>
      <c r="N12" s="18"/>
      <c r="O12" s="19"/>
    </row>
    <row r="13" customFormat="false" ht="12" hidden="false" customHeight="true" outlineLevel="0" collapsed="false">
      <c r="B13" s="518" t="n">
        <v>6</v>
      </c>
      <c r="C13" s="490" t="s">
        <v>56</v>
      </c>
      <c r="D13" s="519" t="n">
        <v>799</v>
      </c>
      <c r="E13" s="519" t="n">
        <v>869</v>
      </c>
      <c r="F13" s="390" t="n">
        <v>8.76095118898623</v>
      </c>
      <c r="G13" s="519" t="n">
        <v>793</v>
      </c>
      <c r="H13" s="519" t="n">
        <v>864</v>
      </c>
      <c r="I13" s="390" t="n">
        <v>8.95334174022699</v>
      </c>
      <c r="J13" s="519" t="n">
        <v>721</v>
      </c>
      <c r="K13" s="520" t="n">
        <v>762</v>
      </c>
      <c r="L13" s="18"/>
      <c r="M13" s="19"/>
      <c r="N13" s="18"/>
      <c r="O13" s="19"/>
    </row>
    <row r="14" customFormat="false" ht="12" hidden="false" customHeight="true" outlineLevel="0" collapsed="false">
      <c r="B14" s="518" t="n">
        <v>7</v>
      </c>
      <c r="C14" s="490" t="s">
        <v>57</v>
      </c>
      <c r="D14" s="519" t="n">
        <v>507</v>
      </c>
      <c r="E14" s="519" t="n">
        <v>525</v>
      </c>
      <c r="F14" s="390" t="n">
        <v>3.55029585798817</v>
      </c>
      <c r="G14" s="519" t="n">
        <v>504</v>
      </c>
      <c r="H14" s="519" t="n">
        <v>514</v>
      </c>
      <c r="I14" s="390" t="n">
        <v>1.98412698412698</v>
      </c>
      <c r="J14" s="519" t="n">
        <v>339</v>
      </c>
      <c r="K14" s="520" t="n">
        <v>378</v>
      </c>
      <c r="L14" s="18"/>
      <c r="M14" s="19"/>
      <c r="N14" s="18"/>
      <c r="O14" s="19"/>
    </row>
    <row r="15" customFormat="false" ht="12" hidden="false" customHeight="true" outlineLevel="0" collapsed="false">
      <c r="B15" s="518" t="n">
        <v>8</v>
      </c>
      <c r="C15" s="490" t="s">
        <v>58</v>
      </c>
      <c r="D15" s="519" t="n">
        <v>2351</v>
      </c>
      <c r="E15" s="519" t="n">
        <v>2434</v>
      </c>
      <c r="F15" s="390" t="n">
        <v>3.53041259038707</v>
      </c>
      <c r="G15" s="519" t="n">
        <v>2337</v>
      </c>
      <c r="H15" s="519" t="n">
        <v>2419</v>
      </c>
      <c r="I15" s="390" t="n">
        <v>3.50877192982456</v>
      </c>
      <c r="J15" s="519" t="n">
        <v>1834</v>
      </c>
      <c r="K15" s="520" t="n">
        <v>2005</v>
      </c>
      <c r="L15" s="18"/>
      <c r="M15" s="19"/>
      <c r="N15" s="18"/>
      <c r="O15" s="19"/>
    </row>
    <row r="16" customFormat="false" ht="12" hidden="false" customHeight="true" outlineLevel="0" collapsed="false">
      <c r="B16" s="518" t="n">
        <v>9</v>
      </c>
      <c r="C16" s="490" t="s">
        <v>59</v>
      </c>
      <c r="D16" s="519" t="n">
        <v>601</v>
      </c>
      <c r="E16" s="519" t="n">
        <v>508</v>
      </c>
      <c r="F16" s="390" t="n">
        <v>-15.4742096505824</v>
      </c>
      <c r="G16" s="519" t="n">
        <v>583</v>
      </c>
      <c r="H16" s="519" t="n">
        <v>507</v>
      </c>
      <c r="I16" s="390" t="n">
        <v>-13.0360205831904</v>
      </c>
      <c r="J16" s="519" t="n">
        <v>504</v>
      </c>
      <c r="K16" s="520" t="n">
        <v>461</v>
      </c>
      <c r="L16" s="18"/>
      <c r="M16" s="19"/>
      <c r="N16" s="18"/>
      <c r="O16" s="19"/>
    </row>
    <row r="17" customFormat="false" ht="12" hidden="false" customHeight="true" outlineLevel="0" collapsed="false">
      <c r="B17" s="518" t="n">
        <v>10</v>
      </c>
      <c r="C17" s="490" t="s">
        <v>60</v>
      </c>
      <c r="D17" s="519" t="n">
        <v>991</v>
      </c>
      <c r="E17" s="519" t="n">
        <v>1128</v>
      </c>
      <c r="F17" s="390" t="n">
        <v>13.824419778002</v>
      </c>
      <c r="G17" s="519" t="n">
        <v>989</v>
      </c>
      <c r="H17" s="519" t="n">
        <v>1125</v>
      </c>
      <c r="I17" s="390" t="n">
        <v>13.7512639029323</v>
      </c>
      <c r="J17" s="519" t="n">
        <v>847</v>
      </c>
      <c r="K17" s="520" t="n">
        <v>981</v>
      </c>
      <c r="L17" s="18"/>
      <c r="M17" s="19"/>
      <c r="N17" s="18"/>
      <c r="O17" s="19"/>
    </row>
    <row r="18" customFormat="false" ht="12" hidden="false" customHeight="true" outlineLevel="0" collapsed="false">
      <c r="B18" s="518" t="n">
        <v>11</v>
      </c>
      <c r="C18" s="490" t="s">
        <v>61</v>
      </c>
      <c r="D18" s="519" t="n">
        <v>1301</v>
      </c>
      <c r="E18" s="519" t="n">
        <v>1352</v>
      </c>
      <c r="F18" s="390" t="n">
        <v>3.92006149116065</v>
      </c>
      <c r="G18" s="519" t="n">
        <v>1291</v>
      </c>
      <c r="H18" s="519" t="n">
        <v>1345</v>
      </c>
      <c r="I18" s="390" t="n">
        <v>4.18280402788536</v>
      </c>
      <c r="J18" s="519" t="n">
        <v>1130</v>
      </c>
      <c r="K18" s="520" t="n">
        <v>1232</v>
      </c>
      <c r="L18" s="18"/>
      <c r="M18" s="19"/>
      <c r="N18" s="18"/>
      <c r="O18" s="19"/>
    </row>
    <row r="19" customFormat="false" ht="12" hidden="false" customHeight="true" outlineLevel="0" collapsed="false">
      <c r="B19" s="518" t="n">
        <v>12</v>
      </c>
      <c r="C19" s="490" t="s">
        <v>62</v>
      </c>
      <c r="D19" s="519" t="n">
        <v>3110</v>
      </c>
      <c r="E19" s="519" t="n">
        <v>3110</v>
      </c>
      <c r="F19" s="390" t="n">
        <v>0</v>
      </c>
      <c r="G19" s="519" t="n">
        <v>3106</v>
      </c>
      <c r="H19" s="519" t="n">
        <v>3087</v>
      </c>
      <c r="I19" s="390" t="n">
        <v>-0.611719253058596</v>
      </c>
      <c r="J19" s="519" t="n">
        <v>2875</v>
      </c>
      <c r="K19" s="520" t="n">
        <v>2909</v>
      </c>
      <c r="L19" s="18"/>
      <c r="M19" s="19"/>
      <c r="N19" s="18"/>
      <c r="O19" s="19"/>
    </row>
    <row r="20" customFormat="false" ht="12" hidden="false" customHeight="true" outlineLevel="0" collapsed="false">
      <c r="B20" s="518" t="n">
        <v>13</v>
      </c>
      <c r="C20" s="490" t="s">
        <v>63</v>
      </c>
      <c r="D20" s="519" t="n">
        <v>1116</v>
      </c>
      <c r="E20" s="519" t="n">
        <v>1149</v>
      </c>
      <c r="F20" s="390" t="n">
        <v>2.95698924731183</v>
      </c>
      <c r="G20" s="519" t="n">
        <v>1115</v>
      </c>
      <c r="H20" s="519" t="n">
        <v>1145</v>
      </c>
      <c r="I20" s="390" t="n">
        <v>2.69058295964126</v>
      </c>
      <c r="J20" s="519" t="n">
        <v>982</v>
      </c>
      <c r="K20" s="520" t="n">
        <v>1049</v>
      </c>
      <c r="L20" s="18"/>
      <c r="M20" s="19"/>
      <c r="N20" s="18"/>
      <c r="O20" s="19"/>
    </row>
    <row r="21" customFormat="false" ht="12" hidden="false" customHeight="true" outlineLevel="0" collapsed="false">
      <c r="B21" s="518" t="n">
        <v>14</v>
      </c>
      <c r="C21" s="490" t="s">
        <v>64</v>
      </c>
      <c r="D21" s="519" t="n">
        <v>1244</v>
      </c>
      <c r="E21" s="519" t="n">
        <v>1234</v>
      </c>
      <c r="F21" s="390" t="n">
        <v>-0.803858520900322</v>
      </c>
      <c r="G21" s="519" t="n">
        <v>1200</v>
      </c>
      <c r="H21" s="519" t="n">
        <v>1213</v>
      </c>
      <c r="I21" s="390" t="n">
        <v>1.08333333333333</v>
      </c>
      <c r="J21" s="519" t="n">
        <v>1078</v>
      </c>
      <c r="K21" s="520" t="n">
        <v>1055</v>
      </c>
      <c r="L21" s="18"/>
      <c r="M21" s="19"/>
      <c r="N21" s="18"/>
      <c r="O21" s="19"/>
    </row>
    <row r="22" customFormat="false" ht="12" hidden="false" customHeight="true" outlineLevel="0" collapsed="false">
      <c r="B22" s="518" t="n">
        <v>15</v>
      </c>
      <c r="C22" s="490" t="s">
        <v>65</v>
      </c>
      <c r="D22" s="519" t="n">
        <v>3613</v>
      </c>
      <c r="E22" s="519" t="n">
        <v>3496</v>
      </c>
      <c r="F22" s="390" t="n">
        <v>-3.23830611680044</v>
      </c>
      <c r="G22" s="519" t="n">
        <v>3596</v>
      </c>
      <c r="H22" s="519" t="n">
        <v>3465</v>
      </c>
      <c r="I22" s="390" t="n">
        <v>-3.64293659621802</v>
      </c>
      <c r="J22" s="519" t="n">
        <v>2860</v>
      </c>
      <c r="K22" s="520" t="n">
        <v>2714</v>
      </c>
      <c r="L22" s="18"/>
      <c r="M22" s="19"/>
      <c r="N22" s="18"/>
      <c r="O22" s="19"/>
    </row>
    <row r="23" customFormat="false" ht="12" hidden="false" customHeight="true" outlineLevel="0" collapsed="false">
      <c r="B23" s="518" t="n">
        <v>16</v>
      </c>
      <c r="C23" s="490" t="s">
        <v>66</v>
      </c>
      <c r="D23" s="519" t="n">
        <v>820</v>
      </c>
      <c r="E23" s="519" t="n">
        <v>865</v>
      </c>
      <c r="F23" s="390" t="n">
        <v>5.48780487804878</v>
      </c>
      <c r="G23" s="519" t="n">
        <v>806</v>
      </c>
      <c r="H23" s="519" t="n">
        <v>859</v>
      </c>
      <c r="I23" s="390" t="n">
        <v>6.575682382134</v>
      </c>
      <c r="J23" s="519" t="n">
        <v>688</v>
      </c>
      <c r="K23" s="520" t="n">
        <v>687</v>
      </c>
      <c r="L23" s="18"/>
      <c r="M23" s="19"/>
      <c r="N23" s="18"/>
      <c r="O23" s="19"/>
    </row>
    <row r="24" customFormat="false" ht="12" hidden="false" customHeight="true" outlineLevel="0" collapsed="false">
      <c r="B24" s="518" t="n">
        <v>17</v>
      </c>
      <c r="C24" s="490" t="s">
        <v>67</v>
      </c>
      <c r="D24" s="519" t="n">
        <v>450</v>
      </c>
      <c r="E24" s="519" t="n">
        <v>498</v>
      </c>
      <c r="F24" s="390" t="n">
        <v>10.6666666666667</v>
      </c>
      <c r="G24" s="519" t="n">
        <v>436</v>
      </c>
      <c r="H24" s="519" t="n">
        <v>492</v>
      </c>
      <c r="I24" s="390" t="n">
        <v>12.8440366972477</v>
      </c>
      <c r="J24" s="519" t="n">
        <v>335</v>
      </c>
      <c r="K24" s="520" t="n">
        <v>384</v>
      </c>
      <c r="L24" s="18"/>
      <c r="M24" s="19"/>
      <c r="N24" s="18"/>
      <c r="O24" s="19"/>
    </row>
    <row r="25" customFormat="false" ht="12" hidden="false" customHeight="true" outlineLevel="0" collapsed="false">
      <c r="B25" s="518" t="n">
        <v>18</v>
      </c>
      <c r="C25" s="490" t="s">
        <v>68</v>
      </c>
      <c r="D25" s="519" t="n">
        <v>1069</v>
      </c>
      <c r="E25" s="519" t="n">
        <v>1083</v>
      </c>
      <c r="F25" s="390" t="n">
        <v>1.30963517305893</v>
      </c>
      <c r="G25" s="519" t="n">
        <v>1051</v>
      </c>
      <c r="H25" s="519" t="n">
        <v>1079</v>
      </c>
      <c r="I25" s="390" t="n">
        <v>2.66412940057089</v>
      </c>
      <c r="J25" s="519" t="n">
        <v>902</v>
      </c>
      <c r="K25" s="520" t="n">
        <v>957</v>
      </c>
      <c r="L25" s="18"/>
      <c r="M25" s="19"/>
      <c r="N25" s="18"/>
      <c r="O25" s="19"/>
    </row>
    <row r="26" customFormat="false" ht="12" hidden="false" customHeight="true" outlineLevel="0" collapsed="false">
      <c r="B26" s="518" t="n">
        <v>19</v>
      </c>
      <c r="C26" s="490" t="s">
        <v>69</v>
      </c>
      <c r="D26" s="519" t="n">
        <v>315</v>
      </c>
      <c r="E26" s="519" t="n">
        <v>285</v>
      </c>
      <c r="F26" s="390" t="n">
        <v>-9.52380952380952</v>
      </c>
      <c r="G26" s="519" t="n">
        <v>314</v>
      </c>
      <c r="H26" s="519" t="n">
        <v>282</v>
      </c>
      <c r="I26" s="390" t="n">
        <v>-10.1910828025478</v>
      </c>
      <c r="J26" s="519" t="n">
        <v>276</v>
      </c>
      <c r="K26" s="520" t="n">
        <v>252</v>
      </c>
      <c r="L26" s="18"/>
      <c r="M26" s="19"/>
      <c r="N26" s="18"/>
      <c r="O26" s="19"/>
    </row>
    <row r="27" customFormat="false" ht="12" hidden="false" customHeight="true" outlineLevel="0" collapsed="false">
      <c r="B27" s="518" t="n">
        <v>20</v>
      </c>
      <c r="C27" s="490" t="s">
        <v>70</v>
      </c>
      <c r="D27" s="519" t="n">
        <v>3075</v>
      </c>
      <c r="E27" s="519" t="n">
        <v>2828</v>
      </c>
      <c r="F27" s="390" t="n">
        <v>-8.03252032520325</v>
      </c>
      <c r="G27" s="519" t="n">
        <v>3052</v>
      </c>
      <c r="H27" s="519" t="n">
        <v>2813</v>
      </c>
      <c r="I27" s="390" t="n">
        <v>-7.83093053735256</v>
      </c>
      <c r="J27" s="519" t="n">
        <v>2627</v>
      </c>
      <c r="K27" s="520" t="n">
        <v>2505</v>
      </c>
      <c r="L27" s="18"/>
      <c r="M27" s="19"/>
      <c r="N27" s="18"/>
      <c r="O27" s="19"/>
    </row>
    <row r="28" customFormat="false" ht="12" hidden="false" customHeight="true" outlineLevel="0" collapsed="false">
      <c r="B28" s="518" t="n">
        <v>21</v>
      </c>
      <c r="C28" s="490" t="s">
        <v>71</v>
      </c>
      <c r="D28" s="519" t="n">
        <v>1263</v>
      </c>
      <c r="E28" s="519" t="n">
        <v>1289</v>
      </c>
      <c r="F28" s="390" t="n">
        <v>2.05859065716548</v>
      </c>
      <c r="G28" s="519" t="n">
        <v>1248</v>
      </c>
      <c r="H28" s="519" t="n">
        <v>1275</v>
      </c>
      <c r="I28" s="390" t="n">
        <v>2.16346153846154</v>
      </c>
      <c r="J28" s="519" t="n">
        <v>1114</v>
      </c>
      <c r="K28" s="520" t="n">
        <v>1127</v>
      </c>
      <c r="L28" s="18"/>
      <c r="M28" s="19"/>
      <c r="N28" s="18"/>
      <c r="O28" s="19"/>
    </row>
    <row r="29" customFormat="false" ht="12" hidden="false" customHeight="true" outlineLevel="0" collapsed="false">
      <c r="B29" s="518" t="n">
        <v>22</v>
      </c>
      <c r="C29" s="490" t="s">
        <v>72</v>
      </c>
      <c r="D29" s="519" t="n">
        <v>719</v>
      </c>
      <c r="E29" s="519" t="n">
        <v>582</v>
      </c>
      <c r="F29" s="390" t="n">
        <v>-19.0542420027816</v>
      </c>
      <c r="G29" s="519" t="n">
        <v>719</v>
      </c>
      <c r="H29" s="519" t="n">
        <v>575</v>
      </c>
      <c r="I29" s="390" t="n">
        <v>-20.0278164116829</v>
      </c>
      <c r="J29" s="519" t="n">
        <v>632</v>
      </c>
      <c r="K29" s="520" t="n">
        <v>509</v>
      </c>
      <c r="L29" s="18"/>
      <c r="M29" s="19"/>
      <c r="N29" s="18"/>
      <c r="O29" s="19"/>
    </row>
    <row r="30" customFormat="false" ht="12" hidden="false" customHeight="true" outlineLevel="0" collapsed="false">
      <c r="B30" s="518" t="n">
        <v>23</v>
      </c>
      <c r="C30" s="490" t="s">
        <v>73</v>
      </c>
      <c r="D30" s="519" t="n">
        <v>932</v>
      </c>
      <c r="E30" s="519" t="n">
        <v>1065</v>
      </c>
      <c r="F30" s="390" t="n">
        <v>14.2703862660944</v>
      </c>
      <c r="G30" s="519" t="n">
        <v>929</v>
      </c>
      <c r="H30" s="519" t="n">
        <v>1053</v>
      </c>
      <c r="I30" s="390" t="n">
        <v>13.3476856835307</v>
      </c>
      <c r="J30" s="519" t="n">
        <v>761</v>
      </c>
      <c r="K30" s="520" t="n">
        <v>867</v>
      </c>
      <c r="L30" s="18"/>
      <c r="M30" s="19"/>
      <c r="N30" s="18"/>
      <c r="O30" s="19"/>
    </row>
    <row r="31" customFormat="false" ht="12" hidden="false" customHeight="true" outlineLevel="0" collapsed="false">
      <c r="B31" s="518" t="n">
        <v>24</v>
      </c>
      <c r="C31" s="490" t="s">
        <v>74</v>
      </c>
      <c r="D31" s="519" t="n">
        <v>675</v>
      </c>
      <c r="E31" s="519" t="n">
        <v>600</v>
      </c>
      <c r="F31" s="390" t="n">
        <v>-11.1111111111111</v>
      </c>
      <c r="G31" s="519" t="n">
        <v>675</v>
      </c>
      <c r="H31" s="519" t="n">
        <v>585</v>
      </c>
      <c r="I31" s="390" t="n">
        <v>-13.3333333333333</v>
      </c>
      <c r="J31" s="519" t="n">
        <v>581</v>
      </c>
      <c r="K31" s="520" t="n">
        <v>285</v>
      </c>
      <c r="L31" s="18"/>
      <c r="M31" s="19"/>
      <c r="N31" s="18"/>
      <c r="O31" s="19"/>
    </row>
    <row r="32" customFormat="false" ht="12" hidden="false" customHeight="true" outlineLevel="0" collapsed="false">
      <c r="B32" s="518" t="n">
        <v>25</v>
      </c>
      <c r="C32" s="490" t="s">
        <v>75</v>
      </c>
      <c r="D32" s="519" t="n">
        <v>899</v>
      </c>
      <c r="E32" s="519" t="n">
        <v>840</v>
      </c>
      <c r="F32" s="390" t="n">
        <v>-6.56284760845384</v>
      </c>
      <c r="G32" s="519" t="n">
        <v>894</v>
      </c>
      <c r="H32" s="519" t="n">
        <v>839</v>
      </c>
      <c r="I32" s="390" t="n">
        <v>-6.15212527964206</v>
      </c>
      <c r="J32" s="519" t="n">
        <v>769</v>
      </c>
      <c r="K32" s="520" t="n">
        <v>768</v>
      </c>
      <c r="L32" s="18"/>
      <c r="M32" s="19"/>
      <c r="N32" s="18"/>
      <c r="O32" s="19"/>
    </row>
    <row r="33" customFormat="false" ht="12" hidden="false" customHeight="true" outlineLevel="0" collapsed="false">
      <c r="B33" s="518" t="n">
        <v>26</v>
      </c>
      <c r="C33" s="490" t="s">
        <v>76</v>
      </c>
      <c r="D33" s="519" t="n">
        <v>4013</v>
      </c>
      <c r="E33" s="519" t="n">
        <v>4161</v>
      </c>
      <c r="F33" s="390" t="n">
        <v>3.6880139546474</v>
      </c>
      <c r="G33" s="519" t="n">
        <v>3972</v>
      </c>
      <c r="H33" s="519" t="n">
        <v>4138</v>
      </c>
      <c r="I33" s="390" t="n">
        <v>4.17925478348439</v>
      </c>
      <c r="J33" s="519" t="n">
        <v>3382</v>
      </c>
      <c r="K33" s="520" t="n">
        <v>3775</v>
      </c>
      <c r="L33" s="18"/>
      <c r="M33" s="19"/>
      <c r="N33" s="18"/>
      <c r="O33" s="19"/>
    </row>
    <row r="34" customFormat="false" ht="12" hidden="false" customHeight="true" outlineLevel="0" collapsed="false">
      <c r="B34" s="518" t="n">
        <v>27</v>
      </c>
      <c r="C34" s="490" t="s">
        <v>77</v>
      </c>
      <c r="D34" s="519" t="n">
        <v>744</v>
      </c>
      <c r="E34" s="519" t="n">
        <v>750</v>
      </c>
      <c r="F34" s="390" t="n">
        <v>0.806451612903226</v>
      </c>
      <c r="G34" s="519" t="n">
        <v>742</v>
      </c>
      <c r="H34" s="519" t="n">
        <v>748</v>
      </c>
      <c r="I34" s="390" t="n">
        <v>0.808625336927224</v>
      </c>
      <c r="J34" s="519" t="n">
        <v>527</v>
      </c>
      <c r="K34" s="520" t="n">
        <v>503</v>
      </c>
      <c r="L34" s="18"/>
      <c r="M34" s="19"/>
      <c r="N34" s="18"/>
      <c r="O34" s="19"/>
    </row>
    <row r="35" customFormat="false" ht="12" hidden="false" customHeight="true" outlineLevel="0" collapsed="false">
      <c r="B35" s="518" t="n">
        <v>31</v>
      </c>
      <c r="C35" s="490" t="s">
        <v>78</v>
      </c>
      <c r="D35" s="519" t="n">
        <v>70</v>
      </c>
      <c r="E35" s="519" t="n">
        <v>44</v>
      </c>
      <c r="F35" s="390" t="n">
        <v>-37.1428571428571</v>
      </c>
      <c r="G35" s="519" t="n">
        <v>70</v>
      </c>
      <c r="H35" s="519" t="n">
        <v>44</v>
      </c>
      <c r="I35" s="390" t="n">
        <v>-37.1428571428571</v>
      </c>
      <c r="J35" s="519" t="n">
        <v>45</v>
      </c>
      <c r="K35" s="520" t="n">
        <v>28</v>
      </c>
      <c r="L35" s="18"/>
      <c r="M35" s="19"/>
      <c r="N35" s="18"/>
      <c r="O35" s="19"/>
    </row>
    <row r="36" s="83" customFormat="true" ht="13.5" hidden="false" customHeight="true" outlineLevel="0" collapsed="false">
      <c r="B36" s="353" t="n">
        <v>34</v>
      </c>
      <c r="C36" s="508" t="s">
        <v>79</v>
      </c>
      <c r="D36" s="521" t="n">
        <v>40</v>
      </c>
      <c r="E36" s="521" t="n">
        <v>78</v>
      </c>
      <c r="F36" s="460" t="n">
        <v>95</v>
      </c>
      <c r="G36" s="521" t="n">
        <v>39</v>
      </c>
      <c r="H36" s="521" t="n">
        <v>78</v>
      </c>
      <c r="I36" s="460" t="n">
        <v>100</v>
      </c>
      <c r="J36" s="521" t="n">
        <v>21</v>
      </c>
      <c r="K36" s="522" t="n">
        <v>35</v>
      </c>
      <c r="L36" s="18"/>
      <c r="M36" s="19"/>
      <c r="N36" s="18"/>
      <c r="O36" s="19"/>
    </row>
    <row r="37" customFormat="false" ht="12" hidden="false" customHeight="true" outlineLevel="0" collapsed="false">
      <c r="B37" s="495"/>
      <c r="C37" s="464" t="s">
        <v>11</v>
      </c>
      <c r="D37" s="523" t="n">
        <v>44877</v>
      </c>
      <c r="E37" s="523" t="n">
        <v>45429</v>
      </c>
      <c r="F37" s="466" t="n">
        <v>1.23002874523698</v>
      </c>
      <c r="G37" s="523" t="n">
        <v>44565</v>
      </c>
      <c r="H37" s="523" t="n">
        <v>45127</v>
      </c>
      <c r="I37" s="466" t="n">
        <v>1.26107932233816</v>
      </c>
      <c r="J37" s="523" t="n">
        <v>38440</v>
      </c>
      <c r="K37" s="524" t="n">
        <v>39107</v>
      </c>
      <c r="L37" s="18"/>
      <c r="M37" s="19"/>
      <c r="N37" s="18"/>
      <c r="O37" s="19"/>
    </row>
    <row r="38" customFormat="false" ht="22.5" hidden="false" customHeight="true" outlineLevel="0" collapsed="false">
      <c r="B38" s="90" t="s">
        <v>9</v>
      </c>
      <c r="C38" s="91" t="s">
        <v>80</v>
      </c>
      <c r="D38" s="93" t="n">
        <v>44767</v>
      </c>
      <c r="E38" s="93" t="n">
        <v>45307</v>
      </c>
      <c r="F38" s="405" t="n">
        <v>1.2062456720352</v>
      </c>
      <c r="G38" s="93" t="n">
        <v>44456</v>
      </c>
      <c r="H38" s="93" t="n">
        <v>45005</v>
      </c>
      <c r="I38" s="405" t="n">
        <v>1.2349289184812</v>
      </c>
      <c r="J38" s="93" t="n">
        <v>38374</v>
      </c>
      <c r="K38" s="525" t="n">
        <v>39044</v>
      </c>
      <c r="L38" s="18"/>
      <c r="M38" s="19"/>
      <c r="N38" s="18"/>
      <c r="O38" s="19"/>
    </row>
    <row r="39" customFormat="false" ht="16.5" hidden="false" customHeight="true" outlineLevel="0" collapsed="false">
      <c r="B39" s="90"/>
      <c r="C39" s="97" t="s">
        <v>81</v>
      </c>
      <c r="D39" s="99" t="n">
        <v>110</v>
      </c>
      <c r="E39" s="99" t="n">
        <v>122</v>
      </c>
      <c r="F39" s="408" t="n">
        <v>10.9090909090909</v>
      </c>
      <c r="G39" s="99" t="n">
        <v>109</v>
      </c>
      <c r="H39" s="99" t="n">
        <v>122</v>
      </c>
      <c r="I39" s="408" t="n">
        <v>11.9266055045872</v>
      </c>
      <c r="J39" s="99" t="n">
        <v>66</v>
      </c>
      <c r="K39" s="526" t="n">
        <v>63</v>
      </c>
      <c r="L39" s="18"/>
      <c r="M39" s="19"/>
      <c r="N39" s="18"/>
      <c r="O39" s="19"/>
    </row>
  </sheetData>
  <mergeCells count="8">
    <mergeCell ref="B2:K2"/>
    <mergeCell ref="B4:B6"/>
    <mergeCell ref="C4:C6"/>
    <mergeCell ref="D4:F5"/>
    <mergeCell ref="G4:K4"/>
    <mergeCell ref="G5:I5"/>
    <mergeCell ref="J5:K5"/>
    <mergeCell ref="B38:B3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41"/>
    <col collapsed="false" customWidth="true" hidden="false" outlineLevel="0" max="3" min="3" style="1" width="30.41"/>
    <col collapsed="false" customWidth="false" hidden="false" outlineLevel="0" max="6" min="4" style="1" width="9.14"/>
    <col collapsed="false" customWidth="true" hidden="false" outlineLevel="0" max="7" min="7" style="1" width="8.14"/>
    <col collapsed="false" customWidth="false" hidden="false" outlineLevel="0" max="11" min="8" style="1" width="9.14"/>
    <col collapsed="false" customWidth="true" hidden="false" outlineLevel="0" max="12" min="12" style="1" width="0.13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J1" s="1" t="s">
        <v>256</v>
      </c>
    </row>
    <row r="2" customFormat="false" ht="12.75" hidden="false" customHeight="true" outlineLevel="0" collapsed="false">
      <c r="A2" s="330" t="s">
        <v>25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2" hidden="false" customHeight="true" outlineLevel="0" collapsed="false">
      <c r="A3" s="330" t="s">
        <v>258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true" outlineLevel="0" collapsed="false">
      <c r="A4" s="527" t="s">
        <v>259</v>
      </c>
      <c r="B4" s="527"/>
      <c r="C4" s="527"/>
      <c r="D4" s="527"/>
      <c r="E4" s="527"/>
      <c r="F4" s="527"/>
      <c r="G4" s="527"/>
      <c r="H4" s="527"/>
      <c r="I4" s="527"/>
      <c r="J4" s="527"/>
      <c r="K4" s="527"/>
    </row>
    <row r="5" customFormat="false" ht="19.5" hidden="false" customHeight="true" outlineLevel="0" collapsed="false">
      <c r="B5" s="528" t="s">
        <v>2</v>
      </c>
      <c r="C5" s="268" t="s">
        <v>41</v>
      </c>
      <c r="D5" s="269" t="s">
        <v>260</v>
      </c>
      <c r="E5" s="269"/>
      <c r="F5" s="269"/>
      <c r="G5" s="269"/>
      <c r="H5" s="269"/>
      <c r="I5" s="269"/>
      <c r="J5" s="269"/>
      <c r="K5" s="269"/>
    </row>
    <row r="6" customFormat="false" ht="31.5" hidden="false" customHeight="true" outlineLevel="0" collapsed="false">
      <c r="B6" s="528"/>
      <c r="C6" s="268"/>
      <c r="D6" s="115" t="s">
        <v>11</v>
      </c>
      <c r="E6" s="115"/>
      <c r="F6" s="115"/>
      <c r="G6" s="115"/>
      <c r="H6" s="478" t="s">
        <v>261</v>
      </c>
      <c r="I6" s="478"/>
      <c r="J6" s="478"/>
      <c r="K6" s="478"/>
    </row>
    <row r="7" customFormat="false" ht="12.75" hidden="false" customHeight="true" outlineLevel="0" collapsed="false">
      <c r="B7" s="528"/>
      <c r="C7" s="268"/>
      <c r="D7" s="370" t="n">
        <v>2008</v>
      </c>
      <c r="E7" s="370" t="n">
        <v>2009</v>
      </c>
      <c r="F7" s="115" t="s">
        <v>4</v>
      </c>
      <c r="G7" s="115"/>
      <c r="H7" s="370" t="n">
        <v>2008</v>
      </c>
      <c r="I7" s="370" t="n">
        <v>2009</v>
      </c>
      <c r="J7" s="478" t="s">
        <v>4</v>
      </c>
      <c r="K7" s="478"/>
    </row>
    <row r="8" customFormat="false" ht="12.75" hidden="false" customHeight="false" outlineLevel="0" collapsed="false">
      <c r="B8" s="528"/>
      <c r="C8" s="268"/>
      <c r="D8" s="370"/>
      <c r="E8" s="370"/>
      <c r="F8" s="115" t="s">
        <v>213</v>
      </c>
      <c r="G8" s="513" t="s">
        <v>50</v>
      </c>
      <c r="H8" s="370"/>
      <c r="I8" s="370"/>
      <c r="J8" s="115" t="s">
        <v>213</v>
      </c>
      <c r="K8" s="529" t="s">
        <v>50</v>
      </c>
    </row>
    <row r="9" customFormat="false" ht="12" hidden="false" customHeight="true" outlineLevel="0" collapsed="false">
      <c r="B9" s="117" t="s">
        <v>6</v>
      </c>
      <c r="C9" s="118" t="s">
        <v>7</v>
      </c>
      <c r="D9" s="118" t="n">
        <v>1</v>
      </c>
      <c r="E9" s="118" t="n">
        <v>2</v>
      </c>
      <c r="F9" s="118" t="n">
        <v>3</v>
      </c>
      <c r="G9" s="514" t="n">
        <v>4</v>
      </c>
      <c r="H9" s="118" t="n">
        <v>5</v>
      </c>
      <c r="I9" s="118" t="n">
        <v>6</v>
      </c>
      <c r="J9" s="118" t="n">
        <v>7</v>
      </c>
      <c r="K9" s="252" t="n">
        <v>8</v>
      </c>
    </row>
    <row r="10" customFormat="false" ht="12" hidden="false" customHeight="true" outlineLevel="0" collapsed="false">
      <c r="B10" s="530" t="n">
        <v>1</v>
      </c>
      <c r="C10" s="531" t="s">
        <v>51</v>
      </c>
      <c r="D10" s="16" t="n">
        <v>306</v>
      </c>
      <c r="E10" s="16" t="n">
        <v>283</v>
      </c>
      <c r="F10" s="453" t="n">
        <v>-23</v>
      </c>
      <c r="G10" s="384" t="n">
        <v>-7.51633986928105</v>
      </c>
      <c r="H10" s="16" t="n">
        <v>113</v>
      </c>
      <c r="I10" s="16" t="n">
        <v>121</v>
      </c>
      <c r="J10" s="453" t="n">
        <v>8</v>
      </c>
      <c r="K10" s="385" t="n">
        <v>7.07964601769912</v>
      </c>
      <c r="M10" s="1" t="e">
        <f aca="false"/>
        <v>#DIV/0!</v>
      </c>
      <c r="N10" s="19"/>
      <c r="O10" s="19"/>
    </row>
    <row r="11" customFormat="false" ht="12" hidden="false" customHeight="true" outlineLevel="0" collapsed="false">
      <c r="B11" s="532" t="n">
        <v>2</v>
      </c>
      <c r="C11" s="533" t="s">
        <v>52</v>
      </c>
      <c r="D11" s="23" t="n">
        <v>535</v>
      </c>
      <c r="E11" s="23" t="n">
        <v>570</v>
      </c>
      <c r="F11" s="457" t="n">
        <v>35</v>
      </c>
      <c r="G11" s="390" t="n">
        <v>6.54205607476636</v>
      </c>
      <c r="H11" s="23" t="n">
        <v>114</v>
      </c>
      <c r="I11" s="23" t="n">
        <v>93</v>
      </c>
      <c r="J11" s="457" t="n">
        <v>-21</v>
      </c>
      <c r="K11" s="391" t="n">
        <v>-18.421052631579</v>
      </c>
      <c r="M11" s="1" t="e">
        <f aca="false"/>
        <v>#DIV/0!</v>
      </c>
      <c r="N11" s="19"/>
      <c r="O11" s="19"/>
    </row>
    <row r="12" customFormat="false" ht="12" hidden="false" customHeight="true" outlineLevel="0" collapsed="false">
      <c r="B12" s="532" t="n">
        <v>3</v>
      </c>
      <c r="C12" s="533" t="s">
        <v>53</v>
      </c>
      <c r="D12" s="23" t="n">
        <v>176</v>
      </c>
      <c r="E12" s="23" t="n">
        <v>311</v>
      </c>
      <c r="F12" s="457" t="n">
        <v>135</v>
      </c>
      <c r="G12" s="390" t="n">
        <v>76.7045454545455</v>
      </c>
      <c r="H12" s="23" t="n">
        <v>98</v>
      </c>
      <c r="I12" s="23" t="n">
        <v>116</v>
      </c>
      <c r="J12" s="457" t="n">
        <v>18</v>
      </c>
      <c r="K12" s="391" t="n">
        <v>18.3673469387755</v>
      </c>
      <c r="M12" s="1" t="e">
        <f aca="false"/>
        <v>#DIV/0!</v>
      </c>
      <c r="N12" s="19"/>
      <c r="O12" s="19"/>
    </row>
    <row r="13" customFormat="false" ht="12" hidden="false" customHeight="true" outlineLevel="0" collapsed="false">
      <c r="B13" s="532" t="n">
        <v>4</v>
      </c>
      <c r="C13" s="533" t="s">
        <v>54</v>
      </c>
      <c r="D13" s="23" t="n">
        <v>361</v>
      </c>
      <c r="E13" s="23" t="n">
        <v>388</v>
      </c>
      <c r="F13" s="457" t="n">
        <v>27</v>
      </c>
      <c r="G13" s="390" t="n">
        <v>7.4792243767313</v>
      </c>
      <c r="H13" s="23" t="n">
        <v>126</v>
      </c>
      <c r="I13" s="23" t="n">
        <v>114</v>
      </c>
      <c r="J13" s="457" t="n">
        <v>-12</v>
      </c>
      <c r="K13" s="391" t="n">
        <v>-9.52380952380952</v>
      </c>
      <c r="M13" s="1" t="e">
        <f aca="false"/>
        <v>#DIV/0!</v>
      </c>
      <c r="N13" s="19"/>
      <c r="O13" s="19"/>
    </row>
    <row r="14" customFormat="false" ht="12" hidden="false" customHeight="true" outlineLevel="0" collapsed="false">
      <c r="B14" s="532" t="n">
        <v>5</v>
      </c>
      <c r="C14" s="533" t="s">
        <v>55</v>
      </c>
      <c r="D14" s="23" t="n">
        <v>481</v>
      </c>
      <c r="E14" s="23" t="n">
        <v>418</v>
      </c>
      <c r="F14" s="457" t="n">
        <v>-63</v>
      </c>
      <c r="G14" s="390" t="n">
        <v>-13.0977130977131</v>
      </c>
      <c r="H14" s="23" t="n">
        <v>207</v>
      </c>
      <c r="I14" s="23" t="n">
        <v>134</v>
      </c>
      <c r="J14" s="457" t="n">
        <v>-73</v>
      </c>
      <c r="K14" s="391" t="n">
        <v>-35.2657004830918</v>
      </c>
      <c r="M14" s="1" t="e">
        <f aca="false"/>
        <v>#DIV/0!</v>
      </c>
      <c r="N14" s="19"/>
      <c r="O14" s="19"/>
    </row>
    <row r="15" customFormat="false" ht="12" hidden="false" customHeight="true" outlineLevel="0" collapsed="false">
      <c r="B15" s="532" t="n">
        <v>6</v>
      </c>
      <c r="C15" s="533" t="s">
        <v>56</v>
      </c>
      <c r="D15" s="23" t="n">
        <v>104</v>
      </c>
      <c r="E15" s="23" t="n">
        <v>106</v>
      </c>
      <c r="F15" s="457" t="n">
        <v>2</v>
      </c>
      <c r="G15" s="390" t="n">
        <v>1.92307692307692</v>
      </c>
      <c r="H15" s="23" t="n">
        <v>24</v>
      </c>
      <c r="I15" s="23" t="n">
        <v>27</v>
      </c>
      <c r="J15" s="457" t="n">
        <v>3</v>
      </c>
      <c r="K15" s="391" t="n">
        <v>12.5</v>
      </c>
      <c r="M15" s="1" t="e">
        <f aca="false"/>
        <v>#DIV/0!</v>
      </c>
      <c r="N15" s="19"/>
      <c r="O15" s="19"/>
    </row>
    <row r="16" customFormat="false" ht="12" hidden="false" customHeight="true" outlineLevel="0" collapsed="false">
      <c r="B16" s="532" t="n">
        <v>7</v>
      </c>
      <c r="C16" s="533" t="s">
        <v>57</v>
      </c>
      <c r="D16" s="23" t="n">
        <v>276</v>
      </c>
      <c r="E16" s="23" t="n">
        <v>272</v>
      </c>
      <c r="F16" s="457" t="n">
        <v>-4</v>
      </c>
      <c r="G16" s="390" t="n">
        <v>-1.44927536231884</v>
      </c>
      <c r="H16" s="23" t="n">
        <v>81</v>
      </c>
      <c r="I16" s="23" t="n">
        <v>49</v>
      </c>
      <c r="J16" s="457" t="n">
        <v>-32</v>
      </c>
      <c r="K16" s="391" t="n">
        <v>-39.5061728395062</v>
      </c>
      <c r="M16" s="1" t="e">
        <f aca="false"/>
        <v>#DIV/0!</v>
      </c>
      <c r="N16" s="19"/>
      <c r="O16" s="19"/>
    </row>
    <row r="17" customFormat="false" ht="12" hidden="false" customHeight="true" outlineLevel="0" collapsed="false">
      <c r="B17" s="532" t="n">
        <v>8</v>
      </c>
      <c r="C17" s="533" t="s">
        <v>58</v>
      </c>
      <c r="D17" s="23" t="n">
        <v>442</v>
      </c>
      <c r="E17" s="23" t="n">
        <v>550</v>
      </c>
      <c r="F17" s="457" t="n">
        <v>108</v>
      </c>
      <c r="G17" s="390" t="n">
        <v>24.4343891402715</v>
      </c>
      <c r="H17" s="23" t="n">
        <v>51</v>
      </c>
      <c r="I17" s="23" t="n">
        <v>92</v>
      </c>
      <c r="J17" s="457" t="n">
        <v>41</v>
      </c>
      <c r="K17" s="391" t="n">
        <v>80.3921568627451</v>
      </c>
      <c r="M17" s="1" t="e">
        <f aca="false"/>
        <v>#DIV/0!</v>
      </c>
      <c r="N17" s="19"/>
      <c r="O17" s="19"/>
    </row>
    <row r="18" customFormat="false" ht="12" hidden="false" customHeight="true" outlineLevel="0" collapsed="false">
      <c r="B18" s="532" t="n">
        <v>9</v>
      </c>
      <c r="C18" s="533" t="s">
        <v>59</v>
      </c>
      <c r="D18" s="23" t="n">
        <v>85</v>
      </c>
      <c r="E18" s="23" t="n">
        <v>57</v>
      </c>
      <c r="F18" s="457" t="n">
        <v>-28</v>
      </c>
      <c r="G18" s="390" t="n">
        <v>-32.9411764705882</v>
      </c>
      <c r="H18" s="23" t="n">
        <v>38</v>
      </c>
      <c r="I18" s="23" t="n">
        <v>16</v>
      </c>
      <c r="J18" s="457" t="n">
        <v>-22</v>
      </c>
      <c r="K18" s="391" t="n">
        <v>-57.8947368421053</v>
      </c>
      <c r="M18" s="1" t="e">
        <f aca="false"/>
        <v>#DIV/0!</v>
      </c>
      <c r="N18" s="19"/>
      <c r="O18" s="19"/>
    </row>
    <row r="19" customFormat="false" ht="12" hidden="false" customHeight="true" outlineLevel="0" collapsed="false">
      <c r="B19" s="532" t="n">
        <v>10</v>
      </c>
      <c r="C19" s="533" t="s">
        <v>60</v>
      </c>
      <c r="D19" s="23" t="n">
        <v>118</v>
      </c>
      <c r="E19" s="23" t="n">
        <v>113</v>
      </c>
      <c r="F19" s="457" t="n">
        <v>-5</v>
      </c>
      <c r="G19" s="390" t="n">
        <v>-4.23728813559322</v>
      </c>
      <c r="H19" s="23" t="n">
        <v>39</v>
      </c>
      <c r="I19" s="23" t="n">
        <v>33</v>
      </c>
      <c r="J19" s="457" t="n">
        <v>-6</v>
      </c>
      <c r="K19" s="391" t="n">
        <v>-15.3846153846154</v>
      </c>
      <c r="M19" s="1" t="e">
        <f aca="false"/>
        <v>#DIV/0!</v>
      </c>
      <c r="N19" s="19"/>
      <c r="O19" s="19"/>
    </row>
    <row r="20" customFormat="false" ht="12" hidden="false" customHeight="true" outlineLevel="0" collapsed="false">
      <c r="B20" s="532" t="n">
        <v>11</v>
      </c>
      <c r="C20" s="533" t="s">
        <v>61</v>
      </c>
      <c r="D20" s="23" t="n">
        <v>155</v>
      </c>
      <c r="E20" s="23" t="n">
        <v>179</v>
      </c>
      <c r="F20" s="457" t="n">
        <v>24</v>
      </c>
      <c r="G20" s="390" t="n">
        <v>15.4838709677419</v>
      </c>
      <c r="H20" s="23" t="n">
        <v>50</v>
      </c>
      <c r="I20" s="23" t="n">
        <v>28</v>
      </c>
      <c r="J20" s="457" t="n">
        <v>-22</v>
      </c>
      <c r="K20" s="391" t="n">
        <v>-44</v>
      </c>
      <c r="M20" s="1" t="e">
        <f aca="false"/>
        <v>#DIV/0!</v>
      </c>
      <c r="N20" s="19"/>
      <c r="O20" s="19"/>
    </row>
    <row r="21" customFormat="false" ht="12" hidden="false" customHeight="true" outlineLevel="0" collapsed="false">
      <c r="B21" s="532" t="n">
        <v>12</v>
      </c>
      <c r="C21" s="533" t="s">
        <v>62</v>
      </c>
      <c r="D21" s="23" t="n">
        <v>499</v>
      </c>
      <c r="E21" s="23" t="n">
        <v>506</v>
      </c>
      <c r="F21" s="457" t="n">
        <v>7</v>
      </c>
      <c r="G21" s="390" t="n">
        <v>1.40280561122245</v>
      </c>
      <c r="H21" s="23" t="n">
        <v>201</v>
      </c>
      <c r="I21" s="23" t="n">
        <v>200</v>
      </c>
      <c r="J21" s="457" t="n">
        <v>-1</v>
      </c>
      <c r="K21" s="391" t="n">
        <v>-0.497512437810945</v>
      </c>
      <c r="M21" s="1" t="e">
        <f aca="false"/>
        <v>#DIV/0!</v>
      </c>
      <c r="N21" s="19"/>
      <c r="O21" s="19"/>
    </row>
    <row r="22" customFormat="false" ht="12" hidden="false" customHeight="true" outlineLevel="0" collapsed="false">
      <c r="B22" s="532" t="n">
        <v>13</v>
      </c>
      <c r="C22" s="533" t="s">
        <v>63</v>
      </c>
      <c r="D22" s="23" t="n">
        <v>153</v>
      </c>
      <c r="E22" s="23" t="n">
        <v>184</v>
      </c>
      <c r="F22" s="457" t="n">
        <v>31</v>
      </c>
      <c r="G22" s="390" t="n">
        <v>20.2614379084967</v>
      </c>
      <c r="H22" s="23" t="n">
        <v>88</v>
      </c>
      <c r="I22" s="23" t="n">
        <v>106</v>
      </c>
      <c r="J22" s="457" t="n">
        <v>18</v>
      </c>
      <c r="K22" s="391" t="n">
        <v>20.4545454545455</v>
      </c>
      <c r="M22" s="1" t="e">
        <f aca="false"/>
        <v>#DIV/0!</v>
      </c>
      <c r="N22" s="19"/>
      <c r="O22" s="19"/>
    </row>
    <row r="23" customFormat="false" ht="12" hidden="false" customHeight="true" outlineLevel="0" collapsed="false">
      <c r="B23" s="532" t="n">
        <v>14</v>
      </c>
      <c r="C23" s="533" t="s">
        <v>64</v>
      </c>
      <c r="D23" s="23" t="n">
        <v>78</v>
      </c>
      <c r="E23" s="23" t="n">
        <v>73</v>
      </c>
      <c r="F23" s="457" t="n">
        <v>-5</v>
      </c>
      <c r="G23" s="390" t="n">
        <v>-6.41025641025641</v>
      </c>
      <c r="H23" s="23" t="n">
        <v>46</v>
      </c>
      <c r="I23" s="23" t="n">
        <v>35</v>
      </c>
      <c r="J23" s="457" t="n">
        <v>-11</v>
      </c>
      <c r="K23" s="391" t="n">
        <v>-23.9130434782609</v>
      </c>
      <c r="M23" s="1" t="e">
        <f aca="false"/>
        <v>#DIV/0!</v>
      </c>
      <c r="N23" s="19"/>
      <c r="O23" s="19"/>
    </row>
    <row r="24" customFormat="false" ht="12" hidden="false" customHeight="true" outlineLevel="0" collapsed="false">
      <c r="B24" s="532" t="n">
        <v>15</v>
      </c>
      <c r="C24" s="533" t="s">
        <v>65</v>
      </c>
      <c r="D24" s="23" t="n">
        <v>131</v>
      </c>
      <c r="E24" s="23" t="n">
        <v>126</v>
      </c>
      <c r="F24" s="457" t="n">
        <v>-5</v>
      </c>
      <c r="G24" s="390" t="n">
        <v>-3.81679389312977</v>
      </c>
      <c r="H24" s="23" t="n">
        <v>47</v>
      </c>
      <c r="I24" s="23" t="n">
        <v>23</v>
      </c>
      <c r="J24" s="457" t="n">
        <v>-24</v>
      </c>
      <c r="K24" s="391" t="n">
        <v>-51.063829787234</v>
      </c>
      <c r="M24" s="1" t="e">
        <f aca="false"/>
        <v>#DIV/0!</v>
      </c>
      <c r="N24" s="19"/>
      <c r="O24" s="19"/>
    </row>
    <row r="25" customFormat="false" ht="12" hidden="false" customHeight="true" outlineLevel="0" collapsed="false">
      <c r="B25" s="532" t="n">
        <v>16</v>
      </c>
      <c r="C25" s="533" t="s">
        <v>66</v>
      </c>
      <c r="D25" s="23" t="n">
        <v>566</v>
      </c>
      <c r="E25" s="23" t="n">
        <v>378</v>
      </c>
      <c r="F25" s="457" t="n">
        <v>-188</v>
      </c>
      <c r="G25" s="390" t="n">
        <v>-33.2155477031802</v>
      </c>
      <c r="H25" s="23" t="n">
        <v>360</v>
      </c>
      <c r="I25" s="23" t="n">
        <v>170</v>
      </c>
      <c r="J25" s="457" t="n">
        <v>-190</v>
      </c>
      <c r="K25" s="391" t="n">
        <v>-52.7777777777778</v>
      </c>
      <c r="M25" s="1" t="e">
        <f aca="false"/>
        <v>#DIV/0!</v>
      </c>
      <c r="N25" s="19"/>
      <c r="O25" s="19"/>
    </row>
    <row r="26" customFormat="false" ht="12" hidden="false" customHeight="true" outlineLevel="0" collapsed="false">
      <c r="B26" s="532" t="n">
        <v>17</v>
      </c>
      <c r="C26" s="533" t="s">
        <v>67</v>
      </c>
      <c r="D26" s="23" t="n">
        <v>35</v>
      </c>
      <c r="E26" s="23" t="n">
        <v>34</v>
      </c>
      <c r="F26" s="457" t="n">
        <v>-1</v>
      </c>
      <c r="G26" s="390" t="n">
        <v>-2.85714285714286</v>
      </c>
      <c r="H26" s="23" t="n">
        <v>16</v>
      </c>
      <c r="I26" s="23" t="n">
        <v>14</v>
      </c>
      <c r="J26" s="457" t="n">
        <v>-2</v>
      </c>
      <c r="K26" s="391" t="n">
        <v>-12.5</v>
      </c>
      <c r="M26" s="1" t="e">
        <f aca="false"/>
        <v>#DIV/0!</v>
      </c>
      <c r="N26" s="19"/>
      <c r="O26" s="19"/>
    </row>
    <row r="27" customFormat="false" ht="12" hidden="false" customHeight="true" outlineLevel="0" collapsed="false">
      <c r="B27" s="532" t="n">
        <v>18</v>
      </c>
      <c r="C27" s="533" t="s">
        <v>68</v>
      </c>
      <c r="D27" s="23" t="n">
        <v>149</v>
      </c>
      <c r="E27" s="23" t="n">
        <v>140</v>
      </c>
      <c r="F27" s="457" t="n">
        <v>-9</v>
      </c>
      <c r="G27" s="390" t="n">
        <v>-6.04026845637584</v>
      </c>
      <c r="H27" s="23" t="n">
        <v>87</v>
      </c>
      <c r="I27" s="23" t="n">
        <v>70</v>
      </c>
      <c r="J27" s="457" t="n">
        <v>-17</v>
      </c>
      <c r="K27" s="391" t="n">
        <v>-19.5402298850575</v>
      </c>
      <c r="M27" s="1" t="e">
        <f aca="false"/>
        <v>#DIV/0!</v>
      </c>
      <c r="N27" s="19"/>
      <c r="O27" s="19"/>
    </row>
    <row r="28" customFormat="false" ht="12" hidden="false" customHeight="true" outlineLevel="0" collapsed="false">
      <c r="B28" s="532" t="n">
        <v>19</v>
      </c>
      <c r="C28" s="533" t="s">
        <v>69</v>
      </c>
      <c r="D28" s="23" t="n">
        <v>45</v>
      </c>
      <c r="E28" s="23" t="n">
        <v>27</v>
      </c>
      <c r="F28" s="457" t="n">
        <v>-18</v>
      </c>
      <c r="G28" s="390" t="n">
        <v>-40</v>
      </c>
      <c r="H28" s="23" t="n">
        <v>21</v>
      </c>
      <c r="I28" s="23" t="n">
        <v>7</v>
      </c>
      <c r="J28" s="457" t="n">
        <v>-14</v>
      </c>
      <c r="K28" s="391" t="n">
        <v>-66.6666666666667</v>
      </c>
      <c r="M28" s="1" t="e">
        <f aca="false"/>
        <v>#DIV/0!</v>
      </c>
      <c r="N28" s="19"/>
      <c r="O28" s="19"/>
    </row>
    <row r="29" customFormat="false" ht="12" hidden="false" customHeight="true" outlineLevel="0" collapsed="false">
      <c r="B29" s="532" t="n">
        <v>20</v>
      </c>
      <c r="C29" s="533" t="s">
        <v>70</v>
      </c>
      <c r="D29" s="23" t="n">
        <v>105</v>
      </c>
      <c r="E29" s="23" t="n">
        <v>194</v>
      </c>
      <c r="F29" s="457" t="n">
        <v>89</v>
      </c>
      <c r="G29" s="390" t="n">
        <v>84.7619047619048</v>
      </c>
      <c r="H29" s="23" t="n">
        <v>53</v>
      </c>
      <c r="I29" s="23" t="n">
        <v>62</v>
      </c>
      <c r="J29" s="457" t="n">
        <v>9</v>
      </c>
      <c r="K29" s="391" t="n">
        <v>16.9811320754717</v>
      </c>
      <c r="M29" s="1" t="e">
        <f aca="false"/>
        <v>#DIV/0!</v>
      </c>
      <c r="N29" s="19"/>
      <c r="O29" s="19"/>
    </row>
    <row r="30" customFormat="false" ht="12" hidden="false" customHeight="true" outlineLevel="0" collapsed="false">
      <c r="B30" s="532" t="n">
        <v>21</v>
      </c>
      <c r="C30" s="533" t="s">
        <v>71</v>
      </c>
      <c r="D30" s="23" t="n">
        <v>331</v>
      </c>
      <c r="E30" s="23" t="n">
        <v>258</v>
      </c>
      <c r="F30" s="457" t="n">
        <v>-73</v>
      </c>
      <c r="G30" s="390" t="n">
        <v>-22.0543806646526</v>
      </c>
      <c r="H30" s="23" t="n">
        <v>207</v>
      </c>
      <c r="I30" s="23" t="n">
        <v>101</v>
      </c>
      <c r="J30" s="457" t="n">
        <v>-106</v>
      </c>
      <c r="K30" s="391" t="n">
        <v>-51.207729468599</v>
      </c>
      <c r="M30" s="1" t="e">
        <f aca="false"/>
        <v>#DIV/0!</v>
      </c>
      <c r="N30" s="19"/>
      <c r="O30" s="19"/>
    </row>
    <row r="31" customFormat="false" ht="12" hidden="false" customHeight="true" outlineLevel="0" collapsed="false">
      <c r="B31" s="532" t="n">
        <v>22</v>
      </c>
      <c r="C31" s="533" t="s">
        <v>72</v>
      </c>
      <c r="D31" s="23" t="n">
        <v>43</v>
      </c>
      <c r="E31" s="23" t="n">
        <v>49</v>
      </c>
      <c r="F31" s="457" t="n">
        <v>6</v>
      </c>
      <c r="G31" s="390" t="n">
        <v>13.953488372093</v>
      </c>
      <c r="H31" s="23" t="n">
        <v>30</v>
      </c>
      <c r="I31" s="23" t="n">
        <v>17</v>
      </c>
      <c r="J31" s="457" t="n">
        <v>-13</v>
      </c>
      <c r="K31" s="391" t="n">
        <v>-43.3333333333333</v>
      </c>
      <c r="M31" s="1" t="e">
        <f aca="false"/>
        <v>#DIV/0!</v>
      </c>
      <c r="N31" s="19"/>
      <c r="O31" s="19"/>
    </row>
    <row r="32" customFormat="false" ht="12" hidden="false" customHeight="true" outlineLevel="0" collapsed="false">
      <c r="B32" s="532" t="n">
        <v>23</v>
      </c>
      <c r="C32" s="533" t="s">
        <v>73</v>
      </c>
      <c r="D32" s="23" t="n">
        <v>61</v>
      </c>
      <c r="E32" s="23" t="n">
        <v>110</v>
      </c>
      <c r="F32" s="457" t="n">
        <v>49</v>
      </c>
      <c r="G32" s="390" t="n">
        <v>80.327868852459</v>
      </c>
      <c r="H32" s="23" t="n">
        <v>28</v>
      </c>
      <c r="I32" s="23" t="n">
        <v>78</v>
      </c>
      <c r="J32" s="457" t="n">
        <v>50</v>
      </c>
      <c r="K32" s="391" t="n">
        <v>178.571428571429</v>
      </c>
      <c r="M32" s="1" t="e">
        <f aca="false"/>
        <v>#DIV/0!</v>
      </c>
      <c r="N32" s="19"/>
      <c r="O32" s="19"/>
    </row>
    <row r="33" customFormat="false" ht="12" hidden="false" customHeight="true" outlineLevel="0" collapsed="false">
      <c r="B33" s="532" t="n">
        <v>24</v>
      </c>
      <c r="C33" s="533" t="s">
        <v>74</v>
      </c>
      <c r="D33" s="23" t="n">
        <v>122</v>
      </c>
      <c r="E33" s="23" t="n">
        <v>108</v>
      </c>
      <c r="F33" s="457" t="n">
        <v>-14</v>
      </c>
      <c r="G33" s="390" t="n">
        <v>-11.4754098360656</v>
      </c>
      <c r="H33" s="23" t="n">
        <v>63</v>
      </c>
      <c r="I33" s="23" t="n">
        <v>44</v>
      </c>
      <c r="J33" s="457" t="n">
        <v>-19</v>
      </c>
      <c r="K33" s="391" t="n">
        <v>-30.1587301587302</v>
      </c>
      <c r="M33" s="1" t="e">
        <f aca="false"/>
        <v>#DIV/0!</v>
      </c>
      <c r="N33" s="19"/>
      <c r="O33" s="19"/>
    </row>
    <row r="34" customFormat="false" ht="12" hidden="false" customHeight="true" outlineLevel="0" collapsed="false">
      <c r="B34" s="532" t="n">
        <v>25</v>
      </c>
      <c r="C34" s="533" t="s">
        <v>75</v>
      </c>
      <c r="D34" s="23" t="n">
        <v>173</v>
      </c>
      <c r="E34" s="23" t="n">
        <v>126</v>
      </c>
      <c r="F34" s="457" t="n">
        <v>-47</v>
      </c>
      <c r="G34" s="390" t="n">
        <v>-27.1676300578035</v>
      </c>
      <c r="H34" s="23" t="n">
        <v>96</v>
      </c>
      <c r="I34" s="23" t="n">
        <v>81</v>
      </c>
      <c r="J34" s="457" t="n">
        <v>-15</v>
      </c>
      <c r="K34" s="391" t="n">
        <v>-15.625</v>
      </c>
      <c r="M34" s="1" t="e">
        <f aca="false"/>
        <v>#DIV/0!</v>
      </c>
      <c r="N34" s="19"/>
      <c r="O34" s="19"/>
    </row>
    <row r="35" customFormat="false" ht="12" hidden="false" customHeight="true" outlineLevel="0" collapsed="false">
      <c r="B35" s="532" t="n">
        <v>26</v>
      </c>
      <c r="C35" s="533" t="s">
        <v>76</v>
      </c>
      <c r="D35" s="23" t="n">
        <v>126</v>
      </c>
      <c r="E35" s="23" t="n">
        <v>166</v>
      </c>
      <c r="F35" s="457" t="n">
        <v>40</v>
      </c>
      <c r="G35" s="390" t="n">
        <v>31.7460317460317</v>
      </c>
      <c r="H35" s="23" t="n">
        <v>74</v>
      </c>
      <c r="I35" s="23" t="n">
        <v>88</v>
      </c>
      <c r="J35" s="457" t="n">
        <v>14</v>
      </c>
      <c r="K35" s="391" t="n">
        <v>18.9189189189189</v>
      </c>
      <c r="M35" s="1" t="e">
        <f aca="false"/>
        <v>#DIV/0!</v>
      </c>
      <c r="N35" s="19"/>
      <c r="O35" s="19"/>
    </row>
    <row r="36" customFormat="false" ht="12" hidden="false" customHeight="true" outlineLevel="0" collapsed="false">
      <c r="B36" s="532" t="n">
        <v>27</v>
      </c>
      <c r="C36" s="533" t="s">
        <v>77</v>
      </c>
      <c r="D36" s="23" t="n">
        <v>21</v>
      </c>
      <c r="E36" s="23" t="n">
        <v>34</v>
      </c>
      <c r="F36" s="457" t="n">
        <v>13</v>
      </c>
      <c r="G36" s="390" t="n">
        <v>61.9047619047619</v>
      </c>
      <c r="H36" s="23" t="n">
        <v>11</v>
      </c>
      <c r="I36" s="23" t="n">
        <v>5</v>
      </c>
      <c r="J36" s="457" t="n">
        <v>-6</v>
      </c>
      <c r="K36" s="391" t="n">
        <v>-54.5454545454546</v>
      </c>
      <c r="M36" s="1" t="e">
        <f aca="false"/>
        <v>#DIV/0!</v>
      </c>
      <c r="N36" s="19"/>
      <c r="O36" s="19"/>
    </row>
    <row r="37" customFormat="false" ht="12" hidden="false" customHeight="true" outlineLevel="0" collapsed="false">
      <c r="B37" s="532" t="n">
        <v>31</v>
      </c>
      <c r="C37" s="533" t="s">
        <v>78</v>
      </c>
      <c r="D37" s="23" t="n">
        <v>25</v>
      </c>
      <c r="E37" s="23" t="n">
        <v>22</v>
      </c>
      <c r="F37" s="457" t="n">
        <v>-3</v>
      </c>
      <c r="G37" s="390" t="n">
        <v>-12</v>
      </c>
      <c r="H37" s="23" t="n">
        <v>9</v>
      </c>
      <c r="I37" s="23" t="n">
        <v>2</v>
      </c>
      <c r="J37" s="457" t="n">
        <v>-7</v>
      </c>
      <c r="K37" s="391" t="n">
        <v>-77.7777777777778</v>
      </c>
      <c r="M37" s="1" t="e">
        <f aca="false"/>
        <v>#DIV/0!</v>
      </c>
      <c r="N37" s="19"/>
      <c r="O37" s="19"/>
    </row>
    <row r="38" customFormat="false" ht="12" hidden="false" customHeight="true" outlineLevel="0" collapsed="false">
      <c r="B38" s="534" t="n">
        <v>34</v>
      </c>
      <c r="C38" s="535" t="s">
        <v>79</v>
      </c>
      <c r="D38" s="37" t="n">
        <v>14</v>
      </c>
      <c r="E38" s="37" t="n">
        <v>16</v>
      </c>
      <c r="F38" s="461" t="n">
        <v>2</v>
      </c>
      <c r="G38" s="460" t="n">
        <v>14.2857142857143</v>
      </c>
      <c r="H38" s="37" t="n">
        <v>1</v>
      </c>
      <c r="I38" s="37" t="n">
        <v>4</v>
      </c>
      <c r="J38" s="461" t="n">
        <v>3</v>
      </c>
      <c r="K38" s="462" t="n">
        <v>300</v>
      </c>
      <c r="M38" s="1" t="e">
        <f aca="false"/>
        <v>#DIV/0!</v>
      </c>
      <c r="N38" s="19"/>
      <c r="O38" s="19"/>
    </row>
    <row r="39" customFormat="false" ht="12" hidden="false" customHeight="true" outlineLevel="0" collapsed="false">
      <c r="B39" s="536"/>
      <c r="C39" s="537" t="s">
        <v>11</v>
      </c>
      <c r="D39" s="465" t="n">
        <v>5716</v>
      </c>
      <c r="E39" s="465" t="n">
        <v>5798</v>
      </c>
      <c r="F39" s="538" t="n">
        <v>82</v>
      </c>
      <c r="G39" s="466" t="n">
        <v>1.43456962911127</v>
      </c>
      <c r="H39" s="465" t="n">
        <v>2379</v>
      </c>
      <c r="I39" s="465" t="n">
        <v>1930</v>
      </c>
      <c r="J39" s="538" t="n">
        <v>-449</v>
      </c>
      <c r="K39" s="467" t="n">
        <v>-18.8734762505254</v>
      </c>
      <c r="N39" s="19"/>
      <c r="O39" s="19"/>
    </row>
    <row r="40" customFormat="false" ht="13.5" hidden="false" customHeight="true" outlineLevel="0" collapsed="false">
      <c r="B40" s="90" t="s">
        <v>9</v>
      </c>
      <c r="C40" s="91" t="s">
        <v>80</v>
      </c>
      <c r="D40" s="539" t="n">
        <v>5677</v>
      </c>
      <c r="E40" s="539" t="n">
        <v>5760</v>
      </c>
      <c r="F40" s="540" t="n">
        <v>83</v>
      </c>
      <c r="G40" s="405" t="n">
        <v>1.46203980975868</v>
      </c>
      <c r="H40" s="539" t="n">
        <v>2369</v>
      </c>
      <c r="I40" s="539" t="n">
        <v>1924</v>
      </c>
      <c r="J40" s="540" t="n">
        <v>-445</v>
      </c>
      <c r="K40" s="406" t="n">
        <v>-18.7842971718025</v>
      </c>
      <c r="N40" s="19"/>
      <c r="O40" s="19"/>
    </row>
    <row r="41" customFormat="false" ht="15" hidden="false" customHeight="true" outlineLevel="0" collapsed="false">
      <c r="B41" s="90"/>
      <c r="C41" s="97" t="s">
        <v>81</v>
      </c>
      <c r="D41" s="541" t="n">
        <v>39</v>
      </c>
      <c r="E41" s="541" t="n">
        <v>38</v>
      </c>
      <c r="F41" s="542" t="n">
        <v>-1</v>
      </c>
      <c r="G41" s="408" t="n">
        <v>-2.56410256410256</v>
      </c>
      <c r="H41" s="541" t="n">
        <v>10</v>
      </c>
      <c r="I41" s="541" t="n">
        <v>6</v>
      </c>
      <c r="J41" s="542" t="n">
        <v>-4</v>
      </c>
      <c r="K41" s="409" t="n">
        <v>-40</v>
      </c>
      <c r="N41" s="19"/>
      <c r="O41" s="19"/>
    </row>
    <row r="42" customFormat="false" ht="14.25" hidden="false" customHeight="true" outlineLevel="0" collapsed="false">
      <c r="F42" s="543" t="s">
        <v>262</v>
      </c>
      <c r="G42" s="544"/>
      <c r="K42" s="545"/>
      <c r="N42" s="19"/>
      <c r="O42" s="19"/>
    </row>
    <row r="43" customFormat="false" ht="14.25" hidden="false" customHeight="true" outlineLevel="0" collapsed="false">
      <c r="B43" s="528" t="s">
        <v>2</v>
      </c>
      <c r="C43" s="268" t="s">
        <v>41</v>
      </c>
      <c r="D43" s="269" t="s">
        <v>263</v>
      </c>
      <c r="E43" s="269"/>
      <c r="F43" s="269"/>
      <c r="G43" s="269"/>
      <c r="H43" s="269"/>
      <c r="I43" s="269"/>
      <c r="J43" s="269"/>
      <c r="K43" s="269"/>
      <c r="N43" s="19"/>
      <c r="O43" s="19"/>
    </row>
    <row r="44" customFormat="false" ht="27" hidden="false" customHeight="true" outlineLevel="0" collapsed="false">
      <c r="B44" s="528"/>
      <c r="C44" s="268"/>
      <c r="D44" s="115" t="s">
        <v>11</v>
      </c>
      <c r="E44" s="115"/>
      <c r="F44" s="115"/>
      <c r="G44" s="115"/>
      <c r="H44" s="478" t="s">
        <v>261</v>
      </c>
      <c r="I44" s="478"/>
      <c r="J44" s="478"/>
      <c r="K44" s="478"/>
      <c r="N44" s="19"/>
      <c r="O44" s="19"/>
    </row>
    <row r="45" customFormat="false" ht="12.75" hidden="false" customHeight="true" outlineLevel="0" collapsed="false">
      <c r="B45" s="528"/>
      <c r="C45" s="268"/>
      <c r="D45" s="370" t="n">
        <v>2008</v>
      </c>
      <c r="E45" s="370" t="n">
        <v>2009</v>
      </c>
      <c r="F45" s="115" t="s">
        <v>4</v>
      </c>
      <c r="G45" s="115"/>
      <c r="H45" s="370" t="n">
        <v>2008</v>
      </c>
      <c r="I45" s="370" t="n">
        <v>2009</v>
      </c>
      <c r="J45" s="478" t="s">
        <v>4</v>
      </c>
      <c r="K45" s="478"/>
      <c r="N45" s="19"/>
      <c r="O45" s="19"/>
    </row>
    <row r="46" customFormat="false" ht="12.75" hidden="false" customHeight="true" outlineLevel="0" collapsed="false">
      <c r="B46" s="528"/>
      <c r="C46" s="268"/>
      <c r="D46" s="370"/>
      <c r="E46" s="370"/>
      <c r="F46" s="115" t="s">
        <v>213</v>
      </c>
      <c r="G46" s="513" t="s">
        <v>50</v>
      </c>
      <c r="H46" s="370"/>
      <c r="I46" s="370"/>
      <c r="J46" s="115" t="s">
        <v>213</v>
      </c>
      <c r="K46" s="529" t="s">
        <v>50</v>
      </c>
      <c r="N46" s="19"/>
      <c r="O46" s="19"/>
    </row>
    <row r="47" customFormat="false" ht="12.75" hidden="false" customHeight="true" outlineLevel="0" collapsed="false">
      <c r="B47" s="117" t="s">
        <v>6</v>
      </c>
      <c r="C47" s="118" t="s">
        <v>7</v>
      </c>
      <c r="D47" s="118" t="n">
        <v>1</v>
      </c>
      <c r="E47" s="118" t="n">
        <v>2</v>
      </c>
      <c r="F47" s="118" t="n">
        <v>3</v>
      </c>
      <c r="G47" s="514" t="n">
        <v>4</v>
      </c>
      <c r="H47" s="118" t="n">
        <v>5</v>
      </c>
      <c r="I47" s="118" t="n">
        <v>6</v>
      </c>
      <c r="J47" s="118" t="n">
        <v>7</v>
      </c>
      <c r="K47" s="252" t="n">
        <v>8</v>
      </c>
      <c r="N47" s="19"/>
      <c r="O47" s="19"/>
    </row>
    <row r="48" customFormat="false" ht="12.75" hidden="false" customHeight="true" outlineLevel="0" collapsed="false">
      <c r="B48" s="530" t="n">
        <v>1</v>
      </c>
      <c r="C48" s="531" t="s">
        <v>51</v>
      </c>
      <c r="D48" s="16" t="n">
        <v>7</v>
      </c>
      <c r="E48" s="16" t="n">
        <v>4</v>
      </c>
      <c r="F48" s="453" t="n">
        <v>-3</v>
      </c>
      <c r="G48" s="384" t="n">
        <v>-42.8571428571429</v>
      </c>
      <c r="H48" s="16" t="n">
        <v>3</v>
      </c>
      <c r="I48" s="16" t="n">
        <v>2</v>
      </c>
      <c r="J48" s="453" t="n">
        <v>-1</v>
      </c>
      <c r="K48" s="385" t="n">
        <v>-33.3333333333333</v>
      </c>
      <c r="N48" s="19"/>
      <c r="O48" s="19"/>
    </row>
    <row r="49" customFormat="false" ht="12.75" hidden="false" customHeight="false" outlineLevel="0" collapsed="false">
      <c r="B49" s="532" t="n">
        <v>2</v>
      </c>
      <c r="C49" s="533" t="s">
        <v>52</v>
      </c>
      <c r="D49" s="23" t="n">
        <v>4</v>
      </c>
      <c r="E49" s="23" t="n">
        <v>8</v>
      </c>
      <c r="F49" s="457" t="n">
        <v>4</v>
      </c>
      <c r="G49" s="390" t="n">
        <v>100</v>
      </c>
      <c r="H49" s="23" t="n">
        <v>2</v>
      </c>
      <c r="I49" s="23" t="n">
        <v>4</v>
      </c>
      <c r="J49" s="457" t="n">
        <v>2</v>
      </c>
      <c r="K49" s="391" t="n">
        <v>100</v>
      </c>
      <c r="N49" s="19"/>
      <c r="O49" s="19"/>
    </row>
    <row r="50" customFormat="false" ht="12.75" hidden="false" customHeight="false" outlineLevel="0" collapsed="false">
      <c r="B50" s="532" t="n">
        <v>3</v>
      </c>
      <c r="C50" s="533" t="s">
        <v>53</v>
      </c>
      <c r="D50" s="23" t="n">
        <v>8</v>
      </c>
      <c r="E50" s="23" t="n">
        <v>9</v>
      </c>
      <c r="F50" s="457" t="n">
        <v>1</v>
      </c>
      <c r="G50" s="390" t="n">
        <v>12.5</v>
      </c>
      <c r="H50" s="23" t="n">
        <v>4</v>
      </c>
      <c r="I50" s="23" t="n">
        <v>6</v>
      </c>
      <c r="J50" s="457" t="n">
        <v>2</v>
      </c>
      <c r="K50" s="391" t="n">
        <v>50</v>
      </c>
      <c r="N50" s="19"/>
      <c r="O50" s="19"/>
    </row>
    <row r="51" customFormat="false" ht="12.75" hidden="false" customHeight="false" outlineLevel="0" collapsed="false">
      <c r="B51" s="532" t="n">
        <v>4</v>
      </c>
      <c r="C51" s="533" t="s">
        <v>54</v>
      </c>
      <c r="D51" s="23" t="n">
        <v>10</v>
      </c>
      <c r="E51" s="23" t="n">
        <v>16</v>
      </c>
      <c r="F51" s="457" t="n">
        <v>6</v>
      </c>
      <c r="G51" s="390" t="n">
        <v>60</v>
      </c>
      <c r="H51" s="23" t="n">
        <v>7</v>
      </c>
      <c r="I51" s="23" t="n">
        <v>6</v>
      </c>
      <c r="J51" s="457" t="n">
        <v>-1</v>
      </c>
      <c r="K51" s="391" t="n">
        <v>-14.2857142857143</v>
      </c>
      <c r="N51" s="19"/>
      <c r="O51" s="19"/>
    </row>
    <row r="52" customFormat="false" ht="12.75" hidden="false" customHeight="false" outlineLevel="0" collapsed="false">
      <c r="B52" s="532" t="n">
        <v>5</v>
      </c>
      <c r="C52" s="533" t="s">
        <v>55</v>
      </c>
      <c r="D52" s="23" t="n">
        <v>8</v>
      </c>
      <c r="E52" s="23" t="n">
        <v>7</v>
      </c>
      <c r="F52" s="457" t="n">
        <v>-1</v>
      </c>
      <c r="G52" s="390" t="n">
        <v>-12.5</v>
      </c>
      <c r="H52" s="23" t="n">
        <v>3</v>
      </c>
      <c r="I52" s="23" t="n">
        <v>1</v>
      </c>
      <c r="J52" s="457" t="n">
        <v>-2</v>
      </c>
      <c r="K52" s="391" t="n">
        <v>-66.6666666666667</v>
      </c>
      <c r="N52" s="19"/>
      <c r="O52" s="19"/>
    </row>
    <row r="53" customFormat="false" ht="12.75" hidden="false" customHeight="false" outlineLevel="0" collapsed="false">
      <c r="B53" s="532" t="n">
        <v>6</v>
      </c>
      <c r="C53" s="533" t="s">
        <v>56</v>
      </c>
      <c r="D53" s="23" t="n">
        <v>6</v>
      </c>
      <c r="E53" s="23" t="n">
        <v>4</v>
      </c>
      <c r="F53" s="457" t="n">
        <v>-2</v>
      </c>
      <c r="G53" s="390" t="n">
        <v>-33.3333333333333</v>
      </c>
      <c r="H53" s="23" t="n">
        <v>4</v>
      </c>
      <c r="I53" s="23" t="n">
        <v>3</v>
      </c>
      <c r="J53" s="457" t="n">
        <v>-1</v>
      </c>
      <c r="K53" s="391" t="n">
        <v>-25</v>
      </c>
      <c r="N53" s="19"/>
      <c r="O53" s="19"/>
    </row>
    <row r="54" customFormat="false" ht="12.75" hidden="false" customHeight="false" outlineLevel="0" collapsed="false">
      <c r="B54" s="532" t="n">
        <v>7</v>
      </c>
      <c r="C54" s="533" t="s">
        <v>57</v>
      </c>
      <c r="D54" s="23" t="n">
        <v>0</v>
      </c>
      <c r="E54" s="23" t="n">
        <v>3</v>
      </c>
      <c r="F54" s="457" t="n">
        <v>3</v>
      </c>
      <c r="G54" s="390" t="n">
        <v>100</v>
      </c>
      <c r="H54" s="23" t="n">
        <v>0</v>
      </c>
      <c r="I54" s="23" t="n">
        <v>2</v>
      </c>
      <c r="J54" s="457" t="n">
        <v>2</v>
      </c>
      <c r="K54" s="391" t="n">
        <v>100</v>
      </c>
      <c r="N54" s="19"/>
      <c r="O54" s="19"/>
    </row>
    <row r="55" customFormat="false" ht="12.75" hidden="false" customHeight="false" outlineLevel="0" collapsed="false">
      <c r="B55" s="532" t="n">
        <v>8</v>
      </c>
      <c r="C55" s="533" t="s">
        <v>58</v>
      </c>
      <c r="D55" s="23" t="n">
        <v>4</v>
      </c>
      <c r="E55" s="23" t="n">
        <v>16</v>
      </c>
      <c r="F55" s="457" t="n">
        <v>12</v>
      </c>
      <c r="G55" s="390" t="n">
        <v>300</v>
      </c>
      <c r="H55" s="23" t="n">
        <v>0</v>
      </c>
      <c r="I55" s="23" t="n">
        <v>6</v>
      </c>
      <c r="J55" s="457" t="n">
        <v>6</v>
      </c>
      <c r="K55" s="391" t="n">
        <v>100</v>
      </c>
      <c r="N55" s="19"/>
      <c r="O55" s="19"/>
    </row>
    <row r="56" customFormat="false" ht="12.75" hidden="false" customHeight="false" outlineLevel="0" collapsed="false">
      <c r="B56" s="532" t="n">
        <v>9</v>
      </c>
      <c r="C56" s="533" t="s">
        <v>59</v>
      </c>
      <c r="D56" s="23" t="n">
        <v>0</v>
      </c>
      <c r="E56" s="23" t="n">
        <v>2</v>
      </c>
      <c r="F56" s="457" t="n">
        <v>2</v>
      </c>
      <c r="G56" s="390" t="n">
        <v>100</v>
      </c>
      <c r="H56" s="23" t="n">
        <v>0</v>
      </c>
      <c r="I56" s="23" t="n">
        <v>0</v>
      </c>
      <c r="J56" s="457" t="n">
        <v>0</v>
      </c>
      <c r="K56" s="391" t="n">
        <v>0</v>
      </c>
      <c r="N56" s="19"/>
      <c r="O56" s="19"/>
    </row>
    <row r="57" customFormat="false" ht="12.75" hidden="false" customHeight="false" outlineLevel="0" collapsed="false">
      <c r="B57" s="532" t="n">
        <v>10</v>
      </c>
      <c r="C57" s="533" t="s">
        <v>60</v>
      </c>
      <c r="D57" s="23" t="n">
        <v>2</v>
      </c>
      <c r="E57" s="23" t="n">
        <v>8</v>
      </c>
      <c r="F57" s="457" t="n">
        <v>6</v>
      </c>
      <c r="G57" s="390" t="n">
        <v>300</v>
      </c>
      <c r="H57" s="23" t="n">
        <v>2</v>
      </c>
      <c r="I57" s="23" t="n">
        <v>4</v>
      </c>
      <c r="J57" s="457" t="n">
        <v>2</v>
      </c>
      <c r="K57" s="391" t="n">
        <v>100</v>
      </c>
      <c r="N57" s="19"/>
      <c r="O57" s="19"/>
    </row>
    <row r="58" customFormat="false" ht="12.75" hidden="false" customHeight="false" outlineLevel="0" collapsed="false">
      <c r="B58" s="532" t="n">
        <v>11</v>
      </c>
      <c r="C58" s="533" t="s">
        <v>61</v>
      </c>
      <c r="D58" s="23" t="n">
        <v>2</v>
      </c>
      <c r="E58" s="23" t="n">
        <v>0</v>
      </c>
      <c r="F58" s="457" t="n">
        <v>-2</v>
      </c>
      <c r="G58" s="390" t="n">
        <v>-100</v>
      </c>
      <c r="H58" s="23" t="n">
        <v>0</v>
      </c>
      <c r="I58" s="23" t="n">
        <v>0</v>
      </c>
      <c r="J58" s="457" t="n">
        <v>0</v>
      </c>
      <c r="K58" s="391" t="n">
        <v>0</v>
      </c>
      <c r="N58" s="19"/>
      <c r="O58" s="19"/>
    </row>
    <row r="59" customFormat="false" ht="12.75" hidden="false" customHeight="false" outlineLevel="0" collapsed="false">
      <c r="B59" s="532" t="n">
        <v>12</v>
      </c>
      <c r="C59" s="533" t="s">
        <v>62</v>
      </c>
      <c r="D59" s="23" t="n">
        <v>53</v>
      </c>
      <c r="E59" s="23" t="n">
        <v>47</v>
      </c>
      <c r="F59" s="457" t="n">
        <v>-6</v>
      </c>
      <c r="G59" s="390" t="n">
        <v>-11.3207547169811</v>
      </c>
      <c r="H59" s="23" t="n">
        <v>15</v>
      </c>
      <c r="I59" s="23" t="n">
        <v>7</v>
      </c>
      <c r="J59" s="457" t="n">
        <v>-8</v>
      </c>
      <c r="K59" s="391" t="n">
        <v>-53.3333333333333</v>
      </c>
      <c r="N59" s="19"/>
      <c r="O59" s="19"/>
    </row>
    <row r="60" customFormat="false" ht="12.75" hidden="false" customHeight="false" outlineLevel="0" collapsed="false">
      <c r="B60" s="532" t="n">
        <v>13</v>
      </c>
      <c r="C60" s="533" t="s">
        <v>63</v>
      </c>
      <c r="D60" s="23" t="n">
        <v>13</v>
      </c>
      <c r="E60" s="23" t="n">
        <v>0</v>
      </c>
      <c r="F60" s="457" t="n">
        <v>-13</v>
      </c>
      <c r="G60" s="390" t="n">
        <v>-100</v>
      </c>
      <c r="H60" s="23" t="n">
        <v>6</v>
      </c>
      <c r="I60" s="23" t="n">
        <v>0</v>
      </c>
      <c r="J60" s="457" t="n">
        <v>-6</v>
      </c>
      <c r="K60" s="391" t="n">
        <v>-100</v>
      </c>
      <c r="N60" s="19"/>
      <c r="O60" s="19"/>
    </row>
    <row r="61" customFormat="false" ht="12.75" hidden="false" customHeight="false" outlineLevel="0" collapsed="false">
      <c r="B61" s="532" t="n">
        <v>14</v>
      </c>
      <c r="C61" s="533" t="s">
        <v>64</v>
      </c>
      <c r="D61" s="23" t="n">
        <v>2</v>
      </c>
      <c r="E61" s="23" t="n">
        <v>2</v>
      </c>
      <c r="F61" s="457" t="n">
        <v>0</v>
      </c>
      <c r="G61" s="390" t="n">
        <v>0</v>
      </c>
      <c r="H61" s="23" t="n">
        <v>0</v>
      </c>
      <c r="I61" s="23" t="n">
        <v>2</v>
      </c>
      <c r="J61" s="457" t="n">
        <v>2</v>
      </c>
      <c r="K61" s="391" t="n">
        <v>100</v>
      </c>
      <c r="N61" s="19"/>
      <c r="O61" s="19"/>
    </row>
    <row r="62" customFormat="false" ht="12.75" hidden="false" customHeight="false" outlineLevel="0" collapsed="false">
      <c r="B62" s="532" t="n">
        <v>15</v>
      </c>
      <c r="C62" s="533" t="s">
        <v>65</v>
      </c>
      <c r="D62" s="23" t="n">
        <v>7</v>
      </c>
      <c r="E62" s="23" t="n">
        <v>4</v>
      </c>
      <c r="F62" s="457" t="n">
        <v>-3</v>
      </c>
      <c r="G62" s="390" t="n">
        <v>-42.8571428571429</v>
      </c>
      <c r="H62" s="23" t="n">
        <v>5</v>
      </c>
      <c r="I62" s="23" t="n">
        <v>4</v>
      </c>
      <c r="J62" s="457" t="n">
        <v>-1</v>
      </c>
      <c r="K62" s="391" t="n">
        <v>-20</v>
      </c>
      <c r="N62" s="19"/>
      <c r="O62" s="19"/>
    </row>
    <row r="63" customFormat="false" ht="12.75" hidden="false" customHeight="false" outlineLevel="0" collapsed="false">
      <c r="B63" s="532" t="n">
        <v>16</v>
      </c>
      <c r="C63" s="533" t="s">
        <v>66</v>
      </c>
      <c r="D63" s="23" t="n">
        <v>7</v>
      </c>
      <c r="E63" s="23" t="n">
        <v>2</v>
      </c>
      <c r="F63" s="457" t="n">
        <v>-5</v>
      </c>
      <c r="G63" s="390" t="n">
        <v>-71.4285714285714</v>
      </c>
      <c r="H63" s="23" t="n">
        <v>6</v>
      </c>
      <c r="I63" s="23" t="n">
        <v>1</v>
      </c>
      <c r="J63" s="457" t="n">
        <v>-5</v>
      </c>
      <c r="K63" s="391" t="n">
        <v>-83.3333333333333</v>
      </c>
      <c r="N63" s="19"/>
      <c r="O63" s="19"/>
    </row>
    <row r="64" customFormat="false" ht="12.75" hidden="false" customHeight="false" outlineLevel="0" collapsed="false">
      <c r="B64" s="532" t="n">
        <v>17</v>
      </c>
      <c r="C64" s="533" t="s">
        <v>67</v>
      </c>
      <c r="D64" s="23" t="n">
        <v>3</v>
      </c>
      <c r="E64" s="23" t="n">
        <v>0</v>
      </c>
      <c r="F64" s="457" t="n">
        <v>-3</v>
      </c>
      <c r="G64" s="390" t="n">
        <v>-100</v>
      </c>
      <c r="H64" s="23" t="n">
        <v>3</v>
      </c>
      <c r="I64" s="23" t="n">
        <v>0</v>
      </c>
      <c r="J64" s="457" t="n">
        <v>-3</v>
      </c>
      <c r="K64" s="391" t="n">
        <v>-100</v>
      </c>
      <c r="N64" s="19"/>
      <c r="O64" s="19"/>
    </row>
    <row r="65" customFormat="false" ht="12.75" hidden="false" customHeight="false" outlineLevel="0" collapsed="false">
      <c r="B65" s="532" t="n">
        <v>18</v>
      </c>
      <c r="C65" s="533" t="s">
        <v>68</v>
      </c>
      <c r="D65" s="23" t="n">
        <v>3</v>
      </c>
      <c r="E65" s="23" t="n">
        <v>8</v>
      </c>
      <c r="F65" s="457" t="n">
        <v>5</v>
      </c>
      <c r="G65" s="390" t="n">
        <v>166.666666666667</v>
      </c>
      <c r="H65" s="23" t="n">
        <v>1</v>
      </c>
      <c r="I65" s="23" t="n">
        <v>3</v>
      </c>
      <c r="J65" s="457" t="n">
        <v>2</v>
      </c>
      <c r="K65" s="391" t="n">
        <v>200</v>
      </c>
      <c r="N65" s="19"/>
      <c r="O65" s="19"/>
    </row>
    <row r="66" customFormat="false" ht="12.75" hidden="false" customHeight="false" outlineLevel="0" collapsed="false">
      <c r="B66" s="532" t="n">
        <v>19</v>
      </c>
      <c r="C66" s="533" t="s">
        <v>69</v>
      </c>
      <c r="D66" s="23" t="n">
        <v>1</v>
      </c>
      <c r="E66" s="23" t="n">
        <v>2</v>
      </c>
      <c r="F66" s="457" t="n">
        <v>1</v>
      </c>
      <c r="G66" s="390" t="n">
        <v>100</v>
      </c>
      <c r="H66" s="23" t="n">
        <v>0</v>
      </c>
      <c r="I66" s="23" t="n">
        <v>1</v>
      </c>
      <c r="J66" s="457" t="n">
        <v>1</v>
      </c>
      <c r="K66" s="391" t="n">
        <v>100</v>
      </c>
      <c r="N66" s="19"/>
      <c r="O66" s="19"/>
    </row>
    <row r="67" customFormat="false" ht="12.75" hidden="false" customHeight="false" outlineLevel="0" collapsed="false">
      <c r="B67" s="532" t="n">
        <v>20</v>
      </c>
      <c r="C67" s="533" t="s">
        <v>70</v>
      </c>
      <c r="D67" s="23" t="n">
        <v>6</v>
      </c>
      <c r="E67" s="23" t="n">
        <v>3</v>
      </c>
      <c r="F67" s="457" t="n">
        <v>-3</v>
      </c>
      <c r="G67" s="390" t="n">
        <v>-50</v>
      </c>
      <c r="H67" s="23" t="n">
        <v>1</v>
      </c>
      <c r="I67" s="23" t="n">
        <v>0</v>
      </c>
      <c r="J67" s="457" t="n">
        <v>-1</v>
      </c>
      <c r="K67" s="391" t="n">
        <v>-100</v>
      </c>
      <c r="N67" s="19"/>
      <c r="O67" s="19"/>
    </row>
    <row r="68" customFormat="false" ht="12.75" hidden="false" customHeight="false" outlineLevel="0" collapsed="false">
      <c r="B68" s="532" t="n">
        <v>21</v>
      </c>
      <c r="C68" s="533" t="s">
        <v>71</v>
      </c>
      <c r="D68" s="23" t="n">
        <v>1</v>
      </c>
      <c r="E68" s="23" t="n">
        <v>0</v>
      </c>
      <c r="F68" s="457" t="n">
        <v>-1</v>
      </c>
      <c r="G68" s="390" t="n">
        <v>-100</v>
      </c>
      <c r="H68" s="23" t="n">
        <v>0</v>
      </c>
      <c r="I68" s="23" t="n">
        <v>0</v>
      </c>
      <c r="J68" s="457" t="n">
        <v>0</v>
      </c>
      <c r="K68" s="391" t="n">
        <v>0</v>
      </c>
      <c r="N68" s="19"/>
      <c r="O68" s="19"/>
    </row>
    <row r="69" customFormat="false" ht="12.75" hidden="false" customHeight="false" outlineLevel="0" collapsed="false">
      <c r="B69" s="532" t="n">
        <v>22</v>
      </c>
      <c r="C69" s="533" t="s">
        <v>72</v>
      </c>
      <c r="D69" s="23" t="n">
        <v>3</v>
      </c>
      <c r="E69" s="23" t="n">
        <v>0</v>
      </c>
      <c r="F69" s="457" t="n">
        <v>-3</v>
      </c>
      <c r="G69" s="390" t="n">
        <v>-100</v>
      </c>
      <c r="H69" s="23" t="n">
        <v>2</v>
      </c>
      <c r="I69" s="23" t="n">
        <v>0</v>
      </c>
      <c r="J69" s="457" t="n">
        <v>-2</v>
      </c>
      <c r="K69" s="391" t="n">
        <v>-100</v>
      </c>
      <c r="N69" s="19"/>
      <c r="O69" s="19"/>
    </row>
    <row r="70" customFormat="false" ht="12.75" hidden="false" customHeight="false" outlineLevel="0" collapsed="false">
      <c r="B70" s="532" t="n">
        <v>23</v>
      </c>
      <c r="C70" s="533" t="s">
        <v>73</v>
      </c>
      <c r="D70" s="23" t="n">
        <v>1</v>
      </c>
      <c r="E70" s="23" t="n">
        <v>3</v>
      </c>
      <c r="F70" s="457" t="n">
        <v>2</v>
      </c>
      <c r="G70" s="390" t="n">
        <v>200</v>
      </c>
      <c r="H70" s="23" t="n">
        <v>0</v>
      </c>
      <c r="I70" s="23" t="n">
        <v>1</v>
      </c>
      <c r="J70" s="457" t="n">
        <v>1</v>
      </c>
      <c r="K70" s="391" t="n">
        <v>100</v>
      </c>
      <c r="N70" s="19"/>
      <c r="O70" s="19"/>
    </row>
    <row r="71" customFormat="false" ht="12.75" hidden="false" customHeight="false" outlineLevel="0" collapsed="false">
      <c r="B71" s="532" t="n">
        <v>24</v>
      </c>
      <c r="C71" s="533" t="s">
        <v>74</v>
      </c>
      <c r="D71" s="23" t="n">
        <v>8</v>
      </c>
      <c r="E71" s="23" t="n">
        <v>4</v>
      </c>
      <c r="F71" s="457" t="n">
        <v>-4</v>
      </c>
      <c r="G71" s="390" t="n">
        <v>-50</v>
      </c>
      <c r="H71" s="23" t="n">
        <v>2</v>
      </c>
      <c r="I71" s="23" t="n">
        <v>1</v>
      </c>
      <c r="J71" s="457" t="n">
        <v>-1</v>
      </c>
      <c r="K71" s="391" t="n">
        <v>-50</v>
      </c>
      <c r="N71" s="19"/>
      <c r="O71" s="19"/>
    </row>
    <row r="72" customFormat="false" ht="12.75" hidden="false" customHeight="false" outlineLevel="0" collapsed="false">
      <c r="B72" s="532" t="n">
        <v>25</v>
      </c>
      <c r="C72" s="533" t="s">
        <v>75</v>
      </c>
      <c r="D72" s="23" t="n">
        <v>0</v>
      </c>
      <c r="E72" s="23" t="n">
        <v>6</v>
      </c>
      <c r="F72" s="457" t="n">
        <v>6</v>
      </c>
      <c r="G72" s="390" t="n">
        <v>100</v>
      </c>
      <c r="H72" s="23" t="n">
        <v>0</v>
      </c>
      <c r="I72" s="23" t="n">
        <v>2</v>
      </c>
      <c r="J72" s="457" t="n">
        <v>2</v>
      </c>
      <c r="K72" s="391" t="n">
        <v>100</v>
      </c>
      <c r="N72" s="19"/>
      <c r="O72" s="19"/>
    </row>
    <row r="73" customFormat="false" ht="12.75" hidden="false" customHeight="false" outlineLevel="0" collapsed="false">
      <c r="B73" s="532" t="n">
        <v>26</v>
      </c>
      <c r="C73" s="533" t="s">
        <v>76</v>
      </c>
      <c r="D73" s="23" t="n">
        <v>12</v>
      </c>
      <c r="E73" s="23" t="n">
        <v>4</v>
      </c>
      <c r="F73" s="457" t="n">
        <v>-8</v>
      </c>
      <c r="G73" s="390" t="n">
        <v>-66.6666666666667</v>
      </c>
      <c r="H73" s="23" t="n">
        <v>7</v>
      </c>
      <c r="I73" s="23" t="n">
        <v>0</v>
      </c>
      <c r="J73" s="457" t="n">
        <v>-7</v>
      </c>
      <c r="K73" s="391" t="n">
        <v>-100</v>
      </c>
      <c r="N73" s="19"/>
      <c r="O73" s="19"/>
    </row>
    <row r="74" customFormat="false" ht="12.75" hidden="false" customHeight="false" outlineLevel="0" collapsed="false">
      <c r="B74" s="532" t="n">
        <v>27</v>
      </c>
      <c r="C74" s="533" t="s">
        <v>77</v>
      </c>
      <c r="D74" s="23" t="n">
        <v>0</v>
      </c>
      <c r="E74" s="23" t="n">
        <v>0</v>
      </c>
      <c r="F74" s="457" t="n">
        <v>0</v>
      </c>
      <c r="G74" s="390" t="n">
        <v>0</v>
      </c>
      <c r="H74" s="23" t="n">
        <v>0</v>
      </c>
      <c r="I74" s="23" t="n">
        <v>0</v>
      </c>
      <c r="J74" s="457" t="n">
        <v>0</v>
      </c>
      <c r="K74" s="391" t="n">
        <v>0</v>
      </c>
      <c r="N74" s="19"/>
      <c r="O74" s="19"/>
    </row>
    <row r="75" customFormat="false" ht="12.75" hidden="false" customHeight="true" outlineLevel="0" collapsed="false">
      <c r="B75" s="532" t="n">
        <v>31</v>
      </c>
      <c r="C75" s="533" t="s">
        <v>78</v>
      </c>
      <c r="D75" s="23" t="n">
        <v>0</v>
      </c>
      <c r="E75" s="23" t="n">
        <v>1</v>
      </c>
      <c r="F75" s="457" t="n">
        <v>1</v>
      </c>
      <c r="G75" s="390" t="n">
        <v>100</v>
      </c>
      <c r="H75" s="23" t="n">
        <v>0</v>
      </c>
      <c r="I75" s="23" t="n">
        <v>0</v>
      </c>
      <c r="J75" s="457" t="n">
        <v>0</v>
      </c>
      <c r="K75" s="391" t="n">
        <v>0</v>
      </c>
      <c r="N75" s="19"/>
      <c r="O75" s="19"/>
    </row>
    <row r="76" customFormat="false" ht="15" hidden="false" customHeight="true" outlineLevel="0" collapsed="false">
      <c r="B76" s="534" t="n">
        <v>34</v>
      </c>
      <c r="C76" s="535" t="s">
        <v>79</v>
      </c>
      <c r="D76" s="37" t="n">
        <v>0</v>
      </c>
      <c r="E76" s="37" t="n">
        <v>0</v>
      </c>
      <c r="F76" s="461" t="n">
        <v>0</v>
      </c>
      <c r="G76" s="460" t="n">
        <v>0</v>
      </c>
      <c r="H76" s="37" t="n">
        <v>0</v>
      </c>
      <c r="I76" s="37" t="n">
        <v>0</v>
      </c>
      <c r="J76" s="461" t="n">
        <v>0</v>
      </c>
      <c r="K76" s="462" t="n">
        <v>0</v>
      </c>
      <c r="N76" s="19"/>
      <c r="O76" s="19"/>
    </row>
    <row r="77" customFormat="false" ht="13.5" hidden="false" customHeight="false" outlineLevel="0" collapsed="false">
      <c r="B77" s="536"/>
      <c r="C77" s="537" t="s">
        <v>11</v>
      </c>
      <c r="D77" s="465" t="n">
        <v>171</v>
      </c>
      <c r="E77" s="465" t="n">
        <v>163</v>
      </c>
      <c r="F77" s="538" t="n">
        <v>-8</v>
      </c>
      <c r="G77" s="466" t="n">
        <v>-4.67836257309942</v>
      </c>
      <c r="H77" s="465" t="n">
        <v>73</v>
      </c>
      <c r="I77" s="465" t="n">
        <v>56</v>
      </c>
      <c r="J77" s="538" t="n">
        <v>-17</v>
      </c>
      <c r="K77" s="467" t="n">
        <v>-23.2876712328767</v>
      </c>
      <c r="N77" s="19"/>
      <c r="O77" s="19"/>
    </row>
    <row r="78" customFormat="false" ht="19.5" hidden="false" customHeight="true" outlineLevel="0" collapsed="false">
      <c r="B78" s="90" t="s">
        <v>9</v>
      </c>
      <c r="C78" s="91" t="s">
        <v>103</v>
      </c>
      <c r="D78" s="539" t="n">
        <v>171</v>
      </c>
      <c r="E78" s="539" t="n">
        <v>162</v>
      </c>
      <c r="F78" s="540" t="n">
        <v>-9</v>
      </c>
      <c r="G78" s="405" t="n">
        <v>-5.26315789473684</v>
      </c>
      <c r="H78" s="539" t="n">
        <v>73</v>
      </c>
      <c r="I78" s="539" t="n">
        <v>56</v>
      </c>
      <c r="J78" s="540" t="n">
        <v>-17</v>
      </c>
      <c r="K78" s="406" t="n">
        <v>-23.2876712328767</v>
      </c>
      <c r="N78" s="19"/>
      <c r="O78" s="19"/>
    </row>
    <row r="79" customFormat="false" ht="19.5" hidden="false" customHeight="true" outlineLevel="0" collapsed="false">
      <c r="B79" s="90"/>
      <c r="C79" s="97" t="s">
        <v>104</v>
      </c>
      <c r="D79" s="541" t="n">
        <v>0</v>
      </c>
      <c r="E79" s="541" t="n">
        <v>1</v>
      </c>
      <c r="F79" s="542" t="n">
        <v>1</v>
      </c>
      <c r="G79" s="408" t="n">
        <v>100</v>
      </c>
      <c r="H79" s="541" t="n">
        <v>0</v>
      </c>
      <c r="I79" s="541" t="n">
        <v>0</v>
      </c>
      <c r="J79" s="542" t="n">
        <v>0</v>
      </c>
      <c r="K79" s="409" t="n">
        <v>0</v>
      </c>
      <c r="N79" s="19"/>
      <c r="O79" s="19"/>
    </row>
  </sheetData>
  <mergeCells count="27">
    <mergeCell ref="A2:K2"/>
    <mergeCell ref="A3:K3"/>
    <mergeCell ref="A4:K4"/>
    <mergeCell ref="B5:B8"/>
    <mergeCell ref="C5:C8"/>
    <mergeCell ref="D5:K5"/>
    <mergeCell ref="D6:G6"/>
    <mergeCell ref="H6:K6"/>
    <mergeCell ref="D7:D8"/>
    <mergeCell ref="E7:E8"/>
    <mergeCell ref="F7:G7"/>
    <mergeCell ref="H7:H8"/>
    <mergeCell ref="I7:I8"/>
    <mergeCell ref="J7:K7"/>
    <mergeCell ref="B40:B41"/>
    <mergeCell ref="B43:B46"/>
    <mergeCell ref="C43:C46"/>
    <mergeCell ref="D43:K43"/>
    <mergeCell ref="D44:G44"/>
    <mergeCell ref="H44:K44"/>
    <mergeCell ref="D45:D46"/>
    <mergeCell ref="E45:E46"/>
    <mergeCell ref="F45:G45"/>
    <mergeCell ref="H45:H46"/>
    <mergeCell ref="I45:I46"/>
    <mergeCell ref="J45:K45"/>
    <mergeCell ref="B78:B79"/>
  </mergeCells>
  <printOptions headings="false" gridLines="false" gridLinesSet="true" horizontalCentered="false" verticalCentered="false"/>
  <pageMargins left="0.984027777777778" right="0.196527777777778" top="0.196527777777778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99"/>
    <col collapsed="false" customWidth="true" hidden="false" outlineLevel="0" max="3" min="3" style="1" width="30.56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264</v>
      </c>
    </row>
    <row r="2" customFormat="false" ht="37.5" hidden="false" customHeight="true" outlineLevel="0" collapsed="false">
      <c r="B2" s="2" t="s">
        <v>265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39.75" hidden="false" customHeight="true" outlineLevel="0" collapsed="false">
      <c r="B4" s="332" t="s">
        <v>2</v>
      </c>
      <c r="C4" s="268" t="s">
        <v>41</v>
      </c>
      <c r="D4" s="268" t="s">
        <v>266</v>
      </c>
      <c r="E4" s="268"/>
      <c r="F4" s="268"/>
      <c r="G4" s="268" t="s">
        <v>267</v>
      </c>
      <c r="H4" s="268"/>
      <c r="I4" s="268"/>
      <c r="J4" s="269" t="s">
        <v>268</v>
      </c>
      <c r="K4" s="269"/>
    </row>
    <row r="5" customFormat="false" ht="66.75" hidden="false" customHeight="true" outlineLevel="0" collapsed="false">
      <c r="B5" s="332"/>
      <c r="C5" s="268"/>
      <c r="D5" s="115" t="n">
        <v>2008</v>
      </c>
      <c r="E5" s="115" t="n">
        <v>2009</v>
      </c>
      <c r="F5" s="373" t="s">
        <v>205</v>
      </c>
      <c r="G5" s="115" t="s">
        <v>15</v>
      </c>
      <c r="H5" s="546" t="s">
        <v>255</v>
      </c>
      <c r="I5" s="373" t="s">
        <v>206</v>
      </c>
      <c r="J5" s="546" t="s">
        <v>269</v>
      </c>
      <c r="K5" s="547" t="s">
        <v>270</v>
      </c>
    </row>
    <row r="6" customFormat="false" ht="12" hidden="false" customHeight="true" outlineLevel="0" collapsed="false">
      <c r="B6" s="117" t="s">
        <v>6</v>
      </c>
      <c r="C6" s="118" t="s">
        <v>7</v>
      </c>
      <c r="D6" s="118" t="n">
        <v>1</v>
      </c>
      <c r="E6" s="118" t="n">
        <v>2</v>
      </c>
      <c r="F6" s="514" t="n">
        <v>3</v>
      </c>
      <c r="G6" s="118" t="n">
        <v>4</v>
      </c>
      <c r="H6" s="118" t="n">
        <v>5</v>
      </c>
      <c r="I6" s="514" t="n">
        <v>6</v>
      </c>
      <c r="J6" s="118" t="n">
        <v>7</v>
      </c>
      <c r="K6" s="249" t="n">
        <v>8</v>
      </c>
    </row>
    <row r="7" customFormat="false" ht="12" hidden="false" customHeight="true" outlineLevel="0" collapsed="false">
      <c r="B7" s="515" t="n">
        <v>1</v>
      </c>
      <c r="C7" s="487" t="s">
        <v>51</v>
      </c>
      <c r="D7" s="516" t="n">
        <v>7793</v>
      </c>
      <c r="E7" s="516" t="n">
        <v>16507</v>
      </c>
      <c r="F7" s="384" t="n">
        <v>111.818298472989</v>
      </c>
      <c r="G7" s="516" t="n">
        <v>15997</v>
      </c>
      <c r="H7" s="516" t="n">
        <v>15855</v>
      </c>
      <c r="I7" s="384" t="n">
        <v>99.112333562543</v>
      </c>
      <c r="J7" s="516" t="n">
        <v>398</v>
      </c>
      <c r="K7" s="517" t="n">
        <v>55</v>
      </c>
      <c r="L7" s="18"/>
      <c r="M7" s="19"/>
      <c r="N7" s="18"/>
    </row>
    <row r="8" customFormat="false" ht="12" hidden="false" customHeight="true" outlineLevel="0" collapsed="false">
      <c r="B8" s="518" t="n">
        <v>2</v>
      </c>
      <c r="C8" s="490" t="s">
        <v>52</v>
      </c>
      <c r="D8" s="519" t="n">
        <v>916</v>
      </c>
      <c r="E8" s="519" t="n">
        <v>1476</v>
      </c>
      <c r="F8" s="390" t="n">
        <v>61.1353711790393</v>
      </c>
      <c r="G8" s="519" t="n">
        <v>1441</v>
      </c>
      <c r="H8" s="519" t="n">
        <v>1416</v>
      </c>
      <c r="I8" s="390" t="n">
        <v>98.265093684941</v>
      </c>
      <c r="J8" s="519" t="n">
        <v>467</v>
      </c>
      <c r="K8" s="520" t="n">
        <v>25</v>
      </c>
      <c r="L8" s="18"/>
      <c r="M8" s="19"/>
      <c r="N8" s="18"/>
    </row>
    <row r="9" customFormat="false" ht="12" hidden="false" customHeight="true" outlineLevel="0" collapsed="false">
      <c r="B9" s="518" t="n">
        <v>3</v>
      </c>
      <c r="C9" s="490" t="s">
        <v>53</v>
      </c>
      <c r="D9" s="519" t="n">
        <v>404</v>
      </c>
      <c r="E9" s="519" t="n">
        <v>1144</v>
      </c>
      <c r="F9" s="390" t="n">
        <v>183.168316831683</v>
      </c>
      <c r="G9" s="519" t="n">
        <v>1136</v>
      </c>
      <c r="H9" s="519" t="n">
        <v>1136</v>
      </c>
      <c r="I9" s="390" t="n">
        <v>100</v>
      </c>
      <c r="J9" s="519" t="n">
        <v>92</v>
      </c>
      <c r="K9" s="520" t="n">
        <v>0</v>
      </c>
      <c r="L9" s="18"/>
      <c r="M9" s="19"/>
      <c r="N9" s="18"/>
    </row>
    <row r="10" customFormat="false" ht="12" hidden="false" customHeight="true" outlineLevel="0" collapsed="false">
      <c r="B10" s="518" t="n">
        <v>4</v>
      </c>
      <c r="C10" s="490" t="s">
        <v>54</v>
      </c>
      <c r="D10" s="519" t="n">
        <v>1541</v>
      </c>
      <c r="E10" s="519" t="n">
        <v>11696</v>
      </c>
      <c r="F10" s="390" t="n">
        <v>658.987670343933</v>
      </c>
      <c r="G10" s="519" t="n">
        <v>11225</v>
      </c>
      <c r="H10" s="519" t="n">
        <v>11182</v>
      </c>
      <c r="I10" s="390" t="n">
        <v>99.6169265033408</v>
      </c>
      <c r="J10" s="519" t="n">
        <v>667</v>
      </c>
      <c r="K10" s="520" t="n">
        <v>32</v>
      </c>
      <c r="L10" s="18"/>
      <c r="M10" s="19"/>
      <c r="N10" s="18"/>
    </row>
    <row r="11" customFormat="false" ht="12" hidden="false" customHeight="true" outlineLevel="0" collapsed="false">
      <c r="B11" s="518" t="n">
        <v>5</v>
      </c>
      <c r="C11" s="490" t="s">
        <v>55</v>
      </c>
      <c r="D11" s="519" t="n">
        <v>1280</v>
      </c>
      <c r="E11" s="519" t="n">
        <v>8619</v>
      </c>
      <c r="F11" s="390" t="n">
        <v>573.359375</v>
      </c>
      <c r="G11" s="519" t="n">
        <v>8417</v>
      </c>
      <c r="H11" s="519" t="n">
        <v>8347</v>
      </c>
      <c r="I11" s="390" t="n">
        <v>99.168349768326</v>
      </c>
      <c r="J11" s="519" t="n">
        <v>984</v>
      </c>
      <c r="K11" s="520" t="n">
        <v>49</v>
      </c>
      <c r="L11" s="18"/>
      <c r="M11" s="19"/>
      <c r="N11" s="18"/>
    </row>
    <row r="12" customFormat="false" ht="12" hidden="false" customHeight="true" outlineLevel="0" collapsed="false">
      <c r="B12" s="518" t="n">
        <v>6</v>
      </c>
      <c r="C12" s="490" t="s">
        <v>56</v>
      </c>
      <c r="D12" s="519" t="n">
        <v>1602</v>
      </c>
      <c r="E12" s="519" t="n">
        <v>5598</v>
      </c>
      <c r="F12" s="390" t="n">
        <v>249.438202247191</v>
      </c>
      <c r="G12" s="519" t="n">
        <v>5284</v>
      </c>
      <c r="H12" s="519" t="n">
        <v>5261</v>
      </c>
      <c r="I12" s="390" t="n">
        <v>99.5647236941711</v>
      </c>
      <c r="J12" s="519" t="n">
        <v>503</v>
      </c>
      <c r="K12" s="520" t="n">
        <v>18</v>
      </c>
      <c r="L12" s="18"/>
      <c r="M12" s="19"/>
      <c r="N12" s="18"/>
    </row>
    <row r="13" customFormat="false" ht="12" hidden="false" customHeight="true" outlineLevel="0" collapsed="false">
      <c r="B13" s="518" t="n">
        <v>7</v>
      </c>
      <c r="C13" s="490" t="s">
        <v>57</v>
      </c>
      <c r="D13" s="519" t="n">
        <v>927</v>
      </c>
      <c r="E13" s="519" t="n">
        <v>2007</v>
      </c>
      <c r="F13" s="390" t="n">
        <v>116.504854368932</v>
      </c>
      <c r="G13" s="519" t="n">
        <v>1930</v>
      </c>
      <c r="H13" s="519" t="n">
        <v>1910</v>
      </c>
      <c r="I13" s="390" t="n">
        <v>98.9637305699482</v>
      </c>
      <c r="J13" s="519" t="n">
        <v>243</v>
      </c>
      <c r="K13" s="520" t="n">
        <v>16</v>
      </c>
      <c r="L13" s="18"/>
      <c r="M13" s="19"/>
      <c r="N13" s="18"/>
    </row>
    <row r="14" customFormat="false" ht="12" hidden="false" customHeight="true" outlineLevel="0" collapsed="false">
      <c r="B14" s="518" t="n">
        <v>8</v>
      </c>
      <c r="C14" s="490" t="s">
        <v>58</v>
      </c>
      <c r="D14" s="519" t="n">
        <v>1005</v>
      </c>
      <c r="E14" s="519" t="n">
        <v>5482</v>
      </c>
      <c r="F14" s="390" t="n">
        <v>445.47263681592</v>
      </c>
      <c r="G14" s="519" t="n">
        <v>5409</v>
      </c>
      <c r="H14" s="519" t="n">
        <v>5376</v>
      </c>
      <c r="I14" s="390" t="n">
        <v>99.3899057127011</v>
      </c>
      <c r="J14" s="519" t="n">
        <v>527</v>
      </c>
      <c r="K14" s="520" t="n">
        <v>34</v>
      </c>
      <c r="L14" s="18"/>
      <c r="M14" s="19"/>
      <c r="N14" s="18"/>
    </row>
    <row r="15" customFormat="false" ht="12" hidden="false" customHeight="true" outlineLevel="0" collapsed="false">
      <c r="B15" s="518" t="n">
        <v>9</v>
      </c>
      <c r="C15" s="490" t="s">
        <v>59</v>
      </c>
      <c r="D15" s="519" t="n">
        <v>774</v>
      </c>
      <c r="E15" s="519" t="n">
        <v>981</v>
      </c>
      <c r="F15" s="390" t="n">
        <v>26.7441860465116</v>
      </c>
      <c r="G15" s="519" t="n">
        <v>945</v>
      </c>
      <c r="H15" s="519" t="n">
        <v>944</v>
      </c>
      <c r="I15" s="390" t="n">
        <v>99.8941798941799</v>
      </c>
      <c r="J15" s="519" t="n">
        <v>110</v>
      </c>
      <c r="K15" s="520" t="n">
        <v>3</v>
      </c>
      <c r="L15" s="18"/>
      <c r="M15" s="19"/>
      <c r="N15" s="18"/>
    </row>
    <row r="16" customFormat="false" ht="12" hidden="false" customHeight="true" outlineLevel="0" collapsed="false">
      <c r="B16" s="518" t="n">
        <v>10</v>
      </c>
      <c r="C16" s="490" t="s">
        <v>60</v>
      </c>
      <c r="D16" s="519" t="n">
        <v>1177</v>
      </c>
      <c r="E16" s="519" t="n">
        <v>3736</v>
      </c>
      <c r="F16" s="390" t="n">
        <v>217.417162276975</v>
      </c>
      <c r="G16" s="519" t="n">
        <v>3644</v>
      </c>
      <c r="H16" s="519" t="n">
        <v>3629</v>
      </c>
      <c r="I16" s="390" t="n">
        <v>99.5883644346872</v>
      </c>
      <c r="J16" s="519" t="n">
        <v>235</v>
      </c>
      <c r="K16" s="520" t="n">
        <v>14</v>
      </c>
      <c r="L16" s="18"/>
      <c r="M16" s="19"/>
      <c r="N16" s="18"/>
    </row>
    <row r="17" customFormat="false" ht="12" hidden="false" customHeight="true" outlineLevel="0" collapsed="false">
      <c r="B17" s="518" t="n">
        <v>11</v>
      </c>
      <c r="C17" s="490" t="s">
        <v>61</v>
      </c>
      <c r="D17" s="519" t="n">
        <v>840</v>
      </c>
      <c r="E17" s="519" t="n">
        <v>2455</v>
      </c>
      <c r="F17" s="390" t="n">
        <v>192.261904761905</v>
      </c>
      <c r="G17" s="519" t="n">
        <v>2238</v>
      </c>
      <c r="H17" s="519" t="n">
        <v>2234</v>
      </c>
      <c r="I17" s="390" t="n">
        <v>99.8212689901698</v>
      </c>
      <c r="J17" s="519" t="n">
        <v>151</v>
      </c>
      <c r="K17" s="520" t="n">
        <v>3</v>
      </c>
      <c r="L17" s="18"/>
      <c r="M17" s="19"/>
      <c r="N17" s="18"/>
    </row>
    <row r="18" customFormat="false" ht="12" hidden="false" customHeight="true" outlineLevel="0" collapsed="false">
      <c r="B18" s="518" t="n">
        <v>12</v>
      </c>
      <c r="C18" s="490" t="s">
        <v>62</v>
      </c>
      <c r="D18" s="519" t="n">
        <v>3577</v>
      </c>
      <c r="E18" s="519" t="n">
        <v>11039</v>
      </c>
      <c r="F18" s="390" t="n">
        <v>208.610567514677</v>
      </c>
      <c r="G18" s="519" t="n">
        <v>10729</v>
      </c>
      <c r="H18" s="519" t="n">
        <v>10680</v>
      </c>
      <c r="I18" s="390" t="n">
        <v>99.5432938764097</v>
      </c>
      <c r="J18" s="519" t="n">
        <v>1219</v>
      </c>
      <c r="K18" s="520" t="n">
        <v>30</v>
      </c>
      <c r="L18" s="18"/>
      <c r="M18" s="19"/>
      <c r="N18" s="18"/>
    </row>
    <row r="19" customFormat="false" ht="12" hidden="false" customHeight="true" outlineLevel="0" collapsed="false">
      <c r="B19" s="518" t="n">
        <v>13</v>
      </c>
      <c r="C19" s="490" t="s">
        <v>63</v>
      </c>
      <c r="D19" s="519" t="n">
        <v>830</v>
      </c>
      <c r="E19" s="519" t="n">
        <v>1938</v>
      </c>
      <c r="F19" s="390" t="n">
        <v>133.493975903614</v>
      </c>
      <c r="G19" s="519" t="n">
        <v>1881</v>
      </c>
      <c r="H19" s="519" t="n">
        <v>1876</v>
      </c>
      <c r="I19" s="390" t="n">
        <v>99.7341839447103</v>
      </c>
      <c r="J19" s="519" t="n">
        <v>171</v>
      </c>
      <c r="K19" s="520" t="n">
        <v>9</v>
      </c>
      <c r="L19" s="18"/>
      <c r="M19" s="19"/>
      <c r="N19" s="18"/>
    </row>
    <row r="20" customFormat="false" ht="12" hidden="false" customHeight="true" outlineLevel="0" collapsed="false">
      <c r="B20" s="518" t="n">
        <v>14</v>
      </c>
      <c r="C20" s="490" t="s">
        <v>64</v>
      </c>
      <c r="D20" s="519" t="n">
        <v>1369</v>
      </c>
      <c r="E20" s="519" t="n">
        <v>4939</v>
      </c>
      <c r="F20" s="390" t="n">
        <v>260.774287801315</v>
      </c>
      <c r="G20" s="519" t="n">
        <v>4847</v>
      </c>
      <c r="H20" s="519" t="n">
        <v>4822</v>
      </c>
      <c r="I20" s="390" t="n">
        <v>99.484217041469</v>
      </c>
      <c r="J20" s="519" t="n">
        <v>629</v>
      </c>
      <c r="K20" s="520" t="n">
        <v>24</v>
      </c>
      <c r="L20" s="18"/>
      <c r="M20" s="19"/>
      <c r="N20" s="18"/>
    </row>
    <row r="21" customFormat="false" ht="12" hidden="false" customHeight="true" outlineLevel="0" collapsed="false">
      <c r="B21" s="518" t="n">
        <v>15</v>
      </c>
      <c r="C21" s="490" t="s">
        <v>65</v>
      </c>
      <c r="D21" s="519" t="n">
        <v>3222</v>
      </c>
      <c r="E21" s="519" t="n">
        <v>6543</v>
      </c>
      <c r="F21" s="390" t="n">
        <v>103.072625698324</v>
      </c>
      <c r="G21" s="519" t="n">
        <v>5943</v>
      </c>
      <c r="H21" s="519" t="n">
        <v>5901</v>
      </c>
      <c r="I21" s="390" t="n">
        <v>99.2932862190813</v>
      </c>
      <c r="J21" s="519" t="n">
        <v>541</v>
      </c>
      <c r="K21" s="520" t="n">
        <v>28</v>
      </c>
      <c r="L21" s="18"/>
      <c r="M21" s="19"/>
      <c r="N21" s="18"/>
    </row>
    <row r="22" customFormat="false" ht="12" hidden="false" customHeight="true" outlineLevel="0" collapsed="false">
      <c r="B22" s="518" t="n">
        <v>16</v>
      </c>
      <c r="C22" s="490" t="s">
        <v>66</v>
      </c>
      <c r="D22" s="519" t="n">
        <v>1473</v>
      </c>
      <c r="E22" s="519" t="n">
        <v>4179</v>
      </c>
      <c r="F22" s="390" t="n">
        <v>183.706720977597</v>
      </c>
      <c r="G22" s="519" t="n">
        <v>3949</v>
      </c>
      <c r="H22" s="519" t="n">
        <v>3881</v>
      </c>
      <c r="I22" s="390" t="n">
        <v>98.2780450747025</v>
      </c>
      <c r="J22" s="519" t="n">
        <v>481</v>
      </c>
      <c r="K22" s="520" t="n">
        <v>7</v>
      </c>
      <c r="L22" s="18"/>
      <c r="M22" s="19"/>
      <c r="N22" s="18"/>
    </row>
    <row r="23" customFormat="false" ht="12" hidden="false" customHeight="true" outlineLevel="0" collapsed="false">
      <c r="B23" s="518" t="n">
        <v>17</v>
      </c>
      <c r="C23" s="490" t="s">
        <v>67</v>
      </c>
      <c r="D23" s="519" t="n">
        <v>433</v>
      </c>
      <c r="E23" s="519" t="n">
        <v>1028</v>
      </c>
      <c r="F23" s="390" t="n">
        <v>137.413394919169</v>
      </c>
      <c r="G23" s="519" t="n">
        <v>963</v>
      </c>
      <c r="H23" s="519" t="n">
        <v>961</v>
      </c>
      <c r="I23" s="390" t="n">
        <v>99.7923156801661</v>
      </c>
      <c r="J23" s="519" t="n">
        <v>97</v>
      </c>
      <c r="K23" s="520" t="n">
        <v>5</v>
      </c>
      <c r="L23" s="18"/>
      <c r="M23" s="19"/>
      <c r="N23" s="18"/>
    </row>
    <row r="24" customFormat="false" ht="12" hidden="false" customHeight="true" outlineLevel="0" collapsed="false">
      <c r="B24" s="518" t="n">
        <v>18</v>
      </c>
      <c r="C24" s="490" t="s">
        <v>68</v>
      </c>
      <c r="D24" s="519" t="n">
        <v>428</v>
      </c>
      <c r="E24" s="519" t="n">
        <v>2546</v>
      </c>
      <c r="F24" s="390" t="n">
        <v>494.859813084112</v>
      </c>
      <c r="G24" s="519" t="n">
        <v>2425</v>
      </c>
      <c r="H24" s="519" t="n">
        <v>2422</v>
      </c>
      <c r="I24" s="390" t="n">
        <v>99.8762886597938</v>
      </c>
      <c r="J24" s="519" t="n">
        <v>93</v>
      </c>
      <c r="K24" s="520" t="n">
        <v>2</v>
      </c>
      <c r="L24" s="18"/>
      <c r="M24" s="19"/>
      <c r="N24" s="18"/>
    </row>
    <row r="25" customFormat="false" ht="12" hidden="false" customHeight="true" outlineLevel="0" collapsed="false">
      <c r="B25" s="518" t="n">
        <v>19</v>
      </c>
      <c r="C25" s="490" t="s">
        <v>69</v>
      </c>
      <c r="D25" s="519" t="n">
        <v>236</v>
      </c>
      <c r="E25" s="519" t="n">
        <v>120</v>
      </c>
      <c r="F25" s="390" t="n">
        <v>-49.1525423728814</v>
      </c>
      <c r="G25" s="519" t="n">
        <v>113</v>
      </c>
      <c r="H25" s="519" t="n">
        <v>110</v>
      </c>
      <c r="I25" s="390" t="n">
        <v>97.3451327433628</v>
      </c>
      <c r="J25" s="519" t="n">
        <v>125</v>
      </c>
      <c r="K25" s="520" t="n">
        <v>0</v>
      </c>
      <c r="L25" s="18"/>
      <c r="M25" s="19"/>
      <c r="N25" s="18"/>
    </row>
    <row r="26" customFormat="false" ht="12" hidden="false" customHeight="true" outlineLevel="0" collapsed="false">
      <c r="B26" s="518" t="n">
        <v>20</v>
      </c>
      <c r="C26" s="490" t="s">
        <v>70</v>
      </c>
      <c r="D26" s="519" t="n">
        <v>5288</v>
      </c>
      <c r="E26" s="519" t="n">
        <v>12269</v>
      </c>
      <c r="F26" s="390" t="n">
        <v>132.015885022693</v>
      </c>
      <c r="G26" s="519" t="n">
        <v>11885</v>
      </c>
      <c r="H26" s="519" t="n">
        <v>11783</v>
      </c>
      <c r="I26" s="390" t="n">
        <v>99.1417753470762</v>
      </c>
      <c r="J26" s="519" t="n">
        <v>579</v>
      </c>
      <c r="K26" s="520" t="n">
        <v>43</v>
      </c>
      <c r="L26" s="18"/>
      <c r="M26" s="19"/>
      <c r="N26" s="18"/>
    </row>
    <row r="27" customFormat="false" ht="12" hidden="false" customHeight="true" outlineLevel="0" collapsed="false">
      <c r="B27" s="518" t="n">
        <v>21</v>
      </c>
      <c r="C27" s="490" t="s">
        <v>71</v>
      </c>
      <c r="D27" s="519" t="n">
        <v>1841</v>
      </c>
      <c r="E27" s="519" t="n">
        <v>5304</v>
      </c>
      <c r="F27" s="390" t="n">
        <v>188.104291146116</v>
      </c>
      <c r="G27" s="519" t="n">
        <v>5126</v>
      </c>
      <c r="H27" s="519" t="n">
        <v>5101</v>
      </c>
      <c r="I27" s="390" t="n">
        <v>99.5122902848225</v>
      </c>
      <c r="J27" s="519" t="n">
        <v>376</v>
      </c>
      <c r="K27" s="520" t="n">
        <v>7</v>
      </c>
      <c r="L27" s="18"/>
      <c r="M27" s="19"/>
      <c r="N27" s="18"/>
    </row>
    <row r="28" customFormat="false" ht="12" hidden="false" customHeight="true" outlineLevel="0" collapsed="false">
      <c r="B28" s="518" t="n">
        <v>22</v>
      </c>
      <c r="C28" s="490" t="s">
        <v>72</v>
      </c>
      <c r="D28" s="519" t="n">
        <v>1468</v>
      </c>
      <c r="E28" s="519" t="n">
        <v>1913</v>
      </c>
      <c r="F28" s="390" t="n">
        <v>30.3133514986376</v>
      </c>
      <c r="G28" s="519" t="n">
        <v>1838</v>
      </c>
      <c r="H28" s="519" t="n">
        <v>1830</v>
      </c>
      <c r="I28" s="390" t="n">
        <v>99.5647442872688</v>
      </c>
      <c r="J28" s="519" t="n">
        <v>182</v>
      </c>
      <c r="K28" s="520" t="n">
        <v>8</v>
      </c>
      <c r="L28" s="18"/>
      <c r="M28" s="19"/>
      <c r="N28" s="18"/>
    </row>
    <row r="29" customFormat="false" ht="12" hidden="false" customHeight="true" outlineLevel="0" collapsed="false">
      <c r="B29" s="518" t="n">
        <v>23</v>
      </c>
      <c r="C29" s="490" t="s">
        <v>73</v>
      </c>
      <c r="D29" s="519" t="n">
        <v>835</v>
      </c>
      <c r="E29" s="519" t="n">
        <v>2684</v>
      </c>
      <c r="F29" s="390" t="n">
        <v>221.437125748503</v>
      </c>
      <c r="G29" s="519" t="n">
        <v>2615</v>
      </c>
      <c r="H29" s="519" t="n">
        <v>2608</v>
      </c>
      <c r="I29" s="390" t="n">
        <v>99.7323135755258</v>
      </c>
      <c r="J29" s="519" t="n">
        <v>325</v>
      </c>
      <c r="K29" s="520" t="n">
        <v>7</v>
      </c>
      <c r="L29" s="18"/>
      <c r="M29" s="19"/>
      <c r="N29" s="18"/>
    </row>
    <row r="30" customFormat="false" ht="12" hidden="false" customHeight="true" outlineLevel="0" collapsed="false">
      <c r="B30" s="518" t="n">
        <v>24</v>
      </c>
      <c r="C30" s="490" t="s">
        <v>74</v>
      </c>
      <c r="D30" s="519" t="n">
        <v>544</v>
      </c>
      <c r="E30" s="519" t="n">
        <v>938</v>
      </c>
      <c r="F30" s="390" t="n">
        <v>72.4264705882353</v>
      </c>
      <c r="G30" s="519" t="n">
        <v>916</v>
      </c>
      <c r="H30" s="519" t="n">
        <v>901</v>
      </c>
      <c r="I30" s="390" t="n">
        <v>98.3624454148472</v>
      </c>
      <c r="J30" s="519" t="n">
        <v>203</v>
      </c>
      <c r="K30" s="520" t="n">
        <v>18</v>
      </c>
      <c r="L30" s="18"/>
      <c r="M30" s="19"/>
      <c r="N30" s="18"/>
    </row>
    <row r="31" customFormat="false" ht="12" hidden="false" customHeight="true" outlineLevel="0" collapsed="false">
      <c r="B31" s="518" t="n">
        <v>25</v>
      </c>
      <c r="C31" s="490" t="s">
        <v>75</v>
      </c>
      <c r="D31" s="519" t="n">
        <v>636</v>
      </c>
      <c r="E31" s="519" t="n">
        <v>2402</v>
      </c>
      <c r="F31" s="390" t="n">
        <v>277.672955974843</v>
      </c>
      <c r="G31" s="519" t="n">
        <v>2290</v>
      </c>
      <c r="H31" s="519" t="n">
        <v>2282</v>
      </c>
      <c r="I31" s="390" t="n">
        <v>99.6506550218341</v>
      </c>
      <c r="J31" s="519" t="n">
        <v>221</v>
      </c>
      <c r="K31" s="520" t="n">
        <v>6</v>
      </c>
      <c r="L31" s="18"/>
      <c r="M31" s="19"/>
      <c r="N31" s="18"/>
    </row>
    <row r="32" customFormat="false" ht="12" hidden="false" customHeight="true" outlineLevel="0" collapsed="false">
      <c r="B32" s="518" t="n">
        <v>26</v>
      </c>
      <c r="C32" s="490" t="s">
        <v>76</v>
      </c>
      <c r="D32" s="519" t="n">
        <v>1336</v>
      </c>
      <c r="E32" s="519" t="n">
        <v>9309</v>
      </c>
      <c r="F32" s="390" t="n">
        <v>596.781437125749</v>
      </c>
      <c r="G32" s="519" t="n">
        <v>8146</v>
      </c>
      <c r="H32" s="519" t="n">
        <v>7619</v>
      </c>
      <c r="I32" s="390" t="n">
        <v>93.5305671495212</v>
      </c>
      <c r="J32" s="519" t="n">
        <v>391</v>
      </c>
      <c r="K32" s="520" t="n">
        <v>40</v>
      </c>
      <c r="L32" s="18"/>
      <c r="M32" s="19"/>
      <c r="N32" s="18"/>
    </row>
    <row r="33" customFormat="false" ht="12" hidden="false" customHeight="true" outlineLevel="0" collapsed="false">
      <c r="B33" s="518" t="n">
        <v>27</v>
      </c>
      <c r="C33" s="490" t="s">
        <v>77</v>
      </c>
      <c r="D33" s="519" t="n">
        <v>535</v>
      </c>
      <c r="E33" s="519" t="n">
        <v>2725</v>
      </c>
      <c r="F33" s="390" t="n">
        <v>409.345794392523</v>
      </c>
      <c r="G33" s="519" t="n">
        <v>2556</v>
      </c>
      <c r="H33" s="519" t="n">
        <v>2541</v>
      </c>
      <c r="I33" s="390" t="n">
        <v>99.4131455399061</v>
      </c>
      <c r="J33" s="519" t="n">
        <v>120</v>
      </c>
      <c r="K33" s="520" t="n">
        <v>11</v>
      </c>
      <c r="L33" s="18"/>
      <c r="M33" s="19"/>
      <c r="N33" s="18"/>
    </row>
    <row r="34" customFormat="false" ht="12" hidden="false" customHeight="true" outlineLevel="0" collapsed="false">
      <c r="B34" s="518" t="n">
        <v>31</v>
      </c>
      <c r="C34" s="490" t="s">
        <v>78</v>
      </c>
      <c r="D34" s="519" t="n">
        <v>24</v>
      </c>
      <c r="E34" s="519" t="n">
        <v>22</v>
      </c>
      <c r="F34" s="390" t="n">
        <v>-8.33333333333333</v>
      </c>
      <c r="G34" s="519" t="n">
        <v>17</v>
      </c>
      <c r="H34" s="519" t="n">
        <v>16</v>
      </c>
      <c r="I34" s="390" t="n">
        <v>94.1176470588235</v>
      </c>
      <c r="J34" s="519" t="n">
        <v>13</v>
      </c>
      <c r="K34" s="520" t="n">
        <v>1</v>
      </c>
      <c r="L34" s="18"/>
      <c r="M34" s="19"/>
      <c r="N34" s="18"/>
    </row>
    <row r="35" customFormat="false" ht="14.25" hidden="false" customHeight="true" outlineLevel="0" collapsed="false">
      <c r="B35" s="548" t="n">
        <v>34</v>
      </c>
      <c r="C35" s="493" t="s">
        <v>79</v>
      </c>
      <c r="D35" s="521" t="n">
        <v>25</v>
      </c>
      <c r="E35" s="521" t="n">
        <v>9</v>
      </c>
      <c r="F35" s="460" t="n">
        <v>-64</v>
      </c>
      <c r="G35" s="521" t="n">
        <v>9</v>
      </c>
      <c r="H35" s="521" t="n">
        <v>9</v>
      </c>
      <c r="I35" s="460" t="n">
        <v>100</v>
      </c>
      <c r="J35" s="521" t="n">
        <v>7</v>
      </c>
      <c r="K35" s="522" t="n">
        <v>0</v>
      </c>
      <c r="L35" s="18"/>
      <c r="M35" s="19"/>
      <c r="N35" s="18"/>
    </row>
    <row r="36" customFormat="false" ht="14.25" hidden="false" customHeight="true" outlineLevel="0" collapsed="false">
      <c r="B36" s="549"/>
      <c r="C36" s="550" t="s">
        <v>11</v>
      </c>
      <c r="D36" s="551" t="n">
        <v>42359</v>
      </c>
      <c r="E36" s="551" t="n">
        <v>129608</v>
      </c>
      <c r="F36" s="405" t="n">
        <v>205.975117448476</v>
      </c>
      <c r="G36" s="551" t="n">
        <v>123914</v>
      </c>
      <c r="H36" s="551" t="n">
        <v>122633</v>
      </c>
      <c r="I36" s="405" t="n">
        <v>98.9662185063835</v>
      </c>
      <c r="J36" s="551" t="n">
        <v>10150</v>
      </c>
      <c r="K36" s="552" t="n">
        <v>495</v>
      </c>
      <c r="L36" s="18"/>
      <c r="M36" s="19"/>
      <c r="N36" s="18"/>
    </row>
    <row r="37" customFormat="false" ht="21.75" hidden="false" customHeight="true" outlineLevel="0" collapsed="false">
      <c r="B37" s="134" t="s">
        <v>9</v>
      </c>
      <c r="C37" s="135" t="s">
        <v>80</v>
      </c>
      <c r="D37" s="136" t="n">
        <v>42310</v>
      </c>
      <c r="E37" s="136" t="n">
        <v>129577</v>
      </c>
      <c r="F37" s="553" t="n">
        <v>206.256204207043</v>
      </c>
      <c r="G37" s="136" t="n">
        <v>123888</v>
      </c>
      <c r="H37" s="136" t="n">
        <v>122608</v>
      </c>
      <c r="I37" s="553" t="n">
        <v>98.9668087304662</v>
      </c>
      <c r="J37" s="136" t="n">
        <v>10130</v>
      </c>
      <c r="K37" s="554" t="n">
        <v>494</v>
      </c>
      <c r="L37" s="18"/>
      <c r="M37" s="19"/>
      <c r="N37" s="18"/>
    </row>
    <row r="38" customFormat="false" ht="17.25" hidden="false" customHeight="true" outlineLevel="0" collapsed="false">
      <c r="B38" s="134"/>
      <c r="C38" s="97" t="s">
        <v>81</v>
      </c>
      <c r="D38" s="99" t="n">
        <v>49</v>
      </c>
      <c r="E38" s="99" t="n">
        <v>31</v>
      </c>
      <c r="F38" s="408" t="n">
        <v>-36.734693877551</v>
      </c>
      <c r="G38" s="99" t="n">
        <v>26</v>
      </c>
      <c r="H38" s="99" t="n">
        <v>25</v>
      </c>
      <c r="I38" s="408" t="n">
        <v>96.1538461538462</v>
      </c>
      <c r="J38" s="99" t="n">
        <v>20</v>
      </c>
      <c r="K38" s="526" t="n">
        <v>1</v>
      </c>
      <c r="L38" s="18"/>
      <c r="M38" s="19"/>
      <c r="N38" s="18"/>
    </row>
    <row r="39" customFormat="false" ht="12.75" hidden="false" customHeight="false" outlineLevel="0" collapsed="false">
      <c r="L39" s="19"/>
      <c r="M39" s="19"/>
      <c r="N39" s="19"/>
    </row>
    <row r="40" customFormat="false" ht="12.75" hidden="false" customHeight="false" outlineLevel="0" collapsed="false">
      <c r="C40" s="1" t="s">
        <v>271</v>
      </c>
      <c r="L40" s="19"/>
      <c r="M40" s="19"/>
      <c r="N40" s="19"/>
    </row>
    <row r="41" customFormat="false" ht="12.75" hidden="false" customHeight="false" outlineLevel="0" collapsed="false">
      <c r="L41" s="19"/>
      <c r="M41" s="19"/>
      <c r="N41" s="19"/>
    </row>
    <row r="42" customFormat="false" ht="12.75" hidden="false" customHeight="false" outlineLevel="0" collapsed="false">
      <c r="L42" s="19"/>
      <c r="M42" s="19"/>
      <c r="N42" s="19"/>
    </row>
    <row r="43" customFormat="false" ht="12.75" hidden="false" customHeight="false" outlineLevel="0" collapsed="false">
      <c r="L43" s="19"/>
      <c r="M43" s="19"/>
      <c r="N43" s="19"/>
    </row>
    <row r="44" customFormat="false" ht="12.75" hidden="false" customHeight="false" outlineLevel="0" collapsed="false">
      <c r="L44" s="19"/>
      <c r="M44" s="19"/>
      <c r="N44" s="19"/>
    </row>
    <row r="45" customFormat="false" ht="12.75" hidden="false" customHeight="false" outlineLevel="0" collapsed="false">
      <c r="L45" s="19"/>
      <c r="M45" s="19"/>
      <c r="N45" s="19"/>
    </row>
    <row r="46" customFormat="false" ht="12.75" hidden="false" customHeight="false" outlineLevel="0" collapsed="false">
      <c r="L46" s="19"/>
      <c r="M46" s="19"/>
      <c r="N46" s="19"/>
    </row>
    <row r="47" customFormat="false" ht="12.75" hidden="false" customHeight="false" outlineLevel="0" collapsed="false">
      <c r="L47" s="19"/>
      <c r="M47" s="19"/>
      <c r="N47" s="19"/>
    </row>
    <row r="48" customFormat="false" ht="12.75" hidden="false" customHeight="false" outlineLevel="0" collapsed="false">
      <c r="L48" s="19"/>
      <c r="M48" s="19"/>
      <c r="N48" s="19"/>
    </row>
    <row r="49" customFormat="false" ht="12.75" hidden="false" customHeight="false" outlineLevel="0" collapsed="false">
      <c r="L49" s="19"/>
      <c r="M49" s="19"/>
      <c r="N49" s="19"/>
    </row>
    <row r="50" customFormat="false" ht="12.75" hidden="false" customHeight="false" outlineLevel="0" collapsed="false">
      <c r="L50" s="19"/>
      <c r="M50" s="19"/>
      <c r="N50" s="19"/>
    </row>
    <row r="51" customFormat="false" ht="12.75" hidden="false" customHeight="false" outlineLevel="0" collapsed="false">
      <c r="L51" s="19"/>
      <c r="M51" s="19"/>
      <c r="N51" s="19"/>
    </row>
    <row r="52" customFormat="false" ht="12.75" hidden="false" customHeight="false" outlineLevel="0" collapsed="false">
      <c r="L52" s="19"/>
      <c r="M52" s="19"/>
      <c r="N52" s="19"/>
    </row>
    <row r="53" customFormat="false" ht="12.75" hidden="false" customHeight="false" outlineLevel="0" collapsed="false">
      <c r="L53" s="19"/>
      <c r="M53" s="19"/>
      <c r="N53" s="19"/>
    </row>
    <row r="54" customFormat="false" ht="12.75" hidden="false" customHeight="false" outlineLevel="0" collapsed="false">
      <c r="L54" s="19"/>
      <c r="M54" s="19"/>
      <c r="N54" s="19"/>
    </row>
    <row r="55" customFormat="false" ht="12.75" hidden="false" customHeight="false" outlineLevel="0" collapsed="false">
      <c r="L55" s="19"/>
      <c r="M55" s="19"/>
      <c r="N55" s="19"/>
    </row>
    <row r="56" customFormat="false" ht="12.75" hidden="false" customHeight="false" outlineLevel="0" collapsed="false">
      <c r="L56" s="19"/>
      <c r="M56" s="19"/>
      <c r="N56" s="19"/>
    </row>
    <row r="57" customFormat="false" ht="12.75" hidden="false" customHeight="false" outlineLevel="0" collapsed="false">
      <c r="L57" s="19"/>
      <c r="M57" s="19"/>
      <c r="N57" s="19"/>
    </row>
    <row r="58" customFormat="false" ht="12.75" hidden="false" customHeight="false" outlineLevel="0" collapsed="false">
      <c r="L58" s="19"/>
      <c r="M58" s="19"/>
      <c r="N58" s="19"/>
    </row>
    <row r="59" customFormat="false" ht="12.75" hidden="false" customHeight="false" outlineLevel="0" collapsed="false">
      <c r="L59" s="19"/>
      <c r="M59" s="19"/>
      <c r="N59" s="19"/>
    </row>
    <row r="60" customFormat="false" ht="12.75" hidden="false" customHeight="false" outlineLevel="0" collapsed="false">
      <c r="L60" s="19"/>
      <c r="M60" s="19"/>
      <c r="N60" s="19"/>
    </row>
    <row r="61" customFormat="false" ht="12.75" hidden="false" customHeight="false" outlineLevel="0" collapsed="false">
      <c r="L61" s="19"/>
      <c r="M61" s="19"/>
      <c r="N61" s="19"/>
    </row>
    <row r="62" customFormat="false" ht="12.75" hidden="false" customHeight="false" outlineLevel="0" collapsed="false">
      <c r="L62" s="19"/>
      <c r="M62" s="19"/>
      <c r="N62" s="19"/>
    </row>
    <row r="63" customFormat="false" ht="12.75" hidden="false" customHeight="false" outlineLevel="0" collapsed="false">
      <c r="L63" s="19"/>
      <c r="M63" s="19"/>
      <c r="N63" s="19"/>
    </row>
    <row r="64" customFormat="false" ht="12.75" hidden="false" customHeight="false" outlineLevel="0" collapsed="false">
      <c r="L64" s="19"/>
      <c r="M64" s="19"/>
      <c r="N64" s="19"/>
    </row>
    <row r="65" customFormat="false" ht="12.75" hidden="false" customHeight="false" outlineLevel="0" collapsed="false">
      <c r="L65" s="19"/>
      <c r="M65" s="19"/>
      <c r="N65" s="19"/>
    </row>
    <row r="66" customFormat="false" ht="12.75" hidden="false" customHeight="false" outlineLevel="0" collapsed="false">
      <c r="L66" s="19"/>
      <c r="M66" s="19"/>
      <c r="N66" s="19"/>
    </row>
    <row r="67" customFormat="false" ht="12.75" hidden="false" customHeight="false" outlineLevel="0" collapsed="false">
      <c r="L67" s="19"/>
      <c r="M67" s="19"/>
      <c r="N67" s="19"/>
    </row>
    <row r="68" customFormat="false" ht="12.75" hidden="false" customHeight="false" outlineLevel="0" collapsed="false">
      <c r="L68" s="19"/>
      <c r="M68" s="19"/>
      <c r="N68" s="19"/>
    </row>
    <row r="69" customFormat="false" ht="12.75" hidden="false" customHeight="false" outlineLevel="0" collapsed="false">
      <c r="L69" s="19"/>
      <c r="M69" s="19"/>
      <c r="N69" s="19"/>
    </row>
    <row r="70" customFormat="false" ht="12.75" hidden="false" customHeight="false" outlineLevel="0" collapsed="false">
      <c r="L70" s="19"/>
      <c r="M70" s="19"/>
      <c r="N70" s="19"/>
    </row>
    <row r="71" customFormat="false" ht="12.75" hidden="false" customHeight="false" outlineLevel="0" collapsed="false">
      <c r="L71" s="19"/>
      <c r="M71" s="19"/>
      <c r="N71" s="19"/>
    </row>
    <row r="72" customFormat="false" ht="12.75" hidden="false" customHeight="false" outlineLevel="0" collapsed="false">
      <c r="L72" s="19"/>
      <c r="M72" s="19"/>
      <c r="N72" s="19"/>
    </row>
    <row r="73" customFormat="false" ht="12.75" hidden="false" customHeight="false" outlineLevel="0" collapsed="false">
      <c r="L73" s="19"/>
      <c r="M73" s="19"/>
      <c r="N73" s="19"/>
    </row>
    <row r="74" customFormat="false" ht="12.75" hidden="false" customHeight="false" outlineLevel="0" collapsed="false">
      <c r="L74" s="19"/>
      <c r="M74" s="19"/>
      <c r="N74" s="19"/>
    </row>
    <row r="75" customFormat="false" ht="12.75" hidden="false" customHeight="false" outlineLevel="0" collapsed="false">
      <c r="L75" s="19"/>
      <c r="M75" s="19"/>
      <c r="N75" s="19"/>
    </row>
    <row r="76" customFormat="false" ht="12.75" hidden="false" customHeight="false" outlineLevel="0" collapsed="false">
      <c r="L76" s="19"/>
      <c r="M76" s="19"/>
      <c r="N76" s="19"/>
    </row>
    <row r="77" customFormat="false" ht="12.75" hidden="false" customHeight="false" outlineLevel="0" collapsed="false">
      <c r="L77" s="19"/>
      <c r="M77" s="19"/>
      <c r="N77" s="19"/>
    </row>
    <row r="78" customFormat="false" ht="12.75" hidden="false" customHeight="false" outlineLevel="0" collapsed="false">
      <c r="L78" s="19"/>
      <c r="M78" s="19"/>
      <c r="N78" s="19"/>
    </row>
    <row r="79" customFormat="false" ht="12.75" hidden="false" customHeight="false" outlineLevel="0" collapsed="false">
      <c r="L79" s="19"/>
      <c r="M79" s="19"/>
      <c r="N79" s="19"/>
    </row>
    <row r="80" customFormat="false" ht="12.75" hidden="false" customHeight="false" outlineLevel="0" collapsed="false">
      <c r="L80" s="19"/>
      <c r="M80" s="19"/>
      <c r="N80" s="19"/>
    </row>
    <row r="81" customFormat="false" ht="12.75" hidden="false" customHeight="false" outlineLevel="0" collapsed="false">
      <c r="L81" s="19"/>
      <c r="M81" s="19"/>
      <c r="N81" s="19"/>
    </row>
    <row r="82" customFormat="false" ht="12.75" hidden="false" customHeight="false" outlineLevel="0" collapsed="false">
      <c r="L82" s="19"/>
      <c r="M82" s="19"/>
      <c r="N82" s="19"/>
    </row>
    <row r="83" customFormat="false" ht="12.75" hidden="false" customHeight="false" outlineLevel="0" collapsed="false">
      <c r="L83" s="19"/>
      <c r="M83" s="19"/>
      <c r="N83" s="19"/>
    </row>
    <row r="84" customFormat="false" ht="12.75" hidden="false" customHeight="false" outlineLevel="0" collapsed="false">
      <c r="L84" s="19"/>
      <c r="M84" s="19"/>
      <c r="N84" s="19"/>
    </row>
    <row r="85" customFormat="false" ht="12.75" hidden="false" customHeight="false" outlineLevel="0" collapsed="false">
      <c r="L85" s="19"/>
      <c r="M85" s="19"/>
      <c r="N85" s="19"/>
    </row>
    <row r="86" customFormat="false" ht="12.75" hidden="false" customHeight="false" outlineLevel="0" collapsed="false">
      <c r="L86" s="19"/>
      <c r="M86" s="19"/>
      <c r="N86" s="19"/>
    </row>
    <row r="87" customFormat="false" ht="12.75" hidden="false" customHeight="false" outlineLevel="0" collapsed="false">
      <c r="L87" s="19"/>
      <c r="M87" s="19"/>
      <c r="N87" s="19"/>
    </row>
    <row r="88" customFormat="false" ht="12.75" hidden="false" customHeight="false" outlineLevel="0" collapsed="false">
      <c r="L88" s="19"/>
      <c r="M88" s="19"/>
      <c r="N88" s="19"/>
    </row>
    <row r="89" customFormat="false" ht="12.75" hidden="false" customHeight="false" outlineLevel="0" collapsed="false">
      <c r="L89" s="19"/>
      <c r="M89" s="19"/>
      <c r="N89" s="19"/>
    </row>
    <row r="90" customFormat="false" ht="12.75" hidden="false" customHeight="false" outlineLevel="0" collapsed="false">
      <c r="L90" s="19"/>
      <c r="M90" s="19"/>
      <c r="N90" s="19"/>
    </row>
    <row r="91" customFormat="false" ht="12.75" hidden="false" customHeight="false" outlineLevel="0" collapsed="false">
      <c r="L91" s="19"/>
      <c r="M91" s="19"/>
      <c r="N91" s="19"/>
    </row>
    <row r="92" customFormat="false" ht="12.75" hidden="false" customHeight="false" outlineLevel="0" collapsed="false">
      <c r="L92" s="19"/>
      <c r="M92" s="19"/>
      <c r="N92" s="19"/>
    </row>
    <row r="93" customFormat="false" ht="12.75" hidden="false" customHeight="false" outlineLevel="0" collapsed="false">
      <c r="L93" s="19"/>
      <c r="M93" s="19"/>
      <c r="N93" s="19"/>
    </row>
    <row r="94" customFormat="false" ht="12.75" hidden="false" customHeight="false" outlineLevel="0" collapsed="false">
      <c r="L94" s="19"/>
      <c r="M94" s="19"/>
      <c r="N94" s="19"/>
    </row>
    <row r="95" customFormat="false" ht="12.75" hidden="false" customHeight="false" outlineLevel="0" collapsed="false">
      <c r="L95" s="19"/>
      <c r="M95" s="19"/>
      <c r="N95" s="19"/>
    </row>
    <row r="96" customFormat="false" ht="12.75" hidden="false" customHeight="false" outlineLevel="0" collapsed="false">
      <c r="L96" s="19"/>
      <c r="M96" s="19"/>
      <c r="N96" s="19"/>
    </row>
    <row r="97" customFormat="false" ht="12.75" hidden="false" customHeight="false" outlineLevel="0" collapsed="false">
      <c r="L97" s="19"/>
      <c r="M97" s="19"/>
      <c r="N97" s="19"/>
    </row>
    <row r="98" customFormat="false" ht="12.75" hidden="false" customHeight="false" outlineLevel="0" collapsed="false">
      <c r="L98" s="19"/>
      <c r="M98" s="19"/>
      <c r="N98" s="19"/>
    </row>
    <row r="99" customFormat="false" ht="12.75" hidden="false" customHeight="false" outlineLevel="0" collapsed="false">
      <c r="L99" s="19"/>
      <c r="M99" s="19"/>
      <c r="N99" s="19"/>
    </row>
    <row r="100" customFormat="false" ht="12.75" hidden="false" customHeight="false" outlineLevel="0" collapsed="false">
      <c r="L100" s="19"/>
      <c r="M100" s="19"/>
      <c r="N100" s="19"/>
    </row>
    <row r="101" customFormat="false" ht="12.75" hidden="false" customHeight="false" outlineLevel="0" collapsed="false">
      <c r="L101" s="19"/>
      <c r="M101" s="19"/>
      <c r="N101" s="19"/>
    </row>
    <row r="102" customFormat="false" ht="12.75" hidden="false" customHeight="false" outlineLevel="0" collapsed="false">
      <c r="L102" s="19"/>
      <c r="M102" s="19"/>
      <c r="N102" s="19"/>
    </row>
    <row r="103" customFormat="false" ht="12.75" hidden="false" customHeight="false" outlineLevel="0" collapsed="false">
      <c r="L103" s="19"/>
      <c r="M103" s="19"/>
      <c r="N103" s="19"/>
    </row>
    <row r="104" customFormat="false" ht="12.75" hidden="false" customHeight="false" outlineLevel="0" collapsed="false">
      <c r="L104" s="19"/>
      <c r="M104" s="19"/>
      <c r="N104" s="19"/>
    </row>
    <row r="105" customFormat="false" ht="12.75" hidden="false" customHeight="false" outlineLevel="0" collapsed="false">
      <c r="L105" s="19"/>
      <c r="M105" s="19"/>
      <c r="N105" s="19"/>
    </row>
    <row r="106" customFormat="false" ht="12.75" hidden="false" customHeight="false" outlineLevel="0" collapsed="false">
      <c r="L106" s="19"/>
      <c r="M106" s="19"/>
      <c r="N106" s="19"/>
    </row>
    <row r="107" customFormat="false" ht="12.75" hidden="false" customHeight="false" outlineLevel="0" collapsed="false">
      <c r="L107" s="19"/>
      <c r="M107" s="19"/>
      <c r="N107" s="19"/>
    </row>
    <row r="108" customFormat="false" ht="12.75" hidden="false" customHeight="false" outlineLevel="0" collapsed="false">
      <c r="L108" s="19"/>
      <c r="M108" s="19"/>
      <c r="N108" s="19"/>
    </row>
    <row r="109" customFormat="false" ht="12.75" hidden="false" customHeight="false" outlineLevel="0" collapsed="false">
      <c r="L109" s="19"/>
      <c r="M109" s="19"/>
      <c r="N109" s="19"/>
    </row>
    <row r="110" customFormat="false" ht="12.75" hidden="false" customHeight="false" outlineLevel="0" collapsed="false">
      <c r="L110" s="19"/>
      <c r="M110" s="19"/>
      <c r="N110" s="19"/>
    </row>
    <row r="111" customFormat="false" ht="12.75" hidden="false" customHeight="false" outlineLevel="0" collapsed="false">
      <c r="L111" s="19"/>
      <c r="M111" s="19"/>
      <c r="N111" s="19"/>
    </row>
    <row r="112" customFormat="false" ht="12.75" hidden="false" customHeight="false" outlineLevel="0" collapsed="false">
      <c r="L112" s="19"/>
      <c r="M112" s="19"/>
      <c r="N112" s="19"/>
    </row>
    <row r="113" customFormat="false" ht="12.75" hidden="false" customHeight="false" outlineLevel="0" collapsed="false">
      <c r="L113" s="19"/>
      <c r="M113" s="19"/>
      <c r="N113" s="19"/>
    </row>
    <row r="114" customFormat="false" ht="12.75" hidden="false" customHeight="false" outlineLevel="0" collapsed="false">
      <c r="L114" s="19"/>
      <c r="M114" s="19"/>
      <c r="N114" s="19"/>
    </row>
    <row r="115" customFormat="false" ht="12.75" hidden="false" customHeight="false" outlineLevel="0" collapsed="false">
      <c r="L115" s="19"/>
      <c r="M115" s="19"/>
      <c r="N115" s="19"/>
    </row>
    <row r="116" customFormat="false" ht="12.75" hidden="false" customHeight="false" outlineLevel="0" collapsed="false">
      <c r="L116" s="19"/>
      <c r="M116" s="19"/>
      <c r="N116" s="19"/>
    </row>
    <row r="117" customFormat="false" ht="12.75" hidden="false" customHeight="false" outlineLevel="0" collapsed="false">
      <c r="L117" s="19"/>
      <c r="M117" s="19"/>
      <c r="N117" s="19"/>
    </row>
    <row r="118" customFormat="false" ht="12.75" hidden="false" customHeight="false" outlineLevel="0" collapsed="false">
      <c r="L118" s="19"/>
      <c r="M118" s="19"/>
      <c r="N118" s="19"/>
    </row>
    <row r="119" customFormat="false" ht="12.75" hidden="false" customHeight="false" outlineLevel="0" collapsed="false">
      <c r="L119" s="19"/>
      <c r="M119" s="19"/>
      <c r="N119" s="19"/>
    </row>
    <row r="120" customFormat="false" ht="12.75" hidden="false" customHeight="false" outlineLevel="0" collapsed="false">
      <c r="L120" s="19"/>
      <c r="M120" s="19"/>
      <c r="N120" s="19"/>
    </row>
    <row r="121" customFormat="false" ht="12.75" hidden="false" customHeight="false" outlineLevel="0" collapsed="false">
      <c r="L121" s="19"/>
      <c r="M121" s="19"/>
      <c r="N121" s="19"/>
    </row>
    <row r="122" customFormat="false" ht="12.75" hidden="false" customHeight="false" outlineLevel="0" collapsed="false">
      <c r="L122" s="19"/>
      <c r="M122" s="19"/>
      <c r="N122" s="19"/>
    </row>
    <row r="123" customFormat="false" ht="12.75" hidden="false" customHeight="false" outlineLevel="0" collapsed="false">
      <c r="L123" s="19"/>
      <c r="M123" s="19"/>
      <c r="N123" s="19"/>
    </row>
    <row r="124" customFormat="false" ht="12.75" hidden="false" customHeight="false" outlineLevel="0" collapsed="false">
      <c r="L124" s="19"/>
      <c r="M124" s="19"/>
      <c r="N124" s="19"/>
    </row>
    <row r="125" customFormat="false" ht="12.75" hidden="false" customHeight="false" outlineLevel="0" collapsed="false">
      <c r="L125" s="19"/>
      <c r="M125" s="19"/>
      <c r="N125" s="19"/>
    </row>
    <row r="126" customFormat="false" ht="12.75" hidden="false" customHeight="false" outlineLevel="0" collapsed="false">
      <c r="L126" s="19"/>
      <c r="M126" s="19"/>
      <c r="N126" s="19"/>
    </row>
    <row r="127" customFormat="false" ht="12.75" hidden="false" customHeight="false" outlineLevel="0" collapsed="false">
      <c r="L127" s="19"/>
      <c r="M127" s="19"/>
      <c r="N127" s="19"/>
    </row>
    <row r="128" customFormat="false" ht="12.75" hidden="false" customHeight="false" outlineLevel="0" collapsed="false">
      <c r="L128" s="19"/>
      <c r="M128" s="19"/>
      <c r="N128" s="19"/>
    </row>
    <row r="129" customFormat="false" ht="12.75" hidden="false" customHeight="false" outlineLevel="0" collapsed="false">
      <c r="L129" s="19"/>
      <c r="M129" s="19"/>
      <c r="N129" s="19"/>
    </row>
    <row r="130" customFormat="false" ht="12.75" hidden="false" customHeight="false" outlineLevel="0" collapsed="false">
      <c r="L130" s="19"/>
      <c r="M130" s="19"/>
      <c r="N130" s="19"/>
    </row>
    <row r="131" customFormat="false" ht="12.75" hidden="false" customHeight="false" outlineLevel="0" collapsed="false">
      <c r="L131" s="19"/>
      <c r="M131" s="19"/>
      <c r="N131" s="19"/>
    </row>
    <row r="132" customFormat="false" ht="12.75" hidden="false" customHeight="false" outlineLevel="0" collapsed="false">
      <c r="L132" s="19"/>
      <c r="M132" s="19"/>
      <c r="N132" s="19"/>
    </row>
    <row r="133" customFormat="false" ht="12.75" hidden="false" customHeight="false" outlineLevel="0" collapsed="false">
      <c r="L133" s="19"/>
      <c r="M133" s="19"/>
      <c r="N133" s="19"/>
    </row>
    <row r="134" customFormat="false" ht="12.75" hidden="false" customHeight="false" outlineLevel="0" collapsed="false">
      <c r="L134" s="19"/>
      <c r="M134" s="19"/>
      <c r="N134" s="19"/>
    </row>
    <row r="135" customFormat="false" ht="12.75" hidden="false" customHeight="false" outlineLevel="0" collapsed="false">
      <c r="L135" s="19"/>
      <c r="M135" s="19"/>
      <c r="N135" s="19"/>
    </row>
    <row r="136" customFormat="false" ht="12.75" hidden="false" customHeight="false" outlineLevel="0" collapsed="false">
      <c r="L136" s="19"/>
      <c r="M136" s="19"/>
      <c r="N136" s="19"/>
    </row>
    <row r="137" customFormat="false" ht="12.75" hidden="false" customHeight="false" outlineLevel="0" collapsed="false">
      <c r="L137" s="19"/>
      <c r="M137" s="19"/>
      <c r="N137" s="19"/>
    </row>
    <row r="138" customFormat="false" ht="12.75" hidden="false" customHeight="false" outlineLevel="0" collapsed="false">
      <c r="L138" s="19"/>
      <c r="M138" s="19"/>
      <c r="N138" s="19"/>
    </row>
    <row r="139" customFormat="false" ht="12.75" hidden="false" customHeight="false" outlineLevel="0" collapsed="false">
      <c r="L139" s="19"/>
      <c r="M139" s="19"/>
      <c r="N139" s="19"/>
    </row>
    <row r="140" customFormat="false" ht="12.75" hidden="false" customHeight="false" outlineLevel="0" collapsed="false">
      <c r="L140" s="19"/>
      <c r="M140" s="19"/>
      <c r="N140" s="19"/>
    </row>
    <row r="141" customFormat="false" ht="12.75" hidden="false" customHeight="false" outlineLevel="0" collapsed="false">
      <c r="L141" s="19"/>
      <c r="M141" s="19"/>
      <c r="N141" s="19"/>
    </row>
    <row r="142" customFormat="false" ht="12.75" hidden="false" customHeight="false" outlineLevel="0" collapsed="false">
      <c r="L142" s="19"/>
      <c r="M142" s="19"/>
      <c r="N142" s="19"/>
    </row>
    <row r="143" customFormat="false" ht="12.75" hidden="false" customHeight="false" outlineLevel="0" collapsed="false">
      <c r="L143" s="19"/>
      <c r="M143" s="19"/>
      <c r="N143" s="19"/>
    </row>
    <row r="144" customFormat="false" ht="12.75" hidden="false" customHeight="false" outlineLevel="0" collapsed="false">
      <c r="L144" s="19"/>
      <c r="M144" s="19"/>
      <c r="N144" s="19"/>
    </row>
    <row r="145" customFormat="false" ht="12.75" hidden="false" customHeight="false" outlineLevel="0" collapsed="false">
      <c r="L145" s="19"/>
      <c r="M145" s="19"/>
      <c r="N145" s="19"/>
    </row>
    <row r="146" customFormat="false" ht="12.75" hidden="false" customHeight="false" outlineLevel="0" collapsed="false">
      <c r="L146" s="19"/>
      <c r="M146" s="19"/>
      <c r="N146" s="19"/>
    </row>
    <row r="147" customFormat="false" ht="12.75" hidden="false" customHeight="false" outlineLevel="0" collapsed="false">
      <c r="L147" s="19"/>
      <c r="M147" s="19"/>
      <c r="N147" s="19"/>
    </row>
    <row r="148" customFormat="false" ht="12.75" hidden="false" customHeight="false" outlineLevel="0" collapsed="false">
      <c r="L148" s="19"/>
      <c r="M148" s="19"/>
      <c r="N148" s="19"/>
    </row>
    <row r="149" customFormat="false" ht="12.75" hidden="false" customHeight="false" outlineLevel="0" collapsed="false">
      <c r="L149" s="19"/>
      <c r="M149" s="19"/>
      <c r="N149" s="19"/>
    </row>
    <row r="150" customFormat="false" ht="12.75" hidden="false" customHeight="false" outlineLevel="0" collapsed="false">
      <c r="L150" s="19"/>
      <c r="M150" s="19"/>
      <c r="N150" s="19"/>
    </row>
    <row r="151" customFormat="false" ht="12.75" hidden="false" customHeight="false" outlineLevel="0" collapsed="false">
      <c r="L151" s="19"/>
      <c r="M151" s="19"/>
      <c r="N151" s="19"/>
    </row>
    <row r="152" customFormat="false" ht="12.75" hidden="false" customHeight="false" outlineLevel="0" collapsed="false">
      <c r="L152" s="19"/>
      <c r="M152" s="19"/>
      <c r="N152" s="19"/>
    </row>
    <row r="153" customFormat="false" ht="12.75" hidden="false" customHeight="false" outlineLevel="0" collapsed="false">
      <c r="L153" s="19"/>
      <c r="M153" s="19"/>
      <c r="N153" s="19"/>
    </row>
    <row r="154" customFormat="false" ht="12.75" hidden="false" customHeight="false" outlineLevel="0" collapsed="false">
      <c r="L154" s="19"/>
      <c r="M154" s="19"/>
      <c r="N154" s="19"/>
    </row>
    <row r="155" customFormat="false" ht="12.75" hidden="false" customHeight="false" outlineLevel="0" collapsed="false">
      <c r="L155" s="19"/>
      <c r="M155" s="19"/>
      <c r="N155" s="19"/>
    </row>
    <row r="156" customFormat="false" ht="12.75" hidden="false" customHeight="false" outlineLevel="0" collapsed="false">
      <c r="L156" s="19"/>
      <c r="M156" s="19"/>
      <c r="N156" s="19"/>
    </row>
    <row r="157" customFormat="false" ht="12.75" hidden="false" customHeight="false" outlineLevel="0" collapsed="false">
      <c r="L157" s="19"/>
      <c r="M157" s="19"/>
      <c r="N157" s="19"/>
    </row>
    <row r="158" customFormat="false" ht="12.75" hidden="false" customHeight="false" outlineLevel="0" collapsed="false">
      <c r="L158" s="19"/>
      <c r="M158" s="19"/>
      <c r="N158" s="19"/>
    </row>
    <row r="159" customFormat="false" ht="12.75" hidden="false" customHeight="false" outlineLevel="0" collapsed="false">
      <c r="L159" s="19"/>
      <c r="M159" s="19"/>
      <c r="N159" s="19"/>
    </row>
    <row r="160" customFormat="false" ht="12.75" hidden="false" customHeight="false" outlineLevel="0" collapsed="false">
      <c r="L160" s="19"/>
      <c r="M160" s="19"/>
      <c r="N160" s="19"/>
    </row>
    <row r="161" customFormat="false" ht="12.75" hidden="false" customHeight="false" outlineLevel="0" collapsed="false">
      <c r="L161" s="19"/>
      <c r="M161" s="19"/>
      <c r="N161" s="19"/>
    </row>
    <row r="162" customFormat="false" ht="12.75" hidden="false" customHeight="false" outlineLevel="0" collapsed="false">
      <c r="L162" s="19"/>
      <c r="M162" s="19"/>
      <c r="N162" s="19"/>
    </row>
    <row r="163" customFormat="false" ht="12.75" hidden="false" customHeight="false" outlineLevel="0" collapsed="false">
      <c r="L163" s="19"/>
      <c r="M163" s="19"/>
      <c r="N163" s="19"/>
    </row>
    <row r="164" customFormat="false" ht="12.75" hidden="false" customHeight="false" outlineLevel="0" collapsed="false">
      <c r="L164" s="19"/>
      <c r="M164" s="19"/>
      <c r="N164" s="19"/>
    </row>
    <row r="165" customFormat="false" ht="12.75" hidden="false" customHeight="false" outlineLevel="0" collapsed="false">
      <c r="L165" s="19"/>
      <c r="M165" s="19"/>
      <c r="N165" s="19"/>
    </row>
    <row r="166" customFormat="false" ht="12.75" hidden="false" customHeight="false" outlineLevel="0" collapsed="false">
      <c r="L166" s="19"/>
      <c r="M166" s="19"/>
      <c r="N166" s="19"/>
    </row>
  </sheetData>
  <mergeCells count="7">
    <mergeCell ref="B2:K2"/>
    <mergeCell ref="B4:B5"/>
    <mergeCell ref="C4:C5"/>
    <mergeCell ref="D4:F4"/>
    <mergeCell ref="G4:I4"/>
    <mergeCell ref="J4:K4"/>
    <mergeCell ref="B37:B3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D31" activeCellId="0" sqref="A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41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14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7.28"/>
    <col collapsed="false" customWidth="true" hidden="false" outlineLevel="0" max="15" min="14" style="1" width="7.42"/>
    <col collapsed="false" customWidth="true" hidden="false" outlineLevel="0" max="18" min="16" style="1" width="7.14"/>
    <col collapsed="false" customWidth="true" hidden="false" outlineLevel="0" max="22" min="19" style="1" width="7.7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7.28"/>
    <col collapsed="false" customWidth="true" hidden="false" outlineLevel="0" max="26" min="26" style="1" width="7.14"/>
    <col collapsed="false" customWidth="true" hidden="false" outlineLevel="0" max="27" min="27" style="1" width="5.71"/>
    <col collapsed="false" customWidth="false" hidden="false" outlineLevel="0" max="257" min="28" style="1" width="9.14"/>
  </cols>
  <sheetData>
    <row r="1" customFormat="false" ht="10.5" hidden="false" customHeight="true" outlineLevel="0" collapsed="false">
      <c r="Z1" s="1" t="s">
        <v>39</v>
      </c>
    </row>
    <row r="2" customFormat="false" ht="18.75" hidden="false" customHeight="true" outlineLevel="0" collapsed="false">
      <c r="A2" s="54" t="s">
        <v>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</row>
    <row r="3" customFormat="false" ht="8.2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9.75" hidden="false" customHeight="true" outlineLevel="0" collapsed="false"/>
    <row r="5" customFormat="false" ht="93.75" hidden="false" customHeight="true" outlineLevel="0" collapsed="false">
      <c r="A5" s="56" t="s">
        <v>2</v>
      </c>
      <c r="B5" s="57" t="s">
        <v>41</v>
      </c>
      <c r="C5" s="58" t="s">
        <v>42</v>
      </c>
      <c r="D5" s="58"/>
      <c r="E5" s="58"/>
      <c r="F5" s="58"/>
      <c r="G5" s="58" t="s">
        <v>43</v>
      </c>
      <c r="H5" s="58"/>
      <c r="I5" s="58"/>
      <c r="J5" s="58"/>
      <c r="K5" s="58" t="s">
        <v>44</v>
      </c>
      <c r="L5" s="58"/>
      <c r="M5" s="58"/>
      <c r="N5" s="58"/>
      <c r="O5" s="58" t="s">
        <v>45</v>
      </c>
      <c r="P5" s="58"/>
      <c r="Q5" s="58"/>
      <c r="R5" s="58"/>
      <c r="S5" s="58" t="s">
        <v>46</v>
      </c>
      <c r="T5" s="58"/>
      <c r="U5" s="58" t="s">
        <v>47</v>
      </c>
      <c r="V5" s="58"/>
      <c r="W5" s="58" t="s">
        <v>48</v>
      </c>
      <c r="X5" s="58"/>
      <c r="Y5" s="59" t="s">
        <v>49</v>
      </c>
      <c r="Z5" s="59"/>
      <c r="AA5" s="60" t="s">
        <v>4</v>
      </c>
    </row>
    <row r="6" customFormat="false" ht="12.75" hidden="false" customHeight="true" outlineLevel="0" collapsed="false">
      <c r="A6" s="56"/>
      <c r="B6" s="57"/>
      <c r="C6" s="61" t="n">
        <v>2008</v>
      </c>
      <c r="D6" s="61"/>
      <c r="E6" s="61" t="n">
        <v>2009</v>
      </c>
      <c r="F6" s="61"/>
      <c r="G6" s="61" t="n">
        <v>2008</v>
      </c>
      <c r="H6" s="61"/>
      <c r="I6" s="61" t="n">
        <v>2009</v>
      </c>
      <c r="J6" s="61"/>
      <c r="K6" s="61" t="n">
        <v>2008</v>
      </c>
      <c r="L6" s="61"/>
      <c r="M6" s="61" t="n">
        <v>2009</v>
      </c>
      <c r="N6" s="61"/>
      <c r="O6" s="61" t="n">
        <v>2008</v>
      </c>
      <c r="P6" s="61"/>
      <c r="Q6" s="61" t="n">
        <v>2009</v>
      </c>
      <c r="R6" s="61"/>
      <c r="S6" s="62" t="n">
        <v>2008</v>
      </c>
      <c r="T6" s="62" t="n">
        <v>2009</v>
      </c>
      <c r="U6" s="62" t="n">
        <v>2008</v>
      </c>
      <c r="V6" s="62" t="n">
        <v>2009</v>
      </c>
      <c r="W6" s="63" t="n">
        <v>2008</v>
      </c>
      <c r="X6" s="63" t="n">
        <v>2009</v>
      </c>
      <c r="Y6" s="62" t="n">
        <v>2008</v>
      </c>
      <c r="Z6" s="62" t="n">
        <v>2009</v>
      </c>
      <c r="AA6" s="64" t="s">
        <v>50</v>
      </c>
    </row>
    <row r="7" customFormat="false" ht="38.25" hidden="false" customHeight="true" outlineLevel="0" collapsed="false">
      <c r="A7" s="56"/>
      <c r="B7" s="57"/>
      <c r="C7" s="65" t="s">
        <v>11</v>
      </c>
      <c r="D7" s="65" t="s">
        <v>13</v>
      </c>
      <c r="E7" s="65" t="s">
        <v>11</v>
      </c>
      <c r="F7" s="65" t="s">
        <v>13</v>
      </c>
      <c r="G7" s="65" t="s">
        <v>11</v>
      </c>
      <c r="H7" s="65" t="s">
        <v>13</v>
      </c>
      <c r="I7" s="65" t="s">
        <v>11</v>
      </c>
      <c r="J7" s="65" t="s">
        <v>13</v>
      </c>
      <c r="K7" s="65" t="s">
        <v>11</v>
      </c>
      <c r="L7" s="65" t="s">
        <v>13</v>
      </c>
      <c r="M7" s="65" t="s">
        <v>11</v>
      </c>
      <c r="N7" s="65" t="s">
        <v>13</v>
      </c>
      <c r="O7" s="65" t="s">
        <v>11</v>
      </c>
      <c r="P7" s="65" t="s">
        <v>13</v>
      </c>
      <c r="Q7" s="65" t="s">
        <v>11</v>
      </c>
      <c r="R7" s="65" t="s">
        <v>13</v>
      </c>
      <c r="S7" s="62"/>
      <c r="T7" s="62"/>
      <c r="U7" s="62"/>
      <c r="V7" s="62"/>
      <c r="W7" s="63"/>
      <c r="X7" s="63"/>
      <c r="Y7" s="62"/>
      <c r="Z7" s="62"/>
      <c r="AA7" s="64"/>
    </row>
    <row r="8" customFormat="false" ht="12.75" hidden="false" customHeight="true" outlineLevel="0" collapsed="false">
      <c r="A8" s="66" t="s">
        <v>6</v>
      </c>
      <c r="B8" s="67" t="s">
        <v>7</v>
      </c>
      <c r="C8" s="67" t="n">
        <v>1</v>
      </c>
      <c r="D8" s="67" t="n">
        <v>2</v>
      </c>
      <c r="E8" s="67" t="n">
        <v>3</v>
      </c>
      <c r="F8" s="67" t="n">
        <v>4</v>
      </c>
      <c r="G8" s="67" t="n">
        <v>5</v>
      </c>
      <c r="H8" s="67" t="n">
        <v>6</v>
      </c>
      <c r="I8" s="67" t="n">
        <v>7</v>
      </c>
      <c r="J8" s="67" t="n">
        <v>8</v>
      </c>
      <c r="K8" s="67" t="n">
        <v>9</v>
      </c>
      <c r="L8" s="67" t="n">
        <v>10</v>
      </c>
      <c r="M8" s="67" t="n">
        <v>11</v>
      </c>
      <c r="N8" s="67" t="n">
        <v>12</v>
      </c>
      <c r="O8" s="67" t="n">
        <v>13</v>
      </c>
      <c r="P8" s="67" t="n">
        <v>14</v>
      </c>
      <c r="Q8" s="67" t="n">
        <v>15</v>
      </c>
      <c r="R8" s="67" t="n">
        <v>16</v>
      </c>
      <c r="S8" s="67" t="n">
        <v>17</v>
      </c>
      <c r="T8" s="67" t="n">
        <v>18</v>
      </c>
      <c r="U8" s="67" t="n">
        <v>19</v>
      </c>
      <c r="V8" s="67" t="n">
        <v>20</v>
      </c>
      <c r="W8" s="68" t="n">
        <v>21</v>
      </c>
      <c r="X8" s="67" t="n">
        <v>22</v>
      </c>
      <c r="Y8" s="67" t="n">
        <v>23</v>
      </c>
      <c r="Z8" s="67" t="n">
        <v>24</v>
      </c>
      <c r="AA8" s="69" t="n">
        <v>25</v>
      </c>
    </row>
    <row r="9" customFormat="false" ht="12" hidden="false" customHeight="true" outlineLevel="0" collapsed="false">
      <c r="A9" s="70" t="n">
        <v>1</v>
      </c>
      <c r="B9" s="71" t="s">
        <v>51</v>
      </c>
      <c r="C9" s="72" t="n">
        <v>32831</v>
      </c>
      <c r="D9" s="72" t="n">
        <v>9623</v>
      </c>
      <c r="E9" s="72" t="n">
        <v>41396</v>
      </c>
      <c r="F9" s="72" t="n">
        <v>9117</v>
      </c>
      <c r="G9" s="72" t="n">
        <v>9054</v>
      </c>
      <c r="H9" s="72" t="n">
        <v>5243</v>
      </c>
      <c r="I9" s="73" t="n">
        <v>70311</v>
      </c>
      <c r="J9" s="73" t="n">
        <v>66236</v>
      </c>
      <c r="K9" s="72" t="n">
        <v>84519</v>
      </c>
      <c r="L9" s="72" t="n">
        <v>70902</v>
      </c>
      <c r="M9" s="73" t="n">
        <v>81264</v>
      </c>
      <c r="N9" s="73" t="n">
        <v>66484</v>
      </c>
      <c r="O9" s="72" t="n">
        <v>284924</v>
      </c>
      <c r="P9" s="72" t="n">
        <v>282996</v>
      </c>
      <c r="Q9" s="73" t="n">
        <v>64895</v>
      </c>
      <c r="R9" s="73" t="n">
        <v>64355</v>
      </c>
      <c r="S9" s="73" t="n">
        <v>87</v>
      </c>
      <c r="T9" s="73" t="n">
        <v>53</v>
      </c>
      <c r="U9" s="73" t="n">
        <v>379</v>
      </c>
      <c r="V9" s="73" t="n">
        <v>459</v>
      </c>
      <c r="W9" s="73" t="n">
        <v>29</v>
      </c>
      <c r="X9" s="73" t="n">
        <v>1</v>
      </c>
      <c r="Y9" s="73" t="n">
        <v>411823</v>
      </c>
      <c r="Z9" s="73" t="n">
        <v>258379</v>
      </c>
      <c r="AA9" s="17" t="n">
        <v>-37.2596965201069</v>
      </c>
      <c r="AB9" s="18"/>
      <c r="AC9" s="19"/>
    </row>
    <row r="10" customFormat="false" ht="12" hidden="false" customHeight="true" outlineLevel="0" collapsed="false">
      <c r="A10" s="74" t="n">
        <v>2</v>
      </c>
      <c r="B10" s="75" t="s">
        <v>52</v>
      </c>
      <c r="C10" s="76" t="n">
        <v>19544</v>
      </c>
      <c r="D10" s="76" t="n">
        <v>6896</v>
      </c>
      <c r="E10" s="76" t="n">
        <v>20409</v>
      </c>
      <c r="F10" s="76" t="n">
        <v>6690</v>
      </c>
      <c r="G10" s="76" t="n">
        <v>4018</v>
      </c>
      <c r="H10" s="76" t="n">
        <v>2368</v>
      </c>
      <c r="I10" s="77" t="n">
        <v>17846</v>
      </c>
      <c r="J10" s="77" t="n">
        <v>14949</v>
      </c>
      <c r="K10" s="76" t="n">
        <v>57402</v>
      </c>
      <c r="L10" s="76" t="n">
        <v>50038</v>
      </c>
      <c r="M10" s="77" t="n">
        <v>52751</v>
      </c>
      <c r="N10" s="77" t="n">
        <v>43469</v>
      </c>
      <c r="O10" s="76" t="n">
        <v>214572</v>
      </c>
      <c r="P10" s="76" t="n">
        <v>214321</v>
      </c>
      <c r="Q10" s="77" t="n">
        <v>62498</v>
      </c>
      <c r="R10" s="77" t="n">
        <v>62378</v>
      </c>
      <c r="S10" s="77" t="n">
        <v>41</v>
      </c>
      <c r="T10" s="77" t="n">
        <v>57</v>
      </c>
      <c r="U10" s="77" t="n">
        <v>256</v>
      </c>
      <c r="V10" s="77" t="n">
        <v>239</v>
      </c>
      <c r="W10" s="77" t="n">
        <v>254</v>
      </c>
      <c r="X10" s="77" t="n">
        <v>143</v>
      </c>
      <c r="Y10" s="77" t="n">
        <v>296087</v>
      </c>
      <c r="Z10" s="77" t="n">
        <v>153943</v>
      </c>
      <c r="AA10" s="24" t="n">
        <v>-48.0075113057986</v>
      </c>
      <c r="AB10" s="18"/>
      <c r="AC10" s="19"/>
    </row>
    <row r="11" customFormat="false" ht="12" hidden="false" customHeight="true" outlineLevel="0" collapsed="false">
      <c r="A11" s="74" t="n">
        <v>3</v>
      </c>
      <c r="B11" s="75" t="s">
        <v>53</v>
      </c>
      <c r="C11" s="76" t="n">
        <v>9215</v>
      </c>
      <c r="D11" s="76" t="n">
        <v>3179</v>
      </c>
      <c r="E11" s="76" t="n">
        <v>10574</v>
      </c>
      <c r="F11" s="76" t="n">
        <v>3301</v>
      </c>
      <c r="G11" s="76" t="n">
        <v>4488</v>
      </c>
      <c r="H11" s="76" t="n">
        <v>2528</v>
      </c>
      <c r="I11" s="77" t="n">
        <v>30479</v>
      </c>
      <c r="J11" s="77" t="n">
        <v>28813</v>
      </c>
      <c r="K11" s="76" t="n">
        <v>30935</v>
      </c>
      <c r="L11" s="76" t="n">
        <v>27700</v>
      </c>
      <c r="M11" s="77" t="n">
        <v>28601</v>
      </c>
      <c r="N11" s="77" t="n">
        <v>24123</v>
      </c>
      <c r="O11" s="76" t="n">
        <v>145932</v>
      </c>
      <c r="P11" s="76" t="n">
        <v>145841</v>
      </c>
      <c r="Q11" s="77" t="n">
        <v>28902</v>
      </c>
      <c r="R11" s="77" t="n">
        <v>28739</v>
      </c>
      <c r="S11" s="77" t="n">
        <v>3</v>
      </c>
      <c r="T11" s="77" t="n">
        <v>0</v>
      </c>
      <c r="U11" s="77" t="n">
        <v>62</v>
      </c>
      <c r="V11" s="77" t="n">
        <v>64</v>
      </c>
      <c r="W11" s="77" t="n">
        <v>0</v>
      </c>
      <c r="X11" s="77" t="n">
        <v>0</v>
      </c>
      <c r="Y11" s="77" t="n">
        <v>190635</v>
      </c>
      <c r="Z11" s="77" t="n">
        <v>98620</v>
      </c>
      <c r="AA11" s="24" t="n">
        <v>-48.2676318619351</v>
      </c>
      <c r="AB11" s="18"/>
      <c r="AC11" s="19"/>
    </row>
    <row r="12" customFormat="false" ht="12" hidden="false" customHeight="true" outlineLevel="0" collapsed="false">
      <c r="A12" s="74" t="n">
        <v>4</v>
      </c>
      <c r="B12" s="75" t="s">
        <v>54</v>
      </c>
      <c r="C12" s="76" t="n">
        <v>50708</v>
      </c>
      <c r="D12" s="76" t="n">
        <v>15699</v>
      </c>
      <c r="E12" s="76" t="n">
        <v>63194</v>
      </c>
      <c r="F12" s="76" t="n">
        <v>16184</v>
      </c>
      <c r="G12" s="76" t="n">
        <v>7243</v>
      </c>
      <c r="H12" s="76" t="n">
        <v>5027</v>
      </c>
      <c r="I12" s="77" t="n">
        <v>33483</v>
      </c>
      <c r="J12" s="77" t="n">
        <v>27265</v>
      </c>
      <c r="K12" s="76" t="n">
        <v>191590</v>
      </c>
      <c r="L12" s="76" t="n">
        <v>162411</v>
      </c>
      <c r="M12" s="77" t="n">
        <v>208737</v>
      </c>
      <c r="N12" s="77" t="n">
        <v>175678</v>
      </c>
      <c r="O12" s="76" t="n">
        <v>421036</v>
      </c>
      <c r="P12" s="76" t="n">
        <v>420600</v>
      </c>
      <c r="Q12" s="77" t="n">
        <v>132810</v>
      </c>
      <c r="R12" s="77" t="n">
        <v>132345</v>
      </c>
      <c r="S12" s="77" t="n">
        <v>116</v>
      </c>
      <c r="T12" s="77" t="n">
        <v>187</v>
      </c>
      <c r="U12" s="77" t="n">
        <v>431</v>
      </c>
      <c r="V12" s="77" t="n">
        <v>293</v>
      </c>
      <c r="W12" s="77" t="n">
        <v>0</v>
      </c>
      <c r="X12" s="77" t="n">
        <v>0</v>
      </c>
      <c r="Y12" s="77" t="n">
        <v>671124</v>
      </c>
      <c r="Z12" s="77" t="n">
        <v>438704</v>
      </c>
      <c r="AA12" s="24" t="n">
        <v>-34.6314540979014</v>
      </c>
      <c r="AB12" s="18"/>
      <c r="AC12" s="19"/>
    </row>
    <row r="13" customFormat="false" ht="12" hidden="false" customHeight="true" outlineLevel="0" collapsed="false">
      <c r="A13" s="74" t="n">
        <v>5</v>
      </c>
      <c r="B13" s="75" t="s">
        <v>55</v>
      </c>
      <c r="C13" s="76" t="n">
        <v>58678</v>
      </c>
      <c r="D13" s="76" t="n">
        <v>20341</v>
      </c>
      <c r="E13" s="76" t="n">
        <v>69809</v>
      </c>
      <c r="F13" s="76" t="n">
        <v>21162</v>
      </c>
      <c r="G13" s="76" t="n">
        <v>13189</v>
      </c>
      <c r="H13" s="76" t="n">
        <v>11115</v>
      </c>
      <c r="I13" s="77" t="n">
        <v>246123</v>
      </c>
      <c r="J13" s="77" t="n">
        <v>217335</v>
      </c>
      <c r="K13" s="76" t="n">
        <v>309826</v>
      </c>
      <c r="L13" s="76" t="n">
        <v>276406</v>
      </c>
      <c r="M13" s="77" t="n">
        <v>274034</v>
      </c>
      <c r="N13" s="77" t="n">
        <v>237650</v>
      </c>
      <c r="O13" s="76" t="n">
        <v>608849</v>
      </c>
      <c r="P13" s="76" t="n">
        <v>607535</v>
      </c>
      <c r="Q13" s="77" t="n">
        <v>135685</v>
      </c>
      <c r="R13" s="77" t="n">
        <v>134721</v>
      </c>
      <c r="S13" s="77" t="n">
        <v>19</v>
      </c>
      <c r="T13" s="77" t="n">
        <v>59</v>
      </c>
      <c r="U13" s="77" t="n">
        <v>532</v>
      </c>
      <c r="V13" s="77" t="n">
        <v>471</v>
      </c>
      <c r="W13" s="77" t="n">
        <v>0</v>
      </c>
      <c r="X13" s="77" t="n">
        <v>0</v>
      </c>
      <c r="Y13" s="77" t="n">
        <v>991093</v>
      </c>
      <c r="Z13" s="77" t="n">
        <v>726181</v>
      </c>
      <c r="AA13" s="24" t="n">
        <v>-26.7292776762625</v>
      </c>
      <c r="AB13" s="18"/>
      <c r="AC13" s="19"/>
    </row>
    <row r="14" customFormat="false" ht="12" hidden="false" customHeight="true" outlineLevel="0" collapsed="false">
      <c r="A14" s="74" t="n">
        <v>6</v>
      </c>
      <c r="B14" s="75" t="s">
        <v>56</v>
      </c>
      <c r="C14" s="76" t="n">
        <v>16527</v>
      </c>
      <c r="D14" s="76" t="n">
        <v>4942</v>
      </c>
      <c r="E14" s="76" t="n">
        <v>22135</v>
      </c>
      <c r="F14" s="76" t="n">
        <v>5047</v>
      </c>
      <c r="G14" s="76" t="n">
        <v>6226</v>
      </c>
      <c r="H14" s="76" t="n">
        <v>4963</v>
      </c>
      <c r="I14" s="77" t="n">
        <v>42666</v>
      </c>
      <c r="J14" s="77" t="n">
        <v>39928</v>
      </c>
      <c r="K14" s="76" t="n">
        <v>48298</v>
      </c>
      <c r="L14" s="76" t="n">
        <v>41454</v>
      </c>
      <c r="M14" s="77" t="n">
        <v>42815</v>
      </c>
      <c r="N14" s="77" t="n">
        <v>35797</v>
      </c>
      <c r="O14" s="76" t="n">
        <v>169903</v>
      </c>
      <c r="P14" s="76" t="n">
        <v>169591</v>
      </c>
      <c r="Q14" s="77" t="n">
        <v>44199</v>
      </c>
      <c r="R14" s="77" t="n">
        <v>44011</v>
      </c>
      <c r="S14" s="77" t="n">
        <v>1</v>
      </c>
      <c r="T14" s="77" t="n">
        <v>3</v>
      </c>
      <c r="U14" s="77" t="n">
        <v>98</v>
      </c>
      <c r="V14" s="77" t="n">
        <v>85</v>
      </c>
      <c r="W14" s="77" t="n">
        <v>0</v>
      </c>
      <c r="X14" s="77" t="n">
        <v>0</v>
      </c>
      <c r="Y14" s="77" t="n">
        <v>241053</v>
      </c>
      <c r="Z14" s="77" t="n">
        <v>151903</v>
      </c>
      <c r="AA14" s="24" t="n">
        <v>-36.9835679290446</v>
      </c>
      <c r="AB14" s="18"/>
      <c r="AC14" s="19"/>
    </row>
    <row r="15" customFormat="false" ht="12" hidden="false" customHeight="true" outlineLevel="0" collapsed="false">
      <c r="A15" s="74" t="n">
        <v>7</v>
      </c>
      <c r="B15" s="75" t="s">
        <v>57</v>
      </c>
      <c r="C15" s="76" t="n">
        <v>8425</v>
      </c>
      <c r="D15" s="76" t="n">
        <v>3104</v>
      </c>
      <c r="E15" s="76" t="n">
        <v>10254</v>
      </c>
      <c r="F15" s="76" t="n">
        <v>3303</v>
      </c>
      <c r="G15" s="76" t="n">
        <v>2444</v>
      </c>
      <c r="H15" s="76" t="n">
        <v>1508</v>
      </c>
      <c r="I15" s="77" t="n">
        <v>38794</v>
      </c>
      <c r="J15" s="77" t="n">
        <v>35348</v>
      </c>
      <c r="K15" s="76" t="n">
        <v>33279</v>
      </c>
      <c r="L15" s="76" t="n">
        <v>28063</v>
      </c>
      <c r="M15" s="77" t="n">
        <v>34212</v>
      </c>
      <c r="N15" s="77" t="n">
        <v>27468</v>
      </c>
      <c r="O15" s="76" t="n">
        <v>125836</v>
      </c>
      <c r="P15" s="76" t="n">
        <v>125728</v>
      </c>
      <c r="Q15" s="77" t="n">
        <v>31380</v>
      </c>
      <c r="R15" s="77" t="n">
        <v>31295</v>
      </c>
      <c r="S15" s="77" t="n">
        <v>26</v>
      </c>
      <c r="T15" s="77" t="n">
        <v>30</v>
      </c>
      <c r="U15" s="77" t="n">
        <v>113</v>
      </c>
      <c r="V15" s="77" t="n">
        <v>136</v>
      </c>
      <c r="W15" s="77" t="n">
        <v>0</v>
      </c>
      <c r="X15" s="77" t="n">
        <v>0</v>
      </c>
      <c r="Y15" s="77" t="n">
        <v>170123</v>
      </c>
      <c r="Z15" s="77" t="n">
        <v>114806</v>
      </c>
      <c r="AA15" s="24" t="n">
        <v>-32.5158855651499</v>
      </c>
      <c r="AB15" s="18"/>
      <c r="AC15" s="19"/>
    </row>
    <row r="16" customFormat="false" ht="12" hidden="false" customHeight="true" outlineLevel="0" collapsed="false">
      <c r="A16" s="74" t="n">
        <v>8</v>
      </c>
      <c r="B16" s="75" t="s">
        <v>58</v>
      </c>
      <c r="C16" s="76" t="n">
        <v>29366</v>
      </c>
      <c r="D16" s="76" t="n">
        <v>11177</v>
      </c>
      <c r="E16" s="76" t="n">
        <v>33590</v>
      </c>
      <c r="F16" s="76" t="n">
        <v>10566</v>
      </c>
      <c r="G16" s="76" t="n">
        <v>6882</v>
      </c>
      <c r="H16" s="76" t="n">
        <v>4263</v>
      </c>
      <c r="I16" s="77" t="n">
        <v>33013</v>
      </c>
      <c r="J16" s="77" t="n">
        <v>30208</v>
      </c>
      <c r="K16" s="76" t="n">
        <v>91924</v>
      </c>
      <c r="L16" s="76" t="n">
        <v>78415</v>
      </c>
      <c r="M16" s="77" t="n">
        <v>87700</v>
      </c>
      <c r="N16" s="77" t="n">
        <v>72906</v>
      </c>
      <c r="O16" s="76" t="n">
        <v>290036</v>
      </c>
      <c r="P16" s="76" t="n">
        <v>289162</v>
      </c>
      <c r="Q16" s="77" t="n">
        <v>72744</v>
      </c>
      <c r="R16" s="77" t="n">
        <v>71983</v>
      </c>
      <c r="S16" s="77" t="n">
        <v>5</v>
      </c>
      <c r="T16" s="77" t="n">
        <v>45</v>
      </c>
      <c r="U16" s="77" t="n">
        <v>160</v>
      </c>
      <c r="V16" s="77" t="n">
        <v>223</v>
      </c>
      <c r="W16" s="77" t="n">
        <v>0</v>
      </c>
      <c r="X16" s="77" t="n">
        <v>0</v>
      </c>
      <c r="Y16" s="77" t="n">
        <v>418373</v>
      </c>
      <c r="Z16" s="77" t="n">
        <v>227315</v>
      </c>
      <c r="AA16" s="24" t="n">
        <v>-45.66690489109</v>
      </c>
      <c r="AB16" s="18"/>
      <c r="AC16" s="19"/>
    </row>
    <row r="17" customFormat="false" ht="12" hidden="false" customHeight="true" outlineLevel="0" collapsed="false">
      <c r="A17" s="74" t="n">
        <v>9</v>
      </c>
      <c r="B17" s="75" t="s">
        <v>59</v>
      </c>
      <c r="C17" s="76" t="n">
        <v>9585</v>
      </c>
      <c r="D17" s="76" t="n">
        <v>3506</v>
      </c>
      <c r="E17" s="76" t="n">
        <v>9598</v>
      </c>
      <c r="F17" s="76" t="n">
        <v>3634</v>
      </c>
      <c r="G17" s="76" t="n">
        <v>1738</v>
      </c>
      <c r="H17" s="76" t="n">
        <v>1427</v>
      </c>
      <c r="I17" s="77" t="n">
        <v>21097</v>
      </c>
      <c r="J17" s="77" t="n">
        <v>20280</v>
      </c>
      <c r="K17" s="76" t="n">
        <v>39707</v>
      </c>
      <c r="L17" s="76" t="n">
        <v>36343</v>
      </c>
      <c r="M17" s="77" t="n">
        <v>46481</v>
      </c>
      <c r="N17" s="77" t="n">
        <v>41269</v>
      </c>
      <c r="O17" s="76" t="n">
        <v>159598</v>
      </c>
      <c r="P17" s="76" t="n">
        <v>159193</v>
      </c>
      <c r="Q17" s="77" t="n">
        <v>37017</v>
      </c>
      <c r="R17" s="77" t="n">
        <v>36876</v>
      </c>
      <c r="S17" s="77" t="n">
        <v>15</v>
      </c>
      <c r="T17" s="77" t="n">
        <v>4</v>
      </c>
      <c r="U17" s="77" t="n">
        <v>204</v>
      </c>
      <c r="V17" s="77" t="n">
        <v>87</v>
      </c>
      <c r="W17" s="77" t="n">
        <v>0</v>
      </c>
      <c r="X17" s="77" t="n">
        <v>0</v>
      </c>
      <c r="Y17" s="77" t="n">
        <v>210847</v>
      </c>
      <c r="Z17" s="77" t="n">
        <v>114284</v>
      </c>
      <c r="AA17" s="24" t="n">
        <v>-45.7976637087556</v>
      </c>
      <c r="AB17" s="18"/>
      <c r="AC17" s="19"/>
    </row>
    <row r="18" customFormat="false" ht="12" hidden="false" customHeight="true" outlineLevel="0" collapsed="false">
      <c r="A18" s="74" t="n">
        <v>10</v>
      </c>
      <c r="B18" s="75" t="s">
        <v>60</v>
      </c>
      <c r="C18" s="76" t="n">
        <v>16519</v>
      </c>
      <c r="D18" s="76" t="n">
        <v>6273</v>
      </c>
      <c r="E18" s="76" t="n">
        <v>20215</v>
      </c>
      <c r="F18" s="76" t="n">
        <v>6273</v>
      </c>
      <c r="G18" s="76" t="n">
        <v>38534</v>
      </c>
      <c r="H18" s="76" t="n">
        <v>29977</v>
      </c>
      <c r="I18" s="77" t="n">
        <v>40972</v>
      </c>
      <c r="J18" s="77" t="n">
        <v>36826</v>
      </c>
      <c r="K18" s="76" t="n">
        <v>63104</v>
      </c>
      <c r="L18" s="76" t="n">
        <v>52577</v>
      </c>
      <c r="M18" s="77" t="n">
        <v>59043</v>
      </c>
      <c r="N18" s="77" t="n">
        <v>49169</v>
      </c>
      <c r="O18" s="76" t="n">
        <v>280117</v>
      </c>
      <c r="P18" s="76" t="n">
        <v>279553</v>
      </c>
      <c r="Q18" s="77" t="n">
        <v>73295</v>
      </c>
      <c r="R18" s="77" t="n">
        <v>73126</v>
      </c>
      <c r="S18" s="77" t="n">
        <v>34</v>
      </c>
      <c r="T18" s="77" t="n">
        <v>134</v>
      </c>
      <c r="U18" s="77" t="n">
        <v>297</v>
      </c>
      <c r="V18" s="77" t="n">
        <v>339</v>
      </c>
      <c r="W18" s="77" t="n">
        <v>60</v>
      </c>
      <c r="X18" s="77" t="n">
        <v>41</v>
      </c>
      <c r="Y18" s="77" t="n">
        <v>398665</v>
      </c>
      <c r="Z18" s="77" t="n">
        <v>194039</v>
      </c>
      <c r="AA18" s="24" t="n">
        <v>-51.3278065543752</v>
      </c>
      <c r="AB18" s="18"/>
      <c r="AC18" s="19"/>
    </row>
    <row r="19" customFormat="false" ht="12" hidden="false" customHeight="true" outlineLevel="0" collapsed="false">
      <c r="A19" s="74" t="n">
        <v>11</v>
      </c>
      <c r="B19" s="75" t="s">
        <v>61</v>
      </c>
      <c r="C19" s="76" t="n">
        <v>13312</v>
      </c>
      <c r="D19" s="76" t="n">
        <v>4597</v>
      </c>
      <c r="E19" s="76" t="n">
        <v>15516</v>
      </c>
      <c r="F19" s="76" t="n">
        <v>4632</v>
      </c>
      <c r="G19" s="76" t="n">
        <v>3611</v>
      </c>
      <c r="H19" s="76" t="n">
        <v>2930</v>
      </c>
      <c r="I19" s="77" t="n">
        <v>37172</v>
      </c>
      <c r="J19" s="77" t="n">
        <v>33979</v>
      </c>
      <c r="K19" s="76" t="n">
        <v>44013</v>
      </c>
      <c r="L19" s="76" t="n">
        <v>35732</v>
      </c>
      <c r="M19" s="77" t="n">
        <v>37382</v>
      </c>
      <c r="N19" s="77" t="n">
        <v>30265</v>
      </c>
      <c r="O19" s="76" t="n">
        <v>168433</v>
      </c>
      <c r="P19" s="76" t="n">
        <v>166146</v>
      </c>
      <c r="Q19" s="77" t="n">
        <v>39759</v>
      </c>
      <c r="R19" s="77" t="n">
        <v>38615</v>
      </c>
      <c r="S19" s="77" t="n">
        <v>1</v>
      </c>
      <c r="T19" s="77" t="n">
        <v>1</v>
      </c>
      <c r="U19" s="77" t="n">
        <v>149</v>
      </c>
      <c r="V19" s="77" t="n">
        <v>84</v>
      </c>
      <c r="W19" s="77" t="n">
        <v>0</v>
      </c>
      <c r="X19" s="77" t="n">
        <v>0</v>
      </c>
      <c r="Y19" s="77" t="n">
        <v>229519</v>
      </c>
      <c r="Z19" s="77" t="n">
        <v>129914</v>
      </c>
      <c r="AA19" s="24" t="n">
        <v>-43.3972786566689</v>
      </c>
      <c r="AB19" s="18"/>
      <c r="AC19" s="19"/>
    </row>
    <row r="20" customFormat="false" ht="12" hidden="false" customHeight="true" outlineLevel="0" collapsed="false">
      <c r="A20" s="74" t="n">
        <v>12</v>
      </c>
      <c r="B20" s="75" t="s">
        <v>62</v>
      </c>
      <c r="C20" s="76" t="n">
        <v>42525</v>
      </c>
      <c r="D20" s="76" t="n">
        <v>13632</v>
      </c>
      <c r="E20" s="76" t="n">
        <v>55638</v>
      </c>
      <c r="F20" s="76" t="n">
        <v>14116</v>
      </c>
      <c r="G20" s="76" t="n">
        <v>8009</v>
      </c>
      <c r="H20" s="76" t="n">
        <v>6025</v>
      </c>
      <c r="I20" s="77" t="n">
        <v>103866</v>
      </c>
      <c r="J20" s="77" t="n">
        <v>99330</v>
      </c>
      <c r="K20" s="76" t="n">
        <v>110618</v>
      </c>
      <c r="L20" s="76" t="n">
        <v>94878</v>
      </c>
      <c r="M20" s="77" t="n">
        <v>99141</v>
      </c>
      <c r="N20" s="77" t="n">
        <v>84350</v>
      </c>
      <c r="O20" s="76" t="n">
        <v>424418</v>
      </c>
      <c r="P20" s="76" t="n">
        <v>423260</v>
      </c>
      <c r="Q20" s="77" t="n">
        <v>76399</v>
      </c>
      <c r="R20" s="77" t="n">
        <v>76079</v>
      </c>
      <c r="S20" s="77" t="n">
        <v>29</v>
      </c>
      <c r="T20" s="77" t="n">
        <v>21</v>
      </c>
      <c r="U20" s="77" t="n">
        <v>820</v>
      </c>
      <c r="V20" s="77" t="n">
        <v>233</v>
      </c>
      <c r="W20" s="77" t="n">
        <v>0</v>
      </c>
      <c r="X20" s="77" t="n">
        <v>0</v>
      </c>
      <c r="Y20" s="77" t="n">
        <v>586419</v>
      </c>
      <c r="Z20" s="77" t="n">
        <v>335298</v>
      </c>
      <c r="AA20" s="24" t="n">
        <v>-42.8227939408512</v>
      </c>
      <c r="AB20" s="18"/>
      <c r="AC20" s="19"/>
    </row>
    <row r="21" customFormat="false" ht="12" hidden="false" customHeight="true" outlineLevel="0" collapsed="false">
      <c r="A21" s="74" t="n">
        <v>13</v>
      </c>
      <c r="B21" s="75" t="s">
        <v>63</v>
      </c>
      <c r="C21" s="76" t="n">
        <v>20562</v>
      </c>
      <c r="D21" s="76" t="n">
        <v>6454</v>
      </c>
      <c r="E21" s="76" t="n">
        <v>23646</v>
      </c>
      <c r="F21" s="76" t="n">
        <v>6380</v>
      </c>
      <c r="G21" s="76" t="n">
        <v>5684</v>
      </c>
      <c r="H21" s="76" t="n">
        <v>4242</v>
      </c>
      <c r="I21" s="77" t="n">
        <v>31868</v>
      </c>
      <c r="J21" s="77" t="n">
        <v>21784</v>
      </c>
      <c r="K21" s="76" t="n">
        <v>70682</v>
      </c>
      <c r="L21" s="76" t="n">
        <v>62454</v>
      </c>
      <c r="M21" s="77" t="n">
        <v>77144</v>
      </c>
      <c r="N21" s="77" t="n">
        <v>62976</v>
      </c>
      <c r="O21" s="76" t="n">
        <v>255276</v>
      </c>
      <c r="P21" s="76" t="n">
        <v>254678</v>
      </c>
      <c r="Q21" s="77" t="n">
        <v>63568</v>
      </c>
      <c r="R21" s="77" t="n">
        <v>63514</v>
      </c>
      <c r="S21" s="77" t="n">
        <v>4</v>
      </c>
      <c r="T21" s="77" t="n">
        <v>9</v>
      </c>
      <c r="U21" s="77" t="n">
        <v>297</v>
      </c>
      <c r="V21" s="77" t="n">
        <v>135</v>
      </c>
      <c r="W21" s="77" t="n">
        <v>0</v>
      </c>
      <c r="X21" s="77" t="n">
        <v>0</v>
      </c>
      <c r="Y21" s="77" t="n">
        <v>352505</v>
      </c>
      <c r="Z21" s="77" t="n">
        <v>196370</v>
      </c>
      <c r="AA21" s="24" t="n">
        <v>-44.2929887519326</v>
      </c>
      <c r="AB21" s="18"/>
      <c r="AC21" s="19"/>
    </row>
    <row r="22" customFormat="false" ht="12" hidden="false" customHeight="true" outlineLevel="0" collapsed="false">
      <c r="A22" s="74" t="n">
        <v>14</v>
      </c>
      <c r="B22" s="75" t="s">
        <v>64</v>
      </c>
      <c r="C22" s="76" t="n">
        <v>18039</v>
      </c>
      <c r="D22" s="76" t="n">
        <v>6110</v>
      </c>
      <c r="E22" s="76" t="n">
        <v>21423</v>
      </c>
      <c r="F22" s="76" t="n">
        <v>5658</v>
      </c>
      <c r="G22" s="76" t="n">
        <v>34946</v>
      </c>
      <c r="H22" s="76" t="n">
        <v>32674</v>
      </c>
      <c r="I22" s="77" t="n">
        <v>25616</v>
      </c>
      <c r="J22" s="77" t="n">
        <v>23249</v>
      </c>
      <c r="K22" s="76" t="n">
        <v>63627</v>
      </c>
      <c r="L22" s="76" t="n">
        <v>54381</v>
      </c>
      <c r="M22" s="77" t="n">
        <v>58663</v>
      </c>
      <c r="N22" s="77" t="n">
        <v>47265</v>
      </c>
      <c r="O22" s="76" t="n">
        <v>179921</v>
      </c>
      <c r="P22" s="76" t="n">
        <v>173918</v>
      </c>
      <c r="Q22" s="77" t="n">
        <v>53950</v>
      </c>
      <c r="R22" s="77" t="n">
        <v>53587</v>
      </c>
      <c r="S22" s="77" t="n">
        <v>27</v>
      </c>
      <c r="T22" s="77" t="n">
        <v>16</v>
      </c>
      <c r="U22" s="77" t="n">
        <v>103</v>
      </c>
      <c r="V22" s="77" t="n">
        <v>85</v>
      </c>
      <c r="W22" s="77" t="n">
        <v>0</v>
      </c>
      <c r="X22" s="77" t="n">
        <v>0</v>
      </c>
      <c r="Y22" s="77" t="n">
        <v>296663</v>
      </c>
      <c r="Z22" s="77" t="n">
        <v>159753</v>
      </c>
      <c r="AA22" s="24" t="n">
        <v>-46.1500085956119</v>
      </c>
      <c r="AB22" s="18"/>
      <c r="AC22" s="19"/>
    </row>
    <row r="23" customFormat="false" ht="12" hidden="false" customHeight="true" outlineLevel="0" collapsed="false">
      <c r="A23" s="74" t="n">
        <v>15</v>
      </c>
      <c r="B23" s="75" t="s">
        <v>65</v>
      </c>
      <c r="C23" s="76" t="n">
        <v>31718</v>
      </c>
      <c r="D23" s="76" t="n">
        <v>9899</v>
      </c>
      <c r="E23" s="76" t="n">
        <v>34396</v>
      </c>
      <c r="F23" s="76" t="n">
        <v>9550</v>
      </c>
      <c r="G23" s="76" t="n">
        <v>4347</v>
      </c>
      <c r="H23" s="76" t="n">
        <v>2878</v>
      </c>
      <c r="I23" s="77" t="n">
        <v>49638</v>
      </c>
      <c r="J23" s="77" t="n">
        <v>46333</v>
      </c>
      <c r="K23" s="76" t="n">
        <v>111317</v>
      </c>
      <c r="L23" s="76" t="n">
        <v>97707</v>
      </c>
      <c r="M23" s="77" t="n">
        <v>91442</v>
      </c>
      <c r="N23" s="77" t="n">
        <v>81041</v>
      </c>
      <c r="O23" s="76" t="n">
        <v>474791</v>
      </c>
      <c r="P23" s="76" t="n">
        <v>474447</v>
      </c>
      <c r="Q23" s="77" t="n">
        <v>97346</v>
      </c>
      <c r="R23" s="77" t="n">
        <v>97167</v>
      </c>
      <c r="S23" s="77" t="n">
        <v>36</v>
      </c>
      <c r="T23" s="77" t="n">
        <v>55</v>
      </c>
      <c r="U23" s="77" t="n">
        <v>723</v>
      </c>
      <c r="V23" s="77" t="n">
        <v>736</v>
      </c>
      <c r="W23" s="77" t="n">
        <v>266</v>
      </c>
      <c r="X23" s="77" t="n">
        <v>268</v>
      </c>
      <c r="Y23" s="77" t="n">
        <v>623198</v>
      </c>
      <c r="Z23" s="77" t="n">
        <v>273881</v>
      </c>
      <c r="AA23" s="24" t="n">
        <v>-56.0523300780811</v>
      </c>
      <c r="AB23" s="18"/>
      <c r="AC23" s="19"/>
    </row>
    <row r="24" customFormat="false" ht="12" hidden="false" customHeight="true" outlineLevel="0" collapsed="false">
      <c r="A24" s="74" t="n">
        <v>16</v>
      </c>
      <c r="B24" s="75" t="s">
        <v>66</v>
      </c>
      <c r="C24" s="76" t="n">
        <v>19401</v>
      </c>
      <c r="D24" s="76" t="n">
        <v>6313</v>
      </c>
      <c r="E24" s="76" t="n">
        <v>21334</v>
      </c>
      <c r="F24" s="76" t="n">
        <v>5808</v>
      </c>
      <c r="G24" s="76" t="n">
        <v>4171</v>
      </c>
      <c r="H24" s="76" t="n">
        <v>2460</v>
      </c>
      <c r="I24" s="77" t="n">
        <v>62554</v>
      </c>
      <c r="J24" s="77" t="n">
        <v>53504</v>
      </c>
      <c r="K24" s="76" t="n">
        <v>67044</v>
      </c>
      <c r="L24" s="76" t="n">
        <v>57961</v>
      </c>
      <c r="M24" s="77" t="n">
        <v>65690</v>
      </c>
      <c r="N24" s="77" t="n">
        <v>56035</v>
      </c>
      <c r="O24" s="76" t="n">
        <v>184277</v>
      </c>
      <c r="P24" s="76" t="n">
        <v>184138</v>
      </c>
      <c r="Q24" s="77" t="n">
        <v>48614</v>
      </c>
      <c r="R24" s="77" t="n">
        <v>48414</v>
      </c>
      <c r="S24" s="77" t="n">
        <v>19</v>
      </c>
      <c r="T24" s="77" t="n">
        <v>101</v>
      </c>
      <c r="U24" s="77" t="n">
        <v>130</v>
      </c>
      <c r="V24" s="77" t="n">
        <v>184</v>
      </c>
      <c r="W24" s="77" t="n">
        <v>19</v>
      </c>
      <c r="X24" s="77" t="n">
        <v>5</v>
      </c>
      <c r="Y24" s="77" t="n">
        <v>275061</v>
      </c>
      <c r="Z24" s="77" t="n">
        <v>198482</v>
      </c>
      <c r="AA24" s="24" t="n">
        <v>-27.8407335100214</v>
      </c>
      <c r="AB24" s="18"/>
      <c r="AC24" s="19"/>
    </row>
    <row r="25" customFormat="false" ht="12" hidden="false" customHeight="true" outlineLevel="0" collapsed="false">
      <c r="A25" s="74" t="n">
        <v>17</v>
      </c>
      <c r="B25" s="75" t="s">
        <v>67</v>
      </c>
      <c r="C25" s="76" t="n">
        <v>9941</v>
      </c>
      <c r="D25" s="76" t="n">
        <v>3068</v>
      </c>
      <c r="E25" s="76" t="n">
        <v>10836</v>
      </c>
      <c r="F25" s="76" t="n">
        <v>3201</v>
      </c>
      <c r="G25" s="76" t="n">
        <v>2005</v>
      </c>
      <c r="H25" s="76" t="n">
        <v>1365</v>
      </c>
      <c r="I25" s="77" t="n">
        <v>28355</v>
      </c>
      <c r="J25" s="77" t="n">
        <v>26778</v>
      </c>
      <c r="K25" s="76" t="n">
        <v>35891</v>
      </c>
      <c r="L25" s="76" t="n">
        <v>31878</v>
      </c>
      <c r="M25" s="77" t="n">
        <v>33625</v>
      </c>
      <c r="N25" s="77" t="n">
        <v>28366</v>
      </c>
      <c r="O25" s="76" t="n">
        <v>125826</v>
      </c>
      <c r="P25" s="76" t="n">
        <v>125603</v>
      </c>
      <c r="Q25" s="77" t="n">
        <v>36548</v>
      </c>
      <c r="R25" s="77" t="n">
        <v>36396</v>
      </c>
      <c r="S25" s="77" t="n">
        <v>14</v>
      </c>
      <c r="T25" s="77" t="n">
        <v>11</v>
      </c>
      <c r="U25" s="77" t="n">
        <v>117</v>
      </c>
      <c r="V25" s="77" t="n">
        <v>69</v>
      </c>
      <c r="W25" s="77" t="n">
        <v>3</v>
      </c>
      <c r="X25" s="77" t="n">
        <v>1</v>
      </c>
      <c r="Y25" s="77" t="n">
        <v>173797</v>
      </c>
      <c r="Z25" s="77" t="n">
        <v>109445</v>
      </c>
      <c r="AA25" s="24" t="n">
        <v>-37.0271063367032</v>
      </c>
      <c r="AB25" s="18"/>
      <c r="AC25" s="19"/>
    </row>
    <row r="26" customFormat="false" ht="12" hidden="false" customHeight="true" outlineLevel="0" collapsed="false">
      <c r="A26" s="74" t="n">
        <v>18</v>
      </c>
      <c r="B26" s="75" t="s">
        <v>68</v>
      </c>
      <c r="C26" s="76" t="n">
        <v>12978</v>
      </c>
      <c r="D26" s="76" t="n">
        <v>4308</v>
      </c>
      <c r="E26" s="76" t="n">
        <v>15881</v>
      </c>
      <c r="F26" s="76" t="n">
        <v>4860</v>
      </c>
      <c r="G26" s="76" t="n">
        <v>24794</v>
      </c>
      <c r="H26" s="76" t="n">
        <v>23672</v>
      </c>
      <c r="I26" s="77" t="n">
        <v>72325</v>
      </c>
      <c r="J26" s="77" t="n">
        <v>71462</v>
      </c>
      <c r="K26" s="76" t="n">
        <v>34808</v>
      </c>
      <c r="L26" s="76" t="n">
        <v>31506</v>
      </c>
      <c r="M26" s="77" t="n">
        <v>35517</v>
      </c>
      <c r="N26" s="77" t="n">
        <v>30873</v>
      </c>
      <c r="O26" s="76" t="n">
        <v>169469</v>
      </c>
      <c r="P26" s="76" t="n">
        <v>168886</v>
      </c>
      <c r="Q26" s="77" t="n">
        <v>38157</v>
      </c>
      <c r="R26" s="77" t="n">
        <v>38014</v>
      </c>
      <c r="S26" s="77" t="n">
        <v>3</v>
      </c>
      <c r="T26" s="77" t="n">
        <v>19</v>
      </c>
      <c r="U26" s="77" t="n">
        <v>58</v>
      </c>
      <c r="V26" s="77" t="n">
        <v>47</v>
      </c>
      <c r="W26" s="77" t="n">
        <v>4</v>
      </c>
      <c r="X26" s="77" t="n">
        <v>1</v>
      </c>
      <c r="Y26" s="77" t="n">
        <v>242114</v>
      </c>
      <c r="Z26" s="77" t="n">
        <v>161947</v>
      </c>
      <c r="AA26" s="24" t="n">
        <v>-33.1112616370801</v>
      </c>
      <c r="AB26" s="18"/>
      <c r="AC26" s="19"/>
    </row>
    <row r="27" customFormat="false" ht="12" hidden="false" customHeight="true" outlineLevel="0" collapsed="false">
      <c r="A27" s="74" t="n">
        <v>19</v>
      </c>
      <c r="B27" s="75" t="s">
        <v>69</v>
      </c>
      <c r="C27" s="76" t="n">
        <v>7311</v>
      </c>
      <c r="D27" s="76" t="n">
        <v>2475</v>
      </c>
      <c r="E27" s="76" t="n">
        <v>8755</v>
      </c>
      <c r="F27" s="76" t="n">
        <v>2529</v>
      </c>
      <c r="G27" s="76" t="n">
        <v>3996</v>
      </c>
      <c r="H27" s="76" t="n">
        <v>3308</v>
      </c>
      <c r="I27" s="77" t="n">
        <v>18252</v>
      </c>
      <c r="J27" s="77" t="n">
        <v>17692</v>
      </c>
      <c r="K27" s="76" t="n">
        <v>29418</v>
      </c>
      <c r="L27" s="76" t="n">
        <v>27257</v>
      </c>
      <c r="M27" s="77" t="n">
        <v>27265</v>
      </c>
      <c r="N27" s="77" t="n">
        <v>24032</v>
      </c>
      <c r="O27" s="76" t="n">
        <v>136842</v>
      </c>
      <c r="P27" s="76" t="n">
        <v>136535</v>
      </c>
      <c r="Q27" s="77" t="n">
        <v>25829</v>
      </c>
      <c r="R27" s="77" t="n">
        <v>25783</v>
      </c>
      <c r="S27" s="77" t="n">
        <v>14</v>
      </c>
      <c r="T27" s="77" t="n">
        <v>5</v>
      </c>
      <c r="U27" s="77" t="n">
        <v>157</v>
      </c>
      <c r="V27" s="77" t="n">
        <v>125</v>
      </c>
      <c r="W27" s="77" t="n">
        <v>0</v>
      </c>
      <c r="X27" s="77" t="n">
        <v>0</v>
      </c>
      <c r="Y27" s="77" t="n">
        <v>177738</v>
      </c>
      <c r="Z27" s="77" t="n">
        <v>80231</v>
      </c>
      <c r="AA27" s="24" t="n">
        <v>-54.8599624165907</v>
      </c>
      <c r="AB27" s="18"/>
      <c r="AC27" s="19"/>
    </row>
    <row r="28" customFormat="false" ht="12" hidden="false" customHeight="true" outlineLevel="0" collapsed="false">
      <c r="A28" s="74" t="n">
        <v>20</v>
      </c>
      <c r="B28" s="75" t="s">
        <v>70</v>
      </c>
      <c r="C28" s="76" t="n">
        <v>38351</v>
      </c>
      <c r="D28" s="76" t="n">
        <v>13572</v>
      </c>
      <c r="E28" s="76" t="n">
        <v>45290</v>
      </c>
      <c r="F28" s="76" t="n">
        <v>12745</v>
      </c>
      <c r="G28" s="76" t="n">
        <v>2704</v>
      </c>
      <c r="H28" s="76" t="n">
        <v>1852</v>
      </c>
      <c r="I28" s="77" t="n">
        <v>92988</v>
      </c>
      <c r="J28" s="77" t="n">
        <v>83782</v>
      </c>
      <c r="K28" s="76" t="n">
        <v>114918</v>
      </c>
      <c r="L28" s="76" t="n">
        <v>97629</v>
      </c>
      <c r="M28" s="77" t="n">
        <v>123382</v>
      </c>
      <c r="N28" s="77" t="n">
        <v>101447</v>
      </c>
      <c r="O28" s="76" t="n">
        <v>310751</v>
      </c>
      <c r="P28" s="76" t="n">
        <v>310608</v>
      </c>
      <c r="Q28" s="77" t="n">
        <v>87806</v>
      </c>
      <c r="R28" s="77" t="n">
        <v>87689</v>
      </c>
      <c r="S28" s="77" t="n">
        <v>25</v>
      </c>
      <c r="T28" s="77" t="n">
        <v>13</v>
      </c>
      <c r="U28" s="77" t="n">
        <v>367</v>
      </c>
      <c r="V28" s="77" t="n">
        <v>328</v>
      </c>
      <c r="W28" s="77" t="n">
        <v>808</v>
      </c>
      <c r="X28" s="77" t="n">
        <v>525</v>
      </c>
      <c r="Y28" s="77" t="n">
        <v>467924</v>
      </c>
      <c r="Z28" s="77" t="n">
        <v>350332</v>
      </c>
      <c r="AA28" s="24" t="n">
        <v>-25.1305767603286</v>
      </c>
      <c r="AB28" s="18"/>
      <c r="AC28" s="19"/>
    </row>
    <row r="29" customFormat="false" ht="12" hidden="false" customHeight="true" outlineLevel="0" collapsed="false">
      <c r="A29" s="74" t="n">
        <v>21</v>
      </c>
      <c r="B29" s="75" t="s">
        <v>71</v>
      </c>
      <c r="C29" s="76" t="n">
        <v>17629</v>
      </c>
      <c r="D29" s="76" t="n">
        <v>5594</v>
      </c>
      <c r="E29" s="76" t="n">
        <v>21869</v>
      </c>
      <c r="F29" s="76" t="n">
        <v>5805</v>
      </c>
      <c r="G29" s="76" t="n">
        <v>19391</v>
      </c>
      <c r="H29" s="76" t="n">
        <v>16622</v>
      </c>
      <c r="I29" s="77" t="n">
        <v>18123</v>
      </c>
      <c r="J29" s="77" t="n">
        <v>16116</v>
      </c>
      <c r="K29" s="76" t="n">
        <v>52551</v>
      </c>
      <c r="L29" s="76" t="n">
        <v>43767</v>
      </c>
      <c r="M29" s="77" t="n">
        <v>49477</v>
      </c>
      <c r="N29" s="77" t="n">
        <v>40394</v>
      </c>
      <c r="O29" s="76" t="n">
        <v>205866</v>
      </c>
      <c r="P29" s="76" t="n">
        <v>205498</v>
      </c>
      <c r="Q29" s="77" t="n">
        <v>51678</v>
      </c>
      <c r="R29" s="77" t="n">
        <v>51397</v>
      </c>
      <c r="S29" s="77" t="n">
        <v>7</v>
      </c>
      <c r="T29" s="77" t="n">
        <v>11</v>
      </c>
      <c r="U29" s="77" t="n">
        <v>183</v>
      </c>
      <c r="V29" s="77" t="n">
        <v>138</v>
      </c>
      <c r="W29" s="77" t="n">
        <v>0</v>
      </c>
      <c r="X29" s="77" t="n">
        <v>0</v>
      </c>
      <c r="Y29" s="77" t="n">
        <v>295627</v>
      </c>
      <c r="Z29" s="77" t="n">
        <v>141296</v>
      </c>
      <c r="AA29" s="24" t="n">
        <v>-52.204636247704</v>
      </c>
      <c r="AB29" s="18"/>
      <c r="AC29" s="19"/>
    </row>
    <row r="30" customFormat="false" ht="12" hidden="false" customHeight="true" outlineLevel="0" collapsed="false">
      <c r="A30" s="74" t="n">
        <v>22</v>
      </c>
      <c r="B30" s="75" t="s">
        <v>72</v>
      </c>
      <c r="C30" s="76" t="n">
        <v>13751</v>
      </c>
      <c r="D30" s="76" t="n">
        <v>4571</v>
      </c>
      <c r="E30" s="76" t="n">
        <v>14453</v>
      </c>
      <c r="F30" s="76" t="n">
        <v>4659</v>
      </c>
      <c r="G30" s="76" t="n">
        <v>11690</v>
      </c>
      <c r="H30" s="76" t="n">
        <v>7453</v>
      </c>
      <c r="I30" s="77" t="n">
        <v>18706</v>
      </c>
      <c r="J30" s="77" t="n">
        <v>16634</v>
      </c>
      <c r="K30" s="76" t="n">
        <v>50243</v>
      </c>
      <c r="L30" s="76" t="n">
        <v>44330</v>
      </c>
      <c r="M30" s="77" t="n">
        <v>48143</v>
      </c>
      <c r="N30" s="77" t="n">
        <v>40586</v>
      </c>
      <c r="O30" s="76" t="n">
        <v>247176</v>
      </c>
      <c r="P30" s="76" t="n">
        <v>246765</v>
      </c>
      <c r="Q30" s="77" t="n">
        <v>46164</v>
      </c>
      <c r="R30" s="77" t="n">
        <v>46111</v>
      </c>
      <c r="S30" s="77" t="n">
        <v>13</v>
      </c>
      <c r="T30" s="77" t="n">
        <v>17</v>
      </c>
      <c r="U30" s="77" t="n">
        <v>109</v>
      </c>
      <c r="V30" s="77" t="n">
        <v>80</v>
      </c>
      <c r="W30" s="77" t="n">
        <v>0</v>
      </c>
      <c r="X30" s="77" t="n">
        <v>2</v>
      </c>
      <c r="Y30" s="77" t="n">
        <v>322982</v>
      </c>
      <c r="Z30" s="77" t="n">
        <v>127565</v>
      </c>
      <c r="AA30" s="24" t="n">
        <v>-60.5039909344793</v>
      </c>
      <c r="AB30" s="18"/>
      <c r="AC30" s="19"/>
    </row>
    <row r="31" customFormat="false" ht="12" hidden="false" customHeight="true" outlineLevel="0" collapsed="false">
      <c r="A31" s="74" t="n">
        <v>23</v>
      </c>
      <c r="B31" s="75" t="s">
        <v>73</v>
      </c>
      <c r="C31" s="76" t="n">
        <v>14233</v>
      </c>
      <c r="D31" s="76" t="n">
        <v>4552</v>
      </c>
      <c r="E31" s="76" t="n">
        <v>16882</v>
      </c>
      <c r="F31" s="76" t="n">
        <v>4644</v>
      </c>
      <c r="G31" s="76" t="n">
        <v>4397</v>
      </c>
      <c r="H31" s="76" t="n">
        <v>3551</v>
      </c>
      <c r="I31" s="77" t="n">
        <v>15839</v>
      </c>
      <c r="J31" s="77" t="n">
        <v>14311</v>
      </c>
      <c r="K31" s="76" t="n">
        <v>48787</v>
      </c>
      <c r="L31" s="76" t="n">
        <v>43639</v>
      </c>
      <c r="M31" s="77" t="n">
        <v>46179</v>
      </c>
      <c r="N31" s="77" t="n">
        <v>40279</v>
      </c>
      <c r="O31" s="76" t="n">
        <v>180097</v>
      </c>
      <c r="P31" s="76" t="n">
        <v>179969</v>
      </c>
      <c r="Q31" s="77" t="n">
        <v>41886</v>
      </c>
      <c r="R31" s="77" t="n">
        <v>41699</v>
      </c>
      <c r="S31" s="77" t="n">
        <v>1</v>
      </c>
      <c r="T31" s="77" t="n">
        <v>8</v>
      </c>
      <c r="U31" s="77" t="n">
        <v>133</v>
      </c>
      <c r="V31" s="77" t="n">
        <v>157</v>
      </c>
      <c r="W31" s="77" t="n">
        <v>7</v>
      </c>
      <c r="X31" s="77" t="n">
        <v>16</v>
      </c>
      <c r="Y31" s="77" t="n">
        <v>247655</v>
      </c>
      <c r="Z31" s="77" t="n">
        <v>120967</v>
      </c>
      <c r="AA31" s="24" t="n">
        <v>-51.1550342209929</v>
      </c>
      <c r="AB31" s="18"/>
      <c r="AC31" s="19"/>
    </row>
    <row r="32" customFormat="false" ht="12" hidden="false" customHeight="true" outlineLevel="0" collapsed="false">
      <c r="A32" s="74" t="n">
        <v>24</v>
      </c>
      <c r="B32" s="75" t="s">
        <v>74</v>
      </c>
      <c r="C32" s="76" t="n">
        <v>6634</v>
      </c>
      <c r="D32" s="76" t="n">
        <v>2661</v>
      </c>
      <c r="E32" s="76" t="n">
        <v>7495</v>
      </c>
      <c r="F32" s="76" t="n">
        <v>2614</v>
      </c>
      <c r="G32" s="76" t="n">
        <v>1239</v>
      </c>
      <c r="H32" s="76" t="n">
        <v>932</v>
      </c>
      <c r="I32" s="77" t="n">
        <v>6871</v>
      </c>
      <c r="J32" s="77" t="n">
        <v>5536</v>
      </c>
      <c r="K32" s="76" t="n">
        <v>26189</v>
      </c>
      <c r="L32" s="76" t="n">
        <v>23082</v>
      </c>
      <c r="M32" s="77" t="n">
        <v>23799</v>
      </c>
      <c r="N32" s="77" t="n">
        <v>19727</v>
      </c>
      <c r="O32" s="76" t="n">
        <v>108251</v>
      </c>
      <c r="P32" s="76" t="n">
        <v>108125</v>
      </c>
      <c r="Q32" s="77" t="n">
        <v>25949</v>
      </c>
      <c r="R32" s="77" t="n">
        <v>25904</v>
      </c>
      <c r="S32" s="77" t="n">
        <v>8</v>
      </c>
      <c r="T32" s="77" t="n">
        <v>7</v>
      </c>
      <c r="U32" s="77" t="n">
        <v>67</v>
      </c>
      <c r="V32" s="77" t="n">
        <v>59</v>
      </c>
      <c r="W32" s="77" t="n">
        <v>44</v>
      </c>
      <c r="X32" s="77" t="n">
        <v>0</v>
      </c>
      <c r="Y32" s="77" t="n">
        <v>142432</v>
      </c>
      <c r="Z32" s="77" t="n">
        <v>64180</v>
      </c>
      <c r="AA32" s="24" t="n">
        <v>-54.9399011458099</v>
      </c>
      <c r="AB32" s="18"/>
      <c r="AC32" s="19"/>
    </row>
    <row r="33" customFormat="false" ht="12" hidden="false" customHeight="true" outlineLevel="0" collapsed="false">
      <c r="A33" s="74" t="n">
        <v>25</v>
      </c>
      <c r="B33" s="75" t="s">
        <v>75</v>
      </c>
      <c r="C33" s="76" t="n">
        <v>10635</v>
      </c>
      <c r="D33" s="76" t="n">
        <v>3827</v>
      </c>
      <c r="E33" s="76" t="n">
        <v>12090</v>
      </c>
      <c r="F33" s="76" t="n">
        <v>3433</v>
      </c>
      <c r="G33" s="76" t="n">
        <v>6360</v>
      </c>
      <c r="H33" s="76" t="n">
        <v>5183</v>
      </c>
      <c r="I33" s="77" t="n">
        <v>22992</v>
      </c>
      <c r="J33" s="77" t="n">
        <v>21118</v>
      </c>
      <c r="K33" s="76" t="n">
        <v>41053</v>
      </c>
      <c r="L33" s="76" t="n">
        <v>35614</v>
      </c>
      <c r="M33" s="77" t="n">
        <v>40983</v>
      </c>
      <c r="N33" s="77" t="n">
        <v>33145</v>
      </c>
      <c r="O33" s="76" t="n">
        <v>222355</v>
      </c>
      <c r="P33" s="76" t="n">
        <v>221942</v>
      </c>
      <c r="Q33" s="77" t="n">
        <v>40313</v>
      </c>
      <c r="R33" s="77" t="n">
        <v>40111</v>
      </c>
      <c r="S33" s="77" t="n">
        <v>8</v>
      </c>
      <c r="T33" s="77" t="n">
        <v>3</v>
      </c>
      <c r="U33" s="77" t="n">
        <v>72</v>
      </c>
      <c r="V33" s="77" t="n">
        <v>97</v>
      </c>
      <c r="W33" s="77" t="n">
        <v>0</v>
      </c>
      <c r="X33" s="77" t="n">
        <v>2</v>
      </c>
      <c r="Y33" s="77" t="n">
        <v>280483</v>
      </c>
      <c r="Z33" s="77" t="n">
        <v>116480</v>
      </c>
      <c r="AA33" s="24" t="n">
        <v>-58.4716364271631</v>
      </c>
      <c r="AB33" s="18"/>
      <c r="AC33" s="19"/>
    </row>
    <row r="34" customFormat="false" ht="12" hidden="false" customHeight="true" outlineLevel="0" collapsed="false">
      <c r="A34" s="74" t="n">
        <v>26</v>
      </c>
      <c r="B34" s="75" t="s">
        <v>76</v>
      </c>
      <c r="C34" s="76" t="n">
        <v>30343</v>
      </c>
      <c r="D34" s="76" t="n">
        <v>8095</v>
      </c>
      <c r="E34" s="76" t="n">
        <v>40296</v>
      </c>
      <c r="F34" s="76" t="n">
        <v>8842</v>
      </c>
      <c r="G34" s="76" t="n">
        <v>3461</v>
      </c>
      <c r="H34" s="76" t="n">
        <v>1787</v>
      </c>
      <c r="I34" s="77" t="n">
        <v>35134</v>
      </c>
      <c r="J34" s="77" t="n">
        <v>29751</v>
      </c>
      <c r="K34" s="76" t="n">
        <v>95971</v>
      </c>
      <c r="L34" s="76" t="n">
        <v>68145</v>
      </c>
      <c r="M34" s="77" t="n">
        <v>113657</v>
      </c>
      <c r="N34" s="77" t="n">
        <v>73039</v>
      </c>
      <c r="O34" s="76" t="n">
        <v>494226</v>
      </c>
      <c r="P34" s="76" t="n">
        <v>493189</v>
      </c>
      <c r="Q34" s="77" t="n">
        <v>130267</v>
      </c>
      <c r="R34" s="77" t="n">
        <v>130120</v>
      </c>
      <c r="S34" s="77" t="n">
        <v>36</v>
      </c>
      <c r="T34" s="77" t="n">
        <v>20</v>
      </c>
      <c r="U34" s="77" t="n">
        <v>390</v>
      </c>
      <c r="V34" s="77" t="n">
        <v>374</v>
      </c>
      <c r="W34" s="77" t="n">
        <v>14</v>
      </c>
      <c r="X34" s="77" t="n">
        <v>0</v>
      </c>
      <c r="Y34" s="77" t="n">
        <v>624441</v>
      </c>
      <c r="Z34" s="77" t="n">
        <v>319748</v>
      </c>
      <c r="AA34" s="24" t="n">
        <v>-48.7945218203161</v>
      </c>
      <c r="AB34" s="18"/>
      <c r="AC34" s="19"/>
    </row>
    <row r="35" customFormat="false" ht="12" hidden="false" customHeight="true" outlineLevel="0" collapsed="false">
      <c r="A35" s="74" t="n">
        <v>27</v>
      </c>
      <c r="B35" s="75" t="s">
        <v>77</v>
      </c>
      <c r="C35" s="76" t="n">
        <v>5405</v>
      </c>
      <c r="D35" s="76" t="n">
        <v>1658</v>
      </c>
      <c r="E35" s="76" t="n">
        <v>7787</v>
      </c>
      <c r="F35" s="76" t="n">
        <v>1678</v>
      </c>
      <c r="G35" s="76" t="n">
        <v>9533</v>
      </c>
      <c r="H35" s="76" t="n">
        <v>9163</v>
      </c>
      <c r="I35" s="77" t="n">
        <v>8855</v>
      </c>
      <c r="J35" s="77" t="n">
        <v>8068</v>
      </c>
      <c r="K35" s="76" t="n">
        <v>19370</v>
      </c>
      <c r="L35" s="76" t="n">
        <v>15440</v>
      </c>
      <c r="M35" s="77" t="n">
        <v>18748</v>
      </c>
      <c r="N35" s="77" t="n">
        <v>16581</v>
      </c>
      <c r="O35" s="76" t="n">
        <v>71267</v>
      </c>
      <c r="P35" s="76" t="n">
        <v>71156</v>
      </c>
      <c r="Q35" s="77" t="n">
        <v>20919</v>
      </c>
      <c r="R35" s="77" t="n">
        <v>20893</v>
      </c>
      <c r="S35" s="77" t="n">
        <v>61</v>
      </c>
      <c r="T35" s="77" t="n">
        <v>3</v>
      </c>
      <c r="U35" s="77" t="n">
        <v>77</v>
      </c>
      <c r="V35" s="77" t="n">
        <v>67</v>
      </c>
      <c r="W35" s="77" t="n">
        <v>2</v>
      </c>
      <c r="X35" s="77" t="n">
        <v>3</v>
      </c>
      <c r="Y35" s="77" t="n">
        <v>105715</v>
      </c>
      <c r="Z35" s="77" t="n">
        <v>56382</v>
      </c>
      <c r="AA35" s="24" t="n">
        <v>-46.666036040297</v>
      </c>
      <c r="AB35" s="18"/>
      <c r="AC35" s="19"/>
    </row>
    <row r="36" customFormat="false" ht="13.5" hidden="false" customHeight="true" outlineLevel="0" collapsed="false">
      <c r="A36" s="74" t="n">
        <v>31</v>
      </c>
      <c r="B36" s="75" t="s">
        <v>78</v>
      </c>
      <c r="C36" s="76" t="n">
        <v>879</v>
      </c>
      <c r="D36" s="76" t="n">
        <v>359</v>
      </c>
      <c r="E36" s="76" t="n">
        <v>1046</v>
      </c>
      <c r="F36" s="76" t="n">
        <v>366</v>
      </c>
      <c r="G36" s="76" t="n">
        <v>0</v>
      </c>
      <c r="H36" s="76" t="n">
        <v>0</v>
      </c>
      <c r="I36" s="77" t="n">
        <v>0</v>
      </c>
      <c r="J36" s="77" t="n">
        <v>0</v>
      </c>
      <c r="K36" s="76" t="n">
        <v>0</v>
      </c>
      <c r="L36" s="76" t="n">
        <v>0</v>
      </c>
      <c r="M36" s="77" t="n">
        <v>0</v>
      </c>
      <c r="N36" s="77" t="n">
        <v>0</v>
      </c>
      <c r="O36" s="76" t="n">
        <v>100</v>
      </c>
      <c r="P36" s="76" t="n">
        <v>100</v>
      </c>
      <c r="Q36" s="77" t="n">
        <v>116</v>
      </c>
      <c r="R36" s="77" t="n">
        <v>116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979</v>
      </c>
      <c r="Z36" s="77" t="n">
        <v>1162</v>
      </c>
      <c r="AA36" s="24" t="n">
        <v>18.6925434116445</v>
      </c>
      <c r="AB36" s="18"/>
      <c r="AC36" s="19"/>
    </row>
    <row r="37" s="83" customFormat="true" ht="15.75" hidden="false" customHeight="true" outlineLevel="0" collapsed="false">
      <c r="A37" s="78" t="n">
        <v>34</v>
      </c>
      <c r="B37" s="79" t="s">
        <v>79</v>
      </c>
      <c r="C37" s="80" t="n">
        <v>688</v>
      </c>
      <c r="D37" s="80" t="n">
        <v>338</v>
      </c>
      <c r="E37" s="80" t="n">
        <v>860</v>
      </c>
      <c r="F37" s="80" t="n">
        <v>305</v>
      </c>
      <c r="G37" s="80" t="n">
        <v>0</v>
      </c>
      <c r="H37" s="80" t="n">
        <v>0</v>
      </c>
      <c r="I37" s="81" t="n">
        <v>0</v>
      </c>
      <c r="J37" s="81" t="n">
        <v>0</v>
      </c>
      <c r="K37" s="80" t="n">
        <v>0</v>
      </c>
      <c r="L37" s="80" t="n">
        <v>0</v>
      </c>
      <c r="M37" s="81" t="n">
        <v>0</v>
      </c>
      <c r="N37" s="81" t="n">
        <v>0</v>
      </c>
      <c r="O37" s="80" t="n">
        <v>55</v>
      </c>
      <c r="P37" s="80" t="n">
        <v>55</v>
      </c>
      <c r="Q37" s="81" t="n">
        <v>37</v>
      </c>
      <c r="R37" s="81" t="n">
        <v>37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743</v>
      </c>
      <c r="Z37" s="81" t="n">
        <v>897</v>
      </c>
      <c r="AA37" s="38" t="n">
        <v>20.7267833109017</v>
      </c>
      <c r="AB37" s="18"/>
      <c r="AC37" s="82"/>
    </row>
    <row r="38" customFormat="false" ht="12" hidden="false" customHeight="true" outlineLevel="0" collapsed="false">
      <c r="A38" s="84"/>
      <c r="B38" s="85" t="s">
        <v>11</v>
      </c>
      <c r="C38" s="86" t="n">
        <v>565733</v>
      </c>
      <c r="D38" s="86" t="n">
        <v>186823</v>
      </c>
      <c r="E38" s="86" t="n">
        <v>676667</v>
      </c>
      <c r="F38" s="86" t="n">
        <v>187102</v>
      </c>
      <c r="G38" s="86" t="n">
        <v>244154</v>
      </c>
      <c r="H38" s="86" t="n">
        <v>194516</v>
      </c>
      <c r="I38" s="87" t="n">
        <v>1223938</v>
      </c>
      <c r="J38" s="87" t="n">
        <v>1106615</v>
      </c>
      <c r="K38" s="86" t="n">
        <v>1967084</v>
      </c>
      <c r="L38" s="86" t="n">
        <v>1689709</v>
      </c>
      <c r="M38" s="86" t="n">
        <v>1905875</v>
      </c>
      <c r="N38" s="86" t="n">
        <v>1584414</v>
      </c>
      <c r="O38" s="86" t="n">
        <v>6660200</v>
      </c>
      <c r="P38" s="86" t="n">
        <v>6639538</v>
      </c>
      <c r="Q38" s="86" t="n">
        <v>1608730</v>
      </c>
      <c r="R38" s="86" t="n">
        <v>1601475</v>
      </c>
      <c r="S38" s="88" t="n">
        <v>653</v>
      </c>
      <c r="T38" s="86" t="n">
        <v>892</v>
      </c>
      <c r="U38" s="88" t="n">
        <v>6484</v>
      </c>
      <c r="V38" s="86" t="n">
        <v>5394</v>
      </c>
      <c r="W38" s="88" t="n">
        <v>1510</v>
      </c>
      <c r="X38" s="86" t="n">
        <v>1008</v>
      </c>
      <c r="Y38" s="86" t="n">
        <v>9445818</v>
      </c>
      <c r="Z38" s="86" t="n">
        <v>5422504</v>
      </c>
      <c r="AA38" s="89" t="n">
        <v>-42.593600681275</v>
      </c>
      <c r="AB38" s="18"/>
      <c r="AC38" s="19"/>
    </row>
    <row r="39" customFormat="false" ht="22.5" hidden="false" customHeight="true" outlineLevel="0" collapsed="false">
      <c r="A39" s="90" t="s">
        <v>9</v>
      </c>
      <c r="B39" s="91" t="s">
        <v>80</v>
      </c>
      <c r="C39" s="92" t="n">
        <v>564166</v>
      </c>
      <c r="D39" s="92" t="n">
        <v>186126</v>
      </c>
      <c r="E39" s="93" t="n">
        <v>674761</v>
      </c>
      <c r="F39" s="93" t="n">
        <v>186431</v>
      </c>
      <c r="G39" s="92" t="n">
        <v>244154</v>
      </c>
      <c r="H39" s="92" t="n">
        <v>194516</v>
      </c>
      <c r="I39" s="94" t="n">
        <v>1223938</v>
      </c>
      <c r="J39" s="94" t="n">
        <v>1106615</v>
      </c>
      <c r="K39" s="92" t="n">
        <v>1967084</v>
      </c>
      <c r="L39" s="92" t="n">
        <v>1689709</v>
      </c>
      <c r="M39" s="93" t="n">
        <v>1905875</v>
      </c>
      <c r="N39" s="93" t="n">
        <v>1584414</v>
      </c>
      <c r="O39" s="92" t="n">
        <v>6660045</v>
      </c>
      <c r="P39" s="92" t="n">
        <v>6639383</v>
      </c>
      <c r="Q39" s="93" t="n">
        <v>1608577</v>
      </c>
      <c r="R39" s="93" t="n">
        <v>1601322</v>
      </c>
      <c r="S39" s="95" t="n">
        <v>653</v>
      </c>
      <c r="T39" s="93" t="n">
        <v>892</v>
      </c>
      <c r="U39" s="95" t="n">
        <v>6484</v>
      </c>
      <c r="V39" s="93" t="n">
        <v>5394</v>
      </c>
      <c r="W39" s="95" t="n">
        <v>1510</v>
      </c>
      <c r="X39" s="93" t="n">
        <v>1008</v>
      </c>
      <c r="Y39" s="93" t="n">
        <v>9444096</v>
      </c>
      <c r="Z39" s="93" t="n">
        <v>5420445</v>
      </c>
      <c r="AA39" s="96" t="n">
        <v>-42.6049354009108</v>
      </c>
      <c r="AB39" s="18"/>
      <c r="AC39" s="19"/>
    </row>
    <row r="40" customFormat="false" ht="17.25" hidden="false" customHeight="true" outlineLevel="0" collapsed="false">
      <c r="A40" s="90"/>
      <c r="B40" s="97" t="s">
        <v>81</v>
      </c>
      <c r="C40" s="98" t="n">
        <v>1567</v>
      </c>
      <c r="D40" s="98" t="n">
        <v>697</v>
      </c>
      <c r="E40" s="99" t="n">
        <v>1906</v>
      </c>
      <c r="F40" s="99" t="n">
        <v>671</v>
      </c>
      <c r="G40" s="98" t="n">
        <v>0</v>
      </c>
      <c r="H40" s="98" t="n">
        <v>0</v>
      </c>
      <c r="I40" s="99" t="n">
        <v>0</v>
      </c>
      <c r="J40" s="99" t="n">
        <v>0</v>
      </c>
      <c r="K40" s="98" t="n">
        <v>0</v>
      </c>
      <c r="L40" s="98" t="n">
        <v>0</v>
      </c>
      <c r="M40" s="99" t="n">
        <v>0</v>
      </c>
      <c r="N40" s="99" t="n">
        <v>0</v>
      </c>
      <c r="O40" s="98" t="n">
        <v>155</v>
      </c>
      <c r="P40" s="98" t="n">
        <v>155</v>
      </c>
      <c r="Q40" s="99" t="n">
        <v>153</v>
      </c>
      <c r="R40" s="99" t="n">
        <v>153</v>
      </c>
      <c r="S40" s="100" t="n">
        <v>0</v>
      </c>
      <c r="T40" s="99" t="n">
        <v>0</v>
      </c>
      <c r="U40" s="100" t="n">
        <v>0</v>
      </c>
      <c r="V40" s="99" t="n">
        <v>0</v>
      </c>
      <c r="W40" s="100" t="n">
        <v>0</v>
      </c>
      <c r="X40" s="99" t="n">
        <v>0</v>
      </c>
      <c r="Y40" s="99" t="n">
        <v>1722</v>
      </c>
      <c r="Z40" s="99" t="n">
        <v>2059</v>
      </c>
      <c r="AA40" s="101" t="n">
        <v>19.5702671312427</v>
      </c>
      <c r="AB40" s="18"/>
      <c r="AC40" s="19"/>
    </row>
    <row r="41" customFormat="false" ht="12.75" hidden="false" customHeight="false" outlineLevel="0" collapsed="false">
      <c r="AB41" s="19"/>
      <c r="AC41" s="19"/>
    </row>
    <row r="42" customFormat="false" ht="12.75" hidden="false" customHeight="false" outlineLevel="0" collapsed="false">
      <c r="AB42" s="19"/>
      <c r="AC42" s="19"/>
    </row>
    <row r="43" customFormat="false" ht="12.75" hidden="false" customHeight="false" outlineLevel="0" collapsed="false">
      <c r="AB43" s="19"/>
      <c r="AC43" s="19"/>
    </row>
    <row r="44" customFormat="false" ht="12.75" hidden="false" customHeight="false" outlineLevel="0" collapsed="false">
      <c r="AB44" s="19"/>
      <c r="AC44" s="19"/>
    </row>
    <row r="45" customFormat="false" ht="12.75" hidden="false" customHeight="false" outlineLevel="0" collapsed="false">
      <c r="AB45" s="19"/>
      <c r="AC45" s="19"/>
    </row>
    <row r="46" customFormat="false" ht="12.75" hidden="false" customHeight="false" outlineLevel="0" collapsed="false">
      <c r="AB46" s="19"/>
      <c r="AC46" s="19"/>
    </row>
    <row r="47" customFormat="false" ht="12.75" hidden="false" customHeight="false" outlineLevel="0" collapsed="false">
      <c r="AB47" s="19"/>
      <c r="AC47" s="19"/>
    </row>
    <row r="48" customFormat="false" ht="12.75" hidden="false" customHeight="false" outlineLevel="0" collapsed="false">
      <c r="AB48" s="19"/>
      <c r="AC48" s="19"/>
    </row>
    <row r="49" customFormat="false" ht="12.75" hidden="false" customHeight="false" outlineLevel="0" collapsed="false">
      <c r="AB49" s="19"/>
      <c r="AC49" s="19"/>
    </row>
    <row r="50" customFormat="false" ht="12.75" hidden="false" customHeight="false" outlineLevel="0" collapsed="false">
      <c r="AB50" s="19"/>
      <c r="AC50" s="19"/>
    </row>
    <row r="51" customFormat="false" ht="12.75" hidden="false" customHeight="false" outlineLevel="0" collapsed="false">
      <c r="AB51" s="19"/>
      <c r="AC51" s="19"/>
    </row>
    <row r="52" customFormat="false" ht="12.75" hidden="false" customHeight="false" outlineLevel="0" collapsed="false">
      <c r="AB52" s="19"/>
      <c r="AC52" s="19"/>
    </row>
    <row r="53" customFormat="false" ht="12.75" hidden="false" customHeight="false" outlineLevel="0" collapsed="false">
      <c r="AB53" s="19"/>
      <c r="AC53" s="19"/>
    </row>
    <row r="54" customFormat="false" ht="12.75" hidden="false" customHeight="false" outlineLevel="0" collapsed="false">
      <c r="AB54" s="19"/>
      <c r="AC54" s="19"/>
    </row>
    <row r="55" customFormat="false" ht="12.75" hidden="false" customHeight="false" outlineLevel="0" collapsed="false">
      <c r="AB55" s="19"/>
      <c r="AC55" s="19"/>
    </row>
    <row r="56" customFormat="false" ht="12.75" hidden="false" customHeight="false" outlineLevel="0" collapsed="false">
      <c r="AB56" s="19"/>
      <c r="AC56" s="19"/>
    </row>
    <row r="57" customFormat="false" ht="12.75" hidden="false" customHeight="false" outlineLevel="0" collapsed="false">
      <c r="AB57" s="19"/>
      <c r="AC57" s="19"/>
    </row>
    <row r="58" customFormat="false" ht="12.75" hidden="false" customHeight="false" outlineLevel="0" collapsed="false">
      <c r="AB58" s="19"/>
      <c r="AC58" s="19"/>
    </row>
    <row r="59" customFormat="false" ht="12.75" hidden="false" customHeight="false" outlineLevel="0" collapsed="false">
      <c r="AB59" s="19"/>
      <c r="AC59" s="19"/>
    </row>
    <row r="60" customFormat="false" ht="12.75" hidden="false" customHeight="false" outlineLevel="0" collapsed="false">
      <c r="AB60" s="19"/>
      <c r="AC60" s="19"/>
    </row>
    <row r="61" customFormat="false" ht="12.75" hidden="false" customHeight="false" outlineLevel="0" collapsed="false">
      <c r="AB61" s="19"/>
      <c r="AC61" s="19"/>
    </row>
    <row r="62" customFormat="false" ht="12.75" hidden="false" customHeight="false" outlineLevel="0" collapsed="false">
      <c r="AB62" s="19"/>
      <c r="AC62" s="19"/>
    </row>
    <row r="63" customFormat="false" ht="12.75" hidden="false" customHeight="false" outlineLevel="0" collapsed="false">
      <c r="AB63" s="19"/>
      <c r="AC63" s="19"/>
    </row>
    <row r="64" customFormat="false" ht="12.75" hidden="false" customHeight="false" outlineLevel="0" collapsed="false">
      <c r="AB64" s="19"/>
      <c r="AC64" s="19"/>
    </row>
    <row r="65" customFormat="false" ht="12.75" hidden="false" customHeight="false" outlineLevel="0" collapsed="false">
      <c r="AB65" s="19"/>
      <c r="AC65" s="19"/>
    </row>
    <row r="66" customFormat="false" ht="12.75" hidden="false" customHeight="false" outlineLevel="0" collapsed="false">
      <c r="AB66" s="19"/>
      <c r="AC66" s="19"/>
    </row>
    <row r="67" customFormat="false" ht="12.75" hidden="false" customHeight="false" outlineLevel="0" collapsed="false">
      <c r="AB67" s="19"/>
      <c r="AC67" s="19"/>
    </row>
    <row r="68" customFormat="false" ht="12.75" hidden="false" customHeight="false" outlineLevel="0" collapsed="false">
      <c r="AB68" s="19"/>
      <c r="AC68" s="19"/>
    </row>
  </sheetData>
  <mergeCells count="30">
    <mergeCell ref="A2:AA2"/>
    <mergeCell ref="A3:AA3"/>
    <mergeCell ref="A5:A7"/>
    <mergeCell ref="B5:B7"/>
    <mergeCell ref="C5:F5"/>
    <mergeCell ref="G5:J5"/>
    <mergeCell ref="K5:N5"/>
    <mergeCell ref="O5:R5"/>
    <mergeCell ref="S5:T5"/>
    <mergeCell ref="U5:V5"/>
    <mergeCell ref="W5:X5"/>
    <mergeCell ref="Y5:Z5"/>
    <mergeCell ref="C6:D6"/>
    <mergeCell ref="E6:F6"/>
    <mergeCell ref="G6:H6"/>
    <mergeCell ref="I6:J6"/>
    <mergeCell ref="K6:L6"/>
    <mergeCell ref="M6:N6"/>
    <mergeCell ref="O6:P6"/>
    <mergeCell ref="Q6:R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39:A4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.85"/>
    <col collapsed="false" customWidth="true" hidden="false" outlineLevel="0" max="2" min="2" style="363" width="36.56"/>
    <col collapsed="false" customWidth="true" hidden="false" outlineLevel="0" max="3" min="3" style="363" width="7.28"/>
    <col collapsed="false" customWidth="true" hidden="false" outlineLevel="0" max="4" min="4" style="363" width="7.85"/>
    <col collapsed="false" customWidth="true" hidden="false" outlineLevel="0" max="5" min="5" style="363" width="6.99"/>
    <col collapsed="false" customWidth="true" hidden="false" outlineLevel="0" max="6" min="6" style="363" width="7.99"/>
    <col collapsed="false" customWidth="true" hidden="false" outlineLevel="0" max="7" min="7" style="363" width="8.85"/>
    <col collapsed="false" customWidth="true" hidden="false" outlineLevel="0" max="8" min="8" style="363" width="7.28"/>
    <col collapsed="false" customWidth="true" hidden="false" outlineLevel="0" max="10" min="9" style="363" width="7.42"/>
    <col collapsed="false" customWidth="true" hidden="false" outlineLevel="0" max="11" min="11" style="363" width="7.56"/>
    <col collapsed="false" customWidth="true" hidden="false" outlineLevel="0" max="13" min="12" style="363" width="7.99"/>
    <col collapsed="false" customWidth="true" hidden="false" outlineLevel="0" max="14" min="14" style="363" width="7.56"/>
    <col collapsed="false" customWidth="true" hidden="false" outlineLevel="0" max="15" min="15" style="363" width="9.56"/>
    <col collapsed="false" customWidth="true" hidden="false" outlineLevel="0" max="16" min="16" style="363" width="7.28"/>
    <col collapsed="false" customWidth="true" hidden="false" outlineLevel="0" max="17" min="17" style="363" width="8.85"/>
    <col collapsed="false" customWidth="true" hidden="false" outlineLevel="0" max="18" min="18" style="363" width="7.85"/>
    <col collapsed="false" customWidth="true" hidden="false" outlineLevel="0" max="19" min="19" style="363" width="8.41"/>
    <col collapsed="false" customWidth="false" hidden="false" outlineLevel="0" max="257" min="20" style="363" width="9.14"/>
  </cols>
  <sheetData>
    <row r="1" customFormat="false" ht="12.75" hidden="false" customHeight="true" outlineLevel="0" collapsed="false">
      <c r="A1" s="555"/>
      <c r="Q1" s="363" t="s">
        <v>272</v>
      </c>
    </row>
    <row r="2" customFormat="false" ht="35.25" hidden="false" customHeight="true" outlineLevel="0" collapsed="false">
      <c r="A2" s="556" t="s">
        <v>273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16.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364"/>
    </row>
    <row r="4" customFormat="false" ht="32.25" hidden="false" customHeight="true" outlineLevel="0" collapsed="false">
      <c r="A4" s="558" t="s">
        <v>2</v>
      </c>
      <c r="B4" s="559" t="s">
        <v>3</v>
      </c>
      <c r="C4" s="367" t="s">
        <v>274</v>
      </c>
      <c r="D4" s="367"/>
      <c r="E4" s="367"/>
      <c r="F4" s="367"/>
      <c r="G4" s="367"/>
      <c r="H4" s="367" t="s">
        <v>275</v>
      </c>
      <c r="I4" s="367"/>
      <c r="J4" s="367"/>
      <c r="K4" s="367"/>
      <c r="L4" s="560" t="s">
        <v>276</v>
      </c>
      <c r="M4" s="560"/>
      <c r="N4" s="560"/>
      <c r="O4" s="560"/>
      <c r="P4" s="561" t="s">
        <v>277</v>
      </c>
      <c r="Q4" s="561"/>
      <c r="R4" s="561"/>
      <c r="S4" s="561"/>
    </row>
    <row r="5" customFormat="false" ht="46.5" hidden="false" customHeight="true" outlineLevel="0" collapsed="false">
      <c r="A5" s="558"/>
      <c r="B5" s="559"/>
      <c r="C5" s="477" t="n">
        <v>2008</v>
      </c>
      <c r="D5" s="562" t="s">
        <v>206</v>
      </c>
      <c r="E5" s="477" t="n">
        <v>2009</v>
      </c>
      <c r="F5" s="562" t="s">
        <v>206</v>
      </c>
      <c r="G5" s="563" t="s">
        <v>205</v>
      </c>
      <c r="H5" s="477" t="n">
        <v>2008</v>
      </c>
      <c r="I5" s="562" t="s">
        <v>278</v>
      </c>
      <c r="J5" s="477" t="n">
        <v>2009</v>
      </c>
      <c r="K5" s="562" t="s">
        <v>278</v>
      </c>
      <c r="L5" s="477" t="n">
        <v>2008</v>
      </c>
      <c r="M5" s="562" t="s">
        <v>279</v>
      </c>
      <c r="N5" s="477" t="n">
        <v>2009</v>
      </c>
      <c r="O5" s="562" t="s">
        <v>279</v>
      </c>
      <c r="P5" s="477" t="n">
        <v>2008</v>
      </c>
      <c r="Q5" s="562" t="s">
        <v>280</v>
      </c>
      <c r="R5" s="477" t="n">
        <v>2009</v>
      </c>
      <c r="S5" s="564" t="s">
        <v>280</v>
      </c>
    </row>
    <row r="6" customFormat="false" ht="15" hidden="false" customHeight="false" outlineLevel="0" collapsed="false">
      <c r="A6" s="565" t="s">
        <v>6</v>
      </c>
      <c r="B6" s="566" t="s">
        <v>7</v>
      </c>
      <c r="C6" s="566" t="n">
        <v>1</v>
      </c>
      <c r="D6" s="567" t="n">
        <v>2</v>
      </c>
      <c r="E6" s="566" t="n">
        <v>3</v>
      </c>
      <c r="F6" s="567" t="n">
        <v>4</v>
      </c>
      <c r="G6" s="568" t="n">
        <v>5</v>
      </c>
      <c r="H6" s="566" t="n">
        <v>6</v>
      </c>
      <c r="I6" s="567" t="n">
        <v>7</v>
      </c>
      <c r="J6" s="566" t="n">
        <v>8</v>
      </c>
      <c r="K6" s="567" t="n">
        <v>9</v>
      </c>
      <c r="L6" s="566" t="n">
        <v>10</v>
      </c>
      <c r="M6" s="567" t="n">
        <v>11</v>
      </c>
      <c r="N6" s="566" t="n">
        <v>12</v>
      </c>
      <c r="O6" s="567" t="n">
        <v>13</v>
      </c>
      <c r="P6" s="569" t="n">
        <v>14</v>
      </c>
      <c r="Q6" s="570" t="n">
        <v>15</v>
      </c>
      <c r="R6" s="569" t="n">
        <v>16</v>
      </c>
      <c r="S6" s="571" t="n">
        <v>17</v>
      </c>
    </row>
    <row r="7" customFormat="false" ht="60" hidden="false" customHeight="true" outlineLevel="0" collapsed="false">
      <c r="A7" s="572" t="n">
        <v>1</v>
      </c>
      <c r="B7" s="573" t="s">
        <v>281</v>
      </c>
      <c r="C7" s="574" t="n">
        <v>852</v>
      </c>
      <c r="D7" s="575" t="n">
        <v>0.164682869502356</v>
      </c>
      <c r="E7" s="574" t="n">
        <v>631</v>
      </c>
      <c r="F7" s="575" t="n">
        <v>0.0416843379192711</v>
      </c>
      <c r="G7" s="576" t="n">
        <v>-25.9389671361502</v>
      </c>
      <c r="H7" s="574" t="n">
        <v>552</v>
      </c>
      <c r="I7" s="575" t="n">
        <v>0.169784509009037</v>
      </c>
      <c r="J7" s="574" t="n">
        <v>378</v>
      </c>
      <c r="K7" s="575" t="n">
        <v>0.0291629762900374</v>
      </c>
      <c r="L7" s="574" t="n">
        <v>348</v>
      </c>
      <c r="M7" s="575" t="n">
        <v>0.130091998968236</v>
      </c>
      <c r="N7" s="574" t="n">
        <v>204</v>
      </c>
      <c r="O7" s="575" t="n">
        <v>0.0171436494964053</v>
      </c>
      <c r="P7" s="574" t="n">
        <v>226</v>
      </c>
      <c r="Q7" s="575" t="n">
        <v>0.0930247874013155</v>
      </c>
      <c r="R7" s="574" t="n">
        <v>101</v>
      </c>
      <c r="S7" s="577" t="n">
        <v>0.00908506226865699</v>
      </c>
      <c r="T7" s="386"/>
      <c r="U7" s="375"/>
      <c r="V7" s="386"/>
    </row>
    <row r="8" customFormat="false" ht="99.75" hidden="false" customHeight="true" outlineLevel="0" collapsed="false">
      <c r="A8" s="578" t="n">
        <v>2</v>
      </c>
      <c r="B8" s="349" t="s">
        <v>282</v>
      </c>
      <c r="C8" s="579" t="n">
        <v>417831</v>
      </c>
      <c r="D8" s="580" t="n">
        <v>80.7624507594354</v>
      </c>
      <c r="E8" s="579" t="n">
        <v>1328259</v>
      </c>
      <c r="F8" s="580" t="n">
        <v>87.7457955630953</v>
      </c>
      <c r="G8" s="581" t="n">
        <v>217.8938374606</v>
      </c>
      <c r="H8" s="579" t="n">
        <v>254773</v>
      </c>
      <c r="I8" s="580" t="n">
        <v>78.363240423477</v>
      </c>
      <c r="J8" s="579" t="n">
        <v>1151006</v>
      </c>
      <c r="K8" s="580" t="n">
        <v>88.8009542002401</v>
      </c>
      <c r="L8" s="579" t="n">
        <v>210649</v>
      </c>
      <c r="M8" s="580" t="n">
        <v>78.7464065823561</v>
      </c>
      <c r="N8" s="579" t="n">
        <v>1070910</v>
      </c>
      <c r="O8" s="580" t="n">
        <v>89.99659648135</v>
      </c>
      <c r="P8" s="579" t="n">
        <v>191482</v>
      </c>
      <c r="Q8" s="580" t="n">
        <v>78.816691775127</v>
      </c>
      <c r="R8" s="579" t="n">
        <v>1003243</v>
      </c>
      <c r="S8" s="582" t="n">
        <v>90.2428230256855</v>
      </c>
      <c r="T8" s="386"/>
      <c r="U8" s="375"/>
      <c r="V8" s="386"/>
    </row>
    <row r="9" customFormat="false" ht="45" hidden="false" customHeight="true" outlineLevel="0" collapsed="false">
      <c r="A9" s="578" t="n">
        <v>3</v>
      </c>
      <c r="B9" s="583" t="s">
        <v>283</v>
      </c>
      <c r="C9" s="579" t="n">
        <v>7439</v>
      </c>
      <c r="D9" s="580" t="n">
        <v>1.43788247209862</v>
      </c>
      <c r="E9" s="579" t="n">
        <v>7014</v>
      </c>
      <c r="F9" s="580" t="n">
        <v>0.463350152402167</v>
      </c>
      <c r="G9" s="581" t="n">
        <v>-5.71313348568356</v>
      </c>
      <c r="H9" s="579" t="n">
        <v>5539</v>
      </c>
      <c r="I9" s="580" t="n">
        <v>1.70368912210336</v>
      </c>
      <c r="J9" s="579" t="n">
        <v>5593</v>
      </c>
      <c r="K9" s="580" t="n">
        <v>0.431504038069257</v>
      </c>
      <c r="L9" s="579" t="n">
        <v>4030</v>
      </c>
      <c r="M9" s="580" t="n">
        <v>1.50652516046549</v>
      </c>
      <c r="N9" s="579" t="n">
        <v>4256</v>
      </c>
      <c r="O9" s="580" t="n">
        <v>0.357663589493632</v>
      </c>
      <c r="P9" s="579" t="n">
        <v>2918</v>
      </c>
      <c r="Q9" s="580" t="n">
        <v>1.20108995414619</v>
      </c>
      <c r="R9" s="579" t="n">
        <v>2970</v>
      </c>
      <c r="S9" s="582" t="n">
        <v>0.267154801365458</v>
      </c>
      <c r="T9" s="386"/>
      <c r="U9" s="375"/>
      <c r="V9" s="386"/>
    </row>
    <row r="10" customFormat="false" ht="55.5" hidden="false" customHeight="true" outlineLevel="0" collapsed="false">
      <c r="A10" s="578" t="n">
        <v>4</v>
      </c>
      <c r="B10" s="583" t="s">
        <v>284</v>
      </c>
      <c r="C10" s="579" t="n">
        <v>244</v>
      </c>
      <c r="D10" s="580" t="n">
        <v>0.0471626997166372</v>
      </c>
      <c r="E10" s="579" t="n">
        <v>572</v>
      </c>
      <c r="F10" s="580" t="n">
        <v>0.0377867532326832</v>
      </c>
      <c r="G10" s="581" t="n">
        <v>134.426229508197</v>
      </c>
      <c r="H10" s="579" t="n">
        <v>184</v>
      </c>
      <c r="I10" s="580" t="n">
        <v>0.0565948363363456</v>
      </c>
      <c r="J10" s="579" t="n">
        <v>403</v>
      </c>
      <c r="K10" s="580" t="n">
        <v>0.031091744563188</v>
      </c>
      <c r="L10" s="579" t="n">
        <v>108</v>
      </c>
      <c r="M10" s="580" t="n">
        <v>0.0403733789901422</v>
      </c>
      <c r="N10" s="579" t="n">
        <v>264</v>
      </c>
      <c r="O10" s="580" t="n">
        <v>0.0221858993482892</v>
      </c>
      <c r="P10" s="579" t="n">
        <v>66</v>
      </c>
      <c r="Q10" s="580" t="n">
        <v>0.0271665308340125</v>
      </c>
      <c r="R10" s="579" t="n">
        <v>164</v>
      </c>
      <c r="S10" s="582" t="n">
        <v>0.0147519822976212</v>
      </c>
      <c r="T10" s="386"/>
      <c r="U10" s="375"/>
      <c r="V10" s="386"/>
    </row>
    <row r="11" customFormat="false" ht="66.75" hidden="false" customHeight="true" outlineLevel="0" collapsed="false">
      <c r="A11" s="578" t="n">
        <v>5</v>
      </c>
      <c r="B11" s="583" t="s">
        <v>285</v>
      </c>
      <c r="C11" s="579" t="n">
        <v>133</v>
      </c>
      <c r="D11" s="580" t="n">
        <v>0.025707537140626</v>
      </c>
      <c r="E11" s="579" t="n">
        <v>50</v>
      </c>
      <c r="F11" s="580" t="n">
        <v>0.00330303786998979</v>
      </c>
      <c r="G11" s="581" t="n">
        <v>-62.406015037594</v>
      </c>
      <c r="H11" s="579" t="n">
        <v>82</v>
      </c>
      <c r="I11" s="580" t="n">
        <v>0.0252216118455453</v>
      </c>
      <c r="J11" s="579" t="n">
        <v>25</v>
      </c>
      <c r="K11" s="580" t="n">
        <v>0.00192876827315062</v>
      </c>
      <c r="L11" s="579" t="n">
        <v>56</v>
      </c>
      <c r="M11" s="580" t="n">
        <v>0.0209343446615552</v>
      </c>
      <c r="N11" s="579" t="n">
        <v>25</v>
      </c>
      <c r="O11" s="580" t="n">
        <v>0.00210093743828496</v>
      </c>
      <c r="P11" s="579" t="n">
        <v>46</v>
      </c>
      <c r="Q11" s="580" t="n">
        <v>0.0189342487630996</v>
      </c>
      <c r="R11" s="579" t="n">
        <v>25</v>
      </c>
      <c r="S11" s="582" t="n">
        <v>0.00224877778927153</v>
      </c>
      <c r="T11" s="386"/>
      <c r="U11" s="375"/>
      <c r="V11" s="386"/>
    </row>
    <row r="12" customFormat="false" ht="28.5" hidden="false" customHeight="true" outlineLevel="0" collapsed="false">
      <c r="A12" s="578" t="n">
        <v>6</v>
      </c>
      <c r="B12" s="583" t="s">
        <v>286</v>
      </c>
      <c r="C12" s="579" t="n">
        <v>90111</v>
      </c>
      <c r="D12" s="580" t="n">
        <v>17.4175329269094</v>
      </c>
      <c r="E12" s="579" t="n">
        <v>176501</v>
      </c>
      <c r="F12" s="580" t="n">
        <v>11.6597897418213</v>
      </c>
      <c r="G12" s="581" t="n">
        <v>95.8706484225011</v>
      </c>
      <c r="H12" s="579" t="n">
        <v>63307</v>
      </c>
      <c r="I12" s="580" t="n">
        <v>19.4720070866578</v>
      </c>
      <c r="J12" s="579" t="n">
        <v>138087</v>
      </c>
      <c r="K12" s="580" t="n">
        <v>10.653512981382</v>
      </c>
      <c r="L12" s="579" t="n">
        <v>51978</v>
      </c>
      <c r="M12" s="580" t="n">
        <v>19.4308101217556</v>
      </c>
      <c r="N12" s="579" t="n">
        <v>114083</v>
      </c>
      <c r="O12" s="580" t="n">
        <v>9.58724983087454</v>
      </c>
      <c r="P12" s="579" t="n">
        <v>47984</v>
      </c>
      <c r="Q12" s="580" t="n">
        <v>19.7508911445342</v>
      </c>
      <c r="R12" s="579" t="n">
        <v>105123</v>
      </c>
      <c r="S12" s="582" t="n">
        <v>9.45593070166365</v>
      </c>
      <c r="T12" s="386"/>
      <c r="U12" s="375"/>
      <c r="V12" s="386"/>
    </row>
    <row r="13" customFormat="false" ht="39.75" hidden="false" customHeight="true" outlineLevel="0" collapsed="false">
      <c r="A13" s="578" t="n">
        <v>7</v>
      </c>
      <c r="B13" s="583" t="s">
        <v>287</v>
      </c>
      <c r="C13" s="579" t="n">
        <v>502</v>
      </c>
      <c r="D13" s="580" t="n">
        <v>0.097031455974393</v>
      </c>
      <c r="E13" s="579" t="n">
        <v>325</v>
      </c>
      <c r="F13" s="580" t="n">
        <v>0.0214697461549336</v>
      </c>
      <c r="G13" s="581" t="n">
        <v>-35.2589641434263</v>
      </c>
      <c r="H13" s="579" t="n">
        <v>470</v>
      </c>
      <c r="I13" s="580" t="n">
        <v>0.144562897163491</v>
      </c>
      <c r="J13" s="579" t="n">
        <v>293</v>
      </c>
      <c r="K13" s="580" t="n">
        <v>0.0226051641613253</v>
      </c>
      <c r="L13" s="579" t="n">
        <v>331</v>
      </c>
      <c r="M13" s="580" t="n">
        <v>0.123736930053121</v>
      </c>
      <c r="N13" s="579" t="n">
        <v>203</v>
      </c>
      <c r="O13" s="580" t="n">
        <v>0.0170596119988739</v>
      </c>
      <c r="P13" s="579" t="n">
        <v>221</v>
      </c>
      <c r="Q13" s="580" t="n">
        <v>0.0909667168835873</v>
      </c>
      <c r="R13" s="579" t="n">
        <v>89</v>
      </c>
      <c r="S13" s="582" t="n">
        <v>0.00800564892980665</v>
      </c>
      <c r="T13" s="386"/>
      <c r="U13" s="375"/>
      <c r="V13" s="386"/>
    </row>
    <row r="14" customFormat="false" ht="18" hidden="false" customHeight="true" outlineLevel="0" collapsed="false">
      <c r="A14" s="578" t="n">
        <v>8</v>
      </c>
      <c r="B14" s="584" t="s">
        <v>288</v>
      </c>
      <c r="C14" s="579" t="n">
        <v>246</v>
      </c>
      <c r="D14" s="580" t="n">
        <v>0.0475492792225113</v>
      </c>
      <c r="E14" s="579" t="n">
        <v>406</v>
      </c>
      <c r="F14" s="580" t="n">
        <v>0.0268206675043171</v>
      </c>
      <c r="G14" s="581" t="n">
        <v>65.0406504065041</v>
      </c>
      <c r="H14" s="579" t="n">
        <v>211</v>
      </c>
      <c r="I14" s="580" t="n">
        <v>0.0648995134074398</v>
      </c>
      <c r="J14" s="579" t="n">
        <v>379</v>
      </c>
      <c r="K14" s="580" t="n">
        <v>0.0292401270209634</v>
      </c>
      <c r="L14" s="579" t="n">
        <v>3</v>
      </c>
      <c r="M14" s="580" t="n">
        <v>0.00112148274972617</v>
      </c>
      <c r="N14" s="579" t="n">
        <v>0</v>
      </c>
      <c r="O14" s="580" t="n">
        <v>0</v>
      </c>
      <c r="P14" s="579" t="n">
        <v>3</v>
      </c>
      <c r="Q14" s="580" t="n">
        <v>0.00123484231063693</v>
      </c>
      <c r="R14" s="579" t="n">
        <v>0</v>
      </c>
      <c r="S14" s="582" t="n">
        <v>0</v>
      </c>
      <c r="T14" s="386"/>
      <c r="U14" s="375"/>
      <c r="V14" s="386"/>
    </row>
    <row r="15" customFormat="false" ht="25.5" hidden="false" customHeight="true" outlineLevel="0" collapsed="false">
      <c r="A15" s="585" t="n">
        <v>9</v>
      </c>
      <c r="B15" s="586" t="s">
        <v>289</v>
      </c>
      <c r="C15" s="587" t="n">
        <v>517358</v>
      </c>
      <c r="D15" s="588" t="s">
        <v>290</v>
      </c>
      <c r="E15" s="587" t="n">
        <v>1513758</v>
      </c>
      <c r="F15" s="588" t="s">
        <v>290</v>
      </c>
      <c r="G15" s="589" t="n">
        <v>192.593909826464</v>
      </c>
      <c r="H15" s="587" t="n">
        <v>325118</v>
      </c>
      <c r="I15" s="137" t="s">
        <v>291</v>
      </c>
      <c r="J15" s="587" t="n">
        <v>1296164</v>
      </c>
      <c r="K15" s="137" t="s">
        <v>291</v>
      </c>
      <c r="L15" s="587" t="n">
        <v>267503</v>
      </c>
      <c r="M15" s="588" t="s">
        <v>291</v>
      </c>
      <c r="N15" s="587" t="n">
        <v>1189945</v>
      </c>
      <c r="O15" s="588" t="s">
        <v>291</v>
      </c>
      <c r="P15" s="587" t="n">
        <v>242946</v>
      </c>
      <c r="Q15" s="588" t="s">
        <v>291</v>
      </c>
      <c r="R15" s="587" t="n">
        <v>1111715</v>
      </c>
      <c r="S15" s="590" t="s">
        <v>291</v>
      </c>
      <c r="T15" s="386"/>
      <c r="U15" s="375"/>
      <c r="V15" s="386"/>
    </row>
    <row r="16" customFormat="false" ht="12.75" hidden="false" customHeight="false" outlineLevel="0" collapsed="false">
      <c r="S16" s="591"/>
      <c r="T16" s="375"/>
      <c r="U16" s="375"/>
      <c r="V16" s="375"/>
    </row>
    <row r="17" customFormat="false" ht="12.75" hidden="false" customHeight="false" outlineLevel="0" collapsed="false">
      <c r="B17" s="363" t="s">
        <v>292</v>
      </c>
      <c r="T17" s="375"/>
      <c r="U17" s="375"/>
      <c r="V17" s="375"/>
    </row>
    <row r="18" customFormat="false" ht="12.75" hidden="false" customHeight="false" outlineLevel="0" collapsed="false">
      <c r="B18" s="363" t="s">
        <v>293</v>
      </c>
      <c r="T18" s="375"/>
      <c r="U18" s="375"/>
      <c r="V18" s="375"/>
    </row>
    <row r="19" customFormat="false" ht="12.75" hidden="false" customHeight="false" outlineLevel="0" collapsed="false">
      <c r="B19" s="363" t="s">
        <v>294</v>
      </c>
      <c r="T19" s="375"/>
      <c r="U19" s="375"/>
      <c r="V19" s="375"/>
    </row>
    <row r="20" customFormat="false" ht="12.75" hidden="false" customHeight="false" outlineLevel="0" collapsed="false">
      <c r="B20" s="363" t="s">
        <v>295</v>
      </c>
      <c r="T20" s="375"/>
      <c r="U20" s="375"/>
      <c r="V20" s="375"/>
    </row>
    <row r="21" customFormat="false" ht="12.75" hidden="false" customHeight="false" outlineLevel="0" collapsed="false">
      <c r="T21" s="375"/>
      <c r="U21" s="375"/>
      <c r="V21" s="375"/>
    </row>
    <row r="22" customFormat="false" ht="12.75" hidden="false" customHeight="false" outlineLevel="0" collapsed="false">
      <c r="T22" s="375"/>
      <c r="U22" s="375"/>
      <c r="V22" s="375"/>
    </row>
    <row r="23" customFormat="false" ht="12.75" hidden="false" customHeight="false" outlineLevel="0" collapsed="false">
      <c r="T23" s="375"/>
      <c r="U23" s="375"/>
      <c r="V23" s="375"/>
    </row>
    <row r="24" customFormat="false" ht="12.75" hidden="false" customHeight="false" outlineLevel="0" collapsed="false">
      <c r="T24" s="375"/>
      <c r="U24" s="375"/>
      <c r="V24" s="375"/>
    </row>
    <row r="25" customFormat="false" ht="12.75" hidden="false" customHeight="false" outlineLevel="0" collapsed="false">
      <c r="T25" s="375"/>
      <c r="U25" s="375"/>
      <c r="V25" s="375"/>
    </row>
    <row r="26" customFormat="false" ht="12.75" hidden="false" customHeight="false" outlineLevel="0" collapsed="false">
      <c r="T26" s="375"/>
      <c r="U26" s="375"/>
      <c r="V26" s="375"/>
    </row>
    <row r="27" customFormat="false" ht="12.75" hidden="false" customHeight="false" outlineLevel="0" collapsed="false">
      <c r="T27" s="375"/>
      <c r="U27" s="375"/>
      <c r="V27" s="375"/>
    </row>
    <row r="28" customFormat="false" ht="12.75" hidden="false" customHeight="false" outlineLevel="0" collapsed="false">
      <c r="T28" s="375"/>
      <c r="U28" s="375"/>
      <c r="V28" s="375"/>
    </row>
    <row r="29" customFormat="false" ht="12.75" hidden="false" customHeight="false" outlineLevel="0" collapsed="false">
      <c r="T29" s="375"/>
      <c r="U29" s="375"/>
      <c r="V29" s="375"/>
    </row>
    <row r="30" customFormat="false" ht="12.75" hidden="false" customHeight="false" outlineLevel="0" collapsed="false">
      <c r="T30" s="375"/>
      <c r="U30" s="375"/>
      <c r="V30" s="375"/>
    </row>
    <row r="31" customFormat="false" ht="12.75" hidden="false" customHeight="false" outlineLevel="0" collapsed="false">
      <c r="T31" s="375"/>
      <c r="U31" s="375"/>
      <c r="V31" s="375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.85"/>
    <col collapsed="false" customWidth="true" hidden="false" outlineLevel="0" max="2" min="2" style="363" width="36.56"/>
    <col collapsed="false" customWidth="true" hidden="false" outlineLevel="0" max="3" min="3" style="363" width="7.28"/>
    <col collapsed="false" customWidth="true" hidden="false" outlineLevel="0" max="4" min="4" style="363" width="7.85"/>
    <col collapsed="false" customWidth="true" hidden="false" outlineLevel="0" max="5" min="5" style="363" width="6.99"/>
    <col collapsed="false" customWidth="true" hidden="false" outlineLevel="0" max="6" min="6" style="363" width="7.99"/>
    <col collapsed="false" customWidth="true" hidden="false" outlineLevel="0" max="7" min="7" style="363" width="8.85"/>
    <col collapsed="false" customWidth="true" hidden="false" outlineLevel="0" max="8" min="8" style="363" width="7.28"/>
    <col collapsed="false" customWidth="true" hidden="false" outlineLevel="0" max="10" min="9" style="363" width="7.42"/>
    <col collapsed="false" customWidth="true" hidden="false" outlineLevel="0" max="11" min="11" style="363" width="7.56"/>
    <col collapsed="false" customWidth="true" hidden="false" outlineLevel="0" max="13" min="12" style="363" width="7.99"/>
    <col collapsed="false" customWidth="true" hidden="false" outlineLevel="0" max="14" min="14" style="363" width="7.56"/>
    <col collapsed="false" customWidth="true" hidden="false" outlineLevel="0" max="15" min="15" style="363" width="9.56"/>
    <col collapsed="false" customWidth="true" hidden="false" outlineLevel="0" max="16" min="16" style="363" width="7.28"/>
    <col collapsed="false" customWidth="true" hidden="false" outlineLevel="0" max="17" min="17" style="363" width="8.85"/>
    <col collapsed="false" customWidth="true" hidden="false" outlineLevel="0" max="18" min="18" style="363" width="7.85"/>
    <col collapsed="false" customWidth="true" hidden="false" outlineLevel="0" max="19" min="19" style="363" width="8.41"/>
    <col collapsed="false" customWidth="false" hidden="false" outlineLevel="0" max="257" min="20" style="363" width="9.14"/>
  </cols>
  <sheetData>
    <row r="1" customFormat="false" ht="12.75" hidden="false" customHeight="true" outlineLevel="0" collapsed="false">
      <c r="A1" s="555"/>
      <c r="Q1" s="363" t="s">
        <v>296</v>
      </c>
    </row>
    <row r="2" customFormat="false" ht="35.25" hidden="false" customHeight="true" outlineLevel="0" collapsed="false">
      <c r="A2" s="556" t="s">
        <v>297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16.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364"/>
    </row>
    <row r="4" customFormat="false" ht="30" hidden="false" customHeight="true" outlineLevel="0" collapsed="false">
      <c r="A4" s="558" t="s">
        <v>2</v>
      </c>
      <c r="B4" s="559" t="s">
        <v>3</v>
      </c>
      <c r="C4" s="367" t="s">
        <v>274</v>
      </c>
      <c r="D4" s="367"/>
      <c r="E4" s="367"/>
      <c r="F4" s="367"/>
      <c r="G4" s="367"/>
      <c r="H4" s="367" t="s">
        <v>275</v>
      </c>
      <c r="I4" s="367"/>
      <c r="J4" s="367"/>
      <c r="K4" s="367"/>
      <c r="L4" s="560" t="s">
        <v>276</v>
      </c>
      <c r="M4" s="560"/>
      <c r="N4" s="560"/>
      <c r="O4" s="560"/>
      <c r="P4" s="561" t="s">
        <v>277</v>
      </c>
      <c r="Q4" s="561"/>
      <c r="R4" s="561"/>
      <c r="S4" s="561"/>
    </row>
    <row r="5" customFormat="false" ht="46.5" hidden="false" customHeight="true" outlineLevel="0" collapsed="false">
      <c r="A5" s="558"/>
      <c r="B5" s="559"/>
      <c r="C5" s="477" t="n">
        <v>2008</v>
      </c>
      <c r="D5" s="562" t="s">
        <v>206</v>
      </c>
      <c r="E5" s="477" t="n">
        <v>2009</v>
      </c>
      <c r="F5" s="562" t="s">
        <v>206</v>
      </c>
      <c r="G5" s="563" t="s">
        <v>205</v>
      </c>
      <c r="H5" s="477" t="n">
        <v>2008</v>
      </c>
      <c r="I5" s="562" t="s">
        <v>278</v>
      </c>
      <c r="J5" s="477" t="n">
        <v>2009</v>
      </c>
      <c r="K5" s="562" t="s">
        <v>278</v>
      </c>
      <c r="L5" s="477" t="n">
        <v>2008</v>
      </c>
      <c r="M5" s="562" t="s">
        <v>279</v>
      </c>
      <c r="N5" s="477" t="n">
        <v>2009</v>
      </c>
      <c r="O5" s="562" t="s">
        <v>279</v>
      </c>
      <c r="P5" s="477" t="n">
        <v>2008</v>
      </c>
      <c r="Q5" s="562" t="s">
        <v>280</v>
      </c>
      <c r="R5" s="477" t="n">
        <v>2009</v>
      </c>
      <c r="S5" s="564" t="s">
        <v>280</v>
      </c>
    </row>
    <row r="6" customFormat="false" ht="15" hidden="false" customHeight="false" outlineLevel="0" collapsed="false">
      <c r="A6" s="565" t="s">
        <v>6</v>
      </c>
      <c r="B6" s="566" t="s">
        <v>7</v>
      </c>
      <c r="C6" s="566" t="n">
        <v>1</v>
      </c>
      <c r="D6" s="567" t="n">
        <v>2</v>
      </c>
      <c r="E6" s="566" t="n">
        <v>3</v>
      </c>
      <c r="F6" s="567" t="n">
        <v>4</v>
      </c>
      <c r="G6" s="568" t="n">
        <v>5</v>
      </c>
      <c r="H6" s="566" t="n">
        <v>6</v>
      </c>
      <c r="I6" s="567" t="n">
        <v>7</v>
      </c>
      <c r="J6" s="566" t="n">
        <v>8</v>
      </c>
      <c r="K6" s="567" t="n">
        <v>9</v>
      </c>
      <c r="L6" s="566" t="n">
        <v>10</v>
      </c>
      <c r="M6" s="567" t="n">
        <v>11</v>
      </c>
      <c r="N6" s="566" t="n">
        <v>12</v>
      </c>
      <c r="O6" s="567" t="n">
        <v>13</v>
      </c>
      <c r="P6" s="569" t="n">
        <v>14</v>
      </c>
      <c r="Q6" s="570" t="n">
        <v>15</v>
      </c>
      <c r="R6" s="569" t="n">
        <v>16</v>
      </c>
      <c r="S6" s="571" t="n">
        <v>17</v>
      </c>
    </row>
    <row r="7" customFormat="false" ht="60" hidden="false" customHeight="true" outlineLevel="0" collapsed="false">
      <c r="A7" s="572" t="n">
        <v>1</v>
      </c>
      <c r="B7" s="573" t="s">
        <v>281</v>
      </c>
      <c r="C7" s="574" t="n">
        <v>452</v>
      </c>
      <c r="D7" s="575" t="n">
        <v>0.211174494606174</v>
      </c>
      <c r="E7" s="574" t="n">
        <v>304</v>
      </c>
      <c r="F7" s="575" t="n">
        <v>0.0259779324300305</v>
      </c>
      <c r="G7" s="576" t="n">
        <v>-32.7433628318584</v>
      </c>
      <c r="H7" s="574" t="n">
        <v>370</v>
      </c>
      <c r="I7" s="575" t="n">
        <v>0.248368820986494</v>
      </c>
      <c r="J7" s="574" t="n">
        <v>221</v>
      </c>
      <c r="K7" s="575" t="n">
        <v>0.0218605828961217</v>
      </c>
      <c r="L7" s="574" t="n">
        <v>233</v>
      </c>
      <c r="M7" s="575" t="n">
        <v>0.208820656216672</v>
      </c>
      <c r="N7" s="574" t="n">
        <v>102</v>
      </c>
      <c r="O7" s="575" t="n">
        <v>0.0107779457869327</v>
      </c>
      <c r="P7" s="574" t="n">
        <v>182</v>
      </c>
      <c r="Q7" s="575" t="n">
        <v>0.182359247718004</v>
      </c>
      <c r="R7" s="574" t="n">
        <v>60</v>
      </c>
      <c r="S7" s="577" t="n">
        <v>0.00672741522615888</v>
      </c>
      <c r="T7" s="386"/>
      <c r="U7" s="375"/>
      <c r="V7" s="386"/>
    </row>
    <row r="8" customFormat="false" ht="89.25" hidden="false" customHeight="true" outlineLevel="0" collapsed="false">
      <c r="A8" s="578" t="n">
        <v>2</v>
      </c>
      <c r="B8" s="349" t="s">
        <v>282</v>
      </c>
      <c r="C8" s="579" t="n">
        <v>199344</v>
      </c>
      <c r="D8" s="580" t="n">
        <v>93.1335585238342</v>
      </c>
      <c r="E8" s="579" t="n">
        <v>1159463</v>
      </c>
      <c r="F8" s="580" t="n">
        <v>99.080432464212</v>
      </c>
      <c r="G8" s="581" t="n">
        <v>481.639276827996</v>
      </c>
      <c r="H8" s="579" t="n">
        <v>137146</v>
      </c>
      <c r="I8" s="580" t="n">
        <v>92.0615954676047</v>
      </c>
      <c r="J8" s="579" t="n">
        <v>1001700</v>
      </c>
      <c r="K8" s="580" t="n">
        <v>99.0848230183035</v>
      </c>
      <c r="L8" s="579" t="n">
        <v>103345</v>
      </c>
      <c r="M8" s="580" t="n">
        <v>92.6204751790211</v>
      </c>
      <c r="N8" s="579" t="n">
        <v>939463</v>
      </c>
      <c r="O8" s="580" t="n">
        <v>99.2694243414622</v>
      </c>
      <c r="P8" s="579" t="n">
        <v>93367</v>
      </c>
      <c r="Q8" s="580" t="n">
        <v>93.5512960532249</v>
      </c>
      <c r="R8" s="579" t="n">
        <v>887716</v>
      </c>
      <c r="S8" s="582" t="n">
        <v>99.5339022484143</v>
      </c>
      <c r="T8" s="386"/>
      <c r="U8" s="375"/>
      <c r="V8" s="386"/>
    </row>
    <row r="9" customFormat="false" ht="45" hidden="false" customHeight="true" outlineLevel="0" collapsed="false">
      <c r="A9" s="578" t="n">
        <v>3</v>
      </c>
      <c r="B9" s="583" t="s">
        <v>283</v>
      </c>
      <c r="C9" s="579" t="n">
        <v>4348</v>
      </c>
      <c r="D9" s="580" t="n">
        <v>2.03138651006116</v>
      </c>
      <c r="E9" s="579" t="n">
        <v>2071</v>
      </c>
      <c r="F9" s="580" t="n">
        <v>0.176974664679583</v>
      </c>
      <c r="G9" s="581" t="n">
        <v>-52.3689052437903</v>
      </c>
      <c r="H9" s="579" t="n">
        <v>3555</v>
      </c>
      <c r="I9" s="580" t="n">
        <v>2.38635448272159</v>
      </c>
      <c r="J9" s="579" t="n">
        <v>1675</v>
      </c>
      <c r="K9" s="580" t="n">
        <v>0.165685413352958</v>
      </c>
      <c r="L9" s="579" t="n">
        <v>2417</v>
      </c>
      <c r="M9" s="580" t="n">
        <v>2.16617822350084</v>
      </c>
      <c r="N9" s="579" t="n">
        <v>1050</v>
      </c>
      <c r="O9" s="580" t="n">
        <v>0.110949441924307</v>
      </c>
      <c r="P9" s="579" t="n">
        <v>1764</v>
      </c>
      <c r="Q9" s="580" t="n">
        <v>1.76748193942066</v>
      </c>
      <c r="R9" s="579" t="n">
        <v>806</v>
      </c>
      <c r="S9" s="582" t="n">
        <v>0.0903716112047343</v>
      </c>
      <c r="T9" s="386"/>
      <c r="U9" s="375"/>
      <c r="V9" s="386"/>
    </row>
    <row r="10" customFormat="false" ht="42" hidden="false" customHeight="true" outlineLevel="0" collapsed="false">
      <c r="A10" s="578" t="n">
        <v>4</v>
      </c>
      <c r="B10" s="583" t="s">
        <v>284</v>
      </c>
      <c r="C10" s="579" t="n">
        <v>114</v>
      </c>
      <c r="D10" s="580" t="n">
        <v>0.0532608238608491</v>
      </c>
      <c r="E10" s="579" t="n">
        <v>174</v>
      </c>
      <c r="F10" s="580" t="n">
        <v>0.0148689481671885</v>
      </c>
      <c r="G10" s="581" t="n">
        <v>52.6315789473684</v>
      </c>
      <c r="H10" s="579" t="n">
        <v>85</v>
      </c>
      <c r="I10" s="580" t="n">
        <v>0.0570577021185189</v>
      </c>
      <c r="J10" s="579" t="n">
        <v>148</v>
      </c>
      <c r="K10" s="580" t="n">
        <v>0.0146396663738733</v>
      </c>
      <c r="L10" s="579" t="n">
        <v>37</v>
      </c>
      <c r="M10" s="580" t="n">
        <v>0.0331603617168105</v>
      </c>
      <c r="N10" s="579" t="n">
        <v>79</v>
      </c>
      <c r="O10" s="580" t="n">
        <v>0.00834762467811454</v>
      </c>
      <c r="P10" s="579" t="n">
        <v>25</v>
      </c>
      <c r="Q10" s="580" t="n">
        <v>0.0250493472140116</v>
      </c>
      <c r="R10" s="579" t="n">
        <v>65</v>
      </c>
      <c r="S10" s="582" t="n">
        <v>0.00728803316167212</v>
      </c>
      <c r="T10" s="386"/>
      <c r="U10" s="375"/>
      <c r="V10" s="386"/>
    </row>
    <row r="11" customFormat="false" ht="66.75" hidden="false" customHeight="true" outlineLevel="0" collapsed="false">
      <c r="A11" s="578" t="n">
        <v>5</v>
      </c>
      <c r="B11" s="583" t="s">
        <v>285</v>
      </c>
      <c r="C11" s="579" t="n">
        <v>112</v>
      </c>
      <c r="D11" s="580" t="n">
        <v>0.0523264234422377</v>
      </c>
      <c r="E11" s="579" t="n">
        <v>38</v>
      </c>
      <c r="F11" s="580" t="n">
        <v>0.00324724155375381</v>
      </c>
      <c r="G11" s="581" t="n">
        <v>-66.0714285714286</v>
      </c>
      <c r="H11" s="579" t="n">
        <v>70</v>
      </c>
      <c r="I11" s="580" t="n">
        <v>0.0469886958623097</v>
      </c>
      <c r="J11" s="579" t="n">
        <v>19</v>
      </c>
      <c r="K11" s="580" t="n">
        <v>0.00187941662907833</v>
      </c>
      <c r="L11" s="579" t="n">
        <v>50</v>
      </c>
      <c r="M11" s="580" t="n">
        <v>0.0448112996173115</v>
      </c>
      <c r="N11" s="579" t="n">
        <v>19</v>
      </c>
      <c r="O11" s="580" t="n">
        <v>0.00200765656815413</v>
      </c>
      <c r="P11" s="579" t="n">
        <v>41</v>
      </c>
      <c r="Q11" s="580" t="n">
        <v>0.041080929430979</v>
      </c>
      <c r="R11" s="579" t="n">
        <v>19</v>
      </c>
      <c r="S11" s="582" t="n">
        <v>0.00213034815495031</v>
      </c>
      <c r="T11" s="386"/>
      <c r="U11" s="375"/>
      <c r="V11" s="386"/>
    </row>
    <row r="12" customFormat="false" ht="28.5" hidden="false" customHeight="true" outlineLevel="0" collapsed="false">
      <c r="A12" s="578" t="n">
        <v>6</v>
      </c>
      <c r="B12" s="583" t="s">
        <v>286</v>
      </c>
      <c r="C12" s="579" t="n">
        <v>9125</v>
      </c>
      <c r="D12" s="580" t="n">
        <v>4.26320190991446</v>
      </c>
      <c r="E12" s="579" t="n">
        <v>7897</v>
      </c>
      <c r="F12" s="580" t="n">
        <v>0.674828067105101</v>
      </c>
      <c r="G12" s="581" t="n">
        <v>-13.4575342465753</v>
      </c>
      <c r="H12" s="579" t="n">
        <v>7259</v>
      </c>
      <c r="I12" s="580" t="n">
        <v>4.87272776092152</v>
      </c>
      <c r="J12" s="579" t="n">
        <v>6946</v>
      </c>
      <c r="K12" s="580" t="n">
        <v>0.687075152925164</v>
      </c>
      <c r="L12" s="579" t="n">
        <v>5207</v>
      </c>
      <c r="M12" s="580" t="n">
        <v>4.66664874214682</v>
      </c>
      <c r="N12" s="579" t="n">
        <v>5531</v>
      </c>
      <c r="O12" s="580" t="n">
        <v>0.584439393603184</v>
      </c>
      <c r="P12" s="579" t="n">
        <v>4217</v>
      </c>
      <c r="Q12" s="580" t="n">
        <v>4.22532388805948</v>
      </c>
      <c r="R12" s="579" t="n">
        <v>3145</v>
      </c>
      <c r="S12" s="582" t="n">
        <v>0.352628681437828</v>
      </c>
      <c r="T12" s="386"/>
      <c r="U12" s="375"/>
      <c r="V12" s="386"/>
    </row>
    <row r="13" customFormat="false" ht="39.75" hidden="false" customHeight="true" outlineLevel="0" collapsed="false">
      <c r="A13" s="578" t="n">
        <v>7</v>
      </c>
      <c r="B13" s="583" t="s">
        <v>287</v>
      </c>
      <c r="C13" s="579" t="n">
        <v>422</v>
      </c>
      <c r="D13" s="580" t="n">
        <v>0.197158488327003</v>
      </c>
      <c r="E13" s="579" t="n">
        <v>215</v>
      </c>
      <c r="F13" s="580" t="n">
        <v>0.0183725508962387</v>
      </c>
      <c r="G13" s="581" t="n">
        <v>-49.0521327014218</v>
      </c>
      <c r="H13" s="579" t="n">
        <v>398</v>
      </c>
      <c r="I13" s="580" t="n">
        <v>0.267164299331418</v>
      </c>
      <c r="J13" s="579" t="n">
        <v>197</v>
      </c>
      <c r="K13" s="580" t="n">
        <v>0.0194865829436017</v>
      </c>
      <c r="L13" s="579" t="n">
        <v>287</v>
      </c>
      <c r="M13" s="580" t="n">
        <v>0.257216859803368</v>
      </c>
      <c r="N13" s="579" t="n">
        <v>133</v>
      </c>
      <c r="O13" s="580" t="n">
        <v>0.0140535959770789</v>
      </c>
      <c r="P13" s="579" t="n">
        <v>204</v>
      </c>
      <c r="Q13" s="580" t="n">
        <v>0.204402673266335</v>
      </c>
      <c r="R13" s="579" t="n">
        <v>62</v>
      </c>
      <c r="S13" s="582" t="n">
        <v>0.00695166240036418</v>
      </c>
      <c r="T13" s="386"/>
      <c r="U13" s="375"/>
      <c r="V13" s="386"/>
    </row>
    <row r="14" customFormat="false" ht="18" hidden="false" customHeight="true" outlineLevel="0" collapsed="false">
      <c r="A14" s="592" t="n">
        <v>8</v>
      </c>
      <c r="B14" s="593" t="s">
        <v>288</v>
      </c>
      <c r="C14" s="594" t="n">
        <v>124</v>
      </c>
      <c r="D14" s="595" t="n">
        <v>0.057932825953906</v>
      </c>
      <c r="E14" s="594" t="n">
        <v>62</v>
      </c>
      <c r="F14" s="595" t="n">
        <v>0.00529813095612464</v>
      </c>
      <c r="G14" s="589" t="n">
        <v>-50</v>
      </c>
      <c r="H14" s="594" t="n">
        <v>89</v>
      </c>
      <c r="I14" s="595" t="n">
        <v>0.059742770453508</v>
      </c>
      <c r="J14" s="594" t="n">
        <v>46</v>
      </c>
      <c r="K14" s="595" t="n">
        <v>0.00455016657566334</v>
      </c>
      <c r="L14" s="594" t="n">
        <v>3</v>
      </c>
      <c r="M14" s="595" t="n">
        <v>0.00268867797703869</v>
      </c>
      <c r="N14" s="594" t="n">
        <v>0</v>
      </c>
      <c r="O14" s="595" t="n">
        <v>0</v>
      </c>
      <c r="P14" s="594" t="n">
        <v>3</v>
      </c>
      <c r="Q14" s="595" t="n">
        <v>0.00300592166568139</v>
      </c>
      <c r="R14" s="594" t="n">
        <v>0</v>
      </c>
      <c r="S14" s="596" t="n">
        <v>0</v>
      </c>
      <c r="T14" s="386"/>
      <c r="U14" s="375"/>
      <c r="V14" s="386"/>
    </row>
    <row r="15" customFormat="false" ht="21" hidden="false" customHeight="true" outlineLevel="0" collapsed="false">
      <c r="A15" s="597" t="n">
        <v>9</v>
      </c>
      <c r="B15" s="598" t="s">
        <v>289</v>
      </c>
      <c r="C15" s="599" t="n">
        <v>214041</v>
      </c>
      <c r="D15" s="600" t="s">
        <v>290</v>
      </c>
      <c r="E15" s="599" t="n">
        <v>1170224</v>
      </c>
      <c r="F15" s="600" t="s">
        <v>290</v>
      </c>
      <c r="G15" s="601" t="n">
        <v>446.728897734546</v>
      </c>
      <c r="H15" s="599" t="n">
        <v>148972</v>
      </c>
      <c r="I15" s="602" t="s">
        <v>291</v>
      </c>
      <c r="J15" s="599" t="n">
        <v>1010952</v>
      </c>
      <c r="K15" s="602" t="s">
        <v>291</v>
      </c>
      <c r="L15" s="599" t="n">
        <v>111579</v>
      </c>
      <c r="M15" s="600" t="s">
        <v>291</v>
      </c>
      <c r="N15" s="599" t="n">
        <v>946377</v>
      </c>
      <c r="O15" s="600" t="s">
        <v>291</v>
      </c>
      <c r="P15" s="599" t="n">
        <v>99803</v>
      </c>
      <c r="Q15" s="600" t="s">
        <v>291</v>
      </c>
      <c r="R15" s="599" t="n">
        <v>891873</v>
      </c>
      <c r="S15" s="603" t="s">
        <v>291</v>
      </c>
      <c r="T15" s="386" t="n">
        <v>956183</v>
      </c>
      <c r="U15" s="375" t="n">
        <v>446.728897734546</v>
      </c>
      <c r="V15" s="386" t="n">
        <v>-102</v>
      </c>
    </row>
    <row r="16" customFormat="false" ht="12.75" hidden="false" customHeight="false" outlineLevel="0" collapsed="false">
      <c r="S16" s="591"/>
      <c r="T16" s="375"/>
      <c r="U16" s="375"/>
      <c r="V16" s="375"/>
    </row>
    <row r="17" customFormat="false" ht="12.75" hidden="false" customHeight="false" outlineLevel="0" collapsed="false">
      <c r="B17" s="363" t="s">
        <v>292</v>
      </c>
      <c r="T17" s="375"/>
      <c r="U17" s="375"/>
      <c r="V17" s="375"/>
    </row>
    <row r="18" customFormat="false" ht="12.75" hidden="false" customHeight="false" outlineLevel="0" collapsed="false">
      <c r="B18" s="363" t="s">
        <v>293</v>
      </c>
      <c r="T18" s="375"/>
      <c r="U18" s="375"/>
      <c r="V18" s="375"/>
    </row>
    <row r="19" customFormat="false" ht="12.75" hidden="false" customHeight="false" outlineLevel="0" collapsed="false">
      <c r="B19" s="363" t="s">
        <v>294</v>
      </c>
      <c r="T19" s="375"/>
      <c r="U19" s="375"/>
      <c r="V19" s="375"/>
    </row>
    <row r="20" customFormat="false" ht="12.75" hidden="false" customHeight="false" outlineLevel="0" collapsed="false">
      <c r="B20" s="363" t="s">
        <v>295</v>
      </c>
      <c r="T20" s="375"/>
      <c r="U20" s="375"/>
      <c r="V20" s="375"/>
    </row>
    <row r="21" customFormat="false" ht="12.75" hidden="false" customHeight="false" outlineLevel="0" collapsed="false">
      <c r="D21" s="363" t="n">
        <v>0.211174494606174</v>
      </c>
      <c r="F21" s="363" t="n">
        <v>0.0259779324300305</v>
      </c>
      <c r="I21" s="363" t="n">
        <v>0.248368820986494</v>
      </c>
      <c r="K21" s="363" t="n">
        <v>0.0218605828961217</v>
      </c>
      <c r="M21" s="363" t="n">
        <v>0.208820656216672</v>
      </c>
      <c r="O21" s="363" t="n">
        <v>0.0107779457869327</v>
      </c>
      <c r="Q21" s="363" t="n">
        <v>0.182359247718004</v>
      </c>
      <c r="S21" s="363" t="n">
        <v>0.00672741522615888</v>
      </c>
      <c r="T21" s="375"/>
      <c r="U21" s="375"/>
      <c r="V21" s="375"/>
    </row>
    <row r="22" customFormat="false" ht="12.75" hidden="false" customHeight="false" outlineLevel="0" collapsed="false">
      <c r="D22" s="363" t="n">
        <v>93.1335585238342</v>
      </c>
      <c r="F22" s="363" t="n">
        <v>99.080432464212</v>
      </c>
      <c r="I22" s="363" t="n">
        <v>92.0615954676047</v>
      </c>
      <c r="K22" s="363" t="n">
        <v>99.0848230183035</v>
      </c>
      <c r="M22" s="363" t="n">
        <v>92.6204751790211</v>
      </c>
      <c r="O22" s="363" t="n">
        <v>99.2694243414622</v>
      </c>
      <c r="Q22" s="363" t="n">
        <v>93.5512960532249</v>
      </c>
      <c r="S22" s="363" t="n">
        <v>99.5339022484143</v>
      </c>
      <c r="T22" s="375"/>
      <c r="U22" s="375"/>
      <c r="V22" s="375"/>
    </row>
    <row r="23" customFormat="false" ht="12.75" hidden="false" customHeight="false" outlineLevel="0" collapsed="false">
      <c r="D23" s="363" t="n">
        <v>2.03138651006116</v>
      </c>
      <c r="F23" s="363" t="n">
        <v>0.176974664679583</v>
      </c>
      <c r="I23" s="363" t="n">
        <v>2.38635448272159</v>
      </c>
      <c r="K23" s="363" t="n">
        <v>0.165685413352958</v>
      </c>
      <c r="M23" s="363" t="n">
        <v>2.16617822350084</v>
      </c>
      <c r="O23" s="363" t="n">
        <v>0.110949441924307</v>
      </c>
      <c r="Q23" s="363" t="n">
        <v>1.76748193942066</v>
      </c>
      <c r="S23" s="363" t="n">
        <v>0.0903716112047343</v>
      </c>
      <c r="T23" s="375"/>
      <c r="U23" s="375"/>
      <c r="V23" s="375"/>
    </row>
    <row r="24" customFormat="false" ht="12.75" hidden="false" customHeight="false" outlineLevel="0" collapsed="false">
      <c r="D24" s="363" t="n">
        <v>0.0532608238608491</v>
      </c>
      <c r="F24" s="363" t="n">
        <v>0.0148689481671885</v>
      </c>
      <c r="I24" s="363" t="n">
        <v>0.0570577021185189</v>
      </c>
      <c r="K24" s="363" t="n">
        <v>0.0146396663738733</v>
      </c>
      <c r="M24" s="363" t="n">
        <v>0.0331603617168105</v>
      </c>
      <c r="O24" s="363" t="n">
        <v>0.00834762467811454</v>
      </c>
      <c r="Q24" s="363" t="n">
        <v>0.0250493472140116</v>
      </c>
      <c r="S24" s="363" t="n">
        <v>0.00728803316167212</v>
      </c>
      <c r="T24" s="375"/>
      <c r="U24" s="375"/>
      <c r="V24" s="375"/>
    </row>
    <row r="25" customFormat="false" ht="12.75" hidden="false" customHeight="false" outlineLevel="0" collapsed="false">
      <c r="D25" s="363" t="n">
        <v>0.0523264234422377</v>
      </c>
      <c r="F25" s="363" t="n">
        <v>0.00324724155375381</v>
      </c>
      <c r="I25" s="363" t="n">
        <v>0.0469886958623097</v>
      </c>
      <c r="K25" s="363" t="n">
        <v>0.00187941662907833</v>
      </c>
      <c r="M25" s="363" t="n">
        <v>0.0448112996173115</v>
      </c>
      <c r="O25" s="363" t="n">
        <v>0.00200765656815413</v>
      </c>
      <c r="Q25" s="363" t="n">
        <v>0.041080929430979</v>
      </c>
      <c r="S25" s="363" t="n">
        <v>0.00213034815495031</v>
      </c>
      <c r="T25" s="375"/>
      <c r="U25" s="375"/>
      <c r="V25" s="375"/>
    </row>
    <row r="26" customFormat="false" ht="12.75" hidden="false" customHeight="false" outlineLevel="0" collapsed="false">
      <c r="D26" s="363" t="n">
        <v>4.26320190991446</v>
      </c>
      <c r="F26" s="363" t="n">
        <v>0.674828067105101</v>
      </c>
      <c r="I26" s="363" t="n">
        <v>4.87272776092152</v>
      </c>
      <c r="K26" s="363" t="n">
        <v>0.687075152925164</v>
      </c>
      <c r="M26" s="363" t="n">
        <v>4.66664874214682</v>
      </c>
      <c r="O26" s="363" t="n">
        <v>0.584439393603184</v>
      </c>
      <c r="Q26" s="363" t="n">
        <v>4.22532388805948</v>
      </c>
      <c r="S26" s="363" t="n">
        <v>0.352628681437828</v>
      </c>
      <c r="T26" s="375"/>
      <c r="U26" s="375"/>
      <c r="V26" s="375"/>
    </row>
    <row r="27" customFormat="false" ht="12.75" hidden="false" customHeight="false" outlineLevel="0" collapsed="false">
      <c r="D27" s="363" t="n">
        <v>0.197158488327003</v>
      </c>
      <c r="F27" s="363" t="n">
        <v>0.0183725508962387</v>
      </c>
      <c r="I27" s="363" t="n">
        <v>0.267164299331418</v>
      </c>
      <c r="K27" s="363" t="n">
        <v>0.0194865829436017</v>
      </c>
      <c r="M27" s="363" t="n">
        <v>0.257216859803368</v>
      </c>
      <c r="O27" s="363" t="n">
        <v>0.0140535959770789</v>
      </c>
      <c r="Q27" s="363" t="n">
        <v>0.204402673266335</v>
      </c>
      <c r="S27" s="363" t="n">
        <v>0.00695166240036418</v>
      </c>
      <c r="T27" s="375"/>
      <c r="U27" s="375"/>
      <c r="V27" s="375"/>
    </row>
    <row r="28" customFormat="false" ht="12.75" hidden="false" customHeight="false" outlineLevel="0" collapsed="false">
      <c r="D28" s="363" t="n">
        <v>0.057932825953906</v>
      </c>
      <c r="F28" s="363" t="n">
        <v>0.00529813095612464</v>
      </c>
      <c r="I28" s="363" t="n">
        <v>0.059742770453508</v>
      </c>
      <c r="K28" s="363" t="n">
        <v>0.00455016657566334</v>
      </c>
      <c r="M28" s="363" t="n">
        <v>0.00268867797703869</v>
      </c>
      <c r="O28" s="363" t="n">
        <v>0</v>
      </c>
      <c r="Q28" s="363" t="n">
        <v>0.00300592166568139</v>
      </c>
      <c r="S28" s="363" t="n">
        <v>0</v>
      </c>
      <c r="T28" s="375"/>
      <c r="U28" s="375"/>
      <c r="V28" s="375"/>
    </row>
    <row r="29" customFormat="false" ht="12.75" hidden="false" customHeight="false" outlineLevel="0" collapsed="false">
      <c r="T29" s="375"/>
      <c r="U29" s="375"/>
      <c r="V29" s="375"/>
    </row>
    <row r="30" customFormat="false" ht="12.75" hidden="false" customHeight="false" outlineLevel="0" collapsed="false">
      <c r="T30" s="375"/>
      <c r="U30" s="375"/>
      <c r="V30" s="375"/>
    </row>
    <row r="31" customFormat="false" ht="12.75" hidden="false" customHeight="false" outlineLevel="0" collapsed="false">
      <c r="T31" s="375"/>
      <c r="U31" s="375"/>
      <c r="V31" s="375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.85"/>
    <col collapsed="false" customWidth="true" hidden="false" outlineLevel="0" max="2" min="2" style="363" width="36.56"/>
    <col collapsed="false" customWidth="true" hidden="false" outlineLevel="0" max="3" min="3" style="363" width="7.28"/>
    <col collapsed="false" customWidth="true" hidden="false" outlineLevel="0" max="4" min="4" style="363" width="7.85"/>
    <col collapsed="false" customWidth="true" hidden="false" outlineLevel="0" max="5" min="5" style="363" width="6.28"/>
    <col collapsed="false" customWidth="true" hidden="false" outlineLevel="0" max="6" min="6" style="363" width="7.99"/>
    <col collapsed="false" customWidth="true" hidden="false" outlineLevel="0" max="7" min="7" style="363" width="8.85"/>
    <col collapsed="false" customWidth="true" hidden="false" outlineLevel="0" max="8" min="8" style="363" width="7.28"/>
    <col collapsed="false" customWidth="true" hidden="false" outlineLevel="0" max="10" min="9" style="363" width="7.42"/>
    <col collapsed="false" customWidth="true" hidden="false" outlineLevel="0" max="11" min="11" style="363" width="7.56"/>
    <col collapsed="false" customWidth="true" hidden="false" outlineLevel="0" max="13" min="12" style="363" width="7.99"/>
    <col collapsed="false" customWidth="true" hidden="false" outlineLevel="0" max="14" min="14" style="363" width="7.56"/>
    <col collapsed="false" customWidth="true" hidden="false" outlineLevel="0" max="15" min="15" style="363" width="9.56"/>
    <col collapsed="false" customWidth="true" hidden="false" outlineLevel="0" max="16" min="16" style="363" width="7.28"/>
    <col collapsed="false" customWidth="true" hidden="false" outlineLevel="0" max="17" min="17" style="363" width="8.85"/>
    <col collapsed="false" customWidth="true" hidden="false" outlineLevel="0" max="18" min="18" style="363" width="7.85"/>
    <col collapsed="false" customWidth="true" hidden="false" outlineLevel="0" max="19" min="19" style="363" width="8.41"/>
    <col collapsed="false" customWidth="false" hidden="false" outlineLevel="0" max="257" min="20" style="363" width="9.14"/>
  </cols>
  <sheetData>
    <row r="1" customFormat="false" ht="12.75" hidden="false" customHeight="true" outlineLevel="0" collapsed="false">
      <c r="A1" s="555"/>
      <c r="Q1" s="363" t="s">
        <v>298</v>
      </c>
    </row>
    <row r="2" customFormat="false" ht="35.25" hidden="false" customHeight="true" outlineLevel="0" collapsed="false">
      <c r="A2" s="556" t="s">
        <v>29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16.5" hidden="false" customHeight="false" outlineLevel="0" collapsed="false">
      <c r="A3" s="557"/>
      <c r="B3" s="557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364"/>
    </row>
    <row r="4" customFormat="false" ht="30" hidden="false" customHeight="true" outlineLevel="0" collapsed="false">
      <c r="A4" s="558" t="s">
        <v>2</v>
      </c>
      <c r="B4" s="559" t="s">
        <v>3</v>
      </c>
      <c r="C4" s="367" t="s">
        <v>274</v>
      </c>
      <c r="D4" s="367"/>
      <c r="E4" s="367"/>
      <c r="F4" s="367"/>
      <c r="G4" s="367"/>
      <c r="H4" s="367" t="s">
        <v>275</v>
      </c>
      <c r="I4" s="367"/>
      <c r="J4" s="367"/>
      <c r="K4" s="367"/>
      <c r="L4" s="560" t="s">
        <v>276</v>
      </c>
      <c r="M4" s="560"/>
      <c r="N4" s="560"/>
      <c r="O4" s="560"/>
      <c r="P4" s="561" t="s">
        <v>277</v>
      </c>
      <c r="Q4" s="561"/>
      <c r="R4" s="561"/>
      <c r="S4" s="561"/>
    </row>
    <row r="5" customFormat="false" ht="49.5" hidden="false" customHeight="true" outlineLevel="0" collapsed="false">
      <c r="A5" s="558"/>
      <c r="B5" s="559"/>
      <c r="C5" s="477" t="n">
        <v>2008</v>
      </c>
      <c r="D5" s="562" t="s">
        <v>206</v>
      </c>
      <c r="E5" s="477" t="n">
        <v>2009</v>
      </c>
      <c r="F5" s="562" t="s">
        <v>206</v>
      </c>
      <c r="G5" s="563" t="s">
        <v>205</v>
      </c>
      <c r="H5" s="477" t="n">
        <v>2008</v>
      </c>
      <c r="I5" s="562" t="s">
        <v>278</v>
      </c>
      <c r="J5" s="477" t="n">
        <v>2009</v>
      </c>
      <c r="K5" s="562" t="s">
        <v>278</v>
      </c>
      <c r="L5" s="477" t="n">
        <v>2008</v>
      </c>
      <c r="M5" s="562" t="s">
        <v>279</v>
      </c>
      <c r="N5" s="477" t="n">
        <v>2009</v>
      </c>
      <c r="O5" s="562" t="s">
        <v>279</v>
      </c>
      <c r="P5" s="477" t="n">
        <v>2008</v>
      </c>
      <c r="Q5" s="562" t="s">
        <v>280</v>
      </c>
      <c r="R5" s="477" t="n">
        <v>2009</v>
      </c>
      <c r="S5" s="564" t="s">
        <v>280</v>
      </c>
    </row>
    <row r="6" customFormat="false" ht="15" hidden="false" customHeight="false" outlineLevel="0" collapsed="false">
      <c r="A6" s="565" t="s">
        <v>6</v>
      </c>
      <c r="B6" s="566" t="s">
        <v>7</v>
      </c>
      <c r="C6" s="566" t="n">
        <v>1</v>
      </c>
      <c r="D6" s="567" t="n">
        <v>2</v>
      </c>
      <c r="E6" s="566" t="n">
        <v>3</v>
      </c>
      <c r="F6" s="567" t="n">
        <v>4</v>
      </c>
      <c r="G6" s="568" t="n">
        <v>5</v>
      </c>
      <c r="H6" s="566" t="n">
        <v>6</v>
      </c>
      <c r="I6" s="567" t="n">
        <v>7</v>
      </c>
      <c r="J6" s="566" t="n">
        <v>8</v>
      </c>
      <c r="K6" s="567" t="n">
        <v>9</v>
      </c>
      <c r="L6" s="566" t="n">
        <v>10</v>
      </c>
      <c r="M6" s="567" t="n">
        <v>11</v>
      </c>
      <c r="N6" s="566" t="n">
        <v>12</v>
      </c>
      <c r="O6" s="567" t="n">
        <v>13</v>
      </c>
      <c r="P6" s="569" t="n">
        <v>14</v>
      </c>
      <c r="Q6" s="570" t="n">
        <v>15</v>
      </c>
      <c r="R6" s="569" t="n">
        <v>16</v>
      </c>
      <c r="S6" s="571" t="n">
        <v>17</v>
      </c>
    </row>
    <row r="7" customFormat="false" ht="60" hidden="false" customHeight="true" outlineLevel="0" collapsed="false">
      <c r="A7" s="572" t="n">
        <v>1</v>
      </c>
      <c r="B7" s="573" t="s">
        <v>281</v>
      </c>
      <c r="C7" s="574" t="n">
        <v>400</v>
      </c>
      <c r="D7" s="575" t="n">
        <v>0.131875232842208</v>
      </c>
      <c r="E7" s="574" t="n">
        <v>327</v>
      </c>
      <c r="F7" s="575" t="n">
        <v>0.0951870848300314</v>
      </c>
      <c r="G7" s="576" t="n">
        <v>-18.25</v>
      </c>
      <c r="H7" s="574" t="n">
        <v>182</v>
      </c>
      <c r="I7" s="575" t="n">
        <v>0.103323379469304</v>
      </c>
      <c r="J7" s="574" t="n">
        <v>157</v>
      </c>
      <c r="K7" s="575" t="n">
        <v>0.0550467722255726</v>
      </c>
      <c r="L7" s="574" t="n">
        <v>115</v>
      </c>
      <c r="M7" s="575" t="n">
        <v>0.0737538800954311</v>
      </c>
      <c r="N7" s="574" t="n">
        <v>102</v>
      </c>
      <c r="O7" s="575" t="n">
        <v>0.0418774223214872</v>
      </c>
      <c r="P7" s="574" t="n">
        <v>44</v>
      </c>
      <c r="Q7" s="575" t="n">
        <v>0.0307384922769538</v>
      </c>
      <c r="R7" s="574" t="n">
        <v>41</v>
      </c>
      <c r="S7" s="577" t="n">
        <v>0.0186497575531518</v>
      </c>
      <c r="T7" s="386"/>
      <c r="U7" s="375"/>
      <c r="V7" s="386"/>
    </row>
    <row r="8" customFormat="false" ht="90" hidden="false" customHeight="true" outlineLevel="0" collapsed="false">
      <c r="A8" s="578" t="n">
        <v>2</v>
      </c>
      <c r="B8" s="349" t="s">
        <v>282</v>
      </c>
      <c r="C8" s="579" t="n">
        <v>218487</v>
      </c>
      <c r="D8" s="580" t="n">
        <v>72.0325599949887</v>
      </c>
      <c r="E8" s="579" t="n">
        <v>168796</v>
      </c>
      <c r="F8" s="580" t="n">
        <v>49.1351656604587</v>
      </c>
      <c r="G8" s="581" t="n">
        <v>-22.7432295742996</v>
      </c>
      <c r="H8" s="579" t="n">
        <v>117627</v>
      </c>
      <c r="I8" s="580" t="n">
        <v>66.7781272353616</v>
      </c>
      <c r="J8" s="579" t="n">
        <v>149306</v>
      </c>
      <c r="K8" s="580" t="n">
        <v>52.3491297701359</v>
      </c>
      <c r="L8" s="579" t="n">
        <v>107304</v>
      </c>
      <c r="M8" s="580" t="n">
        <v>68.8181421718273</v>
      </c>
      <c r="N8" s="579" t="n">
        <v>131447</v>
      </c>
      <c r="O8" s="580" t="n">
        <v>53.967269920515</v>
      </c>
      <c r="P8" s="579" t="n">
        <v>98115</v>
      </c>
      <c r="Q8" s="580" t="n">
        <v>68.543344767121</v>
      </c>
      <c r="R8" s="579" t="n">
        <v>115527</v>
      </c>
      <c r="S8" s="582" t="n">
        <v>52.5500131912919</v>
      </c>
      <c r="T8" s="386"/>
      <c r="U8" s="375"/>
      <c r="V8" s="386"/>
    </row>
    <row r="9" customFormat="false" ht="45" hidden="false" customHeight="true" outlineLevel="0" collapsed="false">
      <c r="A9" s="578" t="n">
        <v>3</v>
      </c>
      <c r="B9" s="583" t="s">
        <v>283</v>
      </c>
      <c r="C9" s="579" t="n">
        <v>3091</v>
      </c>
      <c r="D9" s="580" t="n">
        <v>1.01906586178816</v>
      </c>
      <c r="E9" s="579" t="n">
        <v>4943</v>
      </c>
      <c r="F9" s="580" t="n">
        <v>1.43886776854693</v>
      </c>
      <c r="G9" s="581" t="n">
        <v>59.9158848269169</v>
      </c>
      <c r="H9" s="579" t="n">
        <v>1984</v>
      </c>
      <c r="I9" s="580" t="n">
        <v>1.12633837839065</v>
      </c>
      <c r="J9" s="579" t="n">
        <v>3918</v>
      </c>
      <c r="K9" s="580" t="n">
        <v>1.3737149909541</v>
      </c>
      <c r="L9" s="579" t="n">
        <v>1613</v>
      </c>
      <c r="M9" s="580" t="n">
        <v>1.03447833559939</v>
      </c>
      <c r="N9" s="579" t="n">
        <v>3206</v>
      </c>
      <c r="O9" s="580" t="n">
        <v>1.31626486237929</v>
      </c>
      <c r="P9" s="579" t="n">
        <v>1154</v>
      </c>
      <c r="Q9" s="580" t="n">
        <v>0.806186820172834</v>
      </c>
      <c r="R9" s="579" t="n">
        <v>2164</v>
      </c>
      <c r="S9" s="582" t="n">
        <v>0.984343301098061</v>
      </c>
      <c r="T9" s="386"/>
      <c r="U9" s="375"/>
      <c r="V9" s="386"/>
    </row>
    <row r="10" customFormat="false" ht="40.5" hidden="false" customHeight="true" outlineLevel="0" collapsed="false">
      <c r="A10" s="578" t="n">
        <v>4</v>
      </c>
      <c r="B10" s="583" t="s">
        <v>284</v>
      </c>
      <c r="C10" s="579" t="n">
        <v>130</v>
      </c>
      <c r="D10" s="580" t="n">
        <v>0.0428594506737176</v>
      </c>
      <c r="E10" s="579" t="n">
        <v>398</v>
      </c>
      <c r="F10" s="580" t="n">
        <v>0.115854617010252</v>
      </c>
      <c r="G10" s="581" t="n">
        <v>206.153846153846</v>
      </c>
      <c r="H10" s="579" t="n">
        <v>99</v>
      </c>
      <c r="I10" s="580" t="n">
        <v>0.0562033767442917</v>
      </c>
      <c r="J10" s="579" t="n">
        <v>255</v>
      </c>
      <c r="K10" s="580" t="n">
        <v>0.0894071778186051</v>
      </c>
      <c r="L10" s="579" t="n">
        <v>71</v>
      </c>
      <c r="M10" s="580" t="n">
        <v>0.0455350042328314</v>
      </c>
      <c r="N10" s="579" t="n">
        <v>185</v>
      </c>
      <c r="O10" s="580" t="n">
        <v>0.0759541483281876</v>
      </c>
      <c r="P10" s="579" t="n">
        <v>41</v>
      </c>
      <c r="Q10" s="580" t="n">
        <v>0.0286426859853433</v>
      </c>
      <c r="R10" s="579" t="n">
        <v>99</v>
      </c>
      <c r="S10" s="582" t="n">
        <v>0.04503234140883</v>
      </c>
      <c r="T10" s="386"/>
      <c r="U10" s="375"/>
      <c r="V10" s="386"/>
    </row>
    <row r="11" customFormat="false" ht="66.75" hidden="false" customHeight="true" outlineLevel="0" collapsed="false">
      <c r="A11" s="578" t="n">
        <v>5</v>
      </c>
      <c r="B11" s="583" t="s">
        <v>285</v>
      </c>
      <c r="C11" s="579" t="n">
        <v>21</v>
      </c>
      <c r="D11" s="580" t="n">
        <v>0.00692344972421592</v>
      </c>
      <c r="E11" s="579" t="n">
        <v>12</v>
      </c>
      <c r="F11" s="580" t="n">
        <v>0.00349310403045987</v>
      </c>
      <c r="G11" s="581" t="n">
        <v>-42.8571428571429</v>
      </c>
      <c r="H11" s="579" t="n">
        <v>12</v>
      </c>
      <c r="I11" s="580" t="n">
        <v>0.0068125305144596</v>
      </c>
      <c r="J11" s="579" t="n">
        <v>6</v>
      </c>
      <c r="K11" s="580" t="n">
        <v>0.00210369830161424</v>
      </c>
      <c r="L11" s="579" t="n">
        <v>6</v>
      </c>
      <c r="M11" s="580" t="n">
        <v>0.00384802852671814</v>
      </c>
      <c r="N11" s="579" t="n">
        <v>6</v>
      </c>
      <c r="O11" s="580" t="n">
        <v>0.0024633777836169</v>
      </c>
      <c r="P11" s="579" t="n">
        <v>5</v>
      </c>
      <c r="Q11" s="580" t="n">
        <v>0.00349301048601748</v>
      </c>
      <c r="R11" s="579" t="n">
        <v>6</v>
      </c>
      <c r="S11" s="582" t="n">
        <v>0.00272923281265636</v>
      </c>
      <c r="T11" s="386"/>
      <c r="U11" s="375"/>
      <c r="V11" s="386"/>
    </row>
    <row r="12" customFormat="false" ht="28.5" hidden="false" customHeight="true" outlineLevel="0" collapsed="false">
      <c r="A12" s="578" t="n">
        <v>6</v>
      </c>
      <c r="B12" s="583" t="s">
        <v>286</v>
      </c>
      <c r="C12" s="579" t="n">
        <v>80986</v>
      </c>
      <c r="D12" s="580" t="n">
        <v>26.7001190173976</v>
      </c>
      <c r="E12" s="579" t="n">
        <v>168604</v>
      </c>
      <c r="F12" s="580" t="n">
        <v>49.0792759959713</v>
      </c>
      <c r="G12" s="581" t="n">
        <v>108.189069715753</v>
      </c>
      <c r="H12" s="579" t="n">
        <v>56048</v>
      </c>
      <c r="I12" s="580" t="n">
        <v>31.819059189536</v>
      </c>
      <c r="J12" s="579" t="n">
        <v>131141</v>
      </c>
      <c r="K12" s="580" t="n">
        <v>45.9801831619988</v>
      </c>
      <c r="L12" s="579" t="n">
        <v>46771</v>
      </c>
      <c r="M12" s="580" t="n">
        <v>29.9960237038557</v>
      </c>
      <c r="N12" s="579" t="n">
        <v>108552</v>
      </c>
      <c r="O12" s="580" t="n">
        <v>44.5674308611969</v>
      </c>
      <c r="P12" s="579" t="n">
        <v>43767</v>
      </c>
      <c r="Q12" s="580" t="n">
        <v>30.5757179883054</v>
      </c>
      <c r="R12" s="579" t="n">
        <v>101978</v>
      </c>
      <c r="S12" s="582" t="n">
        <v>46.3869506281784</v>
      </c>
      <c r="T12" s="386"/>
      <c r="U12" s="375"/>
      <c r="V12" s="386"/>
    </row>
    <row r="13" customFormat="false" ht="39.75" hidden="false" customHeight="true" outlineLevel="0" collapsed="false">
      <c r="A13" s="578" t="n">
        <v>7</v>
      </c>
      <c r="B13" s="583" t="s">
        <v>287</v>
      </c>
      <c r="C13" s="579" t="n">
        <v>80</v>
      </c>
      <c r="D13" s="580" t="n">
        <v>0.0263750465684416</v>
      </c>
      <c r="E13" s="579" t="n">
        <v>110</v>
      </c>
      <c r="F13" s="580" t="n">
        <v>0.0320201202792155</v>
      </c>
      <c r="G13" s="581" t="n">
        <v>37.5</v>
      </c>
      <c r="H13" s="579" t="n">
        <v>72</v>
      </c>
      <c r="I13" s="580" t="n">
        <v>0.0408751830867576</v>
      </c>
      <c r="J13" s="579" t="n">
        <v>96</v>
      </c>
      <c r="K13" s="580" t="n">
        <v>0.0336591728258278</v>
      </c>
      <c r="L13" s="579" t="n">
        <v>44</v>
      </c>
      <c r="M13" s="580" t="n">
        <v>0.0282188758625997</v>
      </c>
      <c r="N13" s="579" t="n">
        <v>70</v>
      </c>
      <c r="O13" s="580" t="n">
        <v>0.0287394074755304</v>
      </c>
      <c r="P13" s="579" t="n">
        <v>17</v>
      </c>
      <c r="Q13" s="580" t="n">
        <v>0.0118762356524594</v>
      </c>
      <c r="R13" s="579" t="n">
        <v>27</v>
      </c>
      <c r="S13" s="582" t="n">
        <v>0.0122815476569536</v>
      </c>
      <c r="T13" s="386"/>
      <c r="U13" s="375"/>
      <c r="V13" s="386"/>
    </row>
    <row r="14" customFormat="false" ht="18" hidden="false" customHeight="true" outlineLevel="0" collapsed="false">
      <c r="A14" s="592" t="n">
        <v>8</v>
      </c>
      <c r="B14" s="593" t="s">
        <v>288</v>
      </c>
      <c r="C14" s="594" t="n">
        <v>122</v>
      </c>
      <c r="D14" s="595" t="n">
        <v>0.0402219460168734</v>
      </c>
      <c r="E14" s="594" t="n">
        <v>344</v>
      </c>
      <c r="F14" s="595" t="n">
        <v>0.100135648873183</v>
      </c>
      <c r="G14" s="589" t="n">
        <v>181.967213114754</v>
      </c>
      <c r="H14" s="594" t="n">
        <v>122</v>
      </c>
      <c r="I14" s="595" t="n">
        <v>0.0692607268970059</v>
      </c>
      <c r="J14" s="594" t="n">
        <v>333</v>
      </c>
      <c r="K14" s="595" t="n">
        <v>0.11675525573959</v>
      </c>
      <c r="L14" s="594" t="n">
        <v>0</v>
      </c>
      <c r="M14" s="595" t="n">
        <v>0</v>
      </c>
      <c r="N14" s="594" t="n">
        <v>0</v>
      </c>
      <c r="O14" s="595" t="n">
        <v>0</v>
      </c>
      <c r="P14" s="594" t="n">
        <v>0</v>
      </c>
      <c r="Q14" s="595" t="n">
        <v>0</v>
      </c>
      <c r="R14" s="594" t="n">
        <v>0</v>
      </c>
      <c r="S14" s="596" t="n">
        <v>0</v>
      </c>
      <c r="T14" s="386"/>
      <c r="U14" s="375"/>
      <c r="V14" s="386"/>
    </row>
    <row r="15" customFormat="false" ht="25.5" hidden="false" customHeight="true" outlineLevel="0" collapsed="false">
      <c r="A15" s="597" t="n">
        <v>9</v>
      </c>
      <c r="B15" s="598" t="s">
        <v>289</v>
      </c>
      <c r="C15" s="599" t="n">
        <v>303317</v>
      </c>
      <c r="D15" s="600" t="s">
        <v>290</v>
      </c>
      <c r="E15" s="599" t="n">
        <v>343534</v>
      </c>
      <c r="F15" s="600" t="s">
        <v>290</v>
      </c>
      <c r="G15" s="601" t="n">
        <v>13.2590655980377</v>
      </c>
      <c r="H15" s="599" t="n">
        <v>176146</v>
      </c>
      <c r="I15" s="602" t="s">
        <v>291</v>
      </c>
      <c r="J15" s="599" t="n">
        <v>285212</v>
      </c>
      <c r="K15" s="602" t="s">
        <v>291</v>
      </c>
      <c r="L15" s="599" t="n">
        <v>155924</v>
      </c>
      <c r="M15" s="600" t="s">
        <v>291</v>
      </c>
      <c r="N15" s="599" t="n">
        <v>243568</v>
      </c>
      <c r="O15" s="600" t="s">
        <v>291</v>
      </c>
      <c r="P15" s="599" t="n">
        <v>143143</v>
      </c>
      <c r="Q15" s="600" t="s">
        <v>291</v>
      </c>
      <c r="R15" s="599" t="n">
        <v>219842</v>
      </c>
      <c r="S15" s="603" t="s">
        <v>291</v>
      </c>
      <c r="T15" s="386"/>
      <c r="U15" s="375"/>
      <c r="V15" s="386"/>
    </row>
    <row r="16" customFormat="false" ht="12.75" hidden="false" customHeight="false" outlineLevel="0" collapsed="false">
      <c r="S16" s="591"/>
      <c r="T16" s="375"/>
      <c r="U16" s="375"/>
      <c r="V16" s="375"/>
    </row>
    <row r="17" customFormat="false" ht="12.75" hidden="false" customHeight="false" outlineLevel="0" collapsed="false">
      <c r="B17" s="363" t="s">
        <v>292</v>
      </c>
      <c r="T17" s="375"/>
      <c r="U17" s="375"/>
      <c r="V17" s="375"/>
    </row>
    <row r="18" customFormat="false" ht="12.75" hidden="false" customHeight="false" outlineLevel="0" collapsed="false">
      <c r="B18" s="363" t="s">
        <v>293</v>
      </c>
      <c r="T18" s="375"/>
      <c r="U18" s="375"/>
      <c r="V18" s="375"/>
    </row>
    <row r="19" customFormat="false" ht="12.75" hidden="false" customHeight="false" outlineLevel="0" collapsed="false">
      <c r="B19" s="363" t="s">
        <v>294</v>
      </c>
      <c r="T19" s="375"/>
      <c r="U19" s="375"/>
      <c r="V19" s="375"/>
    </row>
    <row r="20" customFormat="false" ht="12.75" hidden="false" customHeight="false" outlineLevel="0" collapsed="false">
      <c r="B20" s="363" t="s">
        <v>295</v>
      </c>
      <c r="T20" s="375"/>
      <c r="U20" s="375"/>
      <c r="V20" s="375"/>
    </row>
    <row r="21" customFormat="false" ht="12.75" hidden="false" customHeight="false" outlineLevel="0" collapsed="false">
      <c r="E21" s="604"/>
      <c r="T21" s="375"/>
      <c r="U21" s="375"/>
      <c r="V21" s="375"/>
    </row>
    <row r="22" customFormat="false" ht="12.75" hidden="false" customHeight="false" outlineLevel="0" collapsed="false">
      <c r="T22" s="375"/>
      <c r="U22" s="375"/>
      <c r="V22" s="375"/>
    </row>
    <row r="23" customFormat="false" ht="12.75" hidden="false" customHeight="false" outlineLevel="0" collapsed="false">
      <c r="T23" s="375"/>
      <c r="U23" s="375"/>
      <c r="V23" s="375"/>
    </row>
    <row r="24" customFormat="false" ht="12.75" hidden="false" customHeight="false" outlineLevel="0" collapsed="false">
      <c r="T24" s="375"/>
      <c r="U24" s="375"/>
      <c r="V24" s="375"/>
    </row>
    <row r="25" customFormat="false" ht="12.75" hidden="false" customHeight="false" outlineLevel="0" collapsed="false">
      <c r="T25" s="375"/>
      <c r="U25" s="375"/>
      <c r="V25" s="375"/>
    </row>
    <row r="26" customFormat="false" ht="12.75" hidden="false" customHeight="false" outlineLevel="0" collapsed="false">
      <c r="T26" s="375"/>
      <c r="U26" s="375"/>
      <c r="V26" s="375"/>
    </row>
    <row r="27" customFormat="false" ht="12.75" hidden="false" customHeight="false" outlineLevel="0" collapsed="false">
      <c r="T27" s="375"/>
      <c r="U27" s="375"/>
      <c r="V27" s="375"/>
    </row>
    <row r="28" customFormat="false" ht="12.75" hidden="false" customHeight="false" outlineLevel="0" collapsed="false">
      <c r="T28" s="375"/>
      <c r="U28" s="375"/>
      <c r="V28" s="375"/>
    </row>
    <row r="29" customFormat="false" ht="12.75" hidden="false" customHeight="false" outlineLevel="0" collapsed="false">
      <c r="T29" s="375"/>
      <c r="U29" s="375"/>
      <c r="V29" s="375"/>
    </row>
    <row r="30" customFormat="false" ht="12.75" hidden="false" customHeight="false" outlineLevel="0" collapsed="false">
      <c r="T30" s="375"/>
      <c r="U30" s="375"/>
      <c r="V30" s="375"/>
    </row>
    <row r="31" customFormat="false" ht="12.75" hidden="false" customHeight="false" outlineLevel="0" collapsed="false">
      <c r="T31" s="375"/>
      <c r="U31" s="375"/>
      <c r="V31" s="375"/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conditionalFormatting sqref="D8:D15 E7:G15 H15 I7:K15 L15 M7:O15 Q7:S15 P15">
    <cfRule type="cellIs" priority="2" operator="equal" aboveAverage="0" equalAverage="0" bottom="0" percent="0" rank="0" text="" dxfId="2">
      <formula/>
    </cfRule>
  </conditionalFormatting>
  <conditionalFormatting sqref="D7">
    <cfRule type="expression" priority="3" aboveAverage="0" equalAverage="0" bottom="0" percent="0" rank="0" text="" dxfId="3">
      <formula/>
    </cfRule>
  </conditionalFormatting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7" min="6" style="1" width="6.99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63" t="s">
        <v>300</v>
      </c>
    </row>
    <row r="2" customFormat="false" ht="15.75" hidden="false" customHeight="true" outlineLevel="0" collapsed="false">
      <c r="A2" s="330" t="s">
        <v>30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30.75" hidden="false" customHeight="true" outlineLevel="0" collapsed="false">
      <c r="A3" s="2" t="s">
        <v>30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605" t="s">
        <v>303</v>
      </c>
      <c r="B4" s="605"/>
      <c r="C4" s="605"/>
      <c r="D4" s="605"/>
      <c r="E4" s="605"/>
      <c r="F4" s="605"/>
      <c r="G4" s="605"/>
      <c r="H4" s="605"/>
      <c r="I4" s="605"/>
      <c r="J4" s="605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332" t="s">
        <v>2</v>
      </c>
      <c r="B6" s="299" t="s">
        <v>41</v>
      </c>
      <c r="C6" s="606" t="s">
        <v>304</v>
      </c>
      <c r="D6" s="606"/>
      <c r="E6" s="606"/>
      <c r="F6" s="606"/>
      <c r="G6" s="607" t="s">
        <v>305</v>
      </c>
      <c r="H6" s="607"/>
      <c r="I6" s="607"/>
      <c r="J6" s="607"/>
      <c r="K6" s="608"/>
      <c r="L6" s="608"/>
      <c r="M6" s="608"/>
      <c r="N6" s="608"/>
      <c r="O6" s="608"/>
      <c r="P6" s="608"/>
      <c r="Q6" s="608"/>
    </row>
    <row r="7" customFormat="false" ht="12.75" hidden="false" customHeight="true" outlineLevel="0" collapsed="false">
      <c r="A7" s="332"/>
      <c r="B7" s="299"/>
      <c r="C7" s="115" t="n">
        <v>2008</v>
      </c>
      <c r="D7" s="609" t="s">
        <v>306</v>
      </c>
      <c r="E7" s="115" t="n">
        <v>2009</v>
      </c>
      <c r="F7" s="609" t="s">
        <v>247</v>
      </c>
      <c r="G7" s="115" t="n">
        <v>2008</v>
      </c>
      <c r="H7" s="609" t="s">
        <v>307</v>
      </c>
      <c r="I7" s="115" t="n">
        <v>2009</v>
      </c>
      <c r="J7" s="610" t="s">
        <v>307</v>
      </c>
      <c r="K7" s="608"/>
      <c r="L7" s="608"/>
      <c r="M7" s="608"/>
      <c r="N7" s="608"/>
      <c r="O7" s="608"/>
      <c r="P7" s="608"/>
      <c r="Q7" s="608"/>
    </row>
    <row r="8" customFormat="false" ht="23.25" hidden="false" customHeight="true" outlineLevel="0" collapsed="false">
      <c r="A8" s="332"/>
      <c r="B8" s="299"/>
      <c r="C8" s="115"/>
      <c r="D8" s="609"/>
      <c r="E8" s="115"/>
      <c r="F8" s="609"/>
      <c r="G8" s="115"/>
      <c r="H8" s="609"/>
      <c r="I8" s="115"/>
      <c r="J8" s="610"/>
      <c r="K8" s="608"/>
      <c r="L8" s="608"/>
      <c r="M8" s="608"/>
      <c r="N8" s="608"/>
      <c r="O8" s="608"/>
      <c r="P8" s="608"/>
      <c r="Q8" s="608"/>
    </row>
    <row r="9" customFormat="false" ht="12" hidden="false" customHeight="true" outlineLevel="0" collapsed="false">
      <c r="A9" s="117" t="s">
        <v>6</v>
      </c>
      <c r="B9" s="118" t="s">
        <v>7</v>
      </c>
      <c r="C9" s="118" t="n">
        <v>1</v>
      </c>
      <c r="D9" s="514" t="n">
        <v>2</v>
      </c>
      <c r="E9" s="118" t="n">
        <v>3</v>
      </c>
      <c r="F9" s="514" t="n">
        <v>4</v>
      </c>
      <c r="G9" s="118" t="n">
        <v>5</v>
      </c>
      <c r="H9" s="514" t="n">
        <v>6</v>
      </c>
      <c r="I9" s="118" t="n">
        <v>7</v>
      </c>
      <c r="J9" s="252" t="n">
        <v>8</v>
      </c>
      <c r="K9" s="608"/>
      <c r="L9" s="608"/>
      <c r="M9" s="608"/>
      <c r="N9" s="608"/>
      <c r="O9" s="608"/>
      <c r="P9" s="608"/>
      <c r="Q9" s="608"/>
    </row>
    <row r="10" customFormat="false" ht="12" hidden="false" customHeight="true" outlineLevel="0" collapsed="false">
      <c r="A10" s="381" t="n">
        <v>1</v>
      </c>
      <c r="B10" s="611" t="s">
        <v>51</v>
      </c>
      <c r="C10" s="358" t="n">
        <v>9070</v>
      </c>
      <c r="D10" s="384" t="n">
        <v>120.037056643727</v>
      </c>
      <c r="E10" s="358" t="n">
        <v>67442</v>
      </c>
      <c r="F10" s="384" t="n">
        <v>98.8146693821336</v>
      </c>
      <c r="G10" s="358" t="n">
        <v>3052</v>
      </c>
      <c r="H10" s="384" t="n">
        <v>33.6493936052922</v>
      </c>
      <c r="I10" s="358" t="n">
        <v>11978</v>
      </c>
      <c r="J10" s="385" t="n">
        <v>17.7604460128703</v>
      </c>
      <c r="K10" s="18"/>
      <c r="L10" s="612"/>
      <c r="M10" s="19"/>
      <c r="N10" s="19"/>
      <c r="O10" s="19"/>
      <c r="P10" s="19"/>
      <c r="Q10" s="608"/>
    </row>
    <row r="11" customFormat="false" ht="12" hidden="false" customHeight="true" outlineLevel="0" collapsed="false">
      <c r="A11" s="387" t="n">
        <v>2</v>
      </c>
      <c r="B11" s="613" t="s">
        <v>52</v>
      </c>
      <c r="C11" s="345" t="n">
        <v>7567</v>
      </c>
      <c r="D11" s="390" t="n">
        <v>291.486902927581</v>
      </c>
      <c r="E11" s="345" t="n">
        <v>19347</v>
      </c>
      <c r="F11" s="390" t="n">
        <v>125.989841104454</v>
      </c>
      <c r="G11" s="345" t="n">
        <v>465</v>
      </c>
      <c r="H11" s="390" t="n">
        <v>6.14510373992335</v>
      </c>
      <c r="I11" s="345" t="n">
        <v>275</v>
      </c>
      <c r="J11" s="391" t="n">
        <v>1.42140900397995</v>
      </c>
      <c r="K11" s="18"/>
      <c r="L11" s="612"/>
      <c r="M11" s="19"/>
      <c r="N11" s="19"/>
      <c r="O11" s="19"/>
      <c r="P11" s="19"/>
      <c r="Q11" s="608"/>
    </row>
    <row r="12" customFormat="false" ht="12" hidden="false" customHeight="true" outlineLevel="0" collapsed="false">
      <c r="A12" s="387" t="n">
        <v>3</v>
      </c>
      <c r="B12" s="613" t="s">
        <v>53</v>
      </c>
      <c r="C12" s="345" t="n">
        <v>2419</v>
      </c>
      <c r="D12" s="390" t="n">
        <v>89.3609161433321</v>
      </c>
      <c r="E12" s="345" t="n">
        <v>38114</v>
      </c>
      <c r="F12" s="390" t="n">
        <v>129.626228616128</v>
      </c>
      <c r="G12" s="345" t="n">
        <v>77</v>
      </c>
      <c r="H12" s="390" t="n">
        <v>3.18313352625052</v>
      </c>
      <c r="I12" s="345" t="n">
        <v>5494</v>
      </c>
      <c r="J12" s="391" t="n">
        <v>14.4146507844886</v>
      </c>
      <c r="K12" s="18"/>
      <c r="L12" s="612"/>
      <c r="M12" s="19"/>
      <c r="N12" s="19"/>
      <c r="O12" s="19"/>
      <c r="P12" s="19"/>
      <c r="Q12" s="608"/>
    </row>
    <row r="13" customFormat="false" ht="12" hidden="false" customHeight="true" outlineLevel="0" collapsed="false">
      <c r="A13" s="387" t="n">
        <v>4</v>
      </c>
      <c r="B13" s="613" t="s">
        <v>54</v>
      </c>
      <c r="C13" s="345" t="n">
        <v>12297</v>
      </c>
      <c r="D13" s="390" t="n">
        <v>159.763544238015</v>
      </c>
      <c r="E13" s="345" t="n">
        <v>34171</v>
      </c>
      <c r="F13" s="390" t="n">
        <v>114.356949231953</v>
      </c>
      <c r="G13" s="345" t="n">
        <v>5309</v>
      </c>
      <c r="H13" s="390" t="n">
        <v>43.173131658128</v>
      </c>
      <c r="I13" s="345" t="n">
        <v>10455</v>
      </c>
      <c r="J13" s="391" t="n">
        <v>30.5961195165491</v>
      </c>
      <c r="K13" s="18"/>
      <c r="L13" s="612"/>
      <c r="M13" s="19"/>
      <c r="N13" s="19"/>
      <c r="O13" s="19"/>
      <c r="P13" s="19"/>
      <c r="Q13" s="608"/>
    </row>
    <row r="14" customFormat="false" ht="12" hidden="false" customHeight="true" outlineLevel="0" collapsed="false">
      <c r="A14" s="387" t="n">
        <v>5</v>
      </c>
      <c r="B14" s="613" t="s">
        <v>55</v>
      </c>
      <c r="C14" s="345" t="n">
        <v>35288</v>
      </c>
      <c r="D14" s="390" t="n">
        <v>299.202984568425</v>
      </c>
      <c r="E14" s="345" t="n">
        <v>221633</v>
      </c>
      <c r="F14" s="390" t="n">
        <v>100.26238051508</v>
      </c>
      <c r="G14" s="345" t="n">
        <v>4454</v>
      </c>
      <c r="H14" s="390" t="n">
        <v>12.6218544547722</v>
      </c>
      <c r="I14" s="345" t="n">
        <v>18765</v>
      </c>
      <c r="J14" s="391" t="n">
        <v>8.46669945360122</v>
      </c>
      <c r="K14" s="18"/>
      <c r="L14" s="612"/>
      <c r="M14" s="19"/>
      <c r="N14" s="19"/>
      <c r="O14" s="19"/>
      <c r="P14" s="19"/>
      <c r="Q14" s="608"/>
    </row>
    <row r="15" customFormat="false" ht="12" hidden="false" customHeight="true" outlineLevel="0" collapsed="false">
      <c r="A15" s="387" t="n">
        <v>6</v>
      </c>
      <c r="B15" s="613" t="s">
        <v>56</v>
      </c>
      <c r="C15" s="345" t="n">
        <v>42821</v>
      </c>
      <c r="D15" s="390" t="n">
        <v>802.793400824897</v>
      </c>
      <c r="E15" s="345" t="n">
        <v>47983</v>
      </c>
      <c r="F15" s="390" t="n">
        <v>116.641952500182</v>
      </c>
      <c r="G15" s="345" t="n">
        <v>15277</v>
      </c>
      <c r="H15" s="390" t="n">
        <v>35.6764204479111</v>
      </c>
      <c r="I15" s="345" t="n">
        <v>14421</v>
      </c>
      <c r="J15" s="391" t="n">
        <v>30.0543942646354</v>
      </c>
      <c r="K15" s="18"/>
      <c r="L15" s="612"/>
      <c r="M15" s="19"/>
      <c r="N15" s="19"/>
      <c r="O15" s="19"/>
      <c r="P15" s="19"/>
      <c r="Q15" s="608"/>
    </row>
    <row r="16" customFormat="false" ht="12" hidden="false" customHeight="true" outlineLevel="0" collapsed="false">
      <c r="A16" s="387" t="n">
        <v>7</v>
      </c>
      <c r="B16" s="613" t="s">
        <v>57</v>
      </c>
      <c r="C16" s="345" t="n">
        <v>3161</v>
      </c>
      <c r="D16" s="390" t="n">
        <v>170.588235294118</v>
      </c>
      <c r="E16" s="345" t="n">
        <v>38788</v>
      </c>
      <c r="F16" s="390" t="n">
        <v>108.796140468978</v>
      </c>
      <c r="G16" s="345" t="n">
        <v>716</v>
      </c>
      <c r="H16" s="390" t="n">
        <v>22.6510597912053</v>
      </c>
      <c r="I16" s="345" t="n">
        <v>8132</v>
      </c>
      <c r="J16" s="391" t="n">
        <v>20.9652469836032</v>
      </c>
      <c r="K16" s="18"/>
      <c r="L16" s="612"/>
      <c r="M16" s="19"/>
      <c r="N16" s="19"/>
      <c r="O16" s="19"/>
      <c r="P16" s="19"/>
      <c r="Q16" s="608"/>
    </row>
    <row r="17" customFormat="false" ht="12" hidden="false" customHeight="true" outlineLevel="0" collapsed="false">
      <c r="A17" s="387" t="n">
        <v>8</v>
      </c>
      <c r="B17" s="613" t="s">
        <v>58</v>
      </c>
      <c r="C17" s="345" t="n">
        <v>3374</v>
      </c>
      <c r="D17" s="390" t="n">
        <v>69.4524495677234</v>
      </c>
      <c r="E17" s="345" t="n">
        <v>33139</v>
      </c>
      <c r="F17" s="390" t="n">
        <v>104.588922202935</v>
      </c>
      <c r="G17" s="345" t="n">
        <v>110</v>
      </c>
      <c r="H17" s="390" t="n">
        <v>3.2602252519265</v>
      </c>
      <c r="I17" s="345" t="n">
        <v>2089</v>
      </c>
      <c r="J17" s="391" t="n">
        <v>6.30375086755786</v>
      </c>
      <c r="K17" s="18"/>
      <c r="L17" s="612"/>
      <c r="M17" s="19"/>
      <c r="N17" s="19"/>
      <c r="O17" s="19"/>
      <c r="P17" s="19"/>
      <c r="Q17" s="608"/>
    </row>
    <row r="18" customFormat="false" ht="12" hidden="false" customHeight="true" outlineLevel="0" collapsed="false">
      <c r="A18" s="387" t="n">
        <v>9</v>
      </c>
      <c r="B18" s="613" t="s">
        <v>59</v>
      </c>
      <c r="C18" s="345" t="n">
        <v>4422</v>
      </c>
      <c r="D18" s="390" t="n">
        <v>207.508212106992</v>
      </c>
      <c r="E18" s="345" t="n">
        <v>22261</v>
      </c>
      <c r="F18" s="390" t="n">
        <v>107.385431741438</v>
      </c>
      <c r="G18" s="345" t="n">
        <v>1002</v>
      </c>
      <c r="H18" s="390" t="n">
        <v>22.6594301221167</v>
      </c>
      <c r="I18" s="345" t="n">
        <v>2115</v>
      </c>
      <c r="J18" s="391" t="n">
        <v>9.50092089304164</v>
      </c>
      <c r="K18" s="18"/>
      <c r="L18" s="612"/>
      <c r="M18" s="19"/>
      <c r="N18" s="19"/>
      <c r="O18" s="19"/>
      <c r="P18" s="19"/>
      <c r="Q18" s="608"/>
    </row>
    <row r="19" customFormat="false" ht="12" hidden="false" customHeight="true" outlineLevel="0" collapsed="false">
      <c r="A19" s="387" t="n">
        <v>10</v>
      </c>
      <c r="B19" s="613" t="s">
        <v>60</v>
      </c>
      <c r="C19" s="345" t="n">
        <v>30003</v>
      </c>
      <c r="D19" s="390" t="n">
        <v>95.6758825217641</v>
      </c>
      <c r="E19" s="345" t="n">
        <v>41594</v>
      </c>
      <c r="F19" s="390" t="n">
        <v>108.159975036405</v>
      </c>
      <c r="G19" s="345" t="n">
        <v>1002</v>
      </c>
      <c r="H19" s="390" t="n">
        <v>3.33966603339666</v>
      </c>
      <c r="I19" s="345" t="n">
        <v>5469</v>
      </c>
      <c r="J19" s="391" t="n">
        <v>13.1485310381305</v>
      </c>
      <c r="K19" s="18"/>
      <c r="L19" s="612"/>
      <c r="M19" s="19"/>
      <c r="N19" s="19"/>
      <c r="O19" s="19"/>
      <c r="P19" s="19"/>
      <c r="Q19" s="608"/>
    </row>
    <row r="20" customFormat="false" ht="12" hidden="false" customHeight="true" outlineLevel="0" collapsed="false">
      <c r="A20" s="387" t="n">
        <v>11</v>
      </c>
      <c r="B20" s="613" t="s">
        <v>61</v>
      </c>
      <c r="C20" s="345" t="n">
        <v>4206</v>
      </c>
      <c r="D20" s="390" t="n">
        <v>122.982456140351</v>
      </c>
      <c r="E20" s="345" t="n">
        <v>32683</v>
      </c>
      <c r="F20" s="390" t="n">
        <v>94.7168608357967</v>
      </c>
      <c r="G20" s="345" t="n">
        <v>471</v>
      </c>
      <c r="H20" s="390" t="n">
        <v>11.1982881597718</v>
      </c>
      <c r="I20" s="345" t="n">
        <v>5854</v>
      </c>
      <c r="J20" s="391" t="n">
        <v>17.9114524370468</v>
      </c>
      <c r="K20" s="18"/>
      <c r="L20" s="612"/>
      <c r="M20" s="19"/>
      <c r="N20" s="19"/>
      <c r="O20" s="19"/>
      <c r="P20" s="19"/>
      <c r="Q20" s="608"/>
    </row>
    <row r="21" customFormat="false" ht="12" hidden="false" customHeight="true" outlineLevel="0" collapsed="false">
      <c r="A21" s="387" t="n">
        <v>12</v>
      </c>
      <c r="B21" s="613" t="s">
        <v>62</v>
      </c>
      <c r="C21" s="345" t="n">
        <v>29052</v>
      </c>
      <c r="D21" s="390" t="n">
        <v>438.586956521739</v>
      </c>
      <c r="E21" s="345" t="n">
        <v>122637</v>
      </c>
      <c r="F21" s="390" t="n">
        <v>120.980773214691</v>
      </c>
      <c r="G21" s="345" t="n">
        <v>9126</v>
      </c>
      <c r="H21" s="390" t="n">
        <v>31.4126394052045</v>
      </c>
      <c r="I21" s="345" t="n">
        <v>17489</v>
      </c>
      <c r="J21" s="391" t="n">
        <v>14.2607858965891</v>
      </c>
      <c r="K21" s="18"/>
      <c r="L21" s="612"/>
      <c r="M21" s="19"/>
      <c r="N21" s="19"/>
      <c r="O21" s="19"/>
      <c r="P21" s="19"/>
      <c r="Q21" s="608"/>
    </row>
    <row r="22" customFormat="false" ht="12" hidden="false" customHeight="true" outlineLevel="0" collapsed="false">
      <c r="A22" s="387" t="n">
        <v>13</v>
      </c>
      <c r="B22" s="613" t="s">
        <v>63</v>
      </c>
      <c r="C22" s="345" t="n">
        <v>9214</v>
      </c>
      <c r="D22" s="390" t="n">
        <v>187.810843864656</v>
      </c>
      <c r="E22" s="345" t="n">
        <v>30226</v>
      </c>
      <c r="F22" s="390" t="n">
        <v>133.195258449742</v>
      </c>
      <c r="G22" s="345" t="n">
        <v>370</v>
      </c>
      <c r="H22" s="390" t="n">
        <v>4.01562839157803</v>
      </c>
      <c r="I22" s="345" t="n">
        <v>6640</v>
      </c>
      <c r="J22" s="391" t="n">
        <v>21.9678422550122</v>
      </c>
      <c r="K22" s="18"/>
      <c r="L22" s="612"/>
      <c r="M22" s="19"/>
      <c r="N22" s="19"/>
      <c r="O22" s="19"/>
      <c r="P22" s="19"/>
      <c r="Q22" s="608"/>
    </row>
    <row r="23" customFormat="false" ht="12" hidden="false" customHeight="true" outlineLevel="0" collapsed="false">
      <c r="A23" s="387" t="n">
        <v>14</v>
      </c>
      <c r="B23" s="613" t="s">
        <v>64</v>
      </c>
      <c r="C23" s="345" t="n">
        <v>16056</v>
      </c>
      <c r="D23" s="390" t="n">
        <v>48.4533904698675</v>
      </c>
      <c r="E23" s="345" t="n">
        <v>41016</v>
      </c>
      <c r="F23" s="390" t="n">
        <v>101.700967022068</v>
      </c>
      <c r="G23" s="345" t="n">
        <v>385</v>
      </c>
      <c r="H23" s="390" t="n">
        <v>2.39785749875436</v>
      </c>
      <c r="I23" s="345" t="n">
        <v>5550</v>
      </c>
      <c r="J23" s="391" t="n">
        <v>13.5313048566413</v>
      </c>
      <c r="K23" s="18"/>
      <c r="L23" s="612"/>
      <c r="M23" s="19"/>
      <c r="N23" s="19"/>
      <c r="O23" s="19"/>
      <c r="P23" s="19"/>
      <c r="Q23" s="608"/>
    </row>
    <row r="24" customFormat="false" ht="12" hidden="false" customHeight="true" outlineLevel="0" collapsed="false">
      <c r="A24" s="387" t="n">
        <v>15</v>
      </c>
      <c r="B24" s="613" t="s">
        <v>65</v>
      </c>
      <c r="C24" s="345" t="n">
        <v>8958</v>
      </c>
      <c r="D24" s="390" t="n">
        <v>188.708658099853</v>
      </c>
      <c r="E24" s="345" t="n">
        <v>53958</v>
      </c>
      <c r="F24" s="390" t="n">
        <v>113.001047120419</v>
      </c>
      <c r="G24" s="345" t="n">
        <v>2046</v>
      </c>
      <c r="H24" s="390" t="n">
        <v>22.8399196249163</v>
      </c>
      <c r="I24" s="345" t="n">
        <v>12145</v>
      </c>
      <c r="J24" s="391" t="n">
        <v>22.5082471551948</v>
      </c>
      <c r="K24" s="18"/>
      <c r="L24" s="612"/>
      <c r="M24" s="19"/>
      <c r="N24" s="19"/>
      <c r="O24" s="19"/>
      <c r="P24" s="19"/>
      <c r="Q24" s="608"/>
    </row>
    <row r="25" customFormat="false" ht="12" hidden="false" customHeight="true" outlineLevel="0" collapsed="false">
      <c r="A25" s="387" t="n">
        <v>16</v>
      </c>
      <c r="B25" s="613" t="s">
        <v>66</v>
      </c>
      <c r="C25" s="345" t="n">
        <v>7223</v>
      </c>
      <c r="D25" s="390" t="n">
        <v>232.400257400257</v>
      </c>
      <c r="E25" s="345" t="n">
        <v>58435</v>
      </c>
      <c r="F25" s="390" t="n">
        <v>108.237015633104</v>
      </c>
      <c r="G25" s="345" t="n">
        <v>2173</v>
      </c>
      <c r="H25" s="390" t="n">
        <v>30.084452443583</v>
      </c>
      <c r="I25" s="345" t="n">
        <v>17487</v>
      </c>
      <c r="J25" s="391" t="n">
        <v>29.9255583126551</v>
      </c>
      <c r="K25" s="18"/>
      <c r="L25" s="612"/>
      <c r="M25" s="19"/>
      <c r="N25" s="19"/>
      <c r="O25" s="19"/>
      <c r="P25" s="19"/>
      <c r="Q25" s="608"/>
    </row>
    <row r="26" customFormat="false" ht="12" hidden="false" customHeight="true" outlineLevel="0" collapsed="false">
      <c r="A26" s="387" t="n">
        <v>17</v>
      </c>
      <c r="B26" s="613" t="s">
        <v>67</v>
      </c>
      <c r="C26" s="345" t="n">
        <v>5662</v>
      </c>
      <c r="D26" s="390" t="n">
        <v>344.19452887538</v>
      </c>
      <c r="E26" s="345" t="n">
        <v>32193</v>
      </c>
      <c r="F26" s="390" t="n">
        <v>118.889873698205</v>
      </c>
      <c r="G26" s="345" t="n">
        <v>1036</v>
      </c>
      <c r="H26" s="390" t="n">
        <v>18.2974214058637</v>
      </c>
      <c r="I26" s="345" t="n">
        <v>7520</v>
      </c>
      <c r="J26" s="391" t="n">
        <v>23.359115335632</v>
      </c>
      <c r="K26" s="18"/>
      <c r="L26" s="612"/>
      <c r="M26" s="19"/>
      <c r="N26" s="19"/>
      <c r="O26" s="19"/>
      <c r="P26" s="19"/>
      <c r="Q26" s="608"/>
    </row>
    <row r="27" customFormat="false" ht="12" hidden="false" customHeight="true" outlineLevel="0" collapsed="false">
      <c r="A27" s="387" t="n">
        <v>18</v>
      </c>
      <c r="B27" s="613" t="s">
        <v>68</v>
      </c>
      <c r="C27" s="345" t="n">
        <v>10344</v>
      </c>
      <c r="D27" s="390" t="n">
        <v>42.8021682459552</v>
      </c>
      <c r="E27" s="345" t="n">
        <v>82626</v>
      </c>
      <c r="F27" s="390" t="n">
        <v>96.8822184440406</v>
      </c>
      <c r="G27" s="345" t="n">
        <v>846</v>
      </c>
      <c r="H27" s="390" t="n">
        <v>8.17865429234339</v>
      </c>
      <c r="I27" s="345" t="n">
        <v>20048</v>
      </c>
      <c r="J27" s="391" t="n">
        <v>24.2635490039455</v>
      </c>
      <c r="K27" s="18"/>
      <c r="L27" s="612"/>
      <c r="M27" s="19"/>
      <c r="N27" s="19"/>
      <c r="O27" s="19"/>
      <c r="P27" s="19"/>
      <c r="Q27" s="608"/>
    </row>
    <row r="28" customFormat="false" ht="12" hidden="false" customHeight="true" outlineLevel="0" collapsed="false">
      <c r="A28" s="387" t="n">
        <v>19</v>
      </c>
      <c r="B28" s="613" t="s">
        <v>69</v>
      </c>
      <c r="C28" s="345" t="n">
        <v>14876</v>
      </c>
      <c r="D28" s="390" t="n">
        <v>424.301197946378</v>
      </c>
      <c r="E28" s="345" t="n">
        <v>20780</v>
      </c>
      <c r="F28" s="390" t="n">
        <v>116.212739779654</v>
      </c>
      <c r="G28" s="345" t="n">
        <v>176</v>
      </c>
      <c r="H28" s="390" t="n">
        <v>1.18311374025276</v>
      </c>
      <c r="I28" s="345" t="n">
        <v>990</v>
      </c>
      <c r="J28" s="391" t="n">
        <v>4.76419634263715</v>
      </c>
      <c r="K28" s="18"/>
      <c r="L28" s="612"/>
      <c r="M28" s="19"/>
      <c r="N28" s="19"/>
      <c r="O28" s="19"/>
      <c r="P28" s="19"/>
      <c r="Q28" s="608"/>
    </row>
    <row r="29" customFormat="false" ht="12" hidden="false" customHeight="true" outlineLevel="0" collapsed="false">
      <c r="A29" s="387" t="n">
        <v>20</v>
      </c>
      <c r="B29" s="613" t="s">
        <v>70</v>
      </c>
      <c r="C29" s="345" t="n">
        <v>13682</v>
      </c>
      <c r="D29" s="390" t="n">
        <v>559.362224039248</v>
      </c>
      <c r="E29" s="345" t="n">
        <v>96112</v>
      </c>
      <c r="F29" s="390" t="n">
        <v>113.457361412787</v>
      </c>
      <c r="G29" s="345" t="n">
        <v>4299</v>
      </c>
      <c r="H29" s="390" t="n">
        <v>31.4208449057155</v>
      </c>
      <c r="I29" s="345" t="n">
        <v>30188</v>
      </c>
      <c r="J29" s="391" t="n">
        <v>31.4091892791743</v>
      </c>
      <c r="K29" s="18"/>
      <c r="L29" s="612"/>
      <c r="M29" s="19"/>
      <c r="N29" s="19"/>
      <c r="O29" s="19"/>
      <c r="P29" s="19"/>
      <c r="Q29" s="608"/>
    </row>
    <row r="30" customFormat="false" ht="12" hidden="false" customHeight="true" outlineLevel="0" collapsed="false">
      <c r="A30" s="387" t="n">
        <v>21</v>
      </c>
      <c r="B30" s="613" t="s">
        <v>71</v>
      </c>
      <c r="C30" s="345" t="n">
        <v>17038</v>
      </c>
      <c r="D30" s="390" t="n">
        <v>98.8569770815202</v>
      </c>
      <c r="E30" s="345" t="n">
        <v>30760</v>
      </c>
      <c r="F30" s="390" t="n">
        <v>165.759551651668</v>
      </c>
      <c r="G30" s="345" t="n">
        <v>820</v>
      </c>
      <c r="H30" s="390" t="n">
        <v>4.81277145204836</v>
      </c>
      <c r="I30" s="345" t="n">
        <v>9209</v>
      </c>
      <c r="J30" s="391" t="n">
        <v>29.9382314694408</v>
      </c>
      <c r="K30" s="18"/>
      <c r="L30" s="612"/>
      <c r="M30" s="19"/>
      <c r="N30" s="19"/>
      <c r="O30" s="19"/>
      <c r="P30" s="19"/>
      <c r="Q30" s="608"/>
    </row>
    <row r="31" customFormat="false" ht="12" hidden="false" customHeight="true" outlineLevel="0" collapsed="false">
      <c r="A31" s="387" t="n">
        <v>22</v>
      </c>
      <c r="B31" s="613" t="s">
        <v>72</v>
      </c>
      <c r="C31" s="345" t="n">
        <v>13171</v>
      </c>
      <c r="D31" s="390" t="n">
        <v>158.801543284302</v>
      </c>
      <c r="E31" s="345" t="n">
        <v>23851</v>
      </c>
      <c r="F31" s="390" t="n">
        <v>139.243388405628</v>
      </c>
      <c r="G31" s="345" t="n">
        <v>1215</v>
      </c>
      <c r="H31" s="390" t="n">
        <v>9.22481208716119</v>
      </c>
      <c r="I31" s="345" t="n">
        <v>3011</v>
      </c>
      <c r="J31" s="391" t="n">
        <v>12.624208628569</v>
      </c>
      <c r="K31" s="18"/>
      <c r="L31" s="612"/>
      <c r="M31" s="19"/>
      <c r="N31" s="19"/>
      <c r="O31" s="19"/>
      <c r="P31" s="19"/>
      <c r="Q31" s="608"/>
    </row>
    <row r="32" customFormat="false" ht="12" hidden="false" customHeight="true" outlineLevel="0" collapsed="false">
      <c r="A32" s="387" t="n">
        <v>23</v>
      </c>
      <c r="B32" s="613" t="s">
        <v>73</v>
      </c>
      <c r="C32" s="345" t="n">
        <v>4453</v>
      </c>
      <c r="D32" s="390" t="n">
        <v>117.929025423729</v>
      </c>
      <c r="E32" s="345" t="n">
        <v>16684</v>
      </c>
      <c r="F32" s="390" t="n">
        <v>113.814039156832</v>
      </c>
      <c r="G32" s="345" t="n">
        <v>181</v>
      </c>
      <c r="H32" s="390" t="n">
        <v>4.06467549966315</v>
      </c>
      <c r="I32" s="345" t="n">
        <v>890</v>
      </c>
      <c r="J32" s="391" t="n">
        <v>5.33445216974347</v>
      </c>
      <c r="K32" s="18"/>
      <c r="L32" s="612"/>
      <c r="M32" s="19"/>
      <c r="N32" s="19"/>
      <c r="O32" s="19"/>
      <c r="P32" s="19"/>
      <c r="Q32" s="608"/>
    </row>
    <row r="33" customFormat="false" ht="12" hidden="false" customHeight="true" outlineLevel="0" collapsed="false">
      <c r="A33" s="387" t="n">
        <v>24</v>
      </c>
      <c r="B33" s="613" t="s">
        <v>74</v>
      </c>
      <c r="C33" s="345" t="n">
        <v>767</v>
      </c>
      <c r="D33" s="390" t="n">
        <v>71.0843373493976</v>
      </c>
      <c r="E33" s="345" t="n">
        <v>6534</v>
      </c>
      <c r="F33" s="390" t="n">
        <v>111.730506155951</v>
      </c>
      <c r="G33" s="345" t="n">
        <v>109</v>
      </c>
      <c r="H33" s="390" t="n">
        <v>14.2112125162973</v>
      </c>
      <c r="I33" s="345" t="n">
        <v>248</v>
      </c>
      <c r="J33" s="391" t="n">
        <v>3.79553106825834</v>
      </c>
      <c r="K33" s="18"/>
      <c r="L33" s="612"/>
      <c r="M33" s="19"/>
      <c r="N33" s="19"/>
      <c r="O33" s="19"/>
      <c r="P33" s="19"/>
      <c r="Q33" s="608"/>
    </row>
    <row r="34" customFormat="false" ht="12" hidden="false" customHeight="true" outlineLevel="0" collapsed="false">
      <c r="A34" s="387" t="n">
        <v>25</v>
      </c>
      <c r="B34" s="613" t="s">
        <v>75</v>
      </c>
      <c r="C34" s="345" t="n">
        <v>8972</v>
      </c>
      <c r="D34" s="390" t="n">
        <v>162.154346647388</v>
      </c>
      <c r="E34" s="345" t="n">
        <v>32938</v>
      </c>
      <c r="F34" s="390" t="n">
        <v>152.951009983747</v>
      </c>
      <c r="G34" s="345" t="n">
        <v>757</v>
      </c>
      <c r="H34" s="390" t="n">
        <v>8.43736067766384</v>
      </c>
      <c r="I34" s="345" t="n">
        <v>693</v>
      </c>
      <c r="J34" s="391" t="n">
        <v>2.10395288117068</v>
      </c>
      <c r="K34" s="18"/>
      <c r="L34" s="612"/>
      <c r="M34" s="19"/>
      <c r="N34" s="19"/>
      <c r="O34" s="19"/>
      <c r="P34" s="19"/>
      <c r="Q34" s="608"/>
    </row>
    <row r="35" customFormat="false" ht="12" hidden="false" customHeight="true" outlineLevel="0" collapsed="false">
      <c r="A35" s="387" t="n">
        <v>26</v>
      </c>
      <c r="B35" s="613" t="s">
        <v>76</v>
      </c>
      <c r="C35" s="345" t="n">
        <v>8042</v>
      </c>
      <c r="D35" s="390" t="n">
        <v>309.784283513097</v>
      </c>
      <c r="E35" s="345" t="n">
        <v>37447</v>
      </c>
      <c r="F35" s="390" t="n">
        <v>123.567068140571</v>
      </c>
      <c r="G35" s="345" t="n">
        <v>886</v>
      </c>
      <c r="H35" s="390" t="n">
        <v>11.01715991047</v>
      </c>
      <c r="I35" s="345" t="n">
        <v>4114</v>
      </c>
      <c r="J35" s="391" t="n">
        <v>10.9861938205998</v>
      </c>
      <c r="K35" s="18"/>
      <c r="L35" s="612"/>
      <c r="M35" s="19"/>
      <c r="N35" s="19"/>
      <c r="O35" s="19"/>
      <c r="P35" s="19"/>
      <c r="Q35" s="608"/>
    </row>
    <row r="36" customFormat="false" ht="12" hidden="false" customHeight="true" outlineLevel="0" collapsed="false">
      <c r="A36" s="387" t="n">
        <v>27</v>
      </c>
      <c r="B36" s="613" t="s">
        <v>77</v>
      </c>
      <c r="C36" s="345" t="n">
        <v>2980</v>
      </c>
      <c r="D36" s="390" t="n">
        <v>29.988930260642</v>
      </c>
      <c r="E36" s="345" t="n">
        <v>12836</v>
      </c>
      <c r="F36" s="390" t="n">
        <v>85.4252628776787</v>
      </c>
      <c r="G36" s="345" t="n">
        <v>1078</v>
      </c>
      <c r="H36" s="390" t="n">
        <v>36.1744966442953</v>
      </c>
      <c r="I36" s="345" t="n">
        <v>2453</v>
      </c>
      <c r="J36" s="391" t="n">
        <v>19.1103147397943</v>
      </c>
      <c r="K36" s="18"/>
      <c r="L36" s="612"/>
      <c r="M36" s="19"/>
      <c r="N36" s="19"/>
      <c r="O36" s="19"/>
      <c r="P36" s="19"/>
      <c r="Q36" s="608"/>
    </row>
    <row r="37" customFormat="false" ht="12" hidden="false" customHeight="true" outlineLevel="0" collapsed="false">
      <c r="A37" s="614"/>
      <c r="B37" s="615" t="s">
        <v>11</v>
      </c>
      <c r="C37" s="541" t="n">
        <v>325118</v>
      </c>
      <c r="D37" s="408" t="n">
        <v>151.895197649049</v>
      </c>
      <c r="E37" s="541" t="n">
        <v>1296188</v>
      </c>
      <c r="F37" s="408" t="n">
        <v>110.76115889272</v>
      </c>
      <c r="G37" s="541" t="n">
        <v>57438</v>
      </c>
      <c r="H37" s="408" t="n">
        <v>17.6668163559077</v>
      </c>
      <c r="I37" s="541" t="n">
        <v>223722</v>
      </c>
      <c r="J37" s="409" t="n">
        <v>17.259996235114</v>
      </c>
      <c r="K37" s="18"/>
      <c r="L37" s="612"/>
      <c r="M37" s="19"/>
      <c r="N37" s="19"/>
      <c r="O37" s="19"/>
      <c r="P37" s="19"/>
      <c r="Q37" s="608"/>
    </row>
    <row r="38" customFormat="false" ht="12.75" hidden="false" customHeight="false" outlineLevel="0" collapsed="false">
      <c r="K38" s="608"/>
      <c r="L38" s="608"/>
      <c r="M38" s="608"/>
      <c r="N38" s="608"/>
      <c r="O38" s="608"/>
      <c r="P38" s="608"/>
      <c r="Q38" s="608"/>
    </row>
    <row r="39" customFormat="false" ht="12.75" hidden="false" customHeight="false" outlineLevel="0" collapsed="false">
      <c r="B39" s="102" t="s">
        <v>308</v>
      </c>
      <c r="K39" s="608"/>
      <c r="L39" s="608"/>
      <c r="M39" s="608"/>
      <c r="N39" s="608"/>
      <c r="O39" s="608"/>
      <c r="P39" s="608"/>
      <c r="Q39" s="608"/>
    </row>
    <row r="40" customFormat="false" ht="12.75" hidden="false" customHeight="false" outlineLevel="0" collapsed="false">
      <c r="B40" s="102" t="s">
        <v>293</v>
      </c>
      <c r="K40" s="608"/>
      <c r="L40" s="608"/>
      <c r="M40" s="608"/>
      <c r="N40" s="608"/>
      <c r="O40" s="608"/>
      <c r="P40" s="608"/>
      <c r="Q40" s="608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85" workbookViewId="0">
      <selection pane="topLeft" activeCell="K5" activeCellId="0" sqref="K5: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6.28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363" t="s">
        <v>309</v>
      </c>
    </row>
    <row r="2" customFormat="false" ht="15.75" hidden="false" customHeight="true" outlineLevel="0" collapsed="false">
      <c r="A2" s="330" t="s">
        <v>30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false" outlineLevel="0" collapsed="false">
      <c r="A3" s="330" t="s">
        <v>310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605" t="s">
        <v>303</v>
      </c>
      <c r="B4" s="605"/>
      <c r="C4" s="605"/>
      <c r="D4" s="605"/>
      <c r="E4" s="605"/>
      <c r="F4" s="605"/>
      <c r="G4" s="605"/>
      <c r="H4" s="605"/>
      <c r="I4" s="605"/>
      <c r="J4" s="605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332" t="s">
        <v>2</v>
      </c>
      <c r="B6" s="299" t="s">
        <v>41</v>
      </c>
      <c r="C6" s="606" t="s">
        <v>304</v>
      </c>
      <c r="D6" s="606"/>
      <c r="E6" s="606"/>
      <c r="F6" s="606"/>
      <c r="G6" s="607" t="s">
        <v>305</v>
      </c>
      <c r="H6" s="607"/>
      <c r="I6" s="607"/>
      <c r="J6" s="607"/>
      <c r="K6" s="608"/>
      <c r="L6" s="608"/>
      <c r="M6" s="608"/>
      <c r="N6" s="608"/>
      <c r="O6" s="608"/>
      <c r="P6" s="608"/>
      <c r="Q6" s="608"/>
    </row>
    <row r="7" customFormat="false" ht="12.75" hidden="false" customHeight="true" outlineLevel="0" collapsed="false">
      <c r="A7" s="332"/>
      <c r="B7" s="299"/>
      <c r="C7" s="115" t="n">
        <v>2008</v>
      </c>
      <c r="D7" s="609" t="s">
        <v>306</v>
      </c>
      <c r="E7" s="115" t="n">
        <v>2009</v>
      </c>
      <c r="F7" s="609" t="s">
        <v>247</v>
      </c>
      <c r="G7" s="115" t="n">
        <v>2008</v>
      </c>
      <c r="H7" s="609" t="s">
        <v>307</v>
      </c>
      <c r="I7" s="115" t="n">
        <v>2009</v>
      </c>
      <c r="J7" s="610" t="s">
        <v>307</v>
      </c>
      <c r="K7" s="608"/>
      <c r="L7" s="608"/>
      <c r="M7" s="608"/>
      <c r="N7" s="608"/>
      <c r="O7" s="608"/>
      <c r="P7" s="608"/>
      <c r="Q7" s="608"/>
    </row>
    <row r="8" customFormat="false" ht="23.25" hidden="false" customHeight="true" outlineLevel="0" collapsed="false">
      <c r="A8" s="332"/>
      <c r="B8" s="299"/>
      <c r="C8" s="115"/>
      <c r="D8" s="609"/>
      <c r="E8" s="115"/>
      <c r="F8" s="609"/>
      <c r="G8" s="115"/>
      <c r="H8" s="609"/>
      <c r="I8" s="115"/>
      <c r="J8" s="610"/>
      <c r="K8" s="608"/>
      <c r="L8" s="608"/>
      <c r="M8" s="608"/>
      <c r="N8" s="608"/>
      <c r="O8" s="608"/>
      <c r="P8" s="608"/>
      <c r="Q8" s="608"/>
    </row>
    <row r="9" customFormat="false" ht="12" hidden="false" customHeight="true" outlineLevel="0" collapsed="false">
      <c r="A9" s="117" t="s">
        <v>6</v>
      </c>
      <c r="B9" s="118" t="s">
        <v>7</v>
      </c>
      <c r="C9" s="118" t="n">
        <v>1</v>
      </c>
      <c r="D9" s="514" t="n">
        <v>2</v>
      </c>
      <c r="E9" s="118" t="n">
        <v>3</v>
      </c>
      <c r="F9" s="514" t="n">
        <v>4</v>
      </c>
      <c r="G9" s="118" t="n">
        <v>5</v>
      </c>
      <c r="H9" s="514" t="n">
        <v>6</v>
      </c>
      <c r="I9" s="118" t="n">
        <v>7</v>
      </c>
      <c r="J9" s="252" t="n">
        <v>8</v>
      </c>
      <c r="K9" s="608"/>
      <c r="L9" s="608"/>
      <c r="M9" s="608"/>
      <c r="N9" s="608"/>
      <c r="O9" s="608"/>
      <c r="P9" s="608"/>
      <c r="Q9" s="608"/>
    </row>
    <row r="10" customFormat="false" ht="12" hidden="false" customHeight="true" outlineLevel="0" collapsed="false">
      <c r="A10" s="381" t="n">
        <v>1</v>
      </c>
      <c r="B10" s="611" t="s">
        <v>51</v>
      </c>
      <c r="C10" s="358" t="n">
        <v>5525</v>
      </c>
      <c r="D10" s="616" t="n">
        <v>73.1206987824246</v>
      </c>
      <c r="E10" s="617" t="n">
        <v>53890</v>
      </c>
      <c r="F10" s="384" t="n">
        <v>78.9585500578746</v>
      </c>
      <c r="G10" s="358" t="n">
        <v>2092</v>
      </c>
      <c r="H10" s="384" t="n">
        <v>37.8642533936652</v>
      </c>
      <c r="I10" s="617" t="n">
        <v>9260</v>
      </c>
      <c r="J10" s="385" t="n">
        <v>17.1831508628688</v>
      </c>
      <c r="K10" s="18"/>
      <c r="L10" s="612"/>
      <c r="M10" s="19"/>
      <c r="N10" s="19"/>
      <c r="O10" s="19"/>
      <c r="P10" s="19"/>
      <c r="Q10" s="608"/>
    </row>
    <row r="11" customFormat="false" ht="12" hidden="false" customHeight="true" outlineLevel="0" collapsed="false">
      <c r="A11" s="387" t="n">
        <v>2</v>
      </c>
      <c r="B11" s="613" t="s">
        <v>52</v>
      </c>
      <c r="C11" s="345" t="n">
        <v>2185</v>
      </c>
      <c r="D11" s="618" t="n">
        <v>84.1679506933744</v>
      </c>
      <c r="E11" s="619" t="n">
        <v>14451</v>
      </c>
      <c r="F11" s="390" t="n">
        <v>94.1065381609794</v>
      </c>
      <c r="G11" s="345" t="n">
        <v>120</v>
      </c>
      <c r="H11" s="390" t="n">
        <v>5.49199084668192</v>
      </c>
      <c r="I11" s="619" t="n">
        <v>183</v>
      </c>
      <c r="J11" s="391" t="n">
        <v>1.26634834959518</v>
      </c>
      <c r="K11" s="18"/>
      <c r="L11" s="612"/>
      <c r="M11" s="19"/>
      <c r="N11" s="19"/>
      <c r="O11" s="19"/>
      <c r="P11" s="19"/>
      <c r="Q11" s="608"/>
    </row>
    <row r="12" customFormat="false" ht="12" hidden="false" customHeight="true" outlineLevel="0" collapsed="false">
      <c r="A12" s="387" t="n">
        <v>3</v>
      </c>
      <c r="B12" s="613" t="s">
        <v>53</v>
      </c>
      <c r="C12" s="345" t="n">
        <v>2117</v>
      </c>
      <c r="D12" s="618" t="n">
        <v>78.2046545991873</v>
      </c>
      <c r="E12" s="619" t="n">
        <v>28580</v>
      </c>
      <c r="F12" s="390" t="n">
        <v>97.2009658878346</v>
      </c>
      <c r="G12" s="345" t="n">
        <v>77</v>
      </c>
      <c r="H12" s="390" t="n">
        <v>3.63722248464809</v>
      </c>
      <c r="I12" s="619" t="n">
        <v>157</v>
      </c>
      <c r="J12" s="391" t="n">
        <v>0.549335199440168</v>
      </c>
      <c r="K12" s="18"/>
      <c r="L12" s="612"/>
      <c r="M12" s="19"/>
      <c r="N12" s="19"/>
      <c r="O12" s="19"/>
      <c r="P12" s="19"/>
      <c r="Q12" s="608"/>
    </row>
    <row r="13" customFormat="false" ht="12" hidden="false" customHeight="true" outlineLevel="0" collapsed="false">
      <c r="A13" s="387" t="n">
        <v>4</v>
      </c>
      <c r="B13" s="613" t="s">
        <v>54</v>
      </c>
      <c r="C13" s="345" t="n">
        <v>5073</v>
      </c>
      <c r="D13" s="618" t="n">
        <v>65.9087956346629</v>
      </c>
      <c r="E13" s="619" t="n">
        <v>21228</v>
      </c>
      <c r="F13" s="390" t="n">
        <v>71.0417991365751</v>
      </c>
      <c r="G13" s="345" t="n">
        <v>1248</v>
      </c>
      <c r="H13" s="390" t="n">
        <v>24.6008279124778</v>
      </c>
      <c r="I13" s="619" t="n">
        <v>4961</v>
      </c>
      <c r="J13" s="391" t="n">
        <v>23.3700772564537</v>
      </c>
      <c r="K13" s="18"/>
      <c r="L13" s="612"/>
      <c r="M13" s="19"/>
      <c r="N13" s="19"/>
      <c r="O13" s="19"/>
      <c r="P13" s="19"/>
      <c r="Q13" s="608"/>
    </row>
    <row r="14" customFormat="false" ht="12" hidden="false" customHeight="true" outlineLevel="0" collapsed="false">
      <c r="A14" s="387" t="n">
        <v>5</v>
      </c>
      <c r="B14" s="613" t="s">
        <v>55</v>
      </c>
      <c r="C14" s="345" t="n">
        <v>8075</v>
      </c>
      <c r="D14" s="618" t="n">
        <v>68.4670171273529</v>
      </c>
      <c r="E14" s="619" t="n">
        <v>197202</v>
      </c>
      <c r="F14" s="390" t="n">
        <v>89.2102798876288</v>
      </c>
      <c r="G14" s="345" t="n">
        <v>1483</v>
      </c>
      <c r="H14" s="390" t="n">
        <v>18.3653250773994</v>
      </c>
      <c r="I14" s="619" t="n">
        <v>14996</v>
      </c>
      <c r="J14" s="391" t="n">
        <v>7.60438535106135</v>
      </c>
      <c r="K14" s="18"/>
      <c r="L14" s="612"/>
      <c r="M14" s="19"/>
      <c r="N14" s="19"/>
      <c r="O14" s="19"/>
      <c r="P14" s="19"/>
      <c r="Q14" s="608"/>
    </row>
    <row r="15" customFormat="false" ht="12" hidden="false" customHeight="true" outlineLevel="0" collapsed="false">
      <c r="A15" s="387" t="n">
        <v>6</v>
      </c>
      <c r="B15" s="613" t="s">
        <v>56</v>
      </c>
      <c r="C15" s="345" t="n">
        <v>4137</v>
      </c>
      <c r="D15" s="618" t="n">
        <v>77.5590551181102</v>
      </c>
      <c r="E15" s="619" t="n">
        <v>27313</v>
      </c>
      <c r="F15" s="390" t="n">
        <v>66.3952159856091</v>
      </c>
      <c r="G15" s="345" t="n">
        <v>194</v>
      </c>
      <c r="H15" s="390" t="n">
        <v>4.68938844573362</v>
      </c>
      <c r="I15" s="619" t="n">
        <v>3359</v>
      </c>
      <c r="J15" s="391" t="n">
        <v>12.2981730311573</v>
      </c>
      <c r="K15" s="18"/>
      <c r="L15" s="612"/>
      <c r="M15" s="19"/>
      <c r="N15" s="19"/>
      <c r="O15" s="19"/>
      <c r="P15" s="19"/>
      <c r="Q15" s="608"/>
    </row>
    <row r="16" customFormat="false" ht="12" hidden="false" customHeight="true" outlineLevel="0" collapsed="false">
      <c r="A16" s="387" t="n">
        <v>7</v>
      </c>
      <c r="B16" s="613" t="s">
        <v>57</v>
      </c>
      <c r="C16" s="345" t="n">
        <v>1549</v>
      </c>
      <c r="D16" s="618" t="n">
        <v>83.5941716135996</v>
      </c>
      <c r="E16" s="619" t="n">
        <v>32602</v>
      </c>
      <c r="F16" s="390" t="n">
        <v>91.4450802199035</v>
      </c>
      <c r="G16" s="345" t="n">
        <v>126</v>
      </c>
      <c r="H16" s="390" t="n">
        <v>8.13428018076178</v>
      </c>
      <c r="I16" s="619" t="n">
        <v>3795</v>
      </c>
      <c r="J16" s="391" t="n">
        <v>11.6403901601129</v>
      </c>
      <c r="K16" s="18"/>
      <c r="L16" s="612"/>
      <c r="M16" s="19"/>
      <c r="N16" s="19"/>
      <c r="O16" s="19"/>
      <c r="P16" s="19"/>
      <c r="Q16" s="608"/>
    </row>
    <row r="17" customFormat="false" ht="12" hidden="false" customHeight="true" outlineLevel="0" collapsed="false">
      <c r="A17" s="387" t="n">
        <v>8</v>
      </c>
      <c r="B17" s="613" t="s">
        <v>58</v>
      </c>
      <c r="C17" s="345" t="n">
        <v>3374</v>
      </c>
      <c r="D17" s="618" t="n">
        <v>69.4524495677234</v>
      </c>
      <c r="E17" s="619" t="n">
        <v>28044</v>
      </c>
      <c r="F17" s="390" t="n">
        <v>88.5087580874231</v>
      </c>
      <c r="G17" s="345" t="n">
        <v>110</v>
      </c>
      <c r="H17" s="390" t="n">
        <v>3.2602252519265</v>
      </c>
      <c r="I17" s="619" t="n">
        <v>1919</v>
      </c>
      <c r="J17" s="391" t="n">
        <v>6.84281842818428</v>
      </c>
      <c r="K17" s="18"/>
      <c r="L17" s="612"/>
      <c r="M17" s="19"/>
      <c r="N17" s="19"/>
      <c r="O17" s="19"/>
      <c r="P17" s="19"/>
      <c r="Q17" s="608"/>
    </row>
    <row r="18" customFormat="false" ht="12" hidden="false" customHeight="true" outlineLevel="0" collapsed="false">
      <c r="A18" s="387" t="n">
        <v>9</v>
      </c>
      <c r="B18" s="613" t="s">
        <v>59</v>
      </c>
      <c r="C18" s="345" t="n">
        <v>1678</v>
      </c>
      <c r="D18" s="618" t="n">
        <v>78.7423744720788</v>
      </c>
      <c r="E18" s="619" t="n">
        <v>18270</v>
      </c>
      <c r="F18" s="390" t="n">
        <v>88.1331403762663</v>
      </c>
      <c r="G18" s="345" t="n">
        <v>142</v>
      </c>
      <c r="H18" s="390" t="n">
        <v>8.46245530393325</v>
      </c>
      <c r="I18" s="619" t="n">
        <v>911</v>
      </c>
      <c r="J18" s="391" t="n">
        <v>4.98631636562671</v>
      </c>
      <c r="K18" s="18"/>
      <c r="L18" s="612"/>
      <c r="M18" s="19"/>
      <c r="N18" s="19"/>
      <c r="O18" s="19"/>
      <c r="P18" s="19"/>
      <c r="Q18" s="608"/>
    </row>
    <row r="19" customFormat="false" ht="12" hidden="false" customHeight="true" outlineLevel="0" collapsed="false">
      <c r="A19" s="387" t="n">
        <v>10</v>
      </c>
      <c r="B19" s="613" t="s">
        <v>60</v>
      </c>
      <c r="C19" s="345" t="n">
        <v>29729</v>
      </c>
      <c r="D19" s="618" t="n">
        <v>94.8021301699672</v>
      </c>
      <c r="E19" s="619" t="n">
        <v>35981</v>
      </c>
      <c r="F19" s="390" t="n">
        <v>93.5640732265446</v>
      </c>
      <c r="G19" s="345" t="n">
        <v>964</v>
      </c>
      <c r="H19" s="390" t="n">
        <v>3.24262504625114</v>
      </c>
      <c r="I19" s="619" t="n">
        <v>2129</v>
      </c>
      <c r="J19" s="391" t="n">
        <v>5.91701175620466</v>
      </c>
      <c r="K19" s="18"/>
      <c r="L19" s="612"/>
      <c r="M19" s="19"/>
      <c r="N19" s="19"/>
      <c r="O19" s="19"/>
      <c r="P19" s="19"/>
      <c r="Q19" s="608"/>
    </row>
    <row r="20" customFormat="false" ht="12" hidden="false" customHeight="true" outlineLevel="0" collapsed="false">
      <c r="A20" s="387" t="n">
        <v>11</v>
      </c>
      <c r="B20" s="613" t="s">
        <v>61</v>
      </c>
      <c r="C20" s="345" t="n">
        <v>2899</v>
      </c>
      <c r="D20" s="618" t="n">
        <v>84.766081871345</v>
      </c>
      <c r="E20" s="619" t="n">
        <v>28086</v>
      </c>
      <c r="F20" s="390" t="n">
        <v>81.3945400799861</v>
      </c>
      <c r="G20" s="345" t="n">
        <v>471</v>
      </c>
      <c r="H20" s="390" t="n">
        <v>16.2469817178337</v>
      </c>
      <c r="I20" s="619" t="n">
        <v>2976</v>
      </c>
      <c r="J20" s="391" t="n">
        <v>10.5960264900662</v>
      </c>
      <c r="K20" s="18"/>
      <c r="L20" s="612"/>
      <c r="M20" s="19"/>
      <c r="N20" s="19"/>
      <c r="O20" s="19"/>
      <c r="P20" s="19"/>
      <c r="Q20" s="608"/>
    </row>
    <row r="21" customFormat="false" ht="12" hidden="false" customHeight="true" outlineLevel="0" collapsed="false">
      <c r="A21" s="387" t="n">
        <v>12</v>
      </c>
      <c r="B21" s="613" t="s">
        <v>62</v>
      </c>
      <c r="C21" s="345" t="n">
        <v>4585</v>
      </c>
      <c r="D21" s="618" t="n">
        <v>69.2179951690821</v>
      </c>
      <c r="E21" s="619" t="n">
        <v>95314</v>
      </c>
      <c r="F21" s="390" t="n">
        <v>94.0267734711796</v>
      </c>
      <c r="G21" s="345" t="n">
        <v>723</v>
      </c>
      <c r="H21" s="390" t="n">
        <v>15.7688113413304</v>
      </c>
      <c r="I21" s="619" t="n">
        <v>3815</v>
      </c>
      <c r="J21" s="391" t="n">
        <v>4.00255995971211</v>
      </c>
      <c r="K21" s="18"/>
      <c r="L21" s="612"/>
      <c r="M21" s="19"/>
      <c r="N21" s="19"/>
      <c r="O21" s="19"/>
      <c r="P21" s="19"/>
      <c r="Q21" s="608"/>
    </row>
    <row r="22" customFormat="false" ht="12" hidden="false" customHeight="true" outlineLevel="0" collapsed="false">
      <c r="A22" s="387" t="n">
        <v>13</v>
      </c>
      <c r="B22" s="613" t="s">
        <v>63</v>
      </c>
      <c r="C22" s="345" t="n">
        <v>3996</v>
      </c>
      <c r="D22" s="618" t="n">
        <v>81.4512841418671</v>
      </c>
      <c r="E22" s="619" t="n">
        <v>19414</v>
      </c>
      <c r="F22" s="390" t="n">
        <v>85.5506103203631</v>
      </c>
      <c r="G22" s="345" t="n">
        <v>370</v>
      </c>
      <c r="H22" s="390" t="n">
        <v>9.25925925925926</v>
      </c>
      <c r="I22" s="619" t="n">
        <v>2129</v>
      </c>
      <c r="J22" s="391" t="n">
        <v>10.9663129700216</v>
      </c>
      <c r="K22" s="18"/>
      <c r="L22" s="612"/>
      <c r="M22" s="19"/>
      <c r="N22" s="19"/>
      <c r="O22" s="19"/>
      <c r="P22" s="19"/>
      <c r="Q22" s="608"/>
    </row>
    <row r="23" customFormat="false" ht="12" hidden="false" customHeight="true" outlineLevel="0" collapsed="false">
      <c r="A23" s="387" t="n">
        <v>14</v>
      </c>
      <c r="B23" s="613" t="s">
        <v>64</v>
      </c>
      <c r="C23" s="345" t="n">
        <v>16056</v>
      </c>
      <c r="D23" s="618" t="n">
        <v>48.4533904698675</v>
      </c>
      <c r="E23" s="619" t="n">
        <v>36071</v>
      </c>
      <c r="F23" s="390" t="n">
        <v>89.4396231093479</v>
      </c>
      <c r="G23" s="345" t="n">
        <v>385</v>
      </c>
      <c r="H23" s="390" t="n">
        <v>2.39785749875436</v>
      </c>
      <c r="I23" s="619" t="n">
        <v>5277</v>
      </c>
      <c r="J23" s="391" t="n">
        <v>14.6294807463059</v>
      </c>
      <c r="K23" s="18"/>
      <c r="L23" s="612"/>
      <c r="M23" s="19"/>
      <c r="N23" s="19"/>
      <c r="O23" s="19"/>
      <c r="P23" s="19"/>
      <c r="Q23" s="608"/>
    </row>
    <row r="24" customFormat="false" ht="12" hidden="false" customHeight="true" outlineLevel="0" collapsed="false">
      <c r="A24" s="387" t="n">
        <v>15</v>
      </c>
      <c r="B24" s="613" t="s">
        <v>65</v>
      </c>
      <c r="C24" s="345" t="n">
        <v>3334</v>
      </c>
      <c r="D24" s="618" t="n">
        <v>70.2338318938277</v>
      </c>
      <c r="E24" s="619" t="n">
        <v>41944</v>
      </c>
      <c r="F24" s="390" t="n">
        <v>87.8408376963351</v>
      </c>
      <c r="G24" s="345" t="n">
        <v>237</v>
      </c>
      <c r="H24" s="390" t="n">
        <v>7.10857828434313</v>
      </c>
      <c r="I24" s="619" t="n">
        <v>2659</v>
      </c>
      <c r="J24" s="391" t="n">
        <v>6.33940492084684</v>
      </c>
      <c r="K24" s="18"/>
      <c r="L24" s="612"/>
      <c r="M24" s="19"/>
      <c r="N24" s="19"/>
      <c r="O24" s="19"/>
      <c r="P24" s="19"/>
      <c r="Q24" s="608"/>
    </row>
    <row r="25" customFormat="false" ht="12" hidden="false" customHeight="true" outlineLevel="0" collapsed="false">
      <c r="A25" s="387" t="n">
        <v>16</v>
      </c>
      <c r="B25" s="613" t="s">
        <v>66</v>
      </c>
      <c r="C25" s="345" t="n">
        <v>2617</v>
      </c>
      <c r="D25" s="618" t="n">
        <v>84.2020592020592</v>
      </c>
      <c r="E25" s="619" t="n">
        <v>43072</v>
      </c>
      <c r="F25" s="390" t="n">
        <v>79.7806920056309</v>
      </c>
      <c r="G25" s="345" t="n">
        <v>322</v>
      </c>
      <c r="H25" s="390" t="n">
        <v>12.3041650745128</v>
      </c>
      <c r="I25" s="619" t="n">
        <v>3721</v>
      </c>
      <c r="J25" s="391" t="n">
        <v>8.63902303120357</v>
      </c>
      <c r="K25" s="18"/>
      <c r="L25" s="612"/>
      <c r="M25" s="19"/>
      <c r="N25" s="19"/>
      <c r="O25" s="19"/>
      <c r="P25" s="19"/>
      <c r="Q25" s="608"/>
    </row>
    <row r="26" customFormat="false" ht="12" hidden="false" customHeight="true" outlineLevel="0" collapsed="false">
      <c r="A26" s="387" t="n">
        <v>17</v>
      </c>
      <c r="B26" s="613" t="s">
        <v>67</v>
      </c>
      <c r="C26" s="345" t="n">
        <v>1342</v>
      </c>
      <c r="D26" s="618" t="n">
        <v>81.580547112462</v>
      </c>
      <c r="E26" s="619" t="n">
        <v>24765</v>
      </c>
      <c r="F26" s="390" t="n">
        <v>91.4580101927764</v>
      </c>
      <c r="G26" s="345" t="n">
        <v>91</v>
      </c>
      <c r="H26" s="390" t="n">
        <v>6.78092399403875</v>
      </c>
      <c r="I26" s="619" t="n">
        <v>3814</v>
      </c>
      <c r="J26" s="391" t="n">
        <v>15.4007672117908</v>
      </c>
      <c r="K26" s="18"/>
      <c r="L26" s="612"/>
      <c r="M26" s="19"/>
      <c r="N26" s="19"/>
      <c r="O26" s="19"/>
      <c r="P26" s="19"/>
      <c r="Q26" s="608"/>
    </row>
    <row r="27" customFormat="false" ht="12" hidden="false" customHeight="true" outlineLevel="0" collapsed="false">
      <c r="A27" s="387" t="n">
        <v>18</v>
      </c>
      <c r="B27" s="613" t="s">
        <v>68</v>
      </c>
      <c r="C27" s="345" t="n">
        <v>10344</v>
      </c>
      <c r="D27" s="618" t="n">
        <v>42.8021682459552</v>
      </c>
      <c r="E27" s="619" t="n">
        <v>75866</v>
      </c>
      <c r="F27" s="390" t="n">
        <v>88.955853901624</v>
      </c>
      <c r="G27" s="345" t="n">
        <v>846</v>
      </c>
      <c r="H27" s="390" t="n">
        <v>8.17865429234339</v>
      </c>
      <c r="I27" s="619" t="n">
        <v>17163</v>
      </c>
      <c r="J27" s="391" t="n">
        <v>22.6227822740094</v>
      </c>
      <c r="K27" s="18"/>
      <c r="L27" s="612"/>
      <c r="M27" s="19"/>
      <c r="N27" s="19"/>
      <c r="O27" s="19"/>
      <c r="P27" s="19"/>
      <c r="Q27" s="608"/>
    </row>
    <row r="28" customFormat="false" ht="12" hidden="false" customHeight="true" outlineLevel="0" collapsed="false">
      <c r="A28" s="387" t="n">
        <v>19</v>
      </c>
      <c r="B28" s="613" t="s">
        <v>69</v>
      </c>
      <c r="C28" s="345" t="n">
        <v>3317</v>
      </c>
      <c r="D28" s="618" t="n">
        <v>94.6092413006275</v>
      </c>
      <c r="E28" s="619" t="n">
        <v>16861</v>
      </c>
      <c r="F28" s="390" t="n">
        <v>94.2956210502768</v>
      </c>
      <c r="G28" s="345" t="n">
        <v>146</v>
      </c>
      <c r="H28" s="390" t="n">
        <v>4.40156768164004</v>
      </c>
      <c r="I28" s="619" t="n">
        <v>843</v>
      </c>
      <c r="J28" s="391" t="n">
        <v>4.99970345768341</v>
      </c>
      <c r="K28" s="18"/>
      <c r="L28" s="612"/>
      <c r="M28" s="19"/>
      <c r="N28" s="19"/>
      <c r="O28" s="19"/>
      <c r="P28" s="19"/>
      <c r="Q28" s="608"/>
    </row>
    <row r="29" customFormat="false" ht="12" hidden="false" customHeight="true" outlineLevel="0" collapsed="false">
      <c r="A29" s="387" t="n">
        <v>20</v>
      </c>
      <c r="B29" s="613" t="s">
        <v>70</v>
      </c>
      <c r="C29" s="345" t="n">
        <v>1556</v>
      </c>
      <c r="D29" s="618" t="n">
        <v>63.6140637775961</v>
      </c>
      <c r="E29" s="619" t="n">
        <v>67070</v>
      </c>
      <c r="F29" s="390" t="n">
        <v>79.1741429785627</v>
      </c>
      <c r="G29" s="345" t="n">
        <v>407</v>
      </c>
      <c r="H29" s="390" t="n">
        <v>26.1568123393316</v>
      </c>
      <c r="I29" s="619" t="n">
        <v>19300</v>
      </c>
      <c r="J29" s="391" t="n">
        <v>28.775905770091</v>
      </c>
      <c r="K29" s="18"/>
      <c r="L29" s="612"/>
      <c r="M29" s="19"/>
      <c r="N29" s="19"/>
      <c r="O29" s="19"/>
      <c r="P29" s="19"/>
      <c r="Q29" s="608"/>
    </row>
    <row r="30" customFormat="false" ht="12" hidden="false" customHeight="true" outlineLevel="0" collapsed="false">
      <c r="A30" s="387" t="n">
        <v>21</v>
      </c>
      <c r="B30" s="613" t="s">
        <v>71</v>
      </c>
      <c r="C30" s="345" t="n">
        <v>14793</v>
      </c>
      <c r="D30" s="618" t="n">
        <v>85.8311575282855</v>
      </c>
      <c r="E30" s="619" t="n">
        <v>16752</v>
      </c>
      <c r="F30" s="390" t="n">
        <v>90.2732122649135</v>
      </c>
      <c r="G30" s="345" t="n">
        <v>139</v>
      </c>
      <c r="H30" s="390" t="n">
        <v>0.939633610491449</v>
      </c>
      <c r="I30" s="619" t="n">
        <v>2177</v>
      </c>
      <c r="J30" s="391" t="n">
        <v>12.9954632282713</v>
      </c>
      <c r="K30" s="18"/>
      <c r="L30" s="612"/>
      <c r="M30" s="19"/>
      <c r="N30" s="19"/>
      <c r="O30" s="19"/>
      <c r="P30" s="19"/>
      <c r="Q30" s="608"/>
    </row>
    <row r="31" customFormat="false" ht="12" hidden="false" customHeight="true" outlineLevel="0" collapsed="false">
      <c r="A31" s="387" t="n">
        <v>22</v>
      </c>
      <c r="B31" s="613" t="s">
        <v>72</v>
      </c>
      <c r="C31" s="345" t="n">
        <v>7789</v>
      </c>
      <c r="D31" s="618" t="n">
        <v>93.9112611526405</v>
      </c>
      <c r="E31" s="619" t="n">
        <v>14408</v>
      </c>
      <c r="F31" s="390" t="n">
        <v>84.114659349641</v>
      </c>
      <c r="G31" s="345" t="n">
        <v>926</v>
      </c>
      <c r="H31" s="390" t="n">
        <v>11.8885607908589</v>
      </c>
      <c r="I31" s="619" t="n">
        <v>2423</v>
      </c>
      <c r="J31" s="391" t="n">
        <v>16.8170460855081</v>
      </c>
      <c r="K31" s="18"/>
      <c r="L31" s="612"/>
      <c r="M31" s="19"/>
      <c r="N31" s="19"/>
      <c r="O31" s="19"/>
      <c r="P31" s="19"/>
      <c r="Q31" s="608"/>
    </row>
    <row r="32" customFormat="false" ht="12" hidden="false" customHeight="true" outlineLevel="0" collapsed="false">
      <c r="A32" s="387" t="n">
        <v>23</v>
      </c>
      <c r="B32" s="613" t="s">
        <v>73</v>
      </c>
      <c r="C32" s="345" t="n">
        <v>3429</v>
      </c>
      <c r="D32" s="618" t="n">
        <v>90.8103813559322</v>
      </c>
      <c r="E32" s="619" t="n">
        <v>10630</v>
      </c>
      <c r="F32" s="390" t="n">
        <v>72.5151783887032</v>
      </c>
      <c r="G32" s="345" t="n">
        <v>164</v>
      </c>
      <c r="H32" s="390" t="n">
        <v>4.78273549139691</v>
      </c>
      <c r="I32" s="619" t="n">
        <v>464</v>
      </c>
      <c r="J32" s="391" t="n">
        <v>4.36500470366886</v>
      </c>
      <c r="K32" s="18"/>
      <c r="L32" s="612"/>
      <c r="M32" s="19"/>
      <c r="N32" s="19"/>
      <c r="O32" s="19"/>
      <c r="P32" s="19"/>
      <c r="Q32" s="608"/>
    </row>
    <row r="33" customFormat="false" ht="12" hidden="false" customHeight="true" outlineLevel="0" collapsed="false">
      <c r="A33" s="387" t="n">
        <v>24</v>
      </c>
      <c r="B33" s="613" t="s">
        <v>74</v>
      </c>
      <c r="C33" s="345" t="n">
        <v>767</v>
      </c>
      <c r="D33" s="618" t="n">
        <v>71.0843373493976</v>
      </c>
      <c r="E33" s="619" t="n">
        <v>5314</v>
      </c>
      <c r="F33" s="390" t="n">
        <v>90.8686730506156</v>
      </c>
      <c r="G33" s="345" t="n">
        <v>109</v>
      </c>
      <c r="H33" s="390" t="n">
        <v>14.2112125162973</v>
      </c>
      <c r="I33" s="619" t="n">
        <v>149</v>
      </c>
      <c r="J33" s="391" t="n">
        <v>2.80391418893489</v>
      </c>
      <c r="K33" s="18"/>
      <c r="L33" s="612"/>
      <c r="M33" s="19"/>
      <c r="N33" s="19"/>
      <c r="O33" s="19"/>
      <c r="P33" s="19"/>
      <c r="Q33" s="608"/>
    </row>
    <row r="34" customFormat="false" ht="12" hidden="false" customHeight="true" outlineLevel="0" collapsed="false">
      <c r="A34" s="387" t="n">
        <v>25</v>
      </c>
      <c r="B34" s="613" t="s">
        <v>75</v>
      </c>
      <c r="C34" s="345" t="n">
        <v>3685</v>
      </c>
      <c r="D34" s="618" t="n">
        <v>66.6003976143141</v>
      </c>
      <c r="E34" s="619" t="n">
        <v>20161</v>
      </c>
      <c r="F34" s="390" t="n">
        <v>93.6196888785698</v>
      </c>
      <c r="G34" s="345" t="n">
        <v>401</v>
      </c>
      <c r="H34" s="390" t="n">
        <v>10.8819538670285</v>
      </c>
      <c r="I34" s="619" t="n">
        <v>608</v>
      </c>
      <c r="J34" s="391" t="n">
        <v>3.01572342641734</v>
      </c>
      <c r="K34" s="18"/>
      <c r="L34" s="612"/>
      <c r="M34" s="19"/>
      <c r="N34" s="19"/>
      <c r="O34" s="19"/>
      <c r="P34" s="19"/>
      <c r="Q34" s="608"/>
    </row>
    <row r="35" customFormat="false" ht="12" hidden="false" customHeight="true" outlineLevel="0" collapsed="false">
      <c r="A35" s="387" t="n">
        <v>26</v>
      </c>
      <c r="B35" s="613" t="s">
        <v>76</v>
      </c>
      <c r="C35" s="345" t="n">
        <v>2041</v>
      </c>
      <c r="D35" s="618" t="n">
        <v>78.6209553158706</v>
      </c>
      <c r="E35" s="619" t="n">
        <v>27030</v>
      </c>
      <c r="F35" s="390" t="n">
        <v>89.1932024418413</v>
      </c>
      <c r="G35" s="345" t="n">
        <v>541</v>
      </c>
      <c r="H35" s="390" t="n">
        <v>26.5066144047036</v>
      </c>
      <c r="I35" s="619" t="n">
        <v>3738</v>
      </c>
      <c r="J35" s="391" t="n">
        <v>13.8290788013319</v>
      </c>
      <c r="K35" s="18"/>
      <c r="L35" s="612"/>
      <c r="M35" s="19"/>
      <c r="N35" s="19"/>
      <c r="O35" s="19"/>
      <c r="P35" s="19"/>
      <c r="Q35" s="608"/>
    </row>
    <row r="36" customFormat="false" ht="12" hidden="false" customHeight="true" outlineLevel="0" collapsed="false">
      <c r="A36" s="387" t="n">
        <v>27</v>
      </c>
      <c r="B36" s="613" t="s">
        <v>77</v>
      </c>
      <c r="C36" s="345" t="n">
        <v>2980</v>
      </c>
      <c r="D36" s="618" t="n">
        <v>29.988930260642</v>
      </c>
      <c r="E36" s="619" t="n">
        <v>10655</v>
      </c>
      <c r="F36" s="390" t="n">
        <v>70.9104219353121</v>
      </c>
      <c r="G36" s="345" t="n">
        <v>1078</v>
      </c>
      <c r="H36" s="390" t="n">
        <v>36.1744966442953</v>
      </c>
      <c r="I36" s="619" t="n">
        <v>2422</v>
      </c>
      <c r="J36" s="391" t="n">
        <v>22.7311121539184</v>
      </c>
      <c r="K36" s="18"/>
      <c r="L36" s="612"/>
      <c r="M36" s="19"/>
      <c r="N36" s="19"/>
      <c r="O36" s="19"/>
      <c r="P36" s="19"/>
      <c r="Q36" s="608"/>
    </row>
    <row r="37" customFormat="false" ht="12" hidden="false" customHeight="true" outlineLevel="0" collapsed="false">
      <c r="A37" s="614"/>
      <c r="B37" s="615" t="s">
        <v>11</v>
      </c>
      <c r="C37" s="541" t="n">
        <v>148972</v>
      </c>
      <c r="D37" s="620" t="n">
        <v>69.5997495806878</v>
      </c>
      <c r="E37" s="541" t="n">
        <v>1010974</v>
      </c>
      <c r="F37" s="408" t="n">
        <v>86.3892057713917</v>
      </c>
      <c r="G37" s="541" t="n">
        <v>13912</v>
      </c>
      <c r="H37" s="408" t="n">
        <v>9.33866766909218</v>
      </c>
      <c r="I37" s="541" t="n">
        <v>115348</v>
      </c>
      <c r="J37" s="409" t="n">
        <v>11.4095911467555</v>
      </c>
      <c r="K37" s="18"/>
      <c r="L37" s="612"/>
      <c r="M37" s="19"/>
      <c r="N37" s="19"/>
      <c r="O37" s="19"/>
      <c r="P37" s="19"/>
      <c r="Q37" s="608"/>
    </row>
    <row r="38" customFormat="false" ht="12.75" hidden="false" customHeight="false" outlineLevel="0" collapsed="false">
      <c r="K38" s="608"/>
      <c r="L38" s="608"/>
      <c r="M38" s="608"/>
      <c r="N38" s="608"/>
      <c r="O38" s="608"/>
      <c r="P38" s="608"/>
      <c r="Q38" s="608"/>
    </row>
    <row r="39" customFormat="false" ht="12.75" hidden="false" customHeight="false" outlineLevel="0" collapsed="false">
      <c r="B39" s="102" t="s">
        <v>308</v>
      </c>
      <c r="K39" s="608"/>
      <c r="L39" s="608"/>
      <c r="M39" s="608"/>
      <c r="N39" s="608"/>
      <c r="O39" s="608"/>
      <c r="P39" s="608"/>
      <c r="Q39" s="608"/>
    </row>
    <row r="40" customFormat="false" ht="12.75" hidden="false" customHeight="false" outlineLevel="0" collapsed="false">
      <c r="B40" s="102" t="s">
        <v>293</v>
      </c>
      <c r="K40" s="608"/>
      <c r="L40" s="608"/>
      <c r="M40" s="608"/>
      <c r="N40" s="608"/>
      <c r="O40" s="608"/>
      <c r="P40" s="608"/>
      <c r="Q40" s="608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28"/>
    <col collapsed="false" customWidth="true" hidden="false" outlineLevel="0" max="8" min="8" style="1" width="8.41"/>
    <col collapsed="false" customWidth="true" hidden="false" outlineLevel="0" max="9" min="9" style="1" width="6.99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363" t="s">
        <v>311</v>
      </c>
    </row>
    <row r="2" customFormat="false" ht="15.75" hidden="false" customHeight="true" outlineLevel="0" collapsed="false">
      <c r="A2" s="330" t="s">
        <v>30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false" outlineLevel="0" collapsed="false">
      <c r="A3" s="330" t="s">
        <v>312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605" t="s">
        <v>303</v>
      </c>
      <c r="B4" s="605"/>
      <c r="C4" s="605"/>
      <c r="D4" s="605"/>
      <c r="E4" s="605"/>
      <c r="F4" s="605"/>
      <c r="G4" s="605"/>
      <c r="H4" s="605"/>
      <c r="I4" s="605"/>
      <c r="J4" s="605"/>
    </row>
    <row r="5" customFormat="false" ht="15.75" hidden="false" customHeight="true" outlineLevel="0" collapsed="false">
      <c r="E5" s="4"/>
    </row>
    <row r="6" customFormat="false" ht="26.25" hidden="false" customHeight="true" outlineLevel="0" collapsed="false">
      <c r="A6" s="332" t="s">
        <v>2</v>
      </c>
      <c r="B6" s="299" t="s">
        <v>41</v>
      </c>
      <c r="C6" s="606" t="s">
        <v>304</v>
      </c>
      <c r="D6" s="606"/>
      <c r="E6" s="606"/>
      <c r="F6" s="606"/>
      <c r="G6" s="607" t="s">
        <v>305</v>
      </c>
      <c r="H6" s="607"/>
      <c r="I6" s="607"/>
      <c r="J6" s="607"/>
      <c r="K6" s="608"/>
      <c r="L6" s="608"/>
      <c r="M6" s="608"/>
      <c r="N6" s="608"/>
      <c r="O6" s="608"/>
      <c r="P6" s="608"/>
      <c r="Q6" s="608"/>
    </row>
    <row r="7" customFormat="false" ht="12.75" hidden="false" customHeight="true" outlineLevel="0" collapsed="false">
      <c r="A7" s="332"/>
      <c r="B7" s="299"/>
      <c r="C7" s="115" t="n">
        <v>2008</v>
      </c>
      <c r="D7" s="609" t="s">
        <v>306</v>
      </c>
      <c r="E7" s="115" t="n">
        <v>2009</v>
      </c>
      <c r="F7" s="609" t="s">
        <v>247</v>
      </c>
      <c r="G7" s="115" t="n">
        <v>2008</v>
      </c>
      <c r="H7" s="609" t="s">
        <v>307</v>
      </c>
      <c r="I7" s="115" t="n">
        <v>2009</v>
      </c>
      <c r="J7" s="610" t="s">
        <v>307</v>
      </c>
      <c r="K7" s="608"/>
      <c r="L7" s="608"/>
      <c r="M7" s="608"/>
      <c r="N7" s="608"/>
      <c r="O7" s="608"/>
      <c r="P7" s="608"/>
      <c r="Q7" s="608"/>
    </row>
    <row r="8" customFormat="false" ht="23.25" hidden="false" customHeight="true" outlineLevel="0" collapsed="false">
      <c r="A8" s="332"/>
      <c r="B8" s="299"/>
      <c r="C8" s="115"/>
      <c r="D8" s="609"/>
      <c r="E8" s="115"/>
      <c r="F8" s="609"/>
      <c r="G8" s="115"/>
      <c r="H8" s="609"/>
      <c r="I8" s="115"/>
      <c r="J8" s="610"/>
      <c r="K8" s="608"/>
      <c r="L8" s="608"/>
      <c r="M8" s="608"/>
      <c r="N8" s="608"/>
      <c r="O8" s="608"/>
      <c r="P8" s="608"/>
      <c r="Q8" s="608"/>
    </row>
    <row r="9" customFormat="false" ht="12" hidden="false" customHeight="true" outlineLevel="0" collapsed="false">
      <c r="A9" s="117" t="s">
        <v>6</v>
      </c>
      <c r="B9" s="118" t="s">
        <v>7</v>
      </c>
      <c r="C9" s="118" t="n">
        <v>1</v>
      </c>
      <c r="D9" s="514" t="n">
        <v>2</v>
      </c>
      <c r="E9" s="118" t="n">
        <v>3</v>
      </c>
      <c r="F9" s="514" t="n">
        <v>4</v>
      </c>
      <c r="G9" s="118" t="n">
        <v>5</v>
      </c>
      <c r="H9" s="514" t="n">
        <v>6</v>
      </c>
      <c r="I9" s="118" t="n">
        <v>7</v>
      </c>
      <c r="J9" s="252" t="n">
        <v>8</v>
      </c>
      <c r="K9" s="608"/>
      <c r="L9" s="608"/>
      <c r="M9" s="608"/>
      <c r="N9" s="608"/>
      <c r="O9" s="608"/>
      <c r="P9" s="608"/>
      <c r="Q9" s="608"/>
    </row>
    <row r="10" customFormat="false" ht="12" hidden="false" customHeight="true" outlineLevel="0" collapsed="false">
      <c r="A10" s="381" t="n">
        <v>1</v>
      </c>
      <c r="B10" s="611" t="s">
        <v>51</v>
      </c>
      <c r="C10" s="358" t="n">
        <v>3545</v>
      </c>
      <c r="D10" s="384" t="n">
        <v>42.7417410176031</v>
      </c>
      <c r="E10" s="617" t="n">
        <v>13552</v>
      </c>
      <c r="F10" s="384" t="n">
        <v>76.7427374143496</v>
      </c>
      <c r="G10" s="358" t="n">
        <v>960</v>
      </c>
      <c r="H10" s="384" t="n">
        <v>27.080394922426</v>
      </c>
      <c r="I10" s="617" t="n">
        <v>2718</v>
      </c>
      <c r="J10" s="385" t="n">
        <v>20.056080283353</v>
      </c>
      <c r="K10" s="18"/>
      <c r="L10" s="612"/>
      <c r="M10" s="19"/>
      <c r="N10" s="19"/>
      <c r="O10" s="19"/>
      <c r="P10" s="19"/>
      <c r="Q10" s="608"/>
    </row>
    <row r="11" customFormat="false" ht="12" hidden="false" customHeight="true" outlineLevel="0" collapsed="false">
      <c r="A11" s="387" t="n">
        <v>2</v>
      </c>
      <c r="B11" s="613" t="s">
        <v>52</v>
      </c>
      <c r="C11" s="345" t="n">
        <v>5382</v>
      </c>
      <c r="D11" s="390" t="n">
        <v>90</v>
      </c>
      <c r="E11" s="619" t="n">
        <v>4896</v>
      </c>
      <c r="F11" s="390" t="n">
        <v>89.5391367959034</v>
      </c>
      <c r="G11" s="345" t="n">
        <v>345</v>
      </c>
      <c r="H11" s="390" t="n">
        <v>6.41025641025641</v>
      </c>
      <c r="I11" s="619" t="n">
        <v>92</v>
      </c>
      <c r="J11" s="391" t="n">
        <v>1.87908496732026</v>
      </c>
      <c r="K11" s="18"/>
      <c r="L11" s="612"/>
      <c r="M11" s="19"/>
      <c r="N11" s="19"/>
      <c r="O11" s="19"/>
      <c r="P11" s="19"/>
      <c r="Q11" s="608"/>
    </row>
    <row r="12" customFormat="false" ht="12" hidden="false" customHeight="true" outlineLevel="0" collapsed="false">
      <c r="A12" s="387" t="n">
        <v>3</v>
      </c>
      <c r="B12" s="613" t="s">
        <v>53</v>
      </c>
      <c r="C12" s="345" t="n">
        <v>302</v>
      </c>
      <c r="D12" s="390" t="n">
        <v>11.6557313778464</v>
      </c>
      <c r="E12" s="619" t="n">
        <v>9534</v>
      </c>
      <c r="F12" s="390" t="n">
        <v>96.8508736286063</v>
      </c>
      <c r="G12" s="345" t="n">
        <v>0</v>
      </c>
      <c r="H12" s="390" t="n">
        <v>0</v>
      </c>
      <c r="I12" s="619" t="n">
        <v>5337</v>
      </c>
      <c r="J12" s="391" t="n">
        <v>55.9786028949025</v>
      </c>
      <c r="K12" s="18"/>
      <c r="L12" s="612"/>
      <c r="M12" s="19"/>
      <c r="N12" s="19"/>
      <c r="O12" s="19"/>
      <c r="P12" s="19"/>
      <c r="Q12" s="608"/>
    </row>
    <row r="13" customFormat="false" ht="12" hidden="false" customHeight="true" outlineLevel="0" collapsed="false">
      <c r="A13" s="387" t="n">
        <v>4</v>
      </c>
      <c r="B13" s="613" t="s">
        <v>54</v>
      </c>
      <c r="C13" s="345" t="n">
        <v>7224</v>
      </c>
      <c r="D13" s="390" t="n">
        <v>56.2704471101418</v>
      </c>
      <c r="E13" s="619" t="n">
        <v>12943</v>
      </c>
      <c r="F13" s="390" t="n">
        <v>60.7937999060592</v>
      </c>
      <c r="G13" s="345" t="n">
        <v>4061</v>
      </c>
      <c r="H13" s="390" t="n">
        <v>56.2153931339978</v>
      </c>
      <c r="I13" s="619" t="n">
        <v>5494</v>
      </c>
      <c r="J13" s="391" t="n">
        <v>42.4476551031446</v>
      </c>
      <c r="K13" s="18"/>
      <c r="L13" s="612"/>
      <c r="M13" s="19"/>
      <c r="N13" s="19"/>
      <c r="O13" s="19"/>
      <c r="P13" s="19"/>
      <c r="Q13" s="608"/>
    </row>
    <row r="14" customFormat="false" ht="12" hidden="false" customHeight="true" outlineLevel="0" collapsed="false">
      <c r="A14" s="387" t="n">
        <v>5</v>
      </c>
      <c r="B14" s="613" t="s">
        <v>55</v>
      </c>
      <c r="C14" s="345" t="n">
        <v>27213</v>
      </c>
      <c r="D14" s="390" t="n">
        <v>79.6377044862603</v>
      </c>
      <c r="E14" s="619" t="n">
        <v>24431</v>
      </c>
      <c r="F14" s="390" t="n">
        <v>89.9455121125101</v>
      </c>
      <c r="G14" s="345" t="n">
        <v>2971</v>
      </c>
      <c r="H14" s="390" t="n">
        <v>10.9175761584537</v>
      </c>
      <c r="I14" s="619" t="n">
        <v>3769</v>
      </c>
      <c r="J14" s="391" t="n">
        <v>15.4271212803406</v>
      </c>
      <c r="K14" s="18"/>
      <c r="L14" s="612"/>
      <c r="M14" s="19"/>
      <c r="N14" s="19"/>
      <c r="O14" s="19"/>
      <c r="P14" s="19"/>
      <c r="Q14" s="608"/>
    </row>
    <row r="15" customFormat="false" ht="12" hidden="false" customHeight="true" outlineLevel="0" collapsed="false">
      <c r="A15" s="387" t="n">
        <v>6</v>
      </c>
      <c r="B15" s="613" t="s">
        <v>56</v>
      </c>
      <c r="C15" s="345" t="n">
        <v>38684</v>
      </c>
      <c r="D15" s="390" t="n">
        <v>88.5156625403291</v>
      </c>
      <c r="E15" s="619" t="n">
        <v>20670</v>
      </c>
      <c r="F15" s="390" t="n">
        <v>88.0736290425668</v>
      </c>
      <c r="G15" s="345" t="n">
        <v>15083</v>
      </c>
      <c r="H15" s="390" t="n">
        <v>38.9902802192121</v>
      </c>
      <c r="I15" s="619" t="n">
        <v>11062</v>
      </c>
      <c r="J15" s="391" t="n">
        <v>53.5171746492501</v>
      </c>
      <c r="K15" s="18"/>
      <c r="L15" s="612"/>
      <c r="M15" s="19"/>
      <c r="N15" s="19"/>
      <c r="O15" s="19"/>
      <c r="P15" s="19"/>
      <c r="Q15" s="608"/>
    </row>
    <row r="16" customFormat="false" ht="12" hidden="false" customHeight="true" outlineLevel="0" collapsed="false">
      <c r="A16" s="387" t="n">
        <v>7</v>
      </c>
      <c r="B16" s="613" t="s">
        <v>57</v>
      </c>
      <c r="C16" s="345" t="n">
        <v>1612</v>
      </c>
      <c r="D16" s="390" t="n">
        <v>26.6622560370493</v>
      </c>
      <c r="E16" s="619" t="n">
        <v>6186</v>
      </c>
      <c r="F16" s="390" t="n">
        <v>74.8729121278141</v>
      </c>
      <c r="G16" s="345" t="n">
        <v>590</v>
      </c>
      <c r="H16" s="390" t="n">
        <v>36.6004962779156</v>
      </c>
      <c r="I16" s="619" t="n">
        <v>4337</v>
      </c>
      <c r="J16" s="391" t="n">
        <v>70.1099256385386</v>
      </c>
      <c r="K16" s="18"/>
      <c r="L16" s="612"/>
      <c r="M16" s="19"/>
      <c r="N16" s="19"/>
      <c r="O16" s="19"/>
      <c r="P16" s="19"/>
      <c r="Q16" s="608"/>
    </row>
    <row r="17" customFormat="false" ht="12" hidden="false" customHeight="true" outlineLevel="0" collapsed="false">
      <c r="A17" s="387" t="n">
        <v>8</v>
      </c>
      <c r="B17" s="613" t="s">
        <v>58</v>
      </c>
      <c r="C17" s="345" t="n">
        <v>0</v>
      </c>
      <c r="D17" s="390" t="n">
        <v>0</v>
      </c>
      <c r="E17" s="619" t="n">
        <v>5095</v>
      </c>
      <c r="F17" s="390" t="n">
        <v>87.5881038335912</v>
      </c>
      <c r="G17" s="345" t="n">
        <v>0</v>
      </c>
      <c r="H17" s="390" t="n">
        <v>0</v>
      </c>
      <c r="I17" s="619" t="n">
        <v>170</v>
      </c>
      <c r="J17" s="391" t="n">
        <v>3.33660451422964</v>
      </c>
      <c r="K17" s="18"/>
      <c r="L17" s="612"/>
      <c r="M17" s="19"/>
      <c r="N17" s="19"/>
      <c r="O17" s="19"/>
      <c r="P17" s="19"/>
      <c r="Q17" s="608"/>
    </row>
    <row r="18" customFormat="false" ht="12" hidden="false" customHeight="true" outlineLevel="0" collapsed="false">
      <c r="A18" s="387" t="n">
        <v>9</v>
      </c>
      <c r="B18" s="613" t="s">
        <v>59</v>
      </c>
      <c r="C18" s="345" t="n">
        <v>2744</v>
      </c>
      <c r="D18" s="390" t="n">
        <v>62.0112994350283</v>
      </c>
      <c r="E18" s="619" t="n">
        <v>3991</v>
      </c>
      <c r="F18" s="390" t="n">
        <v>83.1978319783198</v>
      </c>
      <c r="G18" s="345" t="n">
        <v>860</v>
      </c>
      <c r="H18" s="390" t="n">
        <v>31.3411078717201</v>
      </c>
      <c r="I18" s="619" t="n">
        <v>1204</v>
      </c>
      <c r="J18" s="391" t="n">
        <v>30.167877724881</v>
      </c>
      <c r="K18" s="18"/>
      <c r="L18" s="612"/>
      <c r="M18" s="19"/>
      <c r="N18" s="19"/>
      <c r="O18" s="19"/>
      <c r="P18" s="19"/>
      <c r="Q18" s="608"/>
    </row>
    <row r="19" customFormat="false" ht="12" hidden="false" customHeight="true" outlineLevel="0" collapsed="false">
      <c r="A19" s="387" t="n">
        <v>10</v>
      </c>
      <c r="B19" s="613" t="s">
        <v>60</v>
      </c>
      <c r="C19" s="345" t="n">
        <v>274</v>
      </c>
      <c r="D19" s="390" t="n">
        <v>10.4261796042618</v>
      </c>
      <c r="E19" s="619" t="n">
        <v>5613</v>
      </c>
      <c r="F19" s="390" t="n">
        <v>69.3648047454276</v>
      </c>
      <c r="G19" s="345" t="n">
        <v>38</v>
      </c>
      <c r="H19" s="390" t="n">
        <v>13.8686131386861</v>
      </c>
      <c r="I19" s="619" t="n">
        <v>3340</v>
      </c>
      <c r="J19" s="391" t="n">
        <v>59.5047211829681</v>
      </c>
      <c r="K19" s="18"/>
      <c r="L19" s="612"/>
      <c r="M19" s="19"/>
      <c r="N19" s="19"/>
      <c r="O19" s="19"/>
      <c r="P19" s="19"/>
      <c r="Q19" s="608"/>
    </row>
    <row r="20" customFormat="false" ht="12" hidden="false" customHeight="true" outlineLevel="0" collapsed="false">
      <c r="A20" s="387" t="n">
        <v>11</v>
      </c>
      <c r="B20" s="613" t="s">
        <v>61</v>
      </c>
      <c r="C20" s="345" t="n">
        <v>1307</v>
      </c>
      <c r="D20" s="390" t="n">
        <v>34.3766438716465</v>
      </c>
      <c r="E20" s="619" t="n">
        <v>4597</v>
      </c>
      <c r="F20" s="390" t="n">
        <v>83.6578707916288</v>
      </c>
      <c r="G20" s="345" t="n">
        <v>0</v>
      </c>
      <c r="H20" s="390" t="n">
        <v>0</v>
      </c>
      <c r="I20" s="619" t="n">
        <v>2878</v>
      </c>
      <c r="J20" s="391" t="n">
        <v>62.6060474222319</v>
      </c>
      <c r="K20" s="18"/>
      <c r="L20" s="612"/>
      <c r="M20" s="19"/>
      <c r="N20" s="19"/>
      <c r="O20" s="19"/>
      <c r="P20" s="19"/>
      <c r="Q20" s="608"/>
    </row>
    <row r="21" customFormat="false" ht="12" hidden="false" customHeight="true" outlineLevel="0" collapsed="false">
      <c r="A21" s="387" t="n">
        <v>12</v>
      </c>
      <c r="B21" s="613" t="s">
        <v>62</v>
      </c>
      <c r="C21" s="345" t="n">
        <v>24467</v>
      </c>
      <c r="D21" s="390" t="n">
        <v>59.524620474893</v>
      </c>
      <c r="E21" s="619" t="n">
        <v>27323</v>
      </c>
      <c r="F21" s="390" t="n">
        <v>94.1782710602509</v>
      </c>
      <c r="G21" s="345" t="n">
        <v>8403</v>
      </c>
      <c r="H21" s="390" t="n">
        <v>34.3442187436138</v>
      </c>
      <c r="I21" s="619" t="n">
        <v>13674</v>
      </c>
      <c r="J21" s="391" t="n">
        <v>50.0457490026717</v>
      </c>
      <c r="K21" s="18"/>
      <c r="L21" s="612"/>
      <c r="M21" s="19"/>
      <c r="N21" s="19"/>
      <c r="O21" s="19"/>
      <c r="P21" s="19"/>
      <c r="Q21" s="608"/>
    </row>
    <row r="22" customFormat="false" ht="12" hidden="false" customHeight="true" outlineLevel="0" collapsed="false">
      <c r="A22" s="387" t="n">
        <v>13</v>
      </c>
      <c r="B22" s="613" t="s">
        <v>63</v>
      </c>
      <c r="C22" s="345" t="n">
        <v>5218</v>
      </c>
      <c r="D22" s="390" t="n">
        <v>52.2688570569969</v>
      </c>
      <c r="E22" s="619" t="n">
        <v>10812</v>
      </c>
      <c r="F22" s="390" t="n">
        <v>86.5721835214989</v>
      </c>
      <c r="G22" s="345" t="n">
        <v>0</v>
      </c>
      <c r="H22" s="390" t="n">
        <v>0</v>
      </c>
      <c r="I22" s="619" t="n">
        <v>4511</v>
      </c>
      <c r="J22" s="391" t="n">
        <v>41.7221605623381</v>
      </c>
      <c r="K22" s="18"/>
      <c r="L22" s="612"/>
      <c r="M22" s="19"/>
      <c r="N22" s="19"/>
      <c r="O22" s="19"/>
      <c r="P22" s="19"/>
      <c r="Q22" s="608"/>
    </row>
    <row r="23" customFormat="false" ht="12" hidden="false" customHeight="true" outlineLevel="0" collapsed="false">
      <c r="A23" s="387" t="n">
        <v>14</v>
      </c>
      <c r="B23" s="613" t="s">
        <v>64</v>
      </c>
      <c r="C23" s="345" t="n">
        <v>0</v>
      </c>
      <c r="D23" s="390" t="n">
        <v>0</v>
      </c>
      <c r="E23" s="619" t="n">
        <v>4945</v>
      </c>
      <c r="F23" s="390" t="n">
        <v>77.096975366386</v>
      </c>
      <c r="G23" s="345" t="n">
        <v>0</v>
      </c>
      <c r="H23" s="390" t="n">
        <v>0</v>
      </c>
      <c r="I23" s="619" t="n">
        <v>273</v>
      </c>
      <c r="J23" s="391" t="n">
        <v>5.52072800808898</v>
      </c>
      <c r="K23" s="18"/>
      <c r="L23" s="612"/>
      <c r="M23" s="19"/>
      <c r="N23" s="19"/>
      <c r="O23" s="19"/>
      <c r="P23" s="19"/>
      <c r="Q23" s="608"/>
    </row>
    <row r="24" customFormat="false" ht="12" hidden="false" customHeight="true" outlineLevel="0" collapsed="false">
      <c r="A24" s="387" t="n">
        <v>15</v>
      </c>
      <c r="B24" s="613" t="s">
        <v>65</v>
      </c>
      <c r="C24" s="345" t="n">
        <v>5624</v>
      </c>
      <c r="D24" s="390" t="n">
        <v>43.4319252451927</v>
      </c>
      <c r="E24" s="619" t="n">
        <v>12014</v>
      </c>
      <c r="F24" s="390" t="n">
        <v>68.3040536699073</v>
      </c>
      <c r="G24" s="345" t="n">
        <v>1809</v>
      </c>
      <c r="H24" s="390" t="n">
        <v>32.1657183499289</v>
      </c>
      <c r="I24" s="619" t="n">
        <v>9486</v>
      </c>
      <c r="J24" s="391" t="n">
        <v>78.9578824704511</v>
      </c>
      <c r="K24" s="18"/>
      <c r="L24" s="612"/>
      <c r="M24" s="19"/>
      <c r="N24" s="19"/>
      <c r="O24" s="19"/>
      <c r="P24" s="19"/>
      <c r="Q24" s="608"/>
    </row>
    <row r="25" customFormat="false" ht="12" hidden="false" customHeight="true" outlineLevel="0" collapsed="false">
      <c r="A25" s="387" t="n">
        <v>16</v>
      </c>
      <c r="B25" s="613" t="s">
        <v>66</v>
      </c>
      <c r="C25" s="345" t="n">
        <v>4606</v>
      </c>
      <c r="D25" s="390" t="n">
        <v>26.7868566443734</v>
      </c>
      <c r="E25" s="619" t="n">
        <v>15363</v>
      </c>
      <c r="F25" s="390" t="n">
        <v>89.5906228131561</v>
      </c>
      <c r="G25" s="345" t="n">
        <v>1851</v>
      </c>
      <c r="H25" s="390" t="n">
        <v>40.1867129830656</v>
      </c>
      <c r="I25" s="619" t="n">
        <v>13766</v>
      </c>
      <c r="J25" s="391" t="n">
        <v>89.6048948773026</v>
      </c>
      <c r="K25" s="18"/>
      <c r="L25" s="612"/>
      <c r="M25" s="19"/>
      <c r="N25" s="19"/>
      <c r="O25" s="19"/>
      <c r="P25" s="19"/>
      <c r="Q25" s="608"/>
    </row>
    <row r="26" customFormat="false" ht="12" hidden="false" customHeight="true" outlineLevel="0" collapsed="false">
      <c r="A26" s="387" t="n">
        <v>17</v>
      </c>
      <c r="B26" s="613" t="s">
        <v>67</v>
      </c>
      <c r="C26" s="345" t="n">
        <v>4320</v>
      </c>
      <c r="D26" s="390" t="n">
        <v>52.6700804681785</v>
      </c>
      <c r="E26" s="619" t="n">
        <v>7428</v>
      </c>
      <c r="F26" s="390" t="n">
        <v>80.8269858541893</v>
      </c>
      <c r="G26" s="345" t="n">
        <v>945</v>
      </c>
      <c r="H26" s="390" t="n">
        <v>21.875</v>
      </c>
      <c r="I26" s="619" t="n">
        <v>3706</v>
      </c>
      <c r="J26" s="391" t="n">
        <v>49.8922994076467</v>
      </c>
      <c r="K26" s="18"/>
      <c r="L26" s="612"/>
      <c r="M26" s="19"/>
      <c r="N26" s="19"/>
      <c r="O26" s="19"/>
      <c r="P26" s="19"/>
      <c r="Q26" s="608"/>
    </row>
    <row r="27" customFormat="false" ht="12" hidden="false" customHeight="true" outlineLevel="0" collapsed="false">
      <c r="A27" s="387" t="n">
        <v>18</v>
      </c>
      <c r="B27" s="613" t="s">
        <v>68</v>
      </c>
      <c r="C27" s="345" t="n">
        <v>0</v>
      </c>
      <c r="D27" s="390" t="n">
        <v>0</v>
      </c>
      <c r="E27" s="619" t="n">
        <v>6760</v>
      </c>
      <c r="F27" s="390" t="n">
        <v>83.8813748604045</v>
      </c>
      <c r="G27" s="345" t="n">
        <v>0</v>
      </c>
      <c r="H27" s="390" t="n">
        <v>0</v>
      </c>
      <c r="I27" s="619" t="n">
        <v>2885</v>
      </c>
      <c r="J27" s="391" t="n">
        <v>42.6775147928994</v>
      </c>
      <c r="K27" s="18"/>
      <c r="L27" s="612"/>
      <c r="M27" s="19"/>
      <c r="N27" s="19"/>
      <c r="O27" s="19"/>
      <c r="P27" s="19"/>
      <c r="Q27" s="608"/>
    </row>
    <row r="28" customFormat="false" ht="12" hidden="false" customHeight="true" outlineLevel="0" collapsed="false">
      <c r="A28" s="387" t="n">
        <v>19</v>
      </c>
      <c r="B28" s="613" t="s">
        <v>69</v>
      </c>
      <c r="C28" s="345" t="n">
        <v>11559</v>
      </c>
      <c r="D28" s="390" t="n">
        <v>95.387027562304</v>
      </c>
      <c r="E28" s="619" t="n">
        <v>3919</v>
      </c>
      <c r="F28" s="390" t="n">
        <v>88.6050192177255</v>
      </c>
      <c r="G28" s="345" t="n">
        <v>30</v>
      </c>
      <c r="H28" s="390" t="n">
        <v>0.25953802232027</v>
      </c>
      <c r="I28" s="619" t="n">
        <v>147</v>
      </c>
      <c r="J28" s="391" t="n">
        <v>3.75095687675427</v>
      </c>
      <c r="K28" s="18"/>
      <c r="L28" s="612"/>
      <c r="M28" s="19"/>
      <c r="N28" s="19"/>
      <c r="O28" s="19"/>
      <c r="P28" s="19"/>
      <c r="Q28" s="608"/>
    </row>
    <row r="29" customFormat="false" ht="12" hidden="false" customHeight="true" outlineLevel="0" collapsed="false">
      <c r="A29" s="387" t="n">
        <v>20</v>
      </c>
      <c r="B29" s="613" t="s">
        <v>70</v>
      </c>
      <c r="C29" s="345" t="n">
        <v>12126</v>
      </c>
      <c r="D29" s="390" t="n">
        <v>38.5307108131295</v>
      </c>
      <c r="E29" s="619" t="n">
        <v>29042</v>
      </c>
      <c r="F29" s="390" t="n">
        <v>91.7221994125636</v>
      </c>
      <c r="G29" s="345" t="n">
        <v>3892</v>
      </c>
      <c r="H29" s="390" t="n">
        <v>32.0963219528286</v>
      </c>
      <c r="I29" s="619" t="n">
        <v>10888</v>
      </c>
      <c r="J29" s="391" t="n">
        <v>37.4905309551684</v>
      </c>
      <c r="K29" s="18"/>
      <c r="L29" s="612"/>
      <c r="M29" s="19"/>
      <c r="N29" s="19"/>
      <c r="O29" s="19"/>
      <c r="P29" s="19"/>
      <c r="Q29" s="608"/>
    </row>
    <row r="30" customFormat="false" ht="12" hidden="false" customHeight="true" outlineLevel="0" collapsed="false">
      <c r="A30" s="387" t="n">
        <v>21</v>
      </c>
      <c r="B30" s="613" t="s">
        <v>71</v>
      </c>
      <c r="C30" s="345" t="n">
        <v>2245</v>
      </c>
      <c r="D30" s="390" t="n">
        <v>18.5383980181668</v>
      </c>
      <c r="E30" s="619" t="n">
        <v>14008</v>
      </c>
      <c r="F30" s="390" t="n">
        <v>77.7229096154913</v>
      </c>
      <c r="G30" s="345" t="n">
        <v>681</v>
      </c>
      <c r="H30" s="390" t="n">
        <v>30.3340757238307</v>
      </c>
      <c r="I30" s="619" t="n">
        <v>7032</v>
      </c>
      <c r="J30" s="391" t="n">
        <v>50.1998857795545</v>
      </c>
      <c r="K30" s="18"/>
      <c r="L30" s="612"/>
      <c r="M30" s="19"/>
      <c r="N30" s="19"/>
      <c r="O30" s="19"/>
      <c r="P30" s="19"/>
      <c r="Q30" s="608"/>
    </row>
    <row r="31" customFormat="false" ht="12" hidden="false" customHeight="true" outlineLevel="0" collapsed="false">
      <c r="A31" s="387" t="n">
        <v>22</v>
      </c>
      <c r="B31" s="613" t="s">
        <v>72</v>
      </c>
      <c r="C31" s="345" t="n">
        <v>5382</v>
      </c>
      <c r="D31" s="390" t="n">
        <v>91.1276667795462</v>
      </c>
      <c r="E31" s="619" t="n">
        <v>9443</v>
      </c>
      <c r="F31" s="390" t="n">
        <v>95.7416607523066</v>
      </c>
      <c r="G31" s="345" t="n">
        <v>289</v>
      </c>
      <c r="H31" s="390" t="n">
        <v>5.36975102192494</v>
      </c>
      <c r="I31" s="619" t="n">
        <v>588</v>
      </c>
      <c r="J31" s="391" t="n">
        <v>6.22683469236471</v>
      </c>
      <c r="K31" s="18"/>
      <c r="L31" s="612"/>
      <c r="M31" s="19"/>
      <c r="N31" s="19"/>
      <c r="O31" s="19"/>
      <c r="P31" s="19"/>
      <c r="Q31" s="608"/>
    </row>
    <row r="32" customFormat="false" ht="12" hidden="false" customHeight="true" outlineLevel="0" collapsed="false">
      <c r="A32" s="387" t="n">
        <v>23</v>
      </c>
      <c r="B32" s="613" t="s">
        <v>73</v>
      </c>
      <c r="C32" s="345" t="n">
        <v>1024</v>
      </c>
      <c r="D32" s="390" t="n">
        <v>48.142924306535</v>
      </c>
      <c r="E32" s="619" t="n">
        <v>6054</v>
      </c>
      <c r="F32" s="390" t="n">
        <v>86.6838487972509</v>
      </c>
      <c r="G32" s="345" t="n">
        <v>17</v>
      </c>
      <c r="H32" s="390" t="n">
        <v>1.66015625</v>
      </c>
      <c r="I32" s="619" t="n">
        <v>426</v>
      </c>
      <c r="J32" s="391" t="n">
        <v>7.03666997026759</v>
      </c>
      <c r="K32" s="18"/>
      <c r="L32" s="612"/>
      <c r="M32" s="19"/>
      <c r="N32" s="19"/>
      <c r="O32" s="19"/>
      <c r="P32" s="19"/>
      <c r="Q32" s="608"/>
    </row>
    <row r="33" customFormat="false" ht="12" hidden="false" customHeight="true" outlineLevel="0" collapsed="false">
      <c r="A33" s="387" t="n">
        <v>24</v>
      </c>
      <c r="B33" s="613" t="s">
        <v>74</v>
      </c>
      <c r="C33" s="345" t="n">
        <v>0</v>
      </c>
      <c r="D33" s="390" t="n">
        <v>0</v>
      </c>
      <c r="E33" s="619" t="n">
        <v>1220</v>
      </c>
      <c r="F33" s="390" t="n">
        <v>68.7711386696731</v>
      </c>
      <c r="G33" s="345" t="n">
        <v>0</v>
      </c>
      <c r="H33" s="390" t="n">
        <v>0</v>
      </c>
      <c r="I33" s="619" t="n">
        <v>99</v>
      </c>
      <c r="J33" s="391" t="n">
        <v>8.11475409836066</v>
      </c>
      <c r="K33" s="18"/>
      <c r="L33" s="612"/>
      <c r="M33" s="19"/>
      <c r="N33" s="19"/>
      <c r="O33" s="19"/>
      <c r="P33" s="19"/>
      <c r="Q33" s="608"/>
    </row>
    <row r="34" customFormat="false" ht="12" hidden="false" customHeight="true" outlineLevel="0" collapsed="false">
      <c r="A34" s="387" t="n">
        <v>25</v>
      </c>
      <c r="B34" s="613" t="s">
        <v>75</v>
      </c>
      <c r="C34" s="345" t="n">
        <v>5287</v>
      </c>
      <c r="D34" s="390" t="n">
        <v>38.2921706380821</v>
      </c>
      <c r="E34" s="619" t="n">
        <v>12777</v>
      </c>
      <c r="F34" s="390" t="n">
        <v>97.1265678449259</v>
      </c>
      <c r="G34" s="345" t="n">
        <v>356</v>
      </c>
      <c r="H34" s="390" t="n">
        <v>6.73349725742387</v>
      </c>
      <c r="I34" s="619" t="n">
        <v>85</v>
      </c>
      <c r="J34" s="391" t="n">
        <v>0.665257885262581</v>
      </c>
      <c r="K34" s="18"/>
      <c r="L34" s="612"/>
      <c r="M34" s="19"/>
      <c r="N34" s="19"/>
      <c r="O34" s="19"/>
      <c r="P34" s="19"/>
      <c r="Q34" s="608"/>
    </row>
    <row r="35" customFormat="false" ht="12" hidden="false" customHeight="true" outlineLevel="0" collapsed="false">
      <c r="A35" s="387" t="n">
        <v>26</v>
      </c>
      <c r="B35" s="613" t="s">
        <v>76</v>
      </c>
      <c r="C35" s="345" t="n">
        <v>6001</v>
      </c>
      <c r="D35" s="390" t="n">
        <v>50.5688042470717</v>
      </c>
      <c r="E35" s="619" t="n">
        <v>10417</v>
      </c>
      <c r="F35" s="390" t="n">
        <v>58.6542792792793</v>
      </c>
      <c r="G35" s="345" t="n">
        <v>345</v>
      </c>
      <c r="H35" s="390" t="n">
        <v>5.74904182636227</v>
      </c>
      <c r="I35" s="619" t="n">
        <v>376</v>
      </c>
      <c r="J35" s="391" t="n">
        <v>3.60948449649611</v>
      </c>
      <c r="K35" s="18"/>
      <c r="L35" s="612"/>
      <c r="M35" s="19"/>
      <c r="N35" s="19"/>
      <c r="O35" s="19"/>
      <c r="P35" s="19"/>
      <c r="Q35" s="608"/>
    </row>
    <row r="36" customFormat="false" ht="12" hidden="false" customHeight="true" outlineLevel="0" collapsed="false">
      <c r="A36" s="507" t="n">
        <v>27</v>
      </c>
      <c r="B36" s="508" t="s">
        <v>77</v>
      </c>
      <c r="C36" s="494" t="n">
        <v>0</v>
      </c>
      <c r="D36" s="460" t="n">
        <v>0</v>
      </c>
      <c r="E36" s="621" t="n">
        <v>2181</v>
      </c>
      <c r="F36" s="460" t="n">
        <v>82.8647416413374</v>
      </c>
      <c r="G36" s="494" t="n">
        <v>0</v>
      </c>
      <c r="H36" s="460" t="n">
        <v>0</v>
      </c>
      <c r="I36" s="621" t="n">
        <v>31</v>
      </c>
      <c r="J36" s="462" t="n">
        <v>1.42136634571298</v>
      </c>
      <c r="K36" s="18"/>
      <c r="L36" s="612"/>
      <c r="M36" s="19"/>
      <c r="N36" s="19"/>
      <c r="O36" s="19"/>
      <c r="P36" s="19"/>
      <c r="Q36" s="608"/>
    </row>
    <row r="37" customFormat="false" ht="12" hidden="false" customHeight="true" outlineLevel="0" collapsed="false">
      <c r="A37" s="463"/>
      <c r="B37" s="622" t="s">
        <v>11</v>
      </c>
      <c r="C37" s="465" t="n">
        <v>176146</v>
      </c>
      <c r="D37" s="466" t="n">
        <v>58.0732369105589</v>
      </c>
      <c r="E37" s="465" t="n">
        <v>285214</v>
      </c>
      <c r="F37" s="466" t="n">
        <v>83.0237560874792</v>
      </c>
      <c r="G37" s="465" t="n">
        <v>43526</v>
      </c>
      <c r="H37" s="466" t="n">
        <v>24.7101835976974</v>
      </c>
      <c r="I37" s="465" t="n">
        <v>108374</v>
      </c>
      <c r="J37" s="467" t="n">
        <v>37.9974335060691</v>
      </c>
      <c r="K37" s="18"/>
      <c r="L37" s="612"/>
      <c r="M37" s="19"/>
      <c r="N37" s="19"/>
      <c r="O37" s="19"/>
      <c r="P37" s="19"/>
      <c r="Q37" s="608"/>
    </row>
    <row r="38" customFormat="false" ht="12.75" hidden="false" customHeight="false" outlineLevel="0" collapsed="false">
      <c r="K38" s="608"/>
      <c r="L38" s="608"/>
      <c r="M38" s="608"/>
      <c r="N38" s="608"/>
      <c r="O38" s="608"/>
      <c r="P38" s="608"/>
      <c r="Q38" s="608"/>
    </row>
    <row r="39" customFormat="false" ht="12.75" hidden="false" customHeight="false" outlineLevel="0" collapsed="false">
      <c r="B39" s="102" t="s">
        <v>308</v>
      </c>
      <c r="K39" s="608"/>
      <c r="L39" s="608"/>
      <c r="M39" s="608"/>
      <c r="N39" s="608"/>
      <c r="O39" s="608"/>
      <c r="P39" s="608"/>
      <c r="Q39" s="608"/>
    </row>
    <row r="40" customFormat="false" ht="12.75" hidden="false" customHeight="false" outlineLevel="0" collapsed="false">
      <c r="B40" s="102" t="s">
        <v>293</v>
      </c>
      <c r="K40" s="608"/>
      <c r="L40" s="608"/>
      <c r="M40" s="608"/>
      <c r="N40" s="608"/>
      <c r="O40" s="608"/>
      <c r="P40" s="608"/>
      <c r="Q40" s="608"/>
    </row>
    <row r="41" customFormat="false" ht="12.75" hidden="false" customHeight="false" outlineLevel="0" collapsed="false">
      <c r="K41" s="19"/>
      <c r="L41" s="19"/>
      <c r="M41" s="19"/>
    </row>
    <row r="42" customFormat="false" ht="12.75" hidden="false" customHeight="false" outlineLevel="0" collapsed="false"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  <row r="52" customFormat="false" ht="12.75" hidden="false" customHeight="false" outlineLevel="0" collapsed="false">
      <c r="K52" s="19"/>
      <c r="L52" s="19"/>
      <c r="M52" s="19"/>
    </row>
    <row r="53" customFormat="false" ht="12.75" hidden="false" customHeight="false" outlineLevel="0" collapsed="false">
      <c r="K53" s="19"/>
      <c r="L53" s="19"/>
      <c r="M53" s="19"/>
    </row>
    <row r="54" customFormat="false" ht="12.75" hidden="false" customHeight="false" outlineLevel="0" collapsed="false">
      <c r="K54" s="19"/>
      <c r="L54" s="19"/>
      <c r="M54" s="19"/>
    </row>
    <row r="55" customFormat="false" ht="12.75" hidden="false" customHeight="false" outlineLevel="0" collapsed="false">
      <c r="K55" s="19"/>
      <c r="L55" s="19"/>
      <c r="M55" s="19"/>
    </row>
    <row r="56" customFormat="false" ht="12.75" hidden="false" customHeight="false" outlineLevel="0" collapsed="false">
      <c r="K56" s="19"/>
      <c r="L56" s="19"/>
      <c r="M56" s="19"/>
    </row>
    <row r="57" customFormat="false" ht="12.75" hidden="false" customHeight="false" outlineLevel="0" collapsed="false">
      <c r="K57" s="19"/>
      <c r="L57" s="19"/>
      <c r="M57" s="19"/>
    </row>
    <row r="58" customFormat="false" ht="12.75" hidden="false" customHeight="false" outlineLevel="0" collapsed="false">
      <c r="K58" s="19"/>
      <c r="L58" s="19"/>
      <c r="M58" s="19"/>
    </row>
    <row r="59" customFormat="false" ht="12.75" hidden="false" customHeight="false" outlineLevel="0" collapsed="false">
      <c r="K59" s="19"/>
      <c r="L59" s="19"/>
      <c r="M59" s="19"/>
    </row>
    <row r="60" customFormat="false" ht="12.75" hidden="false" customHeight="false" outlineLevel="0" collapsed="false">
      <c r="K60" s="19"/>
      <c r="L60" s="19"/>
      <c r="M60" s="19"/>
    </row>
    <row r="61" customFormat="false" ht="12.75" hidden="false" customHeight="false" outlineLevel="0" collapsed="false">
      <c r="K61" s="19"/>
      <c r="L61" s="19"/>
      <c r="M61" s="19"/>
    </row>
    <row r="62" customFormat="false" ht="12.75" hidden="false" customHeight="false" outlineLevel="0" collapsed="false">
      <c r="K62" s="19"/>
      <c r="L62" s="19"/>
      <c r="M62" s="19"/>
    </row>
    <row r="63" customFormat="false" ht="12.75" hidden="false" customHeight="false" outlineLevel="0" collapsed="false">
      <c r="K63" s="19"/>
      <c r="L63" s="19"/>
      <c r="M63" s="19"/>
    </row>
    <row r="64" customFormat="false" ht="12.75" hidden="false" customHeight="false" outlineLevel="0" collapsed="false">
      <c r="K64" s="19"/>
      <c r="L64" s="19"/>
      <c r="M64" s="19"/>
    </row>
    <row r="65" customFormat="false" ht="12.75" hidden="false" customHeight="false" outlineLevel="0" collapsed="false">
      <c r="K65" s="19"/>
      <c r="L65" s="19"/>
      <c r="M65" s="19"/>
    </row>
    <row r="66" customFormat="false" ht="12.75" hidden="false" customHeight="false" outlineLevel="0" collapsed="false">
      <c r="K66" s="19"/>
      <c r="L66" s="19"/>
      <c r="M66" s="19"/>
    </row>
    <row r="67" customFormat="false" ht="12.75" hidden="false" customHeight="false" outlineLevel="0" collapsed="false">
      <c r="K67" s="19"/>
      <c r="L67" s="19"/>
      <c r="M67" s="19"/>
    </row>
    <row r="68" customFormat="false" ht="12.75" hidden="false" customHeight="false" outlineLevel="0" collapsed="false">
      <c r="K68" s="19"/>
      <c r="L68" s="19"/>
      <c r="M68" s="19"/>
    </row>
    <row r="69" customFormat="false" ht="12.75" hidden="false" customHeight="false" outlineLevel="0" collapsed="false">
      <c r="K69" s="19"/>
      <c r="L69" s="19"/>
      <c r="M69" s="19"/>
    </row>
    <row r="70" customFormat="false" ht="12.75" hidden="false" customHeight="false" outlineLevel="0" collapsed="false">
      <c r="K70" s="19"/>
      <c r="L70" s="19"/>
      <c r="M70" s="19"/>
    </row>
    <row r="71" customFormat="false" ht="12.75" hidden="false" customHeight="false" outlineLevel="0" collapsed="false">
      <c r="K71" s="19"/>
      <c r="L71" s="19"/>
      <c r="M71" s="19"/>
    </row>
    <row r="72" customFormat="false" ht="12.75" hidden="false" customHeight="false" outlineLevel="0" collapsed="false">
      <c r="K72" s="19"/>
      <c r="L72" s="19"/>
      <c r="M72" s="19"/>
    </row>
    <row r="73" customFormat="false" ht="12.75" hidden="false" customHeight="false" outlineLevel="0" collapsed="false">
      <c r="K73" s="19"/>
      <c r="L73" s="19"/>
      <c r="M73" s="19"/>
    </row>
    <row r="74" customFormat="false" ht="12.75" hidden="false" customHeight="false" outlineLevel="0" collapsed="false">
      <c r="K74" s="19"/>
      <c r="L74" s="19"/>
      <c r="M74" s="19"/>
    </row>
    <row r="75" customFormat="false" ht="12.75" hidden="false" customHeight="false" outlineLevel="0" collapsed="false">
      <c r="K75" s="19"/>
      <c r="L75" s="19"/>
      <c r="M75" s="19"/>
    </row>
    <row r="76" customFormat="false" ht="12.75" hidden="false" customHeight="false" outlineLevel="0" collapsed="false">
      <c r="K76" s="19"/>
      <c r="L76" s="19"/>
      <c r="M76" s="19"/>
    </row>
    <row r="77" customFormat="false" ht="12.75" hidden="false" customHeight="false" outlineLevel="0" collapsed="false">
      <c r="K77" s="19"/>
      <c r="L77" s="19"/>
      <c r="M77" s="19"/>
    </row>
    <row r="78" customFormat="false" ht="12.75" hidden="false" customHeight="false" outlineLevel="0" collapsed="false">
      <c r="K78" s="19"/>
      <c r="L78" s="19"/>
      <c r="M78" s="19"/>
    </row>
    <row r="79" customFormat="false" ht="12.75" hidden="false" customHeight="false" outlineLevel="0" collapsed="false">
      <c r="K79" s="19"/>
      <c r="L79" s="19"/>
      <c r="M79" s="19"/>
    </row>
    <row r="80" customFormat="false" ht="12.75" hidden="false" customHeight="false" outlineLevel="0" collapsed="false">
      <c r="K80" s="19"/>
      <c r="L80" s="19"/>
      <c r="M80" s="19"/>
    </row>
    <row r="81" customFormat="false" ht="12.75" hidden="false" customHeight="false" outlineLevel="0" collapsed="false">
      <c r="K81" s="19"/>
      <c r="L81" s="19"/>
      <c r="M81" s="19"/>
    </row>
    <row r="82" customFormat="false" ht="12.75" hidden="false" customHeight="false" outlineLevel="0" collapsed="false">
      <c r="K82" s="19"/>
      <c r="L82" s="19"/>
      <c r="M82" s="19"/>
    </row>
    <row r="83" customFormat="false" ht="12.75" hidden="false" customHeight="false" outlineLevel="0" collapsed="false">
      <c r="K83" s="19"/>
      <c r="L83" s="19"/>
      <c r="M83" s="19"/>
    </row>
    <row r="84" customFormat="false" ht="12.75" hidden="false" customHeight="false" outlineLevel="0" collapsed="false">
      <c r="K84" s="19"/>
      <c r="L84" s="19"/>
      <c r="M84" s="19"/>
    </row>
    <row r="85" customFormat="false" ht="12.75" hidden="false" customHeight="false" outlineLevel="0" collapsed="false">
      <c r="K85" s="19"/>
      <c r="L85" s="19"/>
      <c r="M85" s="19"/>
    </row>
    <row r="86" customFormat="false" ht="12.75" hidden="false" customHeight="false" outlineLevel="0" collapsed="false">
      <c r="K86" s="19"/>
      <c r="L86" s="19"/>
      <c r="M86" s="19"/>
    </row>
    <row r="87" customFormat="false" ht="12.75" hidden="false" customHeight="false" outlineLevel="0" collapsed="false">
      <c r="K87" s="19"/>
      <c r="L87" s="19"/>
      <c r="M87" s="19"/>
    </row>
    <row r="88" customFormat="false" ht="12.75" hidden="false" customHeight="false" outlineLevel="0" collapsed="false">
      <c r="K88" s="19"/>
      <c r="L88" s="19"/>
      <c r="M88" s="19"/>
    </row>
    <row r="89" customFormat="false" ht="12.75" hidden="false" customHeight="false" outlineLevel="0" collapsed="false">
      <c r="K89" s="19"/>
      <c r="L89" s="19"/>
      <c r="M89" s="19"/>
    </row>
    <row r="90" customFormat="false" ht="12.75" hidden="false" customHeight="false" outlineLevel="0" collapsed="false">
      <c r="K90" s="19"/>
      <c r="L90" s="19"/>
      <c r="M90" s="19"/>
    </row>
    <row r="91" customFormat="false" ht="12.75" hidden="false" customHeight="false" outlineLevel="0" collapsed="false">
      <c r="K91" s="19"/>
      <c r="L91" s="19"/>
      <c r="M91" s="19"/>
    </row>
    <row r="92" customFormat="false" ht="12.75" hidden="false" customHeight="false" outlineLevel="0" collapsed="false">
      <c r="K92" s="19"/>
      <c r="L92" s="19"/>
      <c r="M92" s="19"/>
    </row>
    <row r="93" customFormat="false" ht="12.75" hidden="false" customHeight="false" outlineLevel="0" collapsed="false">
      <c r="K93" s="19"/>
      <c r="L93" s="19"/>
      <c r="M93" s="19"/>
    </row>
    <row r="94" customFormat="false" ht="12.75" hidden="false" customHeight="false" outlineLevel="0" collapsed="false">
      <c r="K94" s="19"/>
      <c r="L94" s="19"/>
      <c r="M94" s="19"/>
    </row>
    <row r="95" customFormat="false" ht="12.75" hidden="false" customHeight="false" outlineLevel="0" collapsed="false">
      <c r="K95" s="19"/>
      <c r="L95" s="19"/>
      <c r="M95" s="19"/>
    </row>
    <row r="96" customFormat="false" ht="12.75" hidden="false" customHeight="false" outlineLevel="0" collapsed="false">
      <c r="K96" s="19"/>
      <c r="L96" s="19"/>
      <c r="M96" s="19"/>
    </row>
    <row r="97" customFormat="false" ht="12.75" hidden="false" customHeight="false" outlineLevel="0" collapsed="false">
      <c r="K97" s="19"/>
      <c r="L97" s="19"/>
      <c r="M97" s="19"/>
    </row>
    <row r="98" customFormat="false" ht="12.75" hidden="false" customHeight="false" outlineLevel="0" collapsed="false">
      <c r="K98" s="19"/>
      <c r="L98" s="19"/>
      <c r="M98" s="19"/>
    </row>
    <row r="99" customFormat="false" ht="12.75" hidden="false" customHeight="false" outlineLevel="0" collapsed="false">
      <c r="K99" s="19"/>
      <c r="L99" s="19"/>
      <c r="M99" s="19"/>
    </row>
    <row r="100" customFormat="false" ht="12.75" hidden="false" customHeight="false" outlineLevel="0" collapsed="false">
      <c r="K100" s="19"/>
      <c r="L100" s="19"/>
      <c r="M100" s="19"/>
    </row>
    <row r="101" customFormat="false" ht="12.75" hidden="false" customHeight="false" outlineLevel="0" collapsed="false">
      <c r="K101" s="19"/>
      <c r="L101" s="19"/>
      <c r="M101" s="19"/>
    </row>
    <row r="102" customFormat="false" ht="12.75" hidden="false" customHeight="false" outlineLevel="0" collapsed="false">
      <c r="K102" s="19"/>
      <c r="L102" s="19"/>
      <c r="M102" s="19"/>
    </row>
    <row r="103" customFormat="false" ht="12.75" hidden="false" customHeight="false" outlineLevel="0" collapsed="false">
      <c r="K103" s="19"/>
      <c r="L103" s="19"/>
      <c r="M103" s="19"/>
    </row>
    <row r="104" customFormat="false" ht="12.75" hidden="false" customHeight="false" outlineLevel="0" collapsed="false">
      <c r="K104" s="19"/>
      <c r="L104" s="19"/>
      <c r="M104" s="19"/>
    </row>
    <row r="105" customFormat="false" ht="12.75" hidden="false" customHeight="false" outlineLevel="0" collapsed="false">
      <c r="K105" s="19"/>
      <c r="L105" s="19"/>
      <c r="M105" s="19"/>
    </row>
    <row r="106" customFormat="false" ht="12.75" hidden="false" customHeight="false" outlineLevel="0" collapsed="false">
      <c r="K106" s="19"/>
      <c r="L106" s="19"/>
      <c r="M106" s="19"/>
    </row>
    <row r="107" customFormat="false" ht="12.75" hidden="false" customHeight="false" outlineLevel="0" collapsed="false">
      <c r="K107" s="19"/>
      <c r="L107" s="19"/>
      <c r="M107" s="19"/>
    </row>
    <row r="108" customFormat="false" ht="12.75" hidden="false" customHeight="false" outlineLevel="0" collapsed="false">
      <c r="K108" s="19"/>
      <c r="L108" s="19"/>
      <c r="M108" s="19"/>
    </row>
    <row r="109" customFormat="false" ht="12.75" hidden="false" customHeight="false" outlineLevel="0" collapsed="false">
      <c r="K109" s="19"/>
      <c r="L109" s="19"/>
      <c r="M109" s="19"/>
    </row>
    <row r="110" customFormat="false" ht="12.75" hidden="false" customHeight="false" outlineLevel="0" collapsed="false">
      <c r="K110" s="19"/>
      <c r="L110" s="19"/>
      <c r="M110" s="19"/>
    </row>
    <row r="111" customFormat="false" ht="12.75" hidden="false" customHeight="false" outlineLevel="0" collapsed="false">
      <c r="K111" s="19"/>
      <c r="L111" s="19"/>
      <c r="M111" s="19"/>
    </row>
    <row r="112" customFormat="false" ht="12.75" hidden="false" customHeight="false" outlineLevel="0" collapsed="false">
      <c r="K112" s="19"/>
      <c r="L112" s="19"/>
      <c r="M112" s="19"/>
    </row>
    <row r="113" customFormat="false" ht="12.75" hidden="false" customHeight="false" outlineLevel="0" collapsed="false">
      <c r="K113" s="19"/>
      <c r="L113" s="19"/>
      <c r="M113" s="19"/>
    </row>
    <row r="114" customFormat="false" ht="12.75" hidden="false" customHeight="false" outlineLevel="0" collapsed="false">
      <c r="K114" s="19"/>
      <c r="L114" s="19"/>
      <c r="M114" s="19"/>
    </row>
    <row r="115" customFormat="false" ht="12.75" hidden="false" customHeight="false" outlineLevel="0" collapsed="false">
      <c r="K115" s="19"/>
      <c r="L115" s="19"/>
      <c r="M115" s="19"/>
    </row>
    <row r="116" customFormat="false" ht="12.75" hidden="false" customHeight="false" outlineLevel="0" collapsed="false">
      <c r="K116" s="19"/>
      <c r="L116" s="19"/>
      <c r="M116" s="19"/>
    </row>
    <row r="117" customFormat="false" ht="12.75" hidden="false" customHeight="false" outlineLevel="0" collapsed="false">
      <c r="K117" s="19"/>
      <c r="L117" s="19"/>
      <c r="M117" s="19"/>
    </row>
    <row r="118" customFormat="false" ht="12.75" hidden="false" customHeight="false" outlineLevel="0" collapsed="false">
      <c r="K118" s="19"/>
      <c r="L118" s="19"/>
      <c r="M118" s="19"/>
    </row>
    <row r="119" customFormat="false" ht="12.75" hidden="false" customHeight="false" outlineLevel="0" collapsed="false">
      <c r="K119" s="19"/>
      <c r="L119" s="19"/>
      <c r="M119" s="19"/>
    </row>
    <row r="120" customFormat="false" ht="12.75" hidden="false" customHeight="false" outlineLevel="0" collapsed="false">
      <c r="K120" s="19"/>
      <c r="L120" s="19"/>
      <c r="M120" s="19"/>
    </row>
    <row r="121" customFormat="false" ht="12.75" hidden="false" customHeight="false" outlineLevel="0" collapsed="false">
      <c r="K121" s="19"/>
      <c r="L121" s="19"/>
      <c r="M121" s="19"/>
    </row>
    <row r="122" customFormat="false" ht="12.75" hidden="false" customHeight="false" outlineLevel="0" collapsed="false">
      <c r="K122" s="19"/>
      <c r="L122" s="19"/>
      <c r="M122" s="19"/>
    </row>
    <row r="123" customFormat="false" ht="12.75" hidden="false" customHeight="false" outlineLevel="0" collapsed="false">
      <c r="K123" s="19"/>
      <c r="L123" s="19"/>
      <c r="M123" s="19"/>
    </row>
    <row r="124" customFormat="false" ht="12.75" hidden="false" customHeight="false" outlineLevel="0" collapsed="false">
      <c r="K124" s="19"/>
      <c r="L124" s="19"/>
      <c r="M124" s="19"/>
    </row>
    <row r="125" customFormat="false" ht="12.75" hidden="false" customHeight="false" outlineLevel="0" collapsed="false">
      <c r="K125" s="19"/>
      <c r="L125" s="19"/>
      <c r="M125" s="19"/>
    </row>
    <row r="126" customFormat="false" ht="12.75" hidden="false" customHeight="false" outlineLevel="0" collapsed="false">
      <c r="K126" s="19"/>
      <c r="L126" s="19"/>
      <c r="M126" s="19"/>
    </row>
    <row r="127" customFormat="false" ht="12.75" hidden="false" customHeight="false" outlineLevel="0" collapsed="false">
      <c r="K127" s="19"/>
      <c r="L127" s="19"/>
      <c r="M127" s="19"/>
    </row>
    <row r="128" customFormat="false" ht="12.75" hidden="false" customHeight="false" outlineLevel="0" collapsed="false">
      <c r="K128" s="19"/>
      <c r="L128" s="19"/>
      <c r="M128" s="19"/>
    </row>
    <row r="129" customFormat="false" ht="12.75" hidden="false" customHeight="false" outlineLevel="0" collapsed="false">
      <c r="K129" s="19"/>
      <c r="L129" s="19"/>
      <c r="M129" s="19"/>
    </row>
    <row r="130" customFormat="false" ht="12.75" hidden="false" customHeight="false" outlineLevel="0" collapsed="false">
      <c r="K130" s="19"/>
      <c r="L130" s="19"/>
      <c r="M130" s="19"/>
    </row>
    <row r="131" customFormat="false" ht="12.75" hidden="false" customHeight="false" outlineLevel="0" collapsed="false">
      <c r="K131" s="19"/>
      <c r="L131" s="19"/>
      <c r="M131" s="19"/>
    </row>
    <row r="132" customFormat="false" ht="12.75" hidden="false" customHeight="false" outlineLevel="0" collapsed="false">
      <c r="K132" s="19"/>
      <c r="L132" s="19"/>
      <c r="M132" s="19"/>
    </row>
    <row r="133" customFormat="false" ht="12.75" hidden="false" customHeight="false" outlineLevel="0" collapsed="false">
      <c r="K133" s="19"/>
      <c r="L133" s="19"/>
      <c r="M133" s="19"/>
    </row>
    <row r="134" customFormat="false" ht="12.75" hidden="false" customHeight="false" outlineLevel="0" collapsed="false">
      <c r="K134" s="19"/>
      <c r="L134" s="19"/>
      <c r="M134" s="19"/>
    </row>
    <row r="135" customFormat="false" ht="12.75" hidden="false" customHeight="false" outlineLevel="0" collapsed="false">
      <c r="K135" s="19"/>
      <c r="L135" s="19"/>
      <c r="M135" s="19"/>
    </row>
    <row r="136" customFormat="false" ht="12.75" hidden="false" customHeight="false" outlineLevel="0" collapsed="false">
      <c r="K136" s="19"/>
      <c r="L136" s="19"/>
      <c r="M136" s="19"/>
    </row>
    <row r="137" customFormat="false" ht="12.75" hidden="false" customHeight="false" outlineLevel="0" collapsed="false">
      <c r="K137" s="19"/>
      <c r="L137" s="19"/>
      <c r="M137" s="19"/>
    </row>
    <row r="138" customFormat="false" ht="12.75" hidden="false" customHeight="false" outlineLevel="0" collapsed="false">
      <c r="K138" s="19"/>
      <c r="L138" s="19"/>
      <c r="M138" s="19"/>
    </row>
    <row r="139" customFormat="false" ht="12.75" hidden="false" customHeight="false" outlineLevel="0" collapsed="false">
      <c r="K139" s="19"/>
      <c r="L139" s="19"/>
      <c r="M139" s="19"/>
    </row>
    <row r="140" customFormat="false" ht="12.75" hidden="false" customHeight="false" outlineLevel="0" collapsed="false">
      <c r="K140" s="19"/>
      <c r="L140" s="19"/>
      <c r="M140" s="19"/>
    </row>
    <row r="141" customFormat="false" ht="12.75" hidden="false" customHeight="false" outlineLevel="0" collapsed="false">
      <c r="K141" s="19"/>
      <c r="L141" s="19"/>
      <c r="M141" s="19"/>
    </row>
    <row r="142" customFormat="false" ht="12.75" hidden="false" customHeight="false" outlineLevel="0" collapsed="false">
      <c r="K142" s="19"/>
      <c r="L142" s="19"/>
      <c r="M142" s="19"/>
    </row>
    <row r="143" customFormat="false" ht="12.75" hidden="false" customHeight="false" outlineLevel="0" collapsed="false">
      <c r="K143" s="19"/>
      <c r="L143" s="19"/>
      <c r="M143" s="19"/>
    </row>
    <row r="144" customFormat="false" ht="12.75" hidden="false" customHeight="false" outlineLevel="0" collapsed="false">
      <c r="K144" s="19"/>
      <c r="L144" s="19"/>
      <c r="M144" s="19"/>
    </row>
    <row r="145" customFormat="false" ht="12.75" hidden="false" customHeight="false" outlineLevel="0" collapsed="false">
      <c r="K145" s="19"/>
      <c r="L145" s="19"/>
      <c r="M145" s="19"/>
    </row>
    <row r="146" customFormat="false" ht="12.75" hidden="false" customHeight="false" outlineLevel="0" collapsed="false">
      <c r="K146" s="19"/>
      <c r="L146" s="19"/>
      <c r="M146" s="19"/>
    </row>
    <row r="147" customFormat="false" ht="12.75" hidden="false" customHeight="false" outlineLevel="0" collapsed="false">
      <c r="K147" s="19"/>
      <c r="L147" s="19"/>
      <c r="M147" s="19"/>
    </row>
    <row r="148" customFormat="false" ht="12.75" hidden="false" customHeight="false" outlineLevel="0" collapsed="false">
      <c r="K148" s="19"/>
      <c r="L148" s="19"/>
      <c r="M148" s="19"/>
    </row>
    <row r="149" customFormat="false" ht="12.75" hidden="false" customHeight="false" outlineLevel="0" collapsed="false">
      <c r="K149" s="19"/>
      <c r="L149" s="19"/>
      <c r="M149" s="19"/>
    </row>
    <row r="150" customFormat="false" ht="12.75" hidden="false" customHeight="false" outlineLevel="0" collapsed="false">
      <c r="K150" s="19"/>
      <c r="L150" s="19"/>
      <c r="M150" s="19"/>
    </row>
    <row r="151" customFormat="false" ht="12.75" hidden="false" customHeight="false" outlineLevel="0" collapsed="false">
      <c r="K151" s="19"/>
      <c r="L151" s="19"/>
      <c r="M151" s="19"/>
    </row>
    <row r="152" customFormat="false" ht="12.75" hidden="false" customHeight="false" outlineLevel="0" collapsed="false">
      <c r="K152" s="19"/>
      <c r="L152" s="19"/>
      <c r="M152" s="19"/>
    </row>
    <row r="153" customFormat="false" ht="12.75" hidden="false" customHeight="false" outlineLevel="0" collapsed="false">
      <c r="K153" s="19"/>
      <c r="L153" s="19"/>
      <c r="M153" s="19"/>
    </row>
    <row r="154" customFormat="false" ht="12.75" hidden="false" customHeight="false" outlineLevel="0" collapsed="false">
      <c r="K154" s="19"/>
      <c r="L154" s="19"/>
      <c r="M154" s="19"/>
    </row>
    <row r="155" customFormat="false" ht="12.75" hidden="false" customHeight="false" outlineLevel="0" collapsed="false">
      <c r="K155" s="19"/>
      <c r="L155" s="19"/>
      <c r="M155" s="19"/>
    </row>
    <row r="156" customFormat="false" ht="12.75" hidden="false" customHeight="false" outlineLevel="0" collapsed="false">
      <c r="K156" s="19"/>
      <c r="L156" s="19"/>
      <c r="M156" s="19"/>
    </row>
    <row r="157" customFormat="false" ht="12.75" hidden="false" customHeight="false" outlineLevel="0" collapsed="false">
      <c r="K157" s="19"/>
      <c r="L157" s="19"/>
      <c r="M157" s="19"/>
    </row>
    <row r="158" customFormat="false" ht="12.75" hidden="false" customHeight="false" outlineLevel="0" collapsed="false">
      <c r="K158" s="19"/>
      <c r="L158" s="19"/>
      <c r="M158" s="19"/>
    </row>
    <row r="159" customFormat="false" ht="12.75" hidden="false" customHeight="false" outlineLevel="0" collapsed="false">
      <c r="K159" s="19"/>
      <c r="L159" s="19"/>
      <c r="M159" s="19"/>
    </row>
    <row r="160" customFormat="false" ht="12.75" hidden="false" customHeight="false" outlineLevel="0" collapsed="false">
      <c r="K160" s="19"/>
      <c r="L160" s="19"/>
      <c r="M160" s="19"/>
    </row>
    <row r="161" customFormat="false" ht="12.75" hidden="false" customHeight="false" outlineLevel="0" collapsed="false">
      <c r="K161" s="19"/>
      <c r="L161" s="19"/>
      <c r="M161" s="19"/>
    </row>
    <row r="162" customFormat="false" ht="12.75" hidden="false" customHeight="false" outlineLevel="0" collapsed="false">
      <c r="K162" s="19"/>
      <c r="L162" s="19"/>
      <c r="M162" s="19"/>
    </row>
    <row r="163" customFormat="false" ht="12.75" hidden="false" customHeight="false" outlineLevel="0" collapsed="false">
      <c r="K163" s="19"/>
      <c r="L163" s="19"/>
      <c r="M163" s="19"/>
    </row>
    <row r="164" customFormat="false" ht="12.75" hidden="false" customHeight="false" outlineLevel="0" collapsed="false">
      <c r="K164" s="19"/>
      <c r="L164" s="19"/>
      <c r="M164" s="19"/>
    </row>
    <row r="165" customFormat="false" ht="12.75" hidden="false" customHeight="false" outlineLevel="0" collapsed="false">
      <c r="K165" s="19"/>
      <c r="L165" s="19"/>
      <c r="M165" s="19"/>
    </row>
    <row r="166" customFormat="false" ht="12.75" hidden="false" customHeight="false" outlineLevel="0" collapsed="false">
      <c r="K166" s="19"/>
      <c r="L166" s="19"/>
      <c r="M166" s="19"/>
    </row>
    <row r="167" customFormat="false" ht="12.75" hidden="false" customHeight="false" outlineLevel="0" collapsed="false">
      <c r="K167" s="19"/>
      <c r="L167" s="19"/>
      <c r="M167" s="19"/>
    </row>
    <row r="168" customFormat="false" ht="12.75" hidden="false" customHeight="false" outlineLevel="0" collapsed="false">
      <c r="K168" s="19"/>
      <c r="L168" s="19"/>
      <c r="M168" s="19"/>
    </row>
    <row r="169" customFormat="false" ht="12.75" hidden="false" customHeight="false" outlineLevel="0" collapsed="false">
      <c r="K169" s="19"/>
      <c r="L169" s="19"/>
      <c r="M169" s="19"/>
    </row>
    <row r="170" customFormat="false" ht="12.75" hidden="false" customHeight="false" outlineLevel="0" collapsed="false">
      <c r="K170" s="19"/>
      <c r="L170" s="19"/>
      <c r="M170" s="19"/>
    </row>
    <row r="171" customFormat="false" ht="12.75" hidden="false" customHeight="false" outlineLevel="0" collapsed="false">
      <c r="K171" s="19"/>
      <c r="L171" s="19"/>
      <c r="M171" s="19"/>
    </row>
    <row r="172" customFormat="false" ht="12.75" hidden="false" customHeight="false" outlineLevel="0" collapsed="false">
      <c r="K172" s="19"/>
      <c r="L172" s="19"/>
      <c r="M172" s="19"/>
    </row>
    <row r="173" customFormat="false" ht="12.75" hidden="false" customHeight="false" outlineLevel="0" collapsed="false">
      <c r="K173" s="19"/>
      <c r="L173" s="19"/>
      <c r="M173" s="19"/>
    </row>
    <row r="174" customFormat="false" ht="12.75" hidden="false" customHeight="false" outlineLevel="0" collapsed="false">
      <c r="K174" s="19"/>
      <c r="L174" s="19"/>
      <c r="M174" s="19"/>
    </row>
    <row r="175" customFormat="false" ht="12.75" hidden="false" customHeight="false" outlineLevel="0" collapsed="false">
      <c r="K175" s="19"/>
      <c r="L175" s="19"/>
      <c r="M175" s="19"/>
    </row>
    <row r="176" customFormat="false" ht="12.75" hidden="false" customHeight="false" outlineLevel="0" collapsed="false">
      <c r="K176" s="19"/>
      <c r="L176" s="19"/>
      <c r="M176" s="19"/>
    </row>
    <row r="177" customFormat="false" ht="12.75" hidden="false" customHeight="false" outlineLevel="0" collapsed="false">
      <c r="K177" s="19"/>
      <c r="L177" s="19"/>
      <c r="M177" s="19"/>
    </row>
    <row r="178" customFormat="false" ht="12.75" hidden="false" customHeight="false" outlineLevel="0" collapsed="false">
      <c r="K178" s="19"/>
      <c r="L178" s="19"/>
      <c r="M178" s="19"/>
    </row>
    <row r="179" customFormat="false" ht="12.75" hidden="false" customHeight="false" outlineLevel="0" collapsed="false">
      <c r="K179" s="19"/>
      <c r="L179" s="19"/>
      <c r="M179" s="19"/>
    </row>
    <row r="180" customFormat="false" ht="12.75" hidden="false" customHeight="false" outlineLevel="0" collapsed="false">
      <c r="K180" s="19"/>
      <c r="L180" s="19"/>
      <c r="M180" s="19"/>
    </row>
    <row r="181" customFormat="false" ht="12.75" hidden="false" customHeight="false" outlineLevel="0" collapsed="false">
      <c r="K181" s="19"/>
      <c r="L181" s="19"/>
      <c r="M181" s="19"/>
    </row>
    <row r="182" customFormat="false" ht="12.75" hidden="false" customHeight="false" outlineLevel="0" collapsed="false">
      <c r="K182" s="19"/>
      <c r="L182" s="19"/>
      <c r="M182" s="19"/>
    </row>
    <row r="183" customFormat="false" ht="12.75" hidden="false" customHeight="false" outlineLevel="0" collapsed="false">
      <c r="K183" s="19"/>
      <c r="L183" s="19"/>
      <c r="M183" s="19"/>
    </row>
    <row r="184" customFormat="false" ht="12.75" hidden="false" customHeight="false" outlineLevel="0" collapsed="false">
      <c r="K184" s="19"/>
      <c r="L184" s="19"/>
      <c r="M184" s="19"/>
    </row>
    <row r="185" customFormat="false" ht="12.75" hidden="false" customHeight="false" outlineLevel="0" collapsed="false">
      <c r="K185" s="19"/>
      <c r="L185" s="19"/>
      <c r="M185" s="19"/>
    </row>
    <row r="186" customFormat="false" ht="12.75" hidden="false" customHeight="false" outlineLevel="0" collapsed="false">
      <c r="K186" s="19"/>
      <c r="L186" s="19"/>
      <c r="M186" s="19"/>
    </row>
    <row r="187" customFormat="false" ht="12.75" hidden="false" customHeight="false" outlineLevel="0" collapsed="false">
      <c r="K187" s="19"/>
      <c r="L187" s="19"/>
      <c r="M187" s="19"/>
    </row>
    <row r="188" customFormat="false" ht="12.75" hidden="false" customHeight="false" outlineLevel="0" collapsed="false">
      <c r="K188" s="19"/>
      <c r="L188" s="19"/>
      <c r="M188" s="19"/>
    </row>
    <row r="189" customFormat="false" ht="12.75" hidden="false" customHeight="false" outlineLevel="0" collapsed="false">
      <c r="K189" s="19"/>
      <c r="L189" s="19"/>
      <c r="M189" s="19"/>
    </row>
    <row r="190" customFormat="false" ht="12.75" hidden="false" customHeight="false" outlineLevel="0" collapsed="false">
      <c r="K190" s="19"/>
      <c r="L190" s="19"/>
      <c r="M190" s="19"/>
    </row>
    <row r="191" customFormat="false" ht="12.75" hidden="false" customHeight="false" outlineLevel="0" collapsed="false">
      <c r="K191" s="19"/>
      <c r="L191" s="19"/>
      <c r="M191" s="19"/>
    </row>
    <row r="192" customFormat="false" ht="12.75" hidden="false" customHeight="false" outlineLevel="0" collapsed="false">
      <c r="K192" s="19"/>
      <c r="L192" s="19"/>
      <c r="M192" s="19"/>
    </row>
    <row r="193" customFormat="false" ht="12.75" hidden="false" customHeight="false" outlineLevel="0" collapsed="false">
      <c r="K193" s="19"/>
      <c r="L193" s="19"/>
      <c r="M193" s="19"/>
    </row>
    <row r="194" customFormat="false" ht="12.75" hidden="false" customHeight="false" outlineLevel="0" collapsed="false">
      <c r="K194" s="19"/>
      <c r="L194" s="19"/>
      <c r="M194" s="19"/>
    </row>
    <row r="195" customFormat="false" ht="12.75" hidden="false" customHeight="false" outlineLevel="0" collapsed="false">
      <c r="K195" s="19"/>
      <c r="L195" s="19"/>
      <c r="M195" s="19"/>
    </row>
    <row r="196" customFormat="false" ht="12.75" hidden="false" customHeight="false" outlineLevel="0" collapsed="false">
      <c r="K196" s="19"/>
      <c r="L196" s="19"/>
      <c r="M196" s="19"/>
    </row>
    <row r="197" customFormat="false" ht="12.75" hidden="false" customHeight="false" outlineLevel="0" collapsed="false">
      <c r="K197" s="19"/>
      <c r="L197" s="19"/>
      <c r="M197" s="19"/>
    </row>
    <row r="198" customFormat="false" ht="12.75" hidden="false" customHeight="false" outlineLevel="0" collapsed="false">
      <c r="K198" s="19"/>
      <c r="L198" s="19"/>
      <c r="M198" s="19"/>
    </row>
    <row r="199" customFormat="false" ht="12.75" hidden="false" customHeight="false" outlineLevel="0" collapsed="false">
      <c r="K199" s="19"/>
      <c r="L199" s="19"/>
      <c r="M199" s="19"/>
    </row>
    <row r="200" customFormat="false" ht="12.75" hidden="false" customHeight="false" outlineLevel="0" collapsed="false">
      <c r="K200" s="19"/>
      <c r="L200" s="19"/>
      <c r="M200" s="19"/>
    </row>
    <row r="201" customFormat="false" ht="12.75" hidden="false" customHeight="false" outlineLevel="0" collapsed="false">
      <c r="K201" s="19"/>
      <c r="L201" s="19"/>
      <c r="M201" s="19"/>
    </row>
    <row r="202" customFormat="false" ht="12.75" hidden="false" customHeight="false" outlineLevel="0" collapsed="false">
      <c r="K202" s="19"/>
      <c r="L202" s="19"/>
      <c r="M202" s="19"/>
    </row>
    <row r="203" customFormat="false" ht="12.75" hidden="false" customHeight="false" outlineLevel="0" collapsed="false">
      <c r="K203" s="19"/>
      <c r="L203" s="19"/>
      <c r="M203" s="19"/>
    </row>
    <row r="204" customFormat="false" ht="12.75" hidden="false" customHeight="false" outlineLevel="0" collapsed="false">
      <c r="K204" s="19"/>
      <c r="L204" s="19"/>
      <c r="M204" s="19"/>
    </row>
    <row r="205" customFormat="false" ht="12.75" hidden="false" customHeight="false" outlineLevel="0" collapsed="false">
      <c r="K205" s="19"/>
      <c r="L205" s="19"/>
      <c r="M205" s="19"/>
    </row>
    <row r="206" customFormat="false" ht="12.75" hidden="false" customHeight="false" outlineLevel="0" collapsed="false">
      <c r="K206" s="19"/>
      <c r="L206" s="19"/>
      <c r="M206" s="19"/>
    </row>
    <row r="207" customFormat="false" ht="12.75" hidden="false" customHeight="false" outlineLevel="0" collapsed="false">
      <c r="K207" s="19"/>
      <c r="L207" s="19"/>
      <c r="M207" s="19"/>
    </row>
    <row r="208" customFormat="false" ht="12.75" hidden="false" customHeight="false" outlineLevel="0" collapsed="false">
      <c r="K208" s="19"/>
      <c r="L208" s="19"/>
      <c r="M208" s="19"/>
    </row>
    <row r="209" customFormat="false" ht="12.75" hidden="false" customHeight="false" outlineLevel="0" collapsed="false">
      <c r="K209" s="19"/>
      <c r="L209" s="19"/>
      <c r="M209" s="19"/>
    </row>
    <row r="210" customFormat="false" ht="12.75" hidden="false" customHeight="false" outlineLevel="0" collapsed="false">
      <c r="K210" s="19"/>
      <c r="L210" s="19"/>
      <c r="M210" s="19"/>
    </row>
    <row r="211" customFormat="false" ht="12.75" hidden="false" customHeight="false" outlineLevel="0" collapsed="false">
      <c r="K211" s="19"/>
      <c r="L211" s="19"/>
      <c r="M211" s="19"/>
    </row>
    <row r="212" customFormat="false" ht="12.75" hidden="false" customHeight="false" outlineLevel="0" collapsed="false">
      <c r="K212" s="19"/>
      <c r="L212" s="19"/>
      <c r="M212" s="19"/>
    </row>
    <row r="213" customFormat="false" ht="12.75" hidden="false" customHeight="false" outlineLevel="0" collapsed="false">
      <c r="K213" s="19"/>
      <c r="L213" s="19"/>
      <c r="M213" s="19"/>
    </row>
    <row r="214" customFormat="false" ht="12.75" hidden="false" customHeight="false" outlineLevel="0" collapsed="false">
      <c r="K214" s="19"/>
      <c r="L214" s="19"/>
      <c r="M214" s="19"/>
    </row>
    <row r="215" customFormat="false" ht="12.75" hidden="false" customHeight="false" outlineLevel="0" collapsed="false">
      <c r="K215" s="19"/>
      <c r="L215" s="19"/>
      <c r="M215" s="19"/>
    </row>
    <row r="216" customFormat="false" ht="12.75" hidden="false" customHeight="false" outlineLevel="0" collapsed="false">
      <c r="K216" s="19"/>
      <c r="L216" s="19"/>
      <c r="M216" s="19"/>
    </row>
    <row r="217" customFormat="false" ht="12.75" hidden="false" customHeight="false" outlineLevel="0" collapsed="false">
      <c r="K217" s="19"/>
      <c r="L217" s="19"/>
      <c r="M217" s="19"/>
    </row>
    <row r="218" customFormat="false" ht="12.75" hidden="false" customHeight="false" outlineLevel="0" collapsed="false">
      <c r="K218" s="19"/>
      <c r="L218" s="19"/>
      <c r="M218" s="19"/>
    </row>
    <row r="219" customFormat="false" ht="12.75" hidden="false" customHeight="false" outlineLevel="0" collapsed="false">
      <c r="K219" s="19"/>
      <c r="L219" s="19"/>
      <c r="M219" s="19"/>
    </row>
    <row r="220" customFormat="false" ht="12.75" hidden="false" customHeight="false" outlineLevel="0" collapsed="false">
      <c r="K220" s="19"/>
      <c r="L220" s="19"/>
      <c r="M220" s="19"/>
    </row>
    <row r="221" customFormat="false" ht="12.75" hidden="false" customHeight="false" outlineLevel="0" collapsed="false">
      <c r="K221" s="19"/>
      <c r="L221" s="19"/>
      <c r="M221" s="19"/>
    </row>
    <row r="222" customFormat="false" ht="12.75" hidden="false" customHeight="false" outlineLevel="0" collapsed="false">
      <c r="K222" s="19"/>
      <c r="L222" s="19"/>
      <c r="M222" s="19"/>
    </row>
    <row r="223" customFormat="false" ht="12.75" hidden="false" customHeight="false" outlineLevel="0" collapsed="false">
      <c r="K223" s="19"/>
      <c r="L223" s="19"/>
      <c r="M223" s="19"/>
    </row>
    <row r="224" customFormat="false" ht="12.75" hidden="false" customHeight="false" outlineLevel="0" collapsed="false">
      <c r="K224" s="19"/>
      <c r="L224" s="19"/>
      <c r="M224" s="19"/>
    </row>
    <row r="225" customFormat="false" ht="12.75" hidden="false" customHeight="false" outlineLevel="0" collapsed="false">
      <c r="K225" s="19"/>
      <c r="L225" s="19"/>
      <c r="M225" s="19"/>
    </row>
    <row r="226" customFormat="false" ht="12.75" hidden="false" customHeight="false" outlineLevel="0" collapsed="false">
      <c r="K226" s="19"/>
      <c r="L226" s="19"/>
      <c r="M226" s="19"/>
    </row>
    <row r="227" customFormat="false" ht="12.75" hidden="false" customHeight="false" outlineLevel="0" collapsed="false">
      <c r="K227" s="19"/>
      <c r="L227" s="19"/>
      <c r="M227" s="19"/>
    </row>
    <row r="228" customFormat="false" ht="12.75" hidden="false" customHeight="false" outlineLevel="0" collapsed="false">
      <c r="K228" s="19"/>
      <c r="L228" s="19"/>
      <c r="M228" s="19"/>
    </row>
    <row r="229" customFormat="false" ht="12.75" hidden="false" customHeight="false" outlineLevel="0" collapsed="false">
      <c r="K229" s="19"/>
      <c r="L229" s="19"/>
      <c r="M229" s="19"/>
    </row>
    <row r="230" customFormat="false" ht="12.75" hidden="false" customHeight="false" outlineLevel="0" collapsed="false">
      <c r="K230" s="19"/>
      <c r="L230" s="19"/>
      <c r="M230" s="19"/>
    </row>
    <row r="231" customFormat="false" ht="12.75" hidden="false" customHeight="false" outlineLevel="0" collapsed="false">
      <c r="K231" s="19"/>
      <c r="L231" s="19"/>
      <c r="M231" s="19"/>
    </row>
    <row r="232" customFormat="false" ht="12.75" hidden="false" customHeight="false" outlineLevel="0" collapsed="false">
      <c r="K232" s="19"/>
      <c r="L232" s="19"/>
      <c r="M232" s="19"/>
    </row>
    <row r="233" customFormat="false" ht="12.75" hidden="false" customHeight="false" outlineLevel="0" collapsed="false">
      <c r="K233" s="19"/>
      <c r="L233" s="19"/>
      <c r="M233" s="19"/>
    </row>
    <row r="234" customFormat="false" ht="12.75" hidden="false" customHeight="false" outlineLevel="0" collapsed="false">
      <c r="K234" s="19"/>
      <c r="L234" s="19"/>
      <c r="M234" s="19"/>
    </row>
    <row r="235" customFormat="false" ht="12.75" hidden="false" customHeight="false" outlineLevel="0" collapsed="false">
      <c r="K235" s="19"/>
      <c r="L235" s="19"/>
      <c r="M235" s="19"/>
    </row>
    <row r="236" customFormat="false" ht="12.75" hidden="false" customHeight="false" outlineLevel="0" collapsed="false">
      <c r="K236" s="19"/>
      <c r="L236" s="19"/>
      <c r="M236" s="19"/>
    </row>
    <row r="237" customFormat="false" ht="12.75" hidden="false" customHeight="false" outlineLevel="0" collapsed="false">
      <c r="K237" s="19"/>
      <c r="L237" s="19"/>
      <c r="M237" s="19"/>
    </row>
    <row r="238" customFormat="false" ht="12.75" hidden="false" customHeight="false" outlineLevel="0" collapsed="false">
      <c r="K238" s="19"/>
      <c r="L238" s="19"/>
      <c r="M238" s="19"/>
    </row>
    <row r="239" customFormat="false" ht="12.75" hidden="false" customHeight="false" outlineLevel="0" collapsed="false">
      <c r="K239" s="19"/>
      <c r="L239" s="19"/>
      <c r="M239" s="19"/>
    </row>
    <row r="240" customFormat="false" ht="12.75" hidden="false" customHeight="false" outlineLevel="0" collapsed="false">
      <c r="K240" s="19"/>
      <c r="L240" s="19"/>
      <c r="M240" s="19"/>
    </row>
    <row r="241" customFormat="false" ht="12.75" hidden="false" customHeight="false" outlineLevel="0" collapsed="false">
      <c r="K241" s="19"/>
      <c r="L241" s="19"/>
      <c r="M241" s="19"/>
    </row>
    <row r="242" customFormat="false" ht="12.75" hidden="false" customHeight="false" outlineLevel="0" collapsed="false">
      <c r="K242" s="19"/>
      <c r="L242" s="19"/>
      <c r="M242" s="19"/>
    </row>
    <row r="243" customFormat="false" ht="12.75" hidden="false" customHeight="false" outlineLevel="0" collapsed="false">
      <c r="K243" s="19"/>
      <c r="L243" s="19"/>
      <c r="M243" s="19"/>
    </row>
    <row r="244" customFormat="false" ht="12.75" hidden="false" customHeight="false" outlineLevel="0" collapsed="false">
      <c r="K244" s="19"/>
      <c r="L244" s="19"/>
      <c r="M244" s="19"/>
    </row>
    <row r="245" customFormat="false" ht="12.75" hidden="false" customHeight="false" outlineLevel="0" collapsed="false">
      <c r="K245" s="19"/>
      <c r="L245" s="19"/>
      <c r="M245" s="19"/>
    </row>
    <row r="246" customFormat="false" ht="12.75" hidden="false" customHeight="false" outlineLevel="0" collapsed="false">
      <c r="K246" s="19"/>
      <c r="L246" s="19"/>
      <c r="M246" s="19"/>
    </row>
    <row r="247" customFormat="false" ht="12.75" hidden="false" customHeight="false" outlineLevel="0" collapsed="false">
      <c r="K247" s="19"/>
      <c r="L247" s="19"/>
      <c r="M247" s="19"/>
    </row>
    <row r="248" customFormat="false" ht="12.75" hidden="false" customHeight="false" outlineLevel="0" collapsed="false">
      <c r="K248" s="19"/>
      <c r="L248" s="19"/>
      <c r="M248" s="19"/>
    </row>
    <row r="249" customFormat="false" ht="12.75" hidden="false" customHeight="false" outlineLevel="0" collapsed="false">
      <c r="K249" s="19"/>
      <c r="L249" s="19"/>
      <c r="M249" s="19"/>
    </row>
    <row r="250" customFormat="false" ht="12.75" hidden="false" customHeight="false" outlineLevel="0" collapsed="false">
      <c r="K250" s="19"/>
      <c r="L250" s="19"/>
      <c r="M250" s="19"/>
    </row>
    <row r="251" customFormat="false" ht="12.75" hidden="false" customHeight="false" outlineLevel="0" collapsed="false">
      <c r="K251" s="19"/>
      <c r="L251" s="19"/>
      <c r="M251" s="19"/>
    </row>
    <row r="252" customFormat="false" ht="12.75" hidden="false" customHeight="false" outlineLevel="0" collapsed="false">
      <c r="K252" s="19"/>
      <c r="L252" s="19"/>
      <c r="M252" s="19"/>
    </row>
    <row r="253" customFormat="false" ht="12.75" hidden="false" customHeight="false" outlineLevel="0" collapsed="false">
      <c r="K253" s="19"/>
      <c r="L253" s="19"/>
      <c r="M253" s="19"/>
    </row>
    <row r="254" customFormat="false" ht="12.75" hidden="false" customHeight="false" outlineLevel="0" collapsed="false">
      <c r="K254" s="19"/>
      <c r="L254" s="19"/>
      <c r="M254" s="19"/>
    </row>
    <row r="255" customFormat="false" ht="12.75" hidden="false" customHeight="false" outlineLevel="0" collapsed="false">
      <c r="K255" s="19"/>
      <c r="L255" s="19"/>
      <c r="M255" s="19"/>
    </row>
    <row r="256" customFormat="false" ht="12.75" hidden="false" customHeight="false" outlineLevel="0" collapsed="false">
      <c r="K256" s="19"/>
      <c r="L256" s="19"/>
      <c r="M256" s="19"/>
    </row>
    <row r="257" customFormat="false" ht="12.75" hidden="false" customHeight="false" outlineLevel="0" collapsed="false">
      <c r="K257" s="19"/>
      <c r="L257" s="19"/>
      <c r="M257" s="19"/>
    </row>
    <row r="258" customFormat="false" ht="12.75" hidden="false" customHeight="false" outlineLevel="0" collapsed="false">
      <c r="K258" s="19"/>
      <c r="L258" s="19"/>
      <c r="M258" s="19"/>
    </row>
    <row r="259" customFormat="false" ht="12.75" hidden="false" customHeight="false" outlineLevel="0" collapsed="false">
      <c r="K259" s="19"/>
      <c r="L259" s="19"/>
      <c r="M259" s="19"/>
    </row>
    <row r="260" customFormat="false" ht="12.75" hidden="false" customHeight="false" outlineLevel="0" collapsed="false">
      <c r="K260" s="19"/>
      <c r="L260" s="19"/>
      <c r="M260" s="19"/>
    </row>
    <row r="261" customFormat="false" ht="12.75" hidden="false" customHeight="false" outlineLevel="0" collapsed="false">
      <c r="K261" s="19"/>
      <c r="L261" s="19"/>
      <c r="M261" s="19"/>
    </row>
    <row r="262" customFormat="false" ht="12.75" hidden="false" customHeight="false" outlineLevel="0" collapsed="false">
      <c r="K262" s="19"/>
      <c r="L262" s="19"/>
      <c r="M262" s="19"/>
    </row>
    <row r="263" customFormat="false" ht="12.75" hidden="false" customHeight="false" outlineLevel="0" collapsed="false">
      <c r="K263" s="19"/>
      <c r="L263" s="19"/>
      <c r="M263" s="19"/>
    </row>
    <row r="264" customFormat="false" ht="12.75" hidden="false" customHeight="false" outlineLevel="0" collapsed="false">
      <c r="K264" s="19"/>
      <c r="L264" s="19"/>
      <c r="M264" s="19"/>
    </row>
    <row r="265" customFormat="false" ht="12.75" hidden="false" customHeight="false" outlineLevel="0" collapsed="false">
      <c r="K265" s="19"/>
      <c r="L265" s="19"/>
      <c r="M265" s="19"/>
    </row>
    <row r="266" customFormat="false" ht="12.75" hidden="false" customHeight="false" outlineLevel="0" collapsed="false">
      <c r="K266" s="19"/>
      <c r="L266" s="19"/>
      <c r="M266" s="19"/>
    </row>
    <row r="267" customFormat="false" ht="12.75" hidden="false" customHeight="false" outlineLevel="0" collapsed="false">
      <c r="K267" s="19"/>
      <c r="L267" s="19"/>
      <c r="M267" s="19"/>
    </row>
    <row r="268" customFormat="false" ht="12.75" hidden="false" customHeight="false" outlineLevel="0" collapsed="false">
      <c r="K268" s="19"/>
      <c r="L268" s="19"/>
      <c r="M268" s="19"/>
    </row>
    <row r="269" customFormat="false" ht="12.75" hidden="false" customHeight="false" outlineLevel="0" collapsed="false">
      <c r="K269" s="19"/>
      <c r="L269" s="19"/>
      <c r="M269" s="19"/>
    </row>
    <row r="270" customFormat="false" ht="12.75" hidden="false" customHeight="false" outlineLevel="0" collapsed="false">
      <c r="K270" s="19"/>
      <c r="L270" s="19"/>
      <c r="M270" s="19"/>
    </row>
    <row r="271" customFormat="false" ht="12.75" hidden="false" customHeight="false" outlineLevel="0" collapsed="false">
      <c r="K271" s="19"/>
      <c r="L271" s="19"/>
      <c r="M271" s="19"/>
    </row>
    <row r="272" customFormat="false" ht="12.75" hidden="false" customHeight="false" outlineLevel="0" collapsed="false">
      <c r="K272" s="19"/>
      <c r="L272" s="19"/>
      <c r="M272" s="19"/>
    </row>
    <row r="273" customFormat="false" ht="12.75" hidden="false" customHeight="false" outlineLevel="0" collapsed="false">
      <c r="K273" s="19"/>
      <c r="L273" s="19"/>
      <c r="M273" s="19"/>
    </row>
    <row r="274" customFormat="false" ht="12.75" hidden="false" customHeight="false" outlineLevel="0" collapsed="false">
      <c r="K274" s="19"/>
      <c r="L274" s="19"/>
      <c r="M274" s="19"/>
    </row>
    <row r="275" customFormat="false" ht="12.75" hidden="false" customHeight="false" outlineLevel="0" collapsed="false">
      <c r="K275" s="19"/>
      <c r="L275" s="19"/>
      <c r="M275" s="19"/>
    </row>
    <row r="276" customFormat="false" ht="12.75" hidden="false" customHeight="false" outlineLevel="0" collapsed="false">
      <c r="K276" s="19"/>
      <c r="L276" s="19"/>
      <c r="M276" s="19"/>
    </row>
    <row r="277" customFormat="false" ht="12.75" hidden="false" customHeight="false" outlineLevel="0" collapsed="false">
      <c r="K277" s="19"/>
      <c r="L277" s="19"/>
      <c r="M277" s="19"/>
    </row>
    <row r="278" customFormat="false" ht="12.75" hidden="false" customHeight="false" outlineLevel="0" collapsed="false">
      <c r="K278" s="19"/>
      <c r="L278" s="19"/>
      <c r="M278" s="19"/>
    </row>
    <row r="279" customFormat="false" ht="12.75" hidden="false" customHeight="false" outlineLevel="0" collapsed="false">
      <c r="K279" s="19"/>
      <c r="L279" s="19"/>
      <c r="M279" s="19"/>
    </row>
    <row r="280" customFormat="false" ht="12.75" hidden="false" customHeight="false" outlineLevel="0" collapsed="false">
      <c r="K280" s="19"/>
      <c r="L280" s="19"/>
      <c r="M280" s="19"/>
    </row>
    <row r="281" customFormat="false" ht="12.75" hidden="false" customHeight="false" outlineLevel="0" collapsed="false">
      <c r="K281" s="19"/>
      <c r="L281" s="19"/>
      <c r="M281" s="19"/>
    </row>
    <row r="282" customFormat="false" ht="12.75" hidden="false" customHeight="false" outlineLevel="0" collapsed="false">
      <c r="K282" s="19"/>
      <c r="L282" s="19"/>
      <c r="M282" s="19"/>
    </row>
    <row r="283" customFormat="false" ht="12.75" hidden="false" customHeight="false" outlineLevel="0" collapsed="false">
      <c r="K283" s="19"/>
      <c r="L283" s="19"/>
      <c r="M283" s="19"/>
    </row>
    <row r="284" customFormat="false" ht="12.75" hidden="false" customHeight="false" outlineLevel="0" collapsed="false">
      <c r="K284" s="19"/>
      <c r="L284" s="19"/>
      <c r="M284" s="19"/>
    </row>
    <row r="285" customFormat="false" ht="12.75" hidden="false" customHeight="false" outlineLevel="0" collapsed="false">
      <c r="K285" s="19"/>
      <c r="L285" s="19"/>
      <c r="M285" s="19"/>
    </row>
    <row r="286" customFormat="false" ht="12.75" hidden="false" customHeight="false" outlineLevel="0" collapsed="false">
      <c r="K286" s="19"/>
      <c r="L286" s="19"/>
      <c r="M286" s="19"/>
    </row>
    <row r="287" customFormat="false" ht="12.75" hidden="false" customHeight="false" outlineLevel="0" collapsed="false">
      <c r="K287" s="19"/>
      <c r="L287" s="19"/>
      <c r="M287" s="19"/>
    </row>
    <row r="288" customFormat="false" ht="12.75" hidden="false" customHeight="false" outlineLevel="0" collapsed="false">
      <c r="K288" s="19"/>
      <c r="L288" s="19"/>
      <c r="M288" s="19"/>
    </row>
    <row r="289" customFormat="false" ht="12.75" hidden="false" customHeight="false" outlineLevel="0" collapsed="false">
      <c r="K289" s="19"/>
      <c r="L289" s="19"/>
      <c r="M289" s="19"/>
    </row>
    <row r="290" customFormat="false" ht="12.75" hidden="false" customHeight="false" outlineLevel="0" collapsed="false">
      <c r="K290" s="19"/>
      <c r="L290" s="19"/>
      <c r="M290" s="19"/>
    </row>
    <row r="291" customFormat="false" ht="12.75" hidden="false" customHeight="false" outlineLevel="0" collapsed="false">
      <c r="K291" s="19"/>
      <c r="L291" s="19"/>
      <c r="M291" s="19"/>
    </row>
    <row r="292" customFormat="false" ht="12.75" hidden="false" customHeight="false" outlineLevel="0" collapsed="false">
      <c r="K292" s="19"/>
      <c r="L292" s="19"/>
      <c r="M292" s="19"/>
    </row>
    <row r="293" customFormat="false" ht="12.75" hidden="false" customHeight="false" outlineLevel="0" collapsed="false">
      <c r="K293" s="19"/>
      <c r="L293" s="19"/>
      <c r="M293" s="19"/>
    </row>
    <row r="294" customFormat="false" ht="12.75" hidden="false" customHeight="false" outlineLevel="0" collapsed="false">
      <c r="K294" s="19"/>
      <c r="L294" s="19"/>
      <c r="M294" s="19"/>
    </row>
    <row r="295" customFormat="false" ht="12.75" hidden="false" customHeight="false" outlineLevel="0" collapsed="false">
      <c r="K295" s="19"/>
      <c r="L295" s="19"/>
      <c r="M295" s="19"/>
    </row>
    <row r="296" customFormat="false" ht="12.75" hidden="false" customHeight="false" outlineLevel="0" collapsed="false">
      <c r="K296" s="19"/>
      <c r="L296" s="19"/>
      <c r="M296" s="19"/>
    </row>
    <row r="297" customFormat="false" ht="12.75" hidden="false" customHeight="false" outlineLevel="0" collapsed="false">
      <c r="K297" s="19"/>
      <c r="L297" s="19"/>
      <c r="M297" s="19"/>
    </row>
    <row r="298" customFormat="false" ht="12.75" hidden="false" customHeight="false" outlineLevel="0" collapsed="false">
      <c r="K298" s="19"/>
      <c r="L298" s="19"/>
      <c r="M298" s="19"/>
    </row>
    <row r="299" customFormat="false" ht="12.75" hidden="false" customHeight="false" outlineLevel="0" collapsed="false">
      <c r="K299" s="19"/>
      <c r="L299" s="19"/>
      <c r="M299" s="19"/>
    </row>
    <row r="300" customFormat="false" ht="12.75" hidden="false" customHeight="false" outlineLevel="0" collapsed="false">
      <c r="K300" s="19"/>
      <c r="L300" s="19"/>
      <c r="M300" s="19"/>
    </row>
    <row r="301" customFormat="false" ht="12.75" hidden="false" customHeight="false" outlineLevel="0" collapsed="false">
      <c r="K301" s="19"/>
      <c r="L301" s="19"/>
      <c r="M301" s="19"/>
    </row>
    <row r="302" customFormat="false" ht="12.75" hidden="false" customHeight="false" outlineLevel="0" collapsed="false">
      <c r="K302" s="19"/>
      <c r="L302" s="19"/>
      <c r="M302" s="19"/>
    </row>
    <row r="303" customFormat="false" ht="12.75" hidden="false" customHeight="false" outlineLevel="0" collapsed="false">
      <c r="K303" s="19"/>
      <c r="L303" s="19"/>
      <c r="M303" s="19"/>
    </row>
    <row r="304" customFormat="false" ht="12.75" hidden="false" customHeight="false" outlineLevel="0" collapsed="false">
      <c r="K304" s="19"/>
      <c r="L304" s="19"/>
      <c r="M304" s="19"/>
    </row>
    <row r="305" customFormat="false" ht="12.75" hidden="false" customHeight="false" outlineLevel="0" collapsed="false">
      <c r="K305" s="19"/>
      <c r="L305" s="19"/>
      <c r="M305" s="19"/>
    </row>
    <row r="306" customFormat="false" ht="12.75" hidden="false" customHeight="false" outlineLevel="0" collapsed="false">
      <c r="K306" s="19"/>
      <c r="L306" s="19"/>
      <c r="M306" s="19"/>
    </row>
    <row r="307" customFormat="false" ht="12.75" hidden="false" customHeight="false" outlineLevel="0" collapsed="false">
      <c r="K307" s="19"/>
      <c r="L307" s="19"/>
      <c r="M307" s="19"/>
    </row>
    <row r="308" customFormat="false" ht="12.75" hidden="false" customHeight="false" outlineLevel="0" collapsed="false">
      <c r="K308" s="19"/>
      <c r="L308" s="19"/>
      <c r="M308" s="19"/>
    </row>
    <row r="309" customFormat="false" ht="12.75" hidden="false" customHeight="false" outlineLevel="0" collapsed="false">
      <c r="K309" s="19"/>
      <c r="L309" s="19"/>
      <c r="M309" s="19"/>
    </row>
    <row r="310" customFormat="false" ht="12.75" hidden="false" customHeight="false" outlineLevel="0" collapsed="false">
      <c r="K310" s="19"/>
      <c r="L310" s="19"/>
      <c r="M310" s="19"/>
    </row>
    <row r="311" customFormat="false" ht="12.75" hidden="false" customHeight="false" outlineLevel="0" collapsed="false">
      <c r="K311" s="19"/>
      <c r="L311" s="19"/>
      <c r="M311" s="19"/>
    </row>
    <row r="312" customFormat="false" ht="12.75" hidden="false" customHeight="false" outlineLevel="0" collapsed="false">
      <c r="K312" s="19"/>
      <c r="L312" s="19"/>
      <c r="M312" s="19"/>
    </row>
    <row r="313" customFormat="false" ht="12.75" hidden="false" customHeight="false" outlineLevel="0" collapsed="false">
      <c r="K313" s="19"/>
      <c r="L313" s="19"/>
      <c r="M313" s="19"/>
    </row>
    <row r="314" customFormat="false" ht="12.75" hidden="false" customHeight="false" outlineLevel="0" collapsed="false">
      <c r="K314" s="19"/>
      <c r="L314" s="19"/>
      <c r="M314" s="19"/>
    </row>
    <row r="315" customFormat="false" ht="12.75" hidden="false" customHeight="false" outlineLevel="0" collapsed="false">
      <c r="K315" s="19"/>
      <c r="L315" s="19"/>
      <c r="M315" s="19"/>
    </row>
    <row r="316" customFormat="false" ht="12.75" hidden="false" customHeight="false" outlineLevel="0" collapsed="false">
      <c r="K316" s="19"/>
      <c r="L316" s="19"/>
      <c r="M316" s="19"/>
    </row>
    <row r="317" customFormat="false" ht="12.75" hidden="false" customHeight="false" outlineLevel="0" collapsed="false">
      <c r="K317" s="19"/>
      <c r="L317" s="19"/>
      <c r="M317" s="19"/>
    </row>
    <row r="318" customFormat="false" ht="12.75" hidden="false" customHeight="false" outlineLevel="0" collapsed="false">
      <c r="K318" s="19"/>
      <c r="L318" s="19"/>
      <c r="M318" s="19"/>
    </row>
    <row r="319" customFormat="false" ht="12.75" hidden="false" customHeight="false" outlineLevel="0" collapsed="false">
      <c r="K319" s="19"/>
      <c r="L319" s="19"/>
      <c r="M319" s="19"/>
    </row>
    <row r="320" customFormat="false" ht="12.75" hidden="false" customHeight="false" outlineLevel="0" collapsed="false">
      <c r="K320" s="19"/>
      <c r="L320" s="19"/>
      <c r="M320" s="19"/>
    </row>
    <row r="321" customFormat="false" ht="12.75" hidden="false" customHeight="false" outlineLevel="0" collapsed="false">
      <c r="K321" s="19"/>
      <c r="L321" s="19"/>
      <c r="M321" s="19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13</v>
      </c>
    </row>
    <row r="2" customFormat="false" ht="46.5" hidden="false" customHeight="true" outlineLevel="0" collapsed="false">
      <c r="A2" s="2" t="s">
        <v>3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30" hidden="false" customHeight="true" outlineLevel="0" collapsed="false">
      <c r="B4" s="623" t="s">
        <v>2</v>
      </c>
      <c r="C4" s="7" t="s">
        <v>41</v>
      </c>
      <c r="D4" s="268" t="s">
        <v>315</v>
      </c>
      <c r="E4" s="268"/>
      <c r="F4" s="268"/>
      <c r="G4" s="268"/>
      <c r="H4" s="268" t="s">
        <v>316</v>
      </c>
      <c r="I4" s="268"/>
      <c r="J4" s="268"/>
      <c r="K4" s="268"/>
      <c r="L4" s="624" t="s">
        <v>317</v>
      </c>
      <c r="M4" s="445"/>
    </row>
    <row r="5" customFormat="false" ht="17.25" hidden="false" customHeight="true" outlineLevel="0" collapsed="false">
      <c r="B5" s="623"/>
      <c r="C5" s="7"/>
      <c r="D5" s="625" t="n">
        <v>2008</v>
      </c>
      <c r="E5" s="625" t="n">
        <v>2009</v>
      </c>
      <c r="F5" s="115" t="s">
        <v>4</v>
      </c>
      <c r="G5" s="115"/>
      <c r="H5" s="625" t="n">
        <v>2008</v>
      </c>
      <c r="I5" s="625" t="n">
        <v>2009</v>
      </c>
      <c r="J5" s="115" t="s">
        <v>4</v>
      </c>
      <c r="K5" s="115"/>
      <c r="L5" s="624"/>
      <c r="M5" s="445"/>
    </row>
    <row r="6" customFormat="false" ht="45.75" hidden="false" customHeight="true" outlineLevel="0" collapsed="false">
      <c r="B6" s="623"/>
      <c r="C6" s="7"/>
      <c r="D6" s="625"/>
      <c r="E6" s="625"/>
      <c r="F6" s="626" t="s">
        <v>213</v>
      </c>
      <c r="G6" s="627" t="s">
        <v>50</v>
      </c>
      <c r="H6" s="625"/>
      <c r="I6" s="625"/>
      <c r="J6" s="626" t="s">
        <v>213</v>
      </c>
      <c r="K6" s="627" t="s">
        <v>50</v>
      </c>
      <c r="L6" s="624"/>
      <c r="M6" s="450"/>
    </row>
    <row r="7" customFormat="false" ht="12" hidden="false" customHeight="true" outlineLevel="0" collapsed="false">
      <c r="B7" s="628" t="s">
        <v>6</v>
      </c>
      <c r="C7" s="629" t="s">
        <v>7</v>
      </c>
      <c r="D7" s="629" t="n">
        <v>1</v>
      </c>
      <c r="E7" s="629" t="n">
        <v>2</v>
      </c>
      <c r="F7" s="629" t="n">
        <v>3</v>
      </c>
      <c r="G7" s="630" t="n">
        <v>4</v>
      </c>
      <c r="H7" s="629" t="n">
        <v>5</v>
      </c>
      <c r="I7" s="629" t="n">
        <v>6</v>
      </c>
      <c r="J7" s="629" t="n">
        <v>7</v>
      </c>
      <c r="K7" s="630" t="n">
        <v>8</v>
      </c>
      <c r="L7" s="631" t="n">
        <v>9</v>
      </c>
      <c r="M7" s="445"/>
    </row>
    <row r="8" customFormat="false" ht="12" hidden="false" customHeight="true" outlineLevel="0" collapsed="false">
      <c r="B8" s="339" t="n">
        <v>1</v>
      </c>
      <c r="C8" s="632" t="s">
        <v>51</v>
      </c>
      <c r="D8" s="617" t="n">
        <v>3</v>
      </c>
      <c r="E8" s="617" t="n">
        <v>8</v>
      </c>
      <c r="F8" s="633" t="n">
        <v>5</v>
      </c>
      <c r="G8" s="384" t="n">
        <v>166.666666666667</v>
      </c>
      <c r="H8" s="617" t="n">
        <v>12</v>
      </c>
      <c r="I8" s="617" t="n">
        <v>53</v>
      </c>
      <c r="J8" s="633" t="n">
        <v>41</v>
      </c>
      <c r="K8" s="384" t="n">
        <v>341.666666666667</v>
      </c>
      <c r="L8" s="634" t="n">
        <v>30</v>
      </c>
      <c r="M8" s="488"/>
      <c r="N8" s="19"/>
    </row>
    <row r="9" customFormat="false" ht="12" hidden="false" customHeight="true" outlineLevel="0" collapsed="false">
      <c r="B9" s="244" t="n">
        <v>2</v>
      </c>
      <c r="C9" s="635" t="s">
        <v>52</v>
      </c>
      <c r="D9" s="619" t="n">
        <v>45</v>
      </c>
      <c r="E9" s="619" t="n">
        <v>37</v>
      </c>
      <c r="F9" s="636" t="n">
        <v>-8</v>
      </c>
      <c r="G9" s="390" t="n">
        <v>-17.7777777777778</v>
      </c>
      <c r="H9" s="619" t="n">
        <v>10</v>
      </c>
      <c r="I9" s="619" t="n">
        <v>78</v>
      </c>
      <c r="J9" s="636" t="n">
        <v>68</v>
      </c>
      <c r="K9" s="390" t="n">
        <v>680</v>
      </c>
      <c r="L9" s="637" t="n">
        <v>37</v>
      </c>
      <c r="M9" s="488"/>
      <c r="N9" s="19"/>
    </row>
    <row r="10" customFormat="false" ht="12" hidden="false" customHeight="true" outlineLevel="0" collapsed="false">
      <c r="B10" s="244" t="n">
        <v>3</v>
      </c>
      <c r="C10" s="635" t="s">
        <v>53</v>
      </c>
      <c r="D10" s="619" t="n">
        <v>0</v>
      </c>
      <c r="E10" s="619" t="n">
        <v>0</v>
      </c>
      <c r="F10" s="636" t="n">
        <v>0</v>
      </c>
      <c r="G10" s="390" t="n">
        <v>0</v>
      </c>
      <c r="H10" s="619" t="n">
        <v>2</v>
      </c>
      <c r="I10" s="619" t="n">
        <v>16</v>
      </c>
      <c r="J10" s="636" t="n">
        <v>14</v>
      </c>
      <c r="K10" s="390" t="n">
        <v>700</v>
      </c>
      <c r="L10" s="637" t="n">
        <v>16</v>
      </c>
      <c r="M10" s="488"/>
      <c r="N10" s="19"/>
    </row>
    <row r="11" customFormat="false" ht="12" hidden="false" customHeight="true" outlineLevel="0" collapsed="false">
      <c r="B11" s="244" t="n">
        <v>4</v>
      </c>
      <c r="C11" s="635" t="s">
        <v>54</v>
      </c>
      <c r="D11" s="619" t="n">
        <v>149</v>
      </c>
      <c r="E11" s="619" t="n">
        <v>75</v>
      </c>
      <c r="F11" s="636" t="n">
        <v>-74</v>
      </c>
      <c r="G11" s="390" t="n">
        <v>-49.6644295302013</v>
      </c>
      <c r="H11" s="619" t="n">
        <v>1</v>
      </c>
      <c r="I11" s="619" t="n">
        <v>11</v>
      </c>
      <c r="J11" s="636" t="n">
        <v>10</v>
      </c>
      <c r="K11" s="390" t="n">
        <v>1000</v>
      </c>
      <c r="L11" s="637" t="n">
        <v>10</v>
      </c>
      <c r="M11" s="488"/>
      <c r="N11" s="19"/>
    </row>
    <row r="12" customFormat="false" ht="12" hidden="false" customHeight="true" outlineLevel="0" collapsed="false">
      <c r="B12" s="244" t="n">
        <v>5</v>
      </c>
      <c r="C12" s="635" t="s">
        <v>55</v>
      </c>
      <c r="D12" s="619" t="n">
        <v>0</v>
      </c>
      <c r="E12" s="619" t="n">
        <v>0</v>
      </c>
      <c r="F12" s="636" t="n">
        <v>0</v>
      </c>
      <c r="G12" s="390" t="n">
        <v>0</v>
      </c>
      <c r="H12" s="619" t="n">
        <v>8</v>
      </c>
      <c r="I12" s="619" t="n">
        <v>18</v>
      </c>
      <c r="J12" s="636" t="n">
        <v>10</v>
      </c>
      <c r="K12" s="390" t="n">
        <v>125</v>
      </c>
      <c r="L12" s="637" t="n">
        <v>7</v>
      </c>
      <c r="M12" s="488"/>
      <c r="N12" s="19"/>
    </row>
    <row r="13" customFormat="false" ht="12" hidden="false" customHeight="true" outlineLevel="0" collapsed="false">
      <c r="B13" s="244" t="n">
        <v>6</v>
      </c>
      <c r="C13" s="635" t="s">
        <v>56</v>
      </c>
      <c r="D13" s="619" t="n">
        <v>0</v>
      </c>
      <c r="E13" s="619" t="n">
        <v>0</v>
      </c>
      <c r="F13" s="636" t="n">
        <v>0</v>
      </c>
      <c r="G13" s="390" t="n">
        <v>0</v>
      </c>
      <c r="H13" s="619" t="n">
        <v>0</v>
      </c>
      <c r="I13" s="619" t="n">
        <v>8</v>
      </c>
      <c r="J13" s="636" t="n">
        <v>8</v>
      </c>
      <c r="K13" s="390" t="n">
        <v>100</v>
      </c>
      <c r="L13" s="637" t="n">
        <v>2</v>
      </c>
      <c r="M13" s="488"/>
      <c r="N13" s="19"/>
    </row>
    <row r="14" customFormat="false" ht="12" hidden="false" customHeight="true" outlineLevel="0" collapsed="false">
      <c r="B14" s="244" t="n">
        <v>7</v>
      </c>
      <c r="C14" s="635" t="s">
        <v>57</v>
      </c>
      <c r="D14" s="619" t="n">
        <v>0</v>
      </c>
      <c r="E14" s="619" t="n">
        <v>0</v>
      </c>
      <c r="F14" s="636" t="n">
        <v>0</v>
      </c>
      <c r="G14" s="390" t="n">
        <v>0</v>
      </c>
      <c r="H14" s="619" t="n">
        <v>30</v>
      </c>
      <c r="I14" s="619" t="n">
        <v>22</v>
      </c>
      <c r="J14" s="636" t="n">
        <v>-8</v>
      </c>
      <c r="K14" s="390" t="n">
        <v>-26.6666666666667</v>
      </c>
      <c r="L14" s="637" t="n">
        <v>9</v>
      </c>
      <c r="M14" s="488"/>
      <c r="N14" s="19"/>
    </row>
    <row r="15" customFormat="false" ht="12" hidden="false" customHeight="true" outlineLevel="0" collapsed="false">
      <c r="B15" s="244" t="n">
        <v>8</v>
      </c>
      <c r="C15" s="635" t="s">
        <v>58</v>
      </c>
      <c r="D15" s="619" t="n">
        <v>0</v>
      </c>
      <c r="E15" s="619" t="n">
        <v>5</v>
      </c>
      <c r="F15" s="636" t="n">
        <v>5</v>
      </c>
      <c r="G15" s="390" t="n">
        <v>100</v>
      </c>
      <c r="H15" s="619" t="n">
        <v>0</v>
      </c>
      <c r="I15" s="619" t="n">
        <v>3</v>
      </c>
      <c r="J15" s="636" t="n">
        <v>3</v>
      </c>
      <c r="K15" s="390" t="n">
        <v>100</v>
      </c>
      <c r="L15" s="637" t="n">
        <v>0</v>
      </c>
      <c r="M15" s="488"/>
      <c r="N15" s="19"/>
    </row>
    <row r="16" customFormat="false" ht="12" hidden="false" customHeight="true" outlineLevel="0" collapsed="false">
      <c r="B16" s="244" t="n">
        <v>9</v>
      </c>
      <c r="C16" s="635" t="s">
        <v>59</v>
      </c>
      <c r="D16" s="619" t="n">
        <v>7</v>
      </c>
      <c r="E16" s="619" t="n">
        <v>13</v>
      </c>
      <c r="F16" s="636" t="n">
        <v>6</v>
      </c>
      <c r="G16" s="390" t="n">
        <v>85.7142857142857</v>
      </c>
      <c r="H16" s="619" t="n">
        <v>10</v>
      </c>
      <c r="I16" s="619" t="n">
        <v>26</v>
      </c>
      <c r="J16" s="636" t="n">
        <v>16</v>
      </c>
      <c r="K16" s="390" t="n">
        <v>160</v>
      </c>
      <c r="L16" s="637" t="n">
        <v>19</v>
      </c>
      <c r="M16" s="488"/>
      <c r="N16" s="19"/>
    </row>
    <row r="17" customFormat="false" ht="12" hidden="false" customHeight="true" outlineLevel="0" collapsed="false">
      <c r="B17" s="244" t="n">
        <v>10</v>
      </c>
      <c r="C17" s="635" t="s">
        <v>60</v>
      </c>
      <c r="D17" s="619" t="n">
        <v>0</v>
      </c>
      <c r="E17" s="619" t="n">
        <v>0</v>
      </c>
      <c r="F17" s="636" t="n">
        <v>0</v>
      </c>
      <c r="G17" s="390" t="n">
        <v>0</v>
      </c>
      <c r="H17" s="619" t="n">
        <v>2</v>
      </c>
      <c r="I17" s="619" t="n">
        <v>24</v>
      </c>
      <c r="J17" s="636" t="n">
        <v>22</v>
      </c>
      <c r="K17" s="390" t="n">
        <v>1100</v>
      </c>
      <c r="L17" s="637" t="n">
        <v>18</v>
      </c>
      <c r="M17" s="488"/>
      <c r="N17" s="19"/>
    </row>
    <row r="18" customFormat="false" ht="12" hidden="false" customHeight="true" outlineLevel="0" collapsed="false">
      <c r="B18" s="244" t="n">
        <v>11</v>
      </c>
      <c r="C18" s="635" t="s">
        <v>61</v>
      </c>
      <c r="D18" s="619" t="n">
        <v>3</v>
      </c>
      <c r="E18" s="619" t="n">
        <v>0</v>
      </c>
      <c r="F18" s="636" t="n">
        <v>-3</v>
      </c>
      <c r="G18" s="390" t="n">
        <v>-100</v>
      </c>
      <c r="H18" s="619" t="n">
        <v>10</v>
      </c>
      <c r="I18" s="619" t="n">
        <v>22</v>
      </c>
      <c r="J18" s="636" t="n">
        <v>12</v>
      </c>
      <c r="K18" s="390" t="n">
        <v>120</v>
      </c>
      <c r="L18" s="637" t="n">
        <v>8</v>
      </c>
      <c r="M18" s="488"/>
      <c r="N18" s="19"/>
    </row>
    <row r="19" customFormat="false" ht="12" hidden="false" customHeight="true" outlineLevel="0" collapsed="false">
      <c r="B19" s="244" t="n">
        <v>12</v>
      </c>
      <c r="C19" s="635" t="s">
        <v>62</v>
      </c>
      <c r="D19" s="619" t="n">
        <v>0</v>
      </c>
      <c r="E19" s="619" t="n">
        <v>0</v>
      </c>
      <c r="F19" s="636" t="n">
        <v>0</v>
      </c>
      <c r="G19" s="390" t="n">
        <v>0</v>
      </c>
      <c r="H19" s="619" t="n">
        <v>12</v>
      </c>
      <c r="I19" s="619" t="n">
        <v>13</v>
      </c>
      <c r="J19" s="636" t="n">
        <v>1</v>
      </c>
      <c r="K19" s="390" t="n">
        <v>8.33333333333333</v>
      </c>
      <c r="L19" s="637" t="n">
        <v>5</v>
      </c>
      <c r="M19" s="488"/>
      <c r="N19" s="19"/>
    </row>
    <row r="20" customFormat="false" ht="12" hidden="false" customHeight="true" outlineLevel="0" collapsed="false">
      <c r="B20" s="244" t="n">
        <v>13</v>
      </c>
      <c r="C20" s="635" t="s">
        <v>63</v>
      </c>
      <c r="D20" s="619" t="n">
        <v>0</v>
      </c>
      <c r="E20" s="619" t="n">
        <v>1</v>
      </c>
      <c r="F20" s="636" t="n">
        <v>1</v>
      </c>
      <c r="G20" s="390" t="n">
        <v>100</v>
      </c>
      <c r="H20" s="619" t="n">
        <v>5</v>
      </c>
      <c r="I20" s="619" t="n">
        <v>13</v>
      </c>
      <c r="J20" s="636" t="n">
        <v>8</v>
      </c>
      <c r="K20" s="390" t="n">
        <v>160</v>
      </c>
      <c r="L20" s="637" t="n">
        <v>4</v>
      </c>
      <c r="M20" s="488"/>
      <c r="N20" s="19"/>
    </row>
    <row r="21" customFormat="false" ht="12" hidden="false" customHeight="true" outlineLevel="0" collapsed="false">
      <c r="B21" s="244" t="n">
        <v>14</v>
      </c>
      <c r="C21" s="635" t="s">
        <v>64</v>
      </c>
      <c r="D21" s="619" t="n">
        <v>0</v>
      </c>
      <c r="E21" s="619" t="n">
        <v>0</v>
      </c>
      <c r="F21" s="636" t="n">
        <v>0</v>
      </c>
      <c r="G21" s="390" t="n">
        <v>0</v>
      </c>
      <c r="H21" s="619" t="n">
        <v>3</v>
      </c>
      <c r="I21" s="619" t="n">
        <v>8</v>
      </c>
      <c r="J21" s="636" t="n">
        <v>5</v>
      </c>
      <c r="K21" s="390" t="n">
        <v>166.666666666667</v>
      </c>
      <c r="L21" s="637" t="n">
        <v>981</v>
      </c>
      <c r="M21" s="488"/>
      <c r="N21" s="19"/>
    </row>
    <row r="22" customFormat="false" ht="12" hidden="false" customHeight="true" outlineLevel="0" collapsed="false">
      <c r="B22" s="244" t="n">
        <v>15</v>
      </c>
      <c r="C22" s="635" t="s">
        <v>65</v>
      </c>
      <c r="D22" s="619" t="n">
        <v>0</v>
      </c>
      <c r="E22" s="619" t="n">
        <v>0</v>
      </c>
      <c r="F22" s="636" t="n">
        <v>0</v>
      </c>
      <c r="G22" s="390" t="n">
        <v>0</v>
      </c>
      <c r="H22" s="619" t="n">
        <v>1</v>
      </c>
      <c r="I22" s="619" t="n">
        <v>15</v>
      </c>
      <c r="J22" s="636" t="n">
        <v>14</v>
      </c>
      <c r="K22" s="390" t="n">
        <v>1400</v>
      </c>
      <c r="L22" s="637" t="n">
        <v>1</v>
      </c>
      <c r="M22" s="488"/>
      <c r="N22" s="19"/>
    </row>
    <row r="23" customFormat="false" ht="12" hidden="false" customHeight="true" outlineLevel="0" collapsed="false">
      <c r="B23" s="244" t="n">
        <v>16</v>
      </c>
      <c r="C23" s="635" t="s">
        <v>66</v>
      </c>
      <c r="D23" s="619" t="n">
        <v>1</v>
      </c>
      <c r="E23" s="619" t="n">
        <v>20</v>
      </c>
      <c r="F23" s="636" t="n">
        <v>19</v>
      </c>
      <c r="G23" s="390" t="n">
        <v>1900</v>
      </c>
      <c r="H23" s="619" t="n">
        <v>7</v>
      </c>
      <c r="I23" s="619" t="n">
        <v>18</v>
      </c>
      <c r="J23" s="636" t="n">
        <v>11</v>
      </c>
      <c r="K23" s="390" t="n">
        <v>157.142857142857</v>
      </c>
      <c r="L23" s="637" t="n">
        <v>8</v>
      </c>
      <c r="M23" s="488"/>
      <c r="N23" s="19"/>
    </row>
    <row r="24" customFormat="false" ht="12" hidden="false" customHeight="true" outlineLevel="0" collapsed="false">
      <c r="B24" s="244" t="n">
        <v>17</v>
      </c>
      <c r="C24" s="635" t="s">
        <v>67</v>
      </c>
      <c r="D24" s="619" t="n">
        <v>2</v>
      </c>
      <c r="E24" s="619" t="n">
        <v>0</v>
      </c>
      <c r="F24" s="636" t="n">
        <v>-2</v>
      </c>
      <c r="G24" s="390" t="n">
        <v>-100</v>
      </c>
      <c r="H24" s="619" t="n">
        <v>4</v>
      </c>
      <c r="I24" s="619" t="n">
        <v>11</v>
      </c>
      <c r="J24" s="636" t="n">
        <v>7</v>
      </c>
      <c r="K24" s="390" t="n">
        <v>175</v>
      </c>
      <c r="L24" s="637" t="n">
        <v>6</v>
      </c>
      <c r="M24" s="488"/>
      <c r="N24" s="19"/>
    </row>
    <row r="25" customFormat="false" ht="12" hidden="false" customHeight="true" outlineLevel="0" collapsed="false">
      <c r="B25" s="244" t="n">
        <v>18</v>
      </c>
      <c r="C25" s="635" t="s">
        <v>68</v>
      </c>
      <c r="D25" s="619" t="n">
        <v>0</v>
      </c>
      <c r="E25" s="619" t="n">
        <v>9</v>
      </c>
      <c r="F25" s="636" t="n">
        <v>9</v>
      </c>
      <c r="G25" s="390" t="n">
        <v>100</v>
      </c>
      <c r="H25" s="619" t="n">
        <v>15</v>
      </c>
      <c r="I25" s="619" t="n">
        <v>7</v>
      </c>
      <c r="J25" s="636" t="n">
        <v>-8</v>
      </c>
      <c r="K25" s="390" t="n">
        <v>-53.3333333333333</v>
      </c>
      <c r="L25" s="637" t="n">
        <v>5</v>
      </c>
      <c r="M25" s="488"/>
      <c r="N25" s="19"/>
    </row>
    <row r="26" customFormat="false" ht="12" hidden="false" customHeight="true" outlineLevel="0" collapsed="false">
      <c r="B26" s="244" t="n">
        <v>19</v>
      </c>
      <c r="C26" s="635" t="s">
        <v>69</v>
      </c>
      <c r="D26" s="619" t="n">
        <v>0</v>
      </c>
      <c r="E26" s="619" t="n">
        <v>1</v>
      </c>
      <c r="F26" s="636" t="n">
        <v>1</v>
      </c>
      <c r="G26" s="390" t="n">
        <v>100</v>
      </c>
      <c r="H26" s="619" t="n">
        <v>4</v>
      </c>
      <c r="I26" s="619" t="n">
        <v>6</v>
      </c>
      <c r="J26" s="636" t="n">
        <v>2</v>
      </c>
      <c r="K26" s="390" t="n">
        <v>50</v>
      </c>
      <c r="L26" s="637" t="n">
        <v>2</v>
      </c>
      <c r="M26" s="488"/>
      <c r="N26" s="19"/>
    </row>
    <row r="27" customFormat="false" ht="12" hidden="false" customHeight="true" outlineLevel="0" collapsed="false">
      <c r="B27" s="244" t="n">
        <v>20</v>
      </c>
      <c r="C27" s="635" t="s">
        <v>70</v>
      </c>
      <c r="D27" s="619" t="n">
        <v>0</v>
      </c>
      <c r="E27" s="619" t="n">
        <v>1</v>
      </c>
      <c r="F27" s="636" t="n">
        <v>1</v>
      </c>
      <c r="G27" s="390" t="n">
        <v>100</v>
      </c>
      <c r="H27" s="619" t="n">
        <v>1</v>
      </c>
      <c r="I27" s="619" t="n">
        <v>3</v>
      </c>
      <c r="J27" s="636" t="n">
        <v>2</v>
      </c>
      <c r="K27" s="390" t="n">
        <v>200</v>
      </c>
      <c r="L27" s="637" t="n">
        <v>2</v>
      </c>
      <c r="M27" s="488"/>
      <c r="N27" s="19"/>
    </row>
    <row r="28" customFormat="false" ht="12" hidden="false" customHeight="true" outlineLevel="0" collapsed="false">
      <c r="B28" s="244" t="n">
        <v>21</v>
      </c>
      <c r="C28" s="635" t="s">
        <v>71</v>
      </c>
      <c r="D28" s="619" t="n">
        <v>1</v>
      </c>
      <c r="E28" s="619" t="n">
        <v>0</v>
      </c>
      <c r="F28" s="636" t="n">
        <v>-1</v>
      </c>
      <c r="G28" s="390" t="n">
        <v>-100</v>
      </c>
      <c r="H28" s="619" t="n">
        <v>6</v>
      </c>
      <c r="I28" s="619" t="n">
        <v>16</v>
      </c>
      <c r="J28" s="636" t="n">
        <v>10</v>
      </c>
      <c r="K28" s="390" t="n">
        <v>166.666666666667</v>
      </c>
      <c r="L28" s="637" t="n">
        <v>9</v>
      </c>
      <c r="M28" s="488"/>
      <c r="N28" s="19"/>
    </row>
    <row r="29" customFormat="false" ht="12" hidden="false" customHeight="true" outlineLevel="0" collapsed="false">
      <c r="B29" s="244" t="n">
        <v>22</v>
      </c>
      <c r="C29" s="635" t="s">
        <v>72</v>
      </c>
      <c r="D29" s="619" t="n">
        <v>1</v>
      </c>
      <c r="E29" s="619" t="n">
        <v>2</v>
      </c>
      <c r="F29" s="636" t="n">
        <v>1</v>
      </c>
      <c r="G29" s="390" t="n">
        <v>100</v>
      </c>
      <c r="H29" s="619" t="n">
        <v>1</v>
      </c>
      <c r="I29" s="619" t="n">
        <v>4</v>
      </c>
      <c r="J29" s="636" t="n">
        <v>3</v>
      </c>
      <c r="K29" s="390" t="n">
        <v>300</v>
      </c>
      <c r="L29" s="637" t="n">
        <v>0</v>
      </c>
      <c r="M29" s="488"/>
      <c r="N29" s="19"/>
    </row>
    <row r="30" customFormat="false" ht="12" hidden="false" customHeight="true" outlineLevel="0" collapsed="false">
      <c r="B30" s="244" t="n">
        <v>23</v>
      </c>
      <c r="C30" s="635" t="s">
        <v>73</v>
      </c>
      <c r="D30" s="619" t="n">
        <v>1</v>
      </c>
      <c r="E30" s="619" t="n">
        <v>0</v>
      </c>
      <c r="F30" s="636" t="n">
        <v>-1</v>
      </c>
      <c r="G30" s="390" t="n">
        <v>-100</v>
      </c>
      <c r="H30" s="619" t="n">
        <v>2</v>
      </c>
      <c r="I30" s="619" t="n">
        <v>4</v>
      </c>
      <c r="J30" s="636" t="n">
        <v>2</v>
      </c>
      <c r="K30" s="390" t="n">
        <v>100</v>
      </c>
      <c r="L30" s="637" t="n">
        <v>2</v>
      </c>
      <c r="M30" s="488"/>
      <c r="N30" s="19"/>
    </row>
    <row r="31" customFormat="false" ht="12" hidden="false" customHeight="true" outlineLevel="0" collapsed="false">
      <c r="B31" s="244" t="n">
        <v>24</v>
      </c>
      <c r="C31" s="635" t="s">
        <v>74</v>
      </c>
      <c r="D31" s="619" t="n">
        <v>0</v>
      </c>
      <c r="E31" s="619" t="n">
        <v>8</v>
      </c>
      <c r="F31" s="636" t="n">
        <v>8</v>
      </c>
      <c r="G31" s="390" t="n">
        <v>100</v>
      </c>
      <c r="H31" s="619" t="n">
        <v>4</v>
      </c>
      <c r="I31" s="619" t="n">
        <v>12</v>
      </c>
      <c r="J31" s="636" t="n">
        <v>8</v>
      </c>
      <c r="K31" s="390" t="n">
        <v>200</v>
      </c>
      <c r="L31" s="637" t="n">
        <v>2</v>
      </c>
      <c r="M31" s="488"/>
      <c r="N31" s="19"/>
    </row>
    <row r="32" customFormat="false" ht="12" hidden="false" customHeight="true" outlineLevel="0" collapsed="false">
      <c r="B32" s="244" t="n">
        <v>25</v>
      </c>
      <c r="C32" s="635" t="s">
        <v>75</v>
      </c>
      <c r="D32" s="619" t="n">
        <v>0</v>
      </c>
      <c r="E32" s="619" t="n">
        <v>0</v>
      </c>
      <c r="F32" s="636" t="n">
        <v>0</v>
      </c>
      <c r="G32" s="390" t="n">
        <v>0</v>
      </c>
      <c r="H32" s="619" t="n">
        <v>13</v>
      </c>
      <c r="I32" s="619" t="n">
        <v>34</v>
      </c>
      <c r="J32" s="636" t="n">
        <v>21</v>
      </c>
      <c r="K32" s="390" t="n">
        <v>161.538461538462</v>
      </c>
      <c r="L32" s="637" t="n">
        <v>26</v>
      </c>
      <c r="M32" s="488"/>
      <c r="N32" s="19"/>
    </row>
    <row r="33" customFormat="false" ht="12" hidden="false" customHeight="true" outlineLevel="0" collapsed="false">
      <c r="B33" s="244" t="n">
        <v>26</v>
      </c>
      <c r="C33" s="635" t="s">
        <v>76</v>
      </c>
      <c r="D33" s="619" t="n">
        <v>57</v>
      </c>
      <c r="E33" s="619" t="n">
        <v>48</v>
      </c>
      <c r="F33" s="636" t="n">
        <v>-9</v>
      </c>
      <c r="G33" s="390" t="n">
        <v>-15.7894736842105</v>
      </c>
      <c r="H33" s="619" t="n">
        <v>16</v>
      </c>
      <c r="I33" s="619" t="n">
        <v>30</v>
      </c>
      <c r="J33" s="636" t="n">
        <v>14</v>
      </c>
      <c r="K33" s="390" t="n">
        <v>87.5</v>
      </c>
      <c r="L33" s="637" t="n">
        <v>33</v>
      </c>
      <c r="M33" s="488"/>
      <c r="N33" s="19"/>
    </row>
    <row r="34" customFormat="false" ht="12" hidden="false" customHeight="true" outlineLevel="0" collapsed="false">
      <c r="B34" s="244" t="n">
        <v>27</v>
      </c>
      <c r="C34" s="635" t="s">
        <v>77</v>
      </c>
      <c r="D34" s="619" t="n">
        <v>0</v>
      </c>
      <c r="E34" s="619" t="n">
        <v>0</v>
      </c>
      <c r="F34" s="636" t="n">
        <v>0</v>
      </c>
      <c r="G34" s="390" t="n">
        <v>0</v>
      </c>
      <c r="H34" s="619" t="n">
        <v>0</v>
      </c>
      <c r="I34" s="619" t="n">
        <v>0</v>
      </c>
      <c r="J34" s="636" t="n">
        <v>0</v>
      </c>
      <c r="K34" s="390" t="n">
        <v>0</v>
      </c>
      <c r="L34" s="637" t="n">
        <v>0</v>
      </c>
      <c r="M34" s="488"/>
      <c r="N34" s="19"/>
    </row>
    <row r="35" customFormat="false" ht="12" hidden="false" customHeight="true" outlineLevel="0" collapsed="false">
      <c r="B35" s="614"/>
      <c r="C35" s="638" t="s">
        <v>11</v>
      </c>
      <c r="D35" s="639" t="n">
        <v>270</v>
      </c>
      <c r="E35" s="639" t="n">
        <v>228</v>
      </c>
      <c r="F35" s="640" t="n">
        <v>-42</v>
      </c>
      <c r="G35" s="408" t="n">
        <v>-15.5555555555556</v>
      </c>
      <c r="H35" s="639" t="n">
        <v>179</v>
      </c>
      <c r="I35" s="639" t="n">
        <v>475</v>
      </c>
      <c r="J35" s="640" t="n">
        <v>159</v>
      </c>
      <c r="K35" s="408" t="n">
        <v>88.8268156424581</v>
      </c>
      <c r="L35" s="641" t="n">
        <v>1242</v>
      </c>
      <c r="M35" s="488"/>
      <c r="N35" s="19"/>
    </row>
    <row r="36" customFormat="false" ht="12.75" hidden="false" customHeight="false" outlineLevel="0" collapsed="false">
      <c r="G36" s="362"/>
      <c r="K36" s="362"/>
      <c r="M36" s="19"/>
      <c r="N36" s="19"/>
    </row>
    <row r="37" customFormat="false" ht="12.75" hidden="false" customHeight="false" outlineLevel="0" collapsed="false">
      <c r="G37" s="362"/>
      <c r="K37" s="362"/>
      <c r="M37" s="19"/>
      <c r="N37" s="19"/>
    </row>
    <row r="38" customFormat="false" ht="12.75" hidden="false" customHeight="false" outlineLevel="0" collapsed="false">
      <c r="G38" s="362"/>
      <c r="K38" s="362"/>
      <c r="M38" s="19"/>
      <c r="N38" s="19"/>
    </row>
    <row r="39" customFormat="false" ht="12.75" hidden="false" customHeight="false" outlineLevel="0" collapsed="false">
      <c r="G39" s="362"/>
      <c r="K39" s="362"/>
      <c r="M39" s="19"/>
      <c r="N39" s="19"/>
    </row>
    <row r="40" customFormat="false" ht="12.75" hidden="false" customHeight="false" outlineLevel="0" collapsed="false">
      <c r="G40" s="362"/>
      <c r="K40" s="362"/>
      <c r="M40" s="19"/>
      <c r="N40" s="19"/>
    </row>
    <row r="41" customFormat="false" ht="12.75" hidden="false" customHeight="false" outlineLevel="0" collapsed="false">
      <c r="G41" s="362"/>
      <c r="K41" s="362"/>
      <c r="M41" s="19"/>
      <c r="N41" s="19"/>
    </row>
    <row r="42" customFormat="false" ht="12.75" hidden="false" customHeight="false" outlineLevel="0" collapsed="false">
      <c r="G42" s="362"/>
      <c r="K42" s="362"/>
      <c r="M42" s="19"/>
      <c r="N42" s="19"/>
    </row>
    <row r="43" customFormat="false" ht="12.75" hidden="false" customHeight="false" outlineLevel="0" collapsed="false">
      <c r="G43" s="362"/>
      <c r="K43" s="362"/>
      <c r="M43" s="19"/>
      <c r="N43" s="19"/>
    </row>
    <row r="44" customFormat="false" ht="12.75" hidden="false" customHeight="false" outlineLevel="0" collapsed="false">
      <c r="G44" s="362"/>
      <c r="K44" s="362"/>
      <c r="M44" s="19"/>
      <c r="N44" s="19"/>
    </row>
    <row r="45" customFormat="false" ht="12.75" hidden="false" customHeight="false" outlineLevel="0" collapsed="false">
      <c r="G45" s="362"/>
      <c r="K45" s="362"/>
      <c r="M45" s="19"/>
      <c r="N45" s="19"/>
    </row>
    <row r="46" customFormat="false" ht="12.75" hidden="false" customHeight="false" outlineLevel="0" collapsed="false">
      <c r="G46" s="362"/>
      <c r="M46" s="19"/>
      <c r="N46" s="19"/>
    </row>
    <row r="47" customFormat="false" ht="12.75" hidden="false" customHeight="false" outlineLevel="0" collapsed="false">
      <c r="G47" s="362"/>
      <c r="M47" s="19"/>
      <c r="N47" s="19"/>
    </row>
    <row r="48" customFormat="false" ht="12.75" hidden="false" customHeight="false" outlineLevel="0" collapsed="false">
      <c r="G48" s="362"/>
      <c r="M48" s="19"/>
      <c r="N48" s="19"/>
    </row>
    <row r="49" customFormat="false" ht="12.75" hidden="false" customHeight="false" outlineLevel="0" collapsed="false">
      <c r="G49" s="362"/>
      <c r="M49" s="19"/>
      <c r="N49" s="19"/>
    </row>
    <row r="50" customFormat="false" ht="12.75" hidden="false" customHeight="false" outlineLevel="0" collapsed="false">
      <c r="G50" s="362"/>
      <c r="M50" s="19"/>
      <c r="N50" s="19"/>
    </row>
    <row r="51" customFormat="false" ht="12.75" hidden="false" customHeight="false" outlineLevel="0" collapsed="false">
      <c r="G51" s="362"/>
      <c r="M51" s="19"/>
      <c r="N51" s="19"/>
    </row>
    <row r="52" customFormat="false" ht="12.75" hidden="false" customHeight="false" outlineLevel="0" collapsed="false">
      <c r="G52" s="362"/>
      <c r="M52" s="19"/>
      <c r="N52" s="19"/>
    </row>
    <row r="53" customFormat="false" ht="12.75" hidden="false" customHeight="false" outlineLevel="0" collapsed="false">
      <c r="G53" s="362"/>
      <c r="M53" s="19"/>
      <c r="N53" s="19"/>
    </row>
    <row r="54" customFormat="false" ht="12.75" hidden="false" customHeight="false" outlineLevel="0" collapsed="false">
      <c r="G54" s="362"/>
      <c r="M54" s="19"/>
      <c r="N54" s="19"/>
    </row>
    <row r="55" customFormat="false" ht="12.75" hidden="false" customHeight="false" outlineLevel="0" collapsed="false">
      <c r="G55" s="362"/>
      <c r="M55" s="19"/>
      <c r="N55" s="19"/>
    </row>
    <row r="56" customFormat="false" ht="12.75" hidden="false" customHeight="false" outlineLevel="0" collapsed="false">
      <c r="G56" s="362"/>
      <c r="M56" s="19"/>
      <c r="N56" s="19"/>
    </row>
    <row r="57" customFormat="false" ht="12.75" hidden="false" customHeight="false" outlineLevel="0" collapsed="false">
      <c r="G57" s="362"/>
      <c r="M57" s="19"/>
      <c r="N57" s="19"/>
    </row>
    <row r="58" customFormat="false" ht="12.75" hidden="false" customHeight="false" outlineLevel="0" collapsed="false">
      <c r="G58" s="362"/>
      <c r="M58" s="19"/>
      <c r="N58" s="19"/>
    </row>
    <row r="59" customFormat="false" ht="12.75" hidden="false" customHeight="false" outlineLevel="0" collapsed="false">
      <c r="G59" s="362"/>
      <c r="M59" s="19"/>
      <c r="N59" s="19"/>
    </row>
    <row r="60" customFormat="false" ht="12.75" hidden="false" customHeight="false" outlineLevel="0" collapsed="false">
      <c r="G60" s="362"/>
      <c r="M60" s="19"/>
      <c r="N60" s="19"/>
    </row>
    <row r="61" customFormat="false" ht="12.75" hidden="false" customHeight="false" outlineLevel="0" collapsed="false">
      <c r="G61" s="362"/>
      <c r="M61" s="19"/>
      <c r="N61" s="19"/>
    </row>
    <row r="62" customFormat="false" ht="12.75" hidden="false" customHeight="false" outlineLevel="0" collapsed="false">
      <c r="G62" s="362"/>
      <c r="M62" s="19"/>
      <c r="N62" s="19"/>
    </row>
    <row r="63" customFormat="false" ht="12.75" hidden="false" customHeight="false" outlineLevel="0" collapsed="false">
      <c r="G63" s="362"/>
      <c r="M63" s="19"/>
      <c r="N63" s="19"/>
    </row>
    <row r="64" customFormat="false" ht="12.75" hidden="false" customHeight="false" outlineLevel="0" collapsed="false">
      <c r="G64" s="362"/>
      <c r="M64" s="19"/>
      <c r="N64" s="19"/>
    </row>
    <row r="65" customFormat="false" ht="12.75" hidden="false" customHeight="false" outlineLevel="0" collapsed="false">
      <c r="G65" s="362"/>
      <c r="M65" s="19"/>
      <c r="N65" s="19"/>
    </row>
    <row r="66" customFormat="false" ht="12.75" hidden="false" customHeight="false" outlineLevel="0" collapsed="false">
      <c r="G66" s="362"/>
      <c r="M66" s="19"/>
      <c r="N66" s="19"/>
    </row>
    <row r="67" customFormat="false" ht="12.75" hidden="false" customHeight="false" outlineLevel="0" collapsed="false">
      <c r="G67" s="362"/>
      <c r="M67" s="19"/>
      <c r="N67" s="19"/>
    </row>
    <row r="68" customFormat="false" ht="12.75" hidden="false" customHeight="false" outlineLevel="0" collapsed="false">
      <c r="G68" s="362"/>
      <c r="M68" s="19"/>
      <c r="N68" s="19"/>
    </row>
    <row r="69" customFormat="false" ht="12.75" hidden="false" customHeight="false" outlineLevel="0" collapsed="false">
      <c r="G69" s="362"/>
      <c r="M69" s="19"/>
      <c r="N69" s="19"/>
    </row>
    <row r="70" customFormat="false" ht="12.75" hidden="false" customHeight="false" outlineLevel="0" collapsed="false">
      <c r="G70" s="362"/>
      <c r="M70" s="19"/>
      <c r="N70" s="19"/>
    </row>
    <row r="71" customFormat="false" ht="12.75" hidden="false" customHeight="false" outlineLevel="0" collapsed="false">
      <c r="G71" s="362"/>
      <c r="M71" s="19"/>
      <c r="N71" s="19"/>
    </row>
    <row r="72" customFormat="false" ht="12.75" hidden="false" customHeight="false" outlineLevel="0" collapsed="false">
      <c r="G72" s="362"/>
      <c r="M72" s="19"/>
      <c r="N72" s="19"/>
    </row>
    <row r="73" customFormat="false" ht="12.75" hidden="false" customHeight="false" outlineLevel="0" collapsed="false">
      <c r="G73" s="362"/>
      <c r="M73" s="19"/>
      <c r="N73" s="19"/>
    </row>
    <row r="74" customFormat="false" ht="12.75" hidden="false" customHeight="false" outlineLevel="0" collapsed="false">
      <c r="G74" s="362"/>
      <c r="M74" s="19"/>
      <c r="N74" s="19"/>
    </row>
    <row r="75" customFormat="false" ht="12.75" hidden="false" customHeight="false" outlineLevel="0" collapsed="false">
      <c r="G75" s="362"/>
      <c r="M75" s="19"/>
      <c r="N75" s="19"/>
    </row>
    <row r="76" customFormat="false" ht="12.75" hidden="false" customHeight="false" outlineLevel="0" collapsed="false">
      <c r="G76" s="362"/>
      <c r="M76" s="19"/>
      <c r="N76" s="19"/>
    </row>
    <row r="77" customFormat="false" ht="12.75" hidden="false" customHeight="false" outlineLevel="0" collapsed="false">
      <c r="G77" s="362"/>
      <c r="M77" s="19"/>
      <c r="N77" s="19"/>
    </row>
    <row r="78" customFormat="false" ht="12.75" hidden="false" customHeight="false" outlineLevel="0" collapsed="false">
      <c r="G78" s="362"/>
      <c r="M78" s="19"/>
      <c r="N78" s="19"/>
    </row>
    <row r="79" customFormat="false" ht="12.75" hidden="false" customHeight="false" outlineLevel="0" collapsed="false">
      <c r="G79" s="362"/>
      <c r="M79" s="19"/>
      <c r="N79" s="19"/>
    </row>
    <row r="80" customFormat="false" ht="12.75" hidden="false" customHeight="false" outlineLevel="0" collapsed="false">
      <c r="G80" s="362"/>
      <c r="M80" s="19"/>
      <c r="N80" s="19"/>
    </row>
    <row r="81" customFormat="false" ht="12.75" hidden="false" customHeight="false" outlineLevel="0" collapsed="false">
      <c r="G81" s="362"/>
      <c r="M81" s="19"/>
      <c r="N81" s="19"/>
    </row>
    <row r="82" customFormat="false" ht="12.75" hidden="false" customHeight="false" outlineLevel="0" collapsed="false">
      <c r="G82" s="362"/>
    </row>
    <row r="83" customFormat="false" ht="12.75" hidden="false" customHeight="false" outlineLevel="0" collapsed="false">
      <c r="G83" s="362"/>
    </row>
    <row r="84" customFormat="false" ht="12.75" hidden="false" customHeight="false" outlineLevel="0" collapsed="false">
      <c r="G84" s="362"/>
    </row>
    <row r="85" customFormat="false" ht="12.75" hidden="false" customHeight="false" outlineLevel="0" collapsed="false">
      <c r="G85" s="362"/>
    </row>
    <row r="86" customFormat="false" ht="12.75" hidden="false" customHeight="false" outlineLevel="0" collapsed="false">
      <c r="G86" s="362"/>
    </row>
    <row r="87" customFormat="false" ht="12.75" hidden="false" customHeight="false" outlineLevel="0" collapsed="false">
      <c r="G87" s="362"/>
    </row>
    <row r="88" customFormat="false" ht="12.75" hidden="false" customHeight="false" outlineLevel="0" collapsed="false">
      <c r="G88" s="362"/>
    </row>
    <row r="89" customFormat="false" ht="12.75" hidden="false" customHeight="false" outlineLevel="0" collapsed="false">
      <c r="G89" s="362"/>
    </row>
    <row r="90" customFormat="false" ht="12.75" hidden="false" customHeight="false" outlineLevel="0" collapsed="false">
      <c r="G90" s="362"/>
    </row>
    <row r="91" customFormat="false" ht="12.75" hidden="false" customHeight="false" outlineLevel="0" collapsed="false">
      <c r="G91" s="362"/>
    </row>
    <row r="92" customFormat="false" ht="12.75" hidden="false" customHeight="false" outlineLevel="0" collapsed="false">
      <c r="G92" s="362"/>
    </row>
    <row r="93" customFormat="false" ht="12.75" hidden="false" customHeight="false" outlineLevel="0" collapsed="false">
      <c r="G93" s="362"/>
    </row>
    <row r="94" customFormat="false" ht="12.75" hidden="false" customHeight="false" outlineLevel="0" collapsed="false">
      <c r="G94" s="362"/>
    </row>
    <row r="95" customFormat="false" ht="12.75" hidden="false" customHeight="false" outlineLevel="0" collapsed="false">
      <c r="G95" s="362"/>
    </row>
    <row r="96" customFormat="false" ht="12.75" hidden="false" customHeight="false" outlineLevel="0" collapsed="false">
      <c r="G96" s="362"/>
    </row>
    <row r="97" customFormat="false" ht="12.75" hidden="false" customHeight="false" outlineLevel="0" collapsed="false">
      <c r="G97" s="362"/>
    </row>
    <row r="98" customFormat="false" ht="12.75" hidden="false" customHeight="false" outlineLevel="0" collapsed="false">
      <c r="G98" s="362"/>
    </row>
    <row r="99" customFormat="false" ht="12.75" hidden="false" customHeight="false" outlineLevel="0" collapsed="false">
      <c r="G99" s="362"/>
    </row>
    <row r="100" customFormat="false" ht="12.75" hidden="false" customHeight="false" outlineLevel="0" collapsed="false">
      <c r="G100" s="362"/>
    </row>
    <row r="101" customFormat="false" ht="12.75" hidden="false" customHeight="false" outlineLevel="0" collapsed="false">
      <c r="G101" s="362"/>
    </row>
    <row r="102" customFormat="false" ht="12.75" hidden="false" customHeight="false" outlineLevel="0" collapsed="false">
      <c r="G102" s="362"/>
    </row>
    <row r="103" customFormat="false" ht="12.75" hidden="false" customHeight="false" outlineLevel="0" collapsed="false">
      <c r="G103" s="362"/>
    </row>
    <row r="104" customFormat="false" ht="12.75" hidden="false" customHeight="false" outlineLevel="0" collapsed="false">
      <c r="G104" s="362"/>
    </row>
    <row r="105" customFormat="false" ht="12.75" hidden="false" customHeight="false" outlineLevel="0" collapsed="false">
      <c r="G105" s="362"/>
    </row>
    <row r="106" customFormat="false" ht="12.75" hidden="false" customHeight="false" outlineLevel="0" collapsed="false">
      <c r="G106" s="362"/>
    </row>
    <row r="107" customFormat="false" ht="12.75" hidden="false" customHeight="false" outlineLevel="0" collapsed="false">
      <c r="G107" s="362"/>
    </row>
    <row r="108" customFormat="false" ht="12.75" hidden="false" customHeight="false" outlineLevel="0" collapsed="false">
      <c r="G108" s="362"/>
    </row>
    <row r="109" customFormat="false" ht="12.75" hidden="false" customHeight="false" outlineLevel="0" collapsed="false">
      <c r="G109" s="362"/>
    </row>
    <row r="110" customFormat="false" ht="12.75" hidden="false" customHeight="false" outlineLevel="0" collapsed="false">
      <c r="G110" s="362"/>
    </row>
    <row r="111" customFormat="false" ht="12.75" hidden="false" customHeight="false" outlineLevel="0" collapsed="false">
      <c r="G111" s="362"/>
    </row>
    <row r="112" customFormat="false" ht="12.75" hidden="false" customHeight="false" outlineLevel="0" collapsed="false">
      <c r="G112" s="362"/>
    </row>
    <row r="113" customFormat="false" ht="12.75" hidden="false" customHeight="false" outlineLevel="0" collapsed="false">
      <c r="G113" s="362"/>
    </row>
    <row r="114" customFormat="false" ht="12.75" hidden="false" customHeight="false" outlineLevel="0" collapsed="false">
      <c r="G114" s="362"/>
    </row>
    <row r="115" customFormat="false" ht="12.75" hidden="false" customHeight="false" outlineLevel="0" collapsed="false">
      <c r="G115" s="362"/>
    </row>
    <row r="116" customFormat="false" ht="12.75" hidden="false" customHeight="false" outlineLevel="0" collapsed="false">
      <c r="G116" s="362"/>
    </row>
    <row r="117" customFormat="false" ht="12.75" hidden="false" customHeight="false" outlineLevel="0" collapsed="false">
      <c r="G117" s="362"/>
    </row>
    <row r="118" customFormat="false" ht="12.75" hidden="false" customHeight="false" outlineLevel="0" collapsed="false">
      <c r="G118" s="362"/>
    </row>
    <row r="119" customFormat="false" ht="12.75" hidden="false" customHeight="false" outlineLevel="0" collapsed="false">
      <c r="G119" s="362"/>
    </row>
    <row r="120" customFormat="false" ht="12.75" hidden="false" customHeight="false" outlineLevel="0" collapsed="false">
      <c r="G120" s="362"/>
    </row>
    <row r="121" customFormat="false" ht="12.75" hidden="false" customHeight="false" outlineLevel="0" collapsed="false">
      <c r="G121" s="362"/>
    </row>
    <row r="122" customFormat="false" ht="12.75" hidden="false" customHeight="false" outlineLevel="0" collapsed="false">
      <c r="G122" s="362"/>
    </row>
    <row r="123" customFormat="false" ht="12.75" hidden="false" customHeight="false" outlineLevel="0" collapsed="false">
      <c r="G123" s="362"/>
    </row>
    <row r="124" customFormat="false" ht="12.75" hidden="false" customHeight="false" outlineLevel="0" collapsed="false">
      <c r="G124" s="362"/>
    </row>
    <row r="125" customFormat="false" ht="12.75" hidden="false" customHeight="false" outlineLevel="0" collapsed="false">
      <c r="G125" s="362"/>
    </row>
    <row r="126" customFormat="false" ht="12.75" hidden="false" customHeight="false" outlineLevel="0" collapsed="false">
      <c r="G126" s="362"/>
    </row>
    <row r="127" customFormat="false" ht="12.75" hidden="false" customHeight="false" outlineLevel="0" collapsed="false">
      <c r="G127" s="362"/>
    </row>
    <row r="128" customFormat="false" ht="12.75" hidden="false" customHeight="false" outlineLevel="0" collapsed="false">
      <c r="G128" s="362"/>
    </row>
    <row r="129" customFormat="false" ht="12.75" hidden="false" customHeight="false" outlineLevel="0" collapsed="false">
      <c r="G129" s="362"/>
    </row>
    <row r="130" customFormat="false" ht="12.75" hidden="false" customHeight="false" outlineLevel="0" collapsed="false">
      <c r="G130" s="362"/>
    </row>
    <row r="131" customFormat="false" ht="12.75" hidden="false" customHeight="false" outlineLevel="0" collapsed="false">
      <c r="G131" s="362"/>
    </row>
    <row r="132" customFormat="false" ht="12.75" hidden="false" customHeight="false" outlineLevel="0" collapsed="false">
      <c r="G132" s="362"/>
    </row>
    <row r="133" customFormat="false" ht="12.75" hidden="false" customHeight="false" outlineLevel="0" collapsed="false">
      <c r="G133" s="362"/>
    </row>
    <row r="134" customFormat="false" ht="12.75" hidden="false" customHeight="false" outlineLevel="0" collapsed="false">
      <c r="G134" s="362"/>
    </row>
    <row r="135" customFormat="false" ht="12.75" hidden="false" customHeight="false" outlineLevel="0" collapsed="false">
      <c r="G135" s="362"/>
    </row>
    <row r="136" customFormat="false" ht="12.75" hidden="false" customHeight="false" outlineLevel="0" collapsed="false">
      <c r="G136" s="362"/>
    </row>
    <row r="137" customFormat="false" ht="12.75" hidden="false" customHeight="false" outlineLevel="0" collapsed="false">
      <c r="G137" s="362"/>
    </row>
    <row r="138" customFormat="false" ht="12.75" hidden="false" customHeight="false" outlineLevel="0" collapsed="false">
      <c r="G138" s="362"/>
    </row>
    <row r="139" customFormat="false" ht="12.75" hidden="false" customHeight="false" outlineLevel="0" collapsed="false">
      <c r="G139" s="362"/>
    </row>
    <row r="140" customFormat="false" ht="12.75" hidden="false" customHeight="false" outlineLevel="0" collapsed="false">
      <c r="G140" s="362"/>
    </row>
    <row r="141" customFormat="false" ht="12.75" hidden="false" customHeight="false" outlineLevel="0" collapsed="false">
      <c r="G141" s="362"/>
    </row>
    <row r="142" customFormat="false" ht="12.75" hidden="false" customHeight="false" outlineLevel="0" collapsed="false">
      <c r="G142" s="362"/>
    </row>
    <row r="143" customFormat="false" ht="12.75" hidden="false" customHeight="false" outlineLevel="0" collapsed="false">
      <c r="G143" s="362"/>
    </row>
    <row r="144" customFormat="false" ht="12.75" hidden="false" customHeight="false" outlineLevel="0" collapsed="false">
      <c r="G144" s="362"/>
    </row>
    <row r="145" customFormat="false" ht="12.75" hidden="false" customHeight="false" outlineLevel="0" collapsed="false">
      <c r="G145" s="362"/>
    </row>
    <row r="146" customFormat="false" ht="12.75" hidden="false" customHeight="false" outlineLevel="0" collapsed="false">
      <c r="G146" s="362"/>
    </row>
    <row r="147" customFormat="false" ht="12.75" hidden="false" customHeight="false" outlineLevel="0" collapsed="false">
      <c r="G147" s="362"/>
    </row>
    <row r="148" customFormat="false" ht="12.75" hidden="false" customHeight="false" outlineLevel="0" collapsed="false">
      <c r="G148" s="362"/>
    </row>
    <row r="149" customFormat="false" ht="12.75" hidden="false" customHeight="false" outlineLevel="0" collapsed="false">
      <c r="G149" s="362"/>
    </row>
    <row r="150" customFormat="false" ht="12.75" hidden="false" customHeight="false" outlineLevel="0" collapsed="false">
      <c r="G150" s="362"/>
    </row>
    <row r="151" customFormat="false" ht="12.75" hidden="false" customHeight="false" outlineLevel="0" collapsed="false">
      <c r="G151" s="362"/>
    </row>
    <row r="152" customFormat="false" ht="12.75" hidden="false" customHeight="false" outlineLevel="0" collapsed="false">
      <c r="G152" s="362"/>
    </row>
    <row r="153" customFormat="false" ht="12.75" hidden="false" customHeight="false" outlineLevel="0" collapsed="false">
      <c r="G153" s="362"/>
    </row>
    <row r="154" customFormat="false" ht="12.75" hidden="false" customHeight="false" outlineLevel="0" collapsed="false">
      <c r="G154" s="362"/>
    </row>
    <row r="155" customFormat="false" ht="12.75" hidden="false" customHeight="false" outlineLevel="0" collapsed="false">
      <c r="G155" s="362"/>
    </row>
    <row r="156" customFormat="false" ht="12.75" hidden="false" customHeight="false" outlineLevel="0" collapsed="false">
      <c r="G156" s="362"/>
    </row>
    <row r="157" customFormat="false" ht="12.75" hidden="false" customHeight="false" outlineLevel="0" collapsed="false">
      <c r="G157" s="362"/>
    </row>
    <row r="158" customFormat="false" ht="12.75" hidden="false" customHeight="false" outlineLevel="0" collapsed="false">
      <c r="G158" s="362"/>
    </row>
    <row r="159" customFormat="false" ht="12.75" hidden="false" customHeight="false" outlineLevel="0" collapsed="false">
      <c r="G159" s="362"/>
    </row>
    <row r="160" customFormat="false" ht="12.75" hidden="false" customHeight="false" outlineLevel="0" collapsed="false">
      <c r="G160" s="362"/>
    </row>
    <row r="161" customFormat="false" ht="12.75" hidden="false" customHeight="false" outlineLevel="0" collapsed="false">
      <c r="G161" s="362"/>
    </row>
    <row r="162" customFormat="false" ht="12.75" hidden="false" customHeight="false" outlineLevel="0" collapsed="false">
      <c r="G162" s="362"/>
    </row>
    <row r="163" customFormat="false" ht="12.75" hidden="false" customHeight="false" outlineLevel="0" collapsed="false">
      <c r="G163" s="362"/>
    </row>
    <row r="164" customFormat="false" ht="12.75" hidden="false" customHeight="false" outlineLevel="0" collapsed="false">
      <c r="G164" s="362"/>
    </row>
    <row r="165" customFormat="false" ht="12.75" hidden="false" customHeight="false" outlineLevel="0" collapsed="false">
      <c r="G165" s="362"/>
    </row>
    <row r="166" customFormat="false" ht="12.75" hidden="false" customHeight="false" outlineLevel="0" collapsed="false">
      <c r="G166" s="362"/>
    </row>
    <row r="167" customFormat="false" ht="12.75" hidden="false" customHeight="false" outlineLevel="0" collapsed="false">
      <c r="G167" s="362"/>
    </row>
    <row r="168" customFormat="false" ht="12.75" hidden="false" customHeight="false" outlineLevel="0" collapsed="false">
      <c r="G168" s="362"/>
    </row>
    <row r="169" customFormat="false" ht="12.75" hidden="false" customHeight="false" outlineLevel="0" collapsed="false">
      <c r="G169" s="362"/>
    </row>
    <row r="170" customFormat="false" ht="12.75" hidden="false" customHeight="false" outlineLevel="0" collapsed="false">
      <c r="G170" s="362"/>
    </row>
    <row r="171" customFormat="false" ht="12.75" hidden="false" customHeight="false" outlineLevel="0" collapsed="false">
      <c r="G171" s="362"/>
    </row>
    <row r="172" customFormat="false" ht="12.75" hidden="false" customHeight="false" outlineLevel="0" collapsed="false">
      <c r="G172" s="362"/>
    </row>
    <row r="173" customFormat="false" ht="12.75" hidden="false" customHeight="false" outlineLevel="0" collapsed="false">
      <c r="G173" s="362"/>
    </row>
    <row r="174" customFormat="false" ht="12.75" hidden="false" customHeight="false" outlineLevel="0" collapsed="false">
      <c r="G174" s="362"/>
    </row>
    <row r="175" customFormat="false" ht="12.75" hidden="false" customHeight="false" outlineLevel="0" collapsed="false">
      <c r="G175" s="362"/>
    </row>
    <row r="176" customFormat="false" ht="12.75" hidden="false" customHeight="false" outlineLevel="0" collapsed="false">
      <c r="G176" s="362"/>
    </row>
    <row r="177" customFormat="false" ht="12.75" hidden="false" customHeight="false" outlineLevel="0" collapsed="false">
      <c r="G177" s="362"/>
    </row>
    <row r="178" customFormat="false" ht="12.75" hidden="false" customHeight="false" outlineLevel="0" collapsed="false">
      <c r="G178" s="362"/>
    </row>
    <row r="179" customFormat="false" ht="12.75" hidden="false" customHeight="false" outlineLevel="0" collapsed="false">
      <c r="G179" s="362"/>
    </row>
    <row r="180" customFormat="false" ht="12.75" hidden="false" customHeight="false" outlineLevel="0" collapsed="false">
      <c r="G180" s="362"/>
    </row>
    <row r="181" customFormat="false" ht="12.75" hidden="false" customHeight="false" outlineLevel="0" collapsed="false">
      <c r="G181" s="362"/>
    </row>
    <row r="182" customFormat="false" ht="12.75" hidden="false" customHeight="false" outlineLevel="0" collapsed="false">
      <c r="G182" s="362"/>
    </row>
    <row r="183" customFormat="false" ht="12.75" hidden="false" customHeight="false" outlineLevel="0" collapsed="false">
      <c r="G183" s="362"/>
    </row>
    <row r="184" customFormat="false" ht="12.75" hidden="false" customHeight="false" outlineLevel="0" collapsed="false">
      <c r="G184" s="362"/>
    </row>
    <row r="185" customFormat="false" ht="12.75" hidden="false" customHeight="false" outlineLevel="0" collapsed="false">
      <c r="G185" s="362"/>
    </row>
    <row r="186" customFormat="false" ht="12.75" hidden="false" customHeight="false" outlineLevel="0" collapsed="false">
      <c r="G186" s="362"/>
    </row>
    <row r="187" customFormat="false" ht="12.75" hidden="false" customHeight="false" outlineLevel="0" collapsed="false">
      <c r="G187" s="362"/>
    </row>
    <row r="188" customFormat="false" ht="12.75" hidden="false" customHeight="false" outlineLevel="0" collapsed="false">
      <c r="G188" s="362"/>
    </row>
    <row r="189" customFormat="false" ht="12.75" hidden="false" customHeight="false" outlineLevel="0" collapsed="false">
      <c r="G189" s="362"/>
    </row>
    <row r="190" customFormat="false" ht="12.75" hidden="false" customHeight="false" outlineLevel="0" collapsed="false">
      <c r="G190" s="362"/>
    </row>
    <row r="191" customFormat="false" ht="12.75" hidden="false" customHeight="false" outlineLevel="0" collapsed="false">
      <c r="G191" s="362"/>
    </row>
    <row r="192" customFormat="false" ht="12.75" hidden="false" customHeight="false" outlineLevel="0" collapsed="false">
      <c r="G192" s="362"/>
    </row>
    <row r="193" customFormat="false" ht="12.75" hidden="false" customHeight="false" outlineLevel="0" collapsed="false">
      <c r="G193" s="362"/>
    </row>
    <row r="194" customFormat="false" ht="12.75" hidden="false" customHeight="false" outlineLevel="0" collapsed="false">
      <c r="G194" s="362"/>
    </row>
    <row r="195" customFormat="false" ht="12.75" hidden="false" customHeight="false" outlineLevel="0" collapsed="false">
      <c r="G195" s="362"/>
    </row>
    <row r="196" customFormat="false" ht="12.75" hidden="false" customHeight="false" outlineLevel="0" collapsed="false">
      <c r="G196" s="362"/>
    </row>
    <row r="197" customFormat="false" ht="12.75" hidden="false" customHeight="false" outlineLevel="0" collapsed="false">
      <c r="G197" s="362"/>
    </row>
    <row r="198" customFormat="false" ht="12.75" hidden="false" customHeight="false" outlineLevel="0" collapsed="false">
      <c r="G198" s="362"/>
    </row>
    <row r="199" customFormat="false" ht="12.75" hidden="false" customHeight="false" outlineLevel="0" collapsed="false">
      <c r="G199" s="362"/>
    </row>
    <row r="200" customFormat="false" ht="12.75" hidden="false" customHeight="false" outlineLevel="0" collapsed="false">
      <c r="G200" s="362"/>
    </row>
    <row r="201" customFormat="false" ht="12.75" hidden="false" customHeight="false" outlineLevel="0" collapsed="false">
      <c r="G201" s="362"/>
    </row>
    <row r="202" customFormat="false" ht="12.75" hidden="false" customHeight="false" outlineLevel="0" collapsed="false">
      <c r="G202" s="362"/>
    </row>
    <row r="203" customFormat="false" ht="12.75" hidden="false" customHeight="false" outlineLevel="0" collapsed="false">
      <c r="G203" s="362"/>
    </row>
    <row r="204" customFormat="false" ht="12.75" hidden="false" customHeight="false" outlineLevel="0" collapsed="false">
      <c r="G204" s="362"/>
    </row>
    <row r="205" customFormat="false" ht="12.75" hidden="false" customHeight="false" outlineLevel="0" collapsed="false">
      <c r="G205" s="362"/>
    </row>
    <row r="206" customFormat="false" ht="12.75" hidden="false" customHeight="false" outlineLevel="0" collapsed="false">
      <c r="G206" s="362"/>
    </row>
    <row r="207" customFormat="false" ht="12.75" hidden="false" customHeight="false" outlineLevel="0" collapsed="false">
      <c r="G207" s="362"/>
    </row>
    <row r="208" customFormat="false" ht="12.75" hidden="false" customHeight="false" outlineLevel="0" collapsed="false">
      <c r="G208" s="362"/>
    </row>
    <row r="209" customFormat="false" ht="12.75" hidden="false" customHeight="false" outlineLevel="0" collapsed="false">
      <c r="G209" s="362"/>
    </row>
    <row r="210" customFormat="false" ht="12.75" hidden="false" customHeight="false" outlineLevel="0" collapsed="false">
      <c r="G210" s="362"/>
    </row>
    <row r="211" customFormat="false" ht="12.75" hidden="false" customHeight="false" outlineLevel="0" collapsed="false">
      <c r="G211" s="362"/>
    </row>
    <row r="212" customFormat="false" ht="12.75" hidden="false" customHeight="false" outlineLevel="0" collapsed="false">
      <c r="G212" s="362"/>
    </row>
    <row r="213" customFormat="false" ht="12.75" hidden="false" customHeight="false" outlineLevel="0" collapsed="false">
      <c r="G213" s="362"/>
    </row>
    <row r="214" customFormat="false" ht="12.75" hidden="false" customHeight="false" outlineLevel="0" collapsed="false">
      <c r="G214" s="362"/>
    </row>
    <row r="215" customFormat="false" ht="12.75" hidden="false" customHeight="false" outlineLevel="0" collapsed="false">
      <c r="G215" s="362"/>
    </row>
    <row r="216" customFormat="false" ht="12.75" hidden="false" customHeight="false" outlineLevel="0" collapsed="false">
      <c r="G216" s="362"/>
    </row>
    <row r="217" customFormat="false" ht="12.75" hidden="false" customHeight="false" outlineLevel="0" collapsed="false">
      <c r="G217" s="362"/>
    </row>
    <row r="218" customFormat="false" ht="12.75" hidden="false" customHeight="false" outlineLevel="0" collapsed="false">
      <c r="G218" s="362"/>
    </row>
    <row r="219" customFormat="false" ht="12.75" hidden="false" customHeight="false" outlineLevel="0" collapsed="false">
      <c r="G219" s="362"/>
    </row>
    <row r="220" customFormat="false" ht="12.75" hidden="false" customHeight="false" outlineLevel="0" collapsed="false">
      <c r="G220" s="362"/>
    </row>
    <row r="221" customFormat="false" ht="12.75" hidden="false" customHeight="false" outlineLevel="0" collapsed="false">
      <c r="G221" s="362"/>
    </row>
    <row r="222" customFormat="false" ht="12.75" hidden="false" customHeight="false" outlineLevel="0" collapsed="false">
      <c r="G222" s="362"/>
    </row>
    <row r="223" customFormat="false" ht="12.75" hidden="false" customHeight="false" outlineLevel="0" collapsed="false">
      <c r="G223" s="362"/>
    </row>
    <row r="224" customFormat="false" ht="12.75" hidden="false" customHeight="false" outlineLevel="0" collapsed="false">
      <c r="G224" s="362"/>
    </row>
    <row r="225" customFormat="false" ht="12.75" hidden="false" customHeight="false" outlineLevel="0" collapsed="false">
      <c r="G225" s="362"/>
    </row>
    <row r="226" customFormat="false" ht="12.75" hidden="false" customHeight="false" outlineLevel="0" collapsed="false">
      <c r="G226" s="362"/>
    </row>
    <row r="227" customFormat="false" ht="12.75" hidden="false" customHeight="false" outlineLevel="0" collapsed="false">
      <c r="G227" s="362"/>
    </row>
    <row r="228" customFormat="false" ht="12.75" hidden="false" customHeight="false" outlineLevel="0" collapsed="false">
      <c r="G228" s="362"/>
    </row>
    <row r="229" customFormat="false" ht="12.75" hidden="false" customHeight="false" outlineLevel="0" collapsed="false">
      <c r="G229" s="362"/>
    </row>
    <row r="230" customFormat="false" ht="12.75" hidden="false" customHeight="false" outlineLevel="0" collapsed="false">
      <c r="G230" s="362"/>
    </row>
    <row r="231" customFormat="false" ht="12.75" hidden="false" customHeight="false" outlineLevel="0" collapsed="false">
      <c r="G231" s="362"/>
    </row>
    <row r="232" customFormat="false" ht="12.75" hidden="false" customHeight="false" outlineLevel="0" collapsed="false">
      <c r="G232" s="362"/>
    </row>
    <row r="233" customFormat="false" ht="12.75" hidden="false" customHeight="false" outlineLevel="0" collapsed="false">
      <c r="G233" s="362"/>
    </row>
    <row r="234" customFormat="false" ht="12.75" hidden="false" customHeight="false" outlineLevel="0" collapsed="false">
      <c r="G234" s="362"/>
    </row>
    <row r="235" customFormat="false" ht="12.75" hidden="false" customHeight="false" outlineLevel="0" collapsed="false">
      <c r="G235" s="362"/>
    </row>
    <row r="236" customFormat="false" ht="12.75" hidden="false" customHeight="false" outlineLevel="0" collapsed="false">
      <c r="G236" s="362"/>
    </row>
    <row r="237" customFormat="false" ht="12.75" hidden="false" customHeight="false" outlineLevel="0" collapsed="false">
      <c r="G237" s="362"/>
    </row>
    <row r="238" customFormat="false" ht="12.75" hidden="false" customHeight="false" outlineLevel="0" collapsed="false">
      <c r="G238" s="362"/>
    </row>
    <row r="239" customFormat="false" ht="12.75" hidden="false" customHeight="false" outlineLevel="0" collapsed="false">
      <c r="G239" s="362"/>
    </row>
    <row r="240" customFormat="false" ht="12.75" hidden="false" customHeight="false" outlineLevel="0" collapsed="false">
      <c r="G240" s="362"/>
    </row>
    <row r="241" customFormat="false" ht="12.75" hidden="false" customHeight="false" outlineLevel="0" collapsed="false">
      <c r="G241" s="362"/>
    </row>
    <row r="242" customFormat="false" ht="12.75" hidden="false" customHeight="false" outlineLevel="0" collapsed="false">
      <c r="G242" s="362"/>
    </row>
    <row r="243" customFormat="false" ht="12.75" hidden="false" customHeight="false" outlineLevel="0" collapsed="false">
      <c r="G243" s="362"/>
    </row>
    <row r="244" customFormat="false" ht="12.75" hidden="false" customHeight="false" outlineLevel="0" collapsed="false">
      <c r="G244" s="362"/>
    </row>
    <row r="245" customFormat="false" ht="12.75" hidden="false" customHeight="false" outlineLevel="0" collapsed="false">
      <c r="G245" s="362"/>
    </row>
    <row r="246" customFormat="false" ht="12.75" hidden="false" customHeight="false" outlineLevel="0" collapsed="false">
      <c r="G246" s="362"/>
    </row>
    <row r="247" customFormat="false" ht="12.75" hidden="false" customHeight="false" outlineLevel="0" collapsed="false">
      <c r="G247" s="362"/>
    </row>
    <row r="248" customFormat="false" ht="12.75" hidden="false" customHeight="false" outlineLevel="0" collapsed="false">
      <c r="G248" s="362"/>
    </row>
    <row r="249" customFormat="false" ht="12.75" hidden="false" customHeight="false" outlineLevel="0" collapsed="false">
      <c r="G249" s="362"/>
    </row>
    <row r="250" customFormat="false" ht="12.75" hidden="false" customHeight="false" outlineLevel="0" collapsed="false">
      <c r="G250" s="362"/>
    </row>
    <row r="251" customFormat="false" ht="12.75" hidden="false" customHeight="false" outlineLevel="0" collapsed="false">
      <c r="G251" s="362"/>
    </row>
    <row r="252" customFormat="false" ht="12.75" hidden="false" customHeight="false" outlineLevel="0" collapsed="false">
      <c r="G252" s="362"/>
    </row>
    <row r="253" customFormat="false" ht="12.75" hidden="false" customHeight="false" outlineLevel="0" collapsed="false">
      <c r="G253" s="362"/>
    </row>
    <row r="254" customFormat="false" ht="12.75" hidden="false" customHeight="false" outlineLevel="0" collapsed="false">
      <c r="G254" s="362"/>
    </row>
    <row r="255" customFormat="false" ht="12.75" hidden="false" customHeight="false" outlineLevel="0" collapsed="false">
      <c r="G255" s="362"/>
    </row>
    <row r="256" customFormat="false" ht="12.75" hidden="false" customHeight="false" outlineLevel="0" collapsed="false">
      <c r="G256" s="362"/>
    </row>
    <row r="257" customFormat="false" ht="12.75" hidden="false" customHeight="false" outlineLevel="0" collapsed="false">
      <c r="G257" s="362"/>
    </row>
    <row r="258" customFormat="false" ht="12.75" hidden="false" customHeight="false" outlineLevel="0" collapsed="false">
      <c r="G258" s="362"/>
    </row>
    <row r="259" customFormat="false" ht="12.75" hidden="false" customHeight="false" outlineLevel="0" collapsed="false">
      <c r="G259" s="362"/>
    </row>
    <row r="260" customFormat="false" ht="12.75" hidden="false" customHeight="false" outlineLevel="0" collapsed="false">
      <c r="G260" s="362"/>
    </row>
    <row r="261" customFormat="false" ht="12.75" hidden="false" customHeight="false" outlineLevel="0" collapsed="false">
      <c r="G261" s="362"/>
    </row>
    <row r="262" customFormat="false" ht="12.75" hidden="false" customHeight="false" outlineLevel="0" collapsed="false">
      <c r="G262" s="362"/>
    </row>
    <row r="263" customFormat="false" ht="12.75" hidden="false" customHeight="false" outlineLevel="0" collapsed="false">
      <c r="G263" s="362"/>
    </row>
    <row r="264" customFormat="false" ht="12.75" hidden="false" customHeight="false" outlineLevel="0" collapsed="false">
      <c r="G264" s="362"/>
    </row>
    <row r="265" customFormat="false" ht="12.75" hidden="false" customHeight="false" outlineLevel="0" collapsed="false">
      <c r="G265" s="362"/>
    </row>
    <row r="266" customFormat="false" ht="12.75" hidden="false" customHeight="false" outlineLevel="0" collapsed="false">
      <c r="G266" s="362"/>
    </row>
    <row r="267" customFormat="false" ht="12.75" hidden="false" customHeight="false" outlineLevel="0" collapsed="false">
      <c r="G267" s="362"/>
    </row>
    <row r="268" customFormat="false" ht="12.75" hidden="false" customHeight="false" outlineLevel="0" collapsed="false">
      <c r="G268" s="362"/>
    </row>
    <row r="269" customFormat="false" ht="12.75" hidden="false" customHeight="false" outlineLevel="0" collapsed="false">
      <c r="G269" s="362"/>
    </row>
    <row r="270" customFormat="false" ht="12.75" hidden="false" customHeight="false" outlineLevel="0" collapsed="false">
      <c r="G270" s="362"/>
    </row>
    <row r="271" customFormat="false" ht="12.75" hidden="false" customHeight="false" outlineLevel="0" collapsed="false">
      <c r="G271" s="362"/>
    </row>
    <row r="272" customFormat="false" ht="12.75" hidden="false" customHeight="false" outlineLevel="0" collapsed="false">
      <c r="G272" s="362"/>
    </row>
    <row r="273" customFormat="false" ht="12.75" hidden="false" customHeight="false" outlineLevel="0" collapsed="false">
      <c r="G273" s="362"/>
    </row>
    <row r="274" customFormat="false" ht="12.75" hidden="false" customHeight="false" outlineLevel="0" collapsed="false">
      <c r="G274" s="362"/>
    </row>
    <row r="275" customFormat="false" ht="12.75" hidden="false" customHeight="false" outlineLevel="0" collapsed="false">
      <c r="G275" s="362"/>
    </row>
    <row r="276" customFormat="false" ht="12.75" hidden="false" customHeight="false" outlineLevel="0" collapsed="false">
      <c r="G276" s="362"/>
    </row>
    <row r="277" customFormat="false" ht="12.75" hidden="false" customHeight="false" outlineLevel="0" collapsed="false">
      <c r="G277" s="362"/>
    </row>
    <row r="278" customFormat="false" ht="12.75" hidden="false" customHeight="false" outlineLevel="0" collapsed="false">
      <c r="G278" s="362"/>
    </row>
    <row r="279" customFormat="false" ht="12.75" hidden="false" customHeight="false" outlineLevel="0" collapsed="false">
      <c r="G279" s="362"/>
    </row>
    <row r="280" customFormat="false" ht="12.75" hidden="false" customHeight="false" outlineLevel="0" collapsed="false">
      <c r="G280" s="362"/>
    </row>
    <row r="281" customFormat="false" ht="12.75" hidden="false" customHeight="false" outlineLevel="0" collapsed="false">
      <c r="G281" s="362"/>
    </row>
    <row r="282" customFormat="false" ht="12.75" hidden="false" customHeight="false" outlineLevel="0" collapsed="false">
      <c r="G282" s="362"/>
    </row>
    <row r="283" customFormat="false" ht="12.75" hidden="false" customHeight="false" outlineLevel="0" collapsed="false">
      <c r="G283" s="362"/>
    </row>
    <row r="284" customFormat="false" ht="12.75" hidden="false" customHeight="false" outlineLevel="0" collapsed="false">
      <c r="G284" s="362"/>
    </row>
    <row r="285" customFormat="false" ht="12.75" hidden="false" customHeight="false" outlineLevel="0" collapsed="false">
      <c r="G285" s="362"/>
    </row>
    <row r="286" customFormat="false" ht="12.75" hidden="false" customHeight="false" outlineLevel="0" collapsed="false">
      <c r="G286" s="362"/>
    </row>
    <row r="287" customFormat="false" ht="12.75" hidden="false" customHeight="false" outlineLevel="0" collapsed="false">
      <c r="G287" s="362"/>
    </row>
    <row r="288" customFormat="false" ht="12.75" hidden="false" customHeight="false" outlineLevel="0" collapsed="false">
      <c r="G288" s="362"/>
    </row>
    <row r="289" customFormat="false" ht="12.75" hidden="false" customHeight="false" outlineLevel="0" collapsed="false">
      <c r="G289" s="362"/>
    </row>
    <row r="290" customFormat="false" ht="12.75" hidden="false" customHeight="false" outlineLevel="0" collapsed="false">
      <c r="G290" s="362"/>
    </row>
    <row r="291" customFormat="false" ht="12.75" hidden="false" customHeight="false" outlineLevel="0" collapsed="false">
      <c r="G291" s="362"/>
    </row>
    <row r="292" customFormat="false" ht="12.75" hidden="false" customHeight="false" outlineLevel="0" collapsed="false">
      <c r="G292" s="362"/>
    </row>
    <row r="293" customFormat="false" ht="12.75" hidden="false" customHeight="false" outlineLevel="0" collapsed="false">
      <c r="G293" s="362"/>
    </row>
    <row r="294" customFormat="false" ht="12.75" hidden="false" customHeight="false" outlineLevel="0" collapsed="false">
      <c r="G294" s="362"/>
    </row>
    <row r="295" customFormat="false" ht="12.75" hidden="false" customHeight="false" outlineLevel="0" collapsed="false">
      <c r="G295" s="362"/>
    </row>
    <row r="296" customFormat="false" ht="12.75" hidden="false" customHeight="false" outlineLevel="0" collapsed="false">
      <c r="G296" s="362"/>
    </row>
    <row r="297" customFormat="false" ht="12.75" hidden="false" customHeight="false" outlineLevel="0" collapsed="false">
      <c r="G297" s="362"/>
    </row>
    <row r="298" customFormat="false" ht="12.75" hidden="false" customHeight="false" outlineLevel="0" collapsed="false">
      <c r="G298" s="362"/>
    </row>
    <row r="299" customFormat="false" ht="12.75" hidden="false" customHeight="false" outlineLevel="0" collapsed="false">
      <c r="G299" s="362"/>
    </row>
    <row r="300" customFormat="false" ht="12.75" hidden="false" customHeight="false" outlineLevel="0" collapsed="false">
      <c r="G300" s="362"/>
    </row>
    <row r="301" customFormat="false" ht="12.75" hidden="false" customHeight="false" outlineLevel="0" collapsed="false">
      <c r="G301" s="362"/>
    </row>
    <row r="302" customFormat="false" ht="12.75" hidden="false" customHeight="false" outlineLevel="0" collapsed="false">
      <c r="G302" s="362"/>
    </row>
    <row r="303" customFormat="false" ht="12.75" hidden="false" customHeight="false" outlineLevel="0" collapsed="false">
      <c r="G303" s="362"/>
    </row>
    <row r="304" customFormat="false" ht="12.75" hidden="false" customHeight="false" outlineLevel="0" collapsed="false">
      <c r="G304" s="362"/>
    </row>
    <row r="305" customFormat="false" ht="12.75" hidden="false" customHeight="false" outlineLevel="0" collapsed="false">
      <c r="G305" s="362"/>
    </row>
    <row r="306" customFormat="false" ht="12.75" hidden="false" customHeight="false" outlineLevel="0" collapsed="false">
      <c r="G306" s="362"/>
    </row>
    <row r="307" customFormat="false" ht="12.75" hidden="false" customHeight="false" outlineLevel="0" collapsed="false">
      <c r="G307" s="362"/>
    </row>
    <row r="308" customFormat="false" ht="12.75" hidden="false" customHeight="false" outlineLevel="0" collapsed="false">
      <c r="G308" s="362"/>
    </row>
    <row r="309" customFormat="false" ht="12.75" hidden="false" customHeight="false" outlineLevel="0" collapsed="false">
      <c r="G309" s="362"/>
    </row>
    <row r="310" customFormat="false" ht="12.75" hidden="false" customHeight="false" outlineLevel="0" collapsed="false">
      <c r="G310" s="362"/>
    </row>
    <row r="311" customFormat="false" ht="12.75" hidden="false" customHeight="false" outlineLevel="0" collapsed="false">
      <c r="G311" s="362"/>
    </row>
    <row r="312" customFormat="false" ht="12.75" hidden="false" customHeight="false" outlineLevel="0" collapsed="false">
      <c r="G312" s="362"/>
    </row>
    <row r="313" customFormat="false" ht="12.75" hidden="false" customHeight="false" outlineLevel="0" collapsed="false">
      <c r="G313" s="362"/>
    </row>
    <row r="314" customFormat="false" ht="12.75" hidden="false" customHeight="false" outlineLevel="0" collapsed="false">
      <c r="G314" s="362"/>
    </row>
    <row r="315" customFormat="false" ht="12.75" hidden="false" customHeight="false" outlineLevel="0" collapsed="false">
      <c r="G315" s="362"/>
    </row>
    <row r="316" customFormat="false" ht="12.75" hidden="false" customHeight="false" outlineLevel="0" collapsed="false">
      <c r="G316" s="362"/>
    </row>
    <row r="317" customFormat="false" ht="12.75" hidden="false" customHeight="false" outlineLevel="0" collapsed="false">
      <c r="G317" s="362"/>
    </row>
    <row r="318" customFormat="false" ht="12.75" hidden="false" customHeight="false" outlineLevel="0" collapsed="false">
      <c r="G318" s="362"/>
    </row>
    <row r="319" customFormat="false" ht="12.75" hidden="false" customHeight="false" outlineLevel="0" collapsed="false">
      <c r="G319" s="362"/>
    </row>
    <row r="320" customFormat="false" ht="12.75" hidden="false" customHeight="false" outlineLevel="0" collapsed="false">
      <c r="G320" s="362"/>
    </row>
    <row r="321" customFormat="false" ht="12.75" hidden="false" customHeight="false" outlineLevel="0" collapsed="false">
      <c r="G321" s="362"/>
    </row>
    <row r="322" customFormat="false" ht="12.75" hidden="false" customHeight="false" outlineLevel="0" collapsed="false">
      <c r="G322" s="362"/>
    </row>
    <row r="323" customFormat="false" ht="12.75" hidden="false" customHeight="false" outlineLevel="0" collapsed="false">
      <c r="G323" s="362"/>
    </row>
    <row r="324" customFormat="false" ht="12.75" hidden="false" customHeight="false" outlineLevel="0" collapsed="false">
      <c r="G324" s="362"/>
    </row>
    <row r="325" customFormat="false" ht="12.75" hidden="false" customHeight="false" outlineLevel="0" collapsed="false">
      <c r="G325" s="362"/>
    </row>
    <row r="326" customFormat="false" ht="12.75" hidden="false" customHeight="false" outlineLevel="0" collapsed="false">
      <c r="G326" s="362"/>
    </row>
    <row r="327" customFormat="false" ht="12.75" hidden="false" customHeight="false" outlineLevel="0" collapsed="false">
      <c r="G327" s="362"/>
    </row>
    <row r="328" customFormat="false" ht="12.75" hidden="false" customHeight="false" outlineLevel="0" collapsed="false">
      <c r="G328" s="362"/>
    </row>
    <row r="329" customFormat="false" ht="12.75" hidden="false" customHeight="false" outlineLevel="0" collapsed="false">
      <c r="G329" s="362"/>
    </row>
    <row r="330" customFormat="false" ht="12.75" hidden="false" customHeight="false" outlineLevel="0" collapsed="false">
      <c r="G330" s="362"/>
    </row>
    <row r="331" customFormat="false" ht="12.75" hidden="false" customHeight="false" outlineLevel="0" collapsed="false">
      <c r="G331" s="362"/>
    </row>
    <row r="332" customFormat="false" ht="12.75" hidden="false" customHeight="false" outlineLevel="0" collapsed="false">
      <c r="G332" s="362"/>
    </row>
    <row r="333" customFormat="false" ht="12.75" hidden="false" customHeight="false" outlineLevel="0" collapsed="false">
      <c r="G333" s="362"/>
    </row>
    <row r="334" customFormat="false" ht="12.75" hidden="false" customHeight="false" outlineLevel="0" collapsed="false">
      <c r="G334" s="362"/>
    </row>
    <row r="335" customFormat="false" ht="12.75" hidden="false" customHeight="false" outlineLevel="0" collapsed="false">
      <c r="G335" s="362"/>
    </row>
    <row r="336" customFormat="false" ht="12.75" hidden="false" customHeight="false" outlineLevel="0" collapsed="false">
      <c r="G336" s="362"/>
    </row>
    <row r="337" customFormat="false" ht="12.75" hidden="false" customHeight="false" outlineLevel="0" collapsed="false">
      <c r="G337" s="362"/>
    </row>
    <row r="338" customFormat="false" ht="12.75" hidden="false" customHeight="false" outlineLevel="0" collapsed="false">
      <c r="G338" s="362"/>
    </row>
    <row r="339" customFormat="false" ht="12.75" hidden="false" customHeight="false" outlineLevel="0" collapsed="false">
      <c r="G339" s="362"/>
    </row>
    <row r="340" customFormat="false" ht="12.75" hidden="false" customHeight="false" outlineLevel="0" collapsed="false">
      <c r="G340" s="362"/>
    </row>
    <row r="341" customFormat="false" ht="12.75" hidden="false" customHeight="false" outlineLevel="0" collapsed="false">
      <c r="G341" s="362"/>
    </row>
    <row r="342" customFormat="false" ht="12.75" hidden="false" customHeight="false" outlineLevel="0" collapsed="false">
      <c r="G342" s="362"/>
    </row>
    <row r="343" customFormat="false" ht="12.75" hidden="false" customHeight="false" outlineLevel="0" collapsed="false">
      <c r="G343" s="362"/>
    </row>
    <row r="344" customFormat="false" ht="12.75" hidden="false" customHeight="false" outlineLevel="0" collapsed="false">
      <c r="G344" s="362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18</v>
      </c>
    </row>
    <row r="2" customFormat="false" ht="49.5" hidden="false" customHeight="true" outlineLevel="0" collapsed="false">
      <c r="A2" s="2" t="s">
        <v>3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.2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30" hidden="false" customHeight="true" outlineLevel="0" collapsed="false">
      <c r="B4" s="623" t="s">
        <v>2</v>
      </c>
      <c r="C4" s="7" t="s">
        <v>41</v>
      </c>
      <c r="D4" s="268" t="s">
        <v>315</v>
      </c>
      <c r="E4" s="268"/>
      <c r="F4" s="268"/>
      <c r="G4" s="268"/>
      <c r="H4" s="268" t="s">
        <v>316</v>
      </c>
      <c r="I4" s="268"/>
      <c r="J4" s="268"/>
      <c r="K4" s="268"/>
      <c r="L4" s="624" t="s">
        <v>317</v>
      </c>
      <c r="M4" s="445"/>
    </row>
    <row r="5" customFormat="false" ht="17.25" hidden="false" customHeight="true" outlineLevel="0" collapsed="false">
      <c r="B5" s="623"/>
      <c r="C5" s="7"/>
      <c r="D5" s="625" t="n">
        <v>2008</v>
      </c>
      <c r="E5" s="625" t="n">
        <v>2008</v>
      </c>
      <c r="F5" s="115" t="s">
        <v>4</v>
      </c>
      <c r="G5" s="115"/>
      <c r="H5" s="625" t="n">
        <v>2008</v>
      </c>
      <c r="I5" s="625" t="n">
        <v>2008</v>
      </c>
      <c r="J5" s="115" t="s">
        <v>4</v>
      </c>
      <c r="K5" s="115"/>
      <c r="L5" s="624"/>
      <c r="M5" s="445"/>
    </row>
    <row r="6" customFormat="false" ht="39.75" hidden="false" customHeight="true" outlineLevel="0" collapsed="false">
      <c r="B6" s="623"/>
      <c r="C6" s="7"/>
      <c r="D6" s="625"/>
      <c r="E6" s="625"/>
      <c r="F6" s="626" t="s">
        <v>213</v>
      </c>
      <c r="G6" s="627" t="s">
        <v>50</v>
      </c>
      <c r="H6" s="625"/>
      <c r="I6" s="625"/>
      <c r="J6" s="626" t="s">
        <v>213</v>
      </c>
      <c r="K6" s="627" t="s">
        <v>50</v>
      </c>
      <c r="L6" s="624"/>
      <c r="M6" s="450"/>
    </row>
    <row r="7" customFormat="false" ht="12" hidden="false" customHeight="true" outlineLevel="0" collapsed="false">
      <c r="B7" s="628" t="s">
        <v>6</v>
      </c>
      <c r="C7" s="629" t="s">
        <v>7</v>
      </c>
      <c r="D7" s="629" t="n">
        <v>1</v>
      </c>
      <c r="E7" s="629" t="n">
        <v>2</v>
      </c>
      <c r="F7" s="629" t="n">
        <v>3</v>
      </c>
      <c r="G7" s="630" t="n">
        <v>4</v>
      </c>
      <c r="H7" s="629" t="n">
        <v>5</v>
      </c>
      <c r="I7" s="629" t="n">
        <v>6</v>
      </c>
      <c r="J7" s="629" t="n">
        <v>7</v>
      </c>
      <c r="K7" s="630" t="n">
        <v>8</v>
      </c>
      <c r="L7" s="631" t="n">
        <v>9</v>
      </c>
      <c r="M7" s="445"/>
    </row>
    <row r="8" customFormat="false" ht="12" hidden="false" customHeight="true" outlineLevel="0" collapsed="false">
      <c r="B8" s="339" t="n">
        <v>1</v>
      </c>
      <c r="C8" s="632" t="s">
        <v>51</v>
      </c>
      <c r="D8" s="358" t="n">
        <v>1</v>
      </c>
      <c r="E8" s="358" t="n">
        <v>2</v>
      </c>
      <c r="F8" s="633" t="n">
        <v>1</v>
      </c>
      <c r="G8" s="384" t="n">
        <v>100</v>
      </c>
      <c r="H8" s="358" t="n">
        <v>5</v>
      </c>
      <c r="I8" s="617" t="n">
        <v>29</v>
      </c>
      <c r="J8" s="633" t="n">
        <v>24</v>
      </c>
      <c r="K8" s="384" t="n">
        <v>480</v>
      </c>
      <c r="L8" s="634" t="n">
        <v>22</v>
      </c>
      <c r="M8" s="488"/>
      <c r="N8" s="19"/>
    </row>
    <row r="9" customFormat="false" ht="12" hidden="false" customHeight="true" outlineLevel="0" collapsed="false">
      <c r="B9" s="244" t="n">
        <v>2</v>
      </c>
      <c r="C9" s="635" t="s">
        <v>52</v>
      </c>
      <c r="D9" s="345" t="n">
        <v>36</v>
      </c>
      <c r="E9" s="345" t="n">
        <v>27</v>
      </c>
      <c r="F9" s="636" t="n">
        <v>-9</v>
      </c>
      <c r="G9" s="390" t="n">
        <v>-25</v>
      </c>
      <c r="H9" s="345" t="n">
        <v>1</v>
      </c>
      <c r="I9" s="619" t="n">
        <v>25</v>
      </c>
      <c r="J9" s="636" t="n">
        <v>24</v>
      </c>
      <c r="K9" s="390" t="n">
        <v>2400</v>
      </c>
      <c r="L9" s="637" t="n">
        <v>6</v>
      </c>
      <c r="M9" s="488"/>
      <c r="N9" s="19"/>
    </row>
    <row r="10" customFormat="false" ht="12" hidden="false" customHeight="true" outlineLevel="0" collapsed="false">
      <c r="B10" s="244" t="n">
        <v>3</v>
      </c>
      <c r="C10" s="635" t="s">
        <v>53</v>
      </c>
      <c r="D10" s="345" t="n">
        <v>0</v>
      </c>
      <c r="E10" s="345" t="n">
        <v>0</v>
      </c>
      <c r="F10" s="636" t="n">
        <v>0</v>
      </c>
      <c r="G10" s="390" t="n">
        <v>0</v>
      </c>
      <c r="H10" s="345" t="n">
        <v>2</v>
      </c>
      <c r="I10" s="619" t="n">
        <v>7</v>
      </c>
      <c r="J10" s="636" t="n">
        <v>5</v>
      </c>
      <c r="K10" s="390" t="n">
        <v>250</v>
      </c>
      <c r="L10" s="637" t="n">
        <v>7</v>
      </c>
      <c r="M10" s="488"/>
      <c r="N10" s="19"/>
    </row>
    <row r="11" customFormat="false" ht="12" hidden="false" customHeight="true" outlineLevel="0" collapsed="false">
      <c r="B11" s="244" t="n">
        <v>4</v>
      </c>
      <c r="C11" s="635" t="s">
        <v>54</v>
      </c>
      <c r="D11" s="345" t="n">
        <v>148</v>
      </c>
      <c r="E11" s="345" t="n">
        <v>75</v>
      </c>
      <c r="F11" s="636" t="n">
        <v>-73</v>
      </c>
      <c r="G11" s="390" t="n">
        <v>-49.3243243243243</v>
      </c>
      <c r="H11" s="345" t="n">
        <v>1</v>
      </c>
      <c r="I11" s="619" t="n">
        <v>11</v>
      </c>
      <c r="J11" s="636" t="n">
        <v>10</v>
      </c>
      <c r="K11" s="390" t="n">
        <v>1000</v>
      </c>
      <c r="L11" s="637" t="n">
        <v>10</v>
      </c>
      <c r="M11" s="488"/>
      <c r="N11" s="19"/>
    </row>
    <row r="12" customFormat="false" ht="12" hidden="false" customHeight="true" outlineLevel="0" collapsed="false">
      <c r="B12" s="244" t="n">
        <v>5</v>
      </c>
      <c r="C12" s="635" t="s">
        <v>55</v>
      </c>
      <c r="D12" s="345" t="n">
        <v>0</v>
      </c>
      <c r="E12" s="345" t="n">
        <v>0</v>
      </c>
      <c r="F12" s="636" t="n">
        <v>0</v>
      </c>
      <c r="G12" s="390" t="n">
        <v>0</v>
      </c>
      <c r="H12" s="345" t="n">
        <v>2</v>
      </c>
      <c r="I12" s="619" t="n">
        <v>8</v>
      </c>
      <c r="J12" s="636" t="n">
        <v>6</v>
      </c>
      <c r="K12" s="390" t="n">
        <v>300</v>
      </c>
      <c r="L12" s="637" t="n">
        <v>2</v>
      </c>
      <c r="M12" s="488"/>
      <c r="N12" s="19"/>
    </row>
    <row r="13" customFormat="false" ht="12" hidden="false" customHeight="true" outlineLevel="0" collapsed="false">
      <c r="B13" s="244" t="n">
        <v>6</v>
      </c>
      <c r="C13" s="635" t="s">
        <v>56</v>
      </c>
      <c r="D13" s="345" t="n">
        <v>0</v>
      </c>
      <c r="E13" s="345" t="n">
        <v>0</v>
      </c>
      <c r="F13" s="636" t="n">
        <v>0</v>
      </c>
      <c r="G13" s="390" t="n">
        <v>0</v>
      </c>
      <c r="H13" s="345" t="n">
        <v>0</v>
      </c>
      <c r="I13" s="619" t="n">
        <v>4</v>
      </c>
      <c r="J13" s="636" t="n">
        <v>4</v>
      </c>
      <c r="K13" s="390" t="n">
        <v>100</v>
      </c>
      <c r="L13" s="637" t="n">
        <v>0</v>
      </c>
      <c r="M13" s="488"/>
      <c r="N13" s="19"/>
    </row>
    <row r="14" customFormat="false" ht="12" hidden="false" customHeight="true" outlineLevel="0" collapsed="false">
      <c r="B14" s="244" t="n">
        <v>7</v>
      </c>
      <c r="C14" s="635" t="s">
        <v>57</v>
      </c>
      <c r="D14" s="345" t="n">
        <v>0</v>
      </c>
      <c r="E14" s="345" t="n">
        <v>0</v>
      </c>
      <c r="F14" s="636" t="n">
        <v>0</v>
      </c>
      <c r="G14" s="390" t="n">
        <v>0</v>
      </c>
      <c r="H14" s="345" t="n">
        <v>30</v>
      </c>
      <c r="I14" s="619" t="n">
        <v>22</v>
      </c>
      <c r="J14" s="636" t="n">
        <v>-8</v>
      </c>
      <c r="K14" s="390" t="n">
        <v>-26.6666666666667</v>
      </c>
      <c r="L14" s="637" t="n">
        <v>9</v>
      </c>
      <c r="M14" s="488"/>
      <c r="N14" s="19"/>
    </row>
    <row r="15" customFormat="false" ht="12" hidden="false" customHeight="true" outlineLevel="0" collapsed="false">
      <c r="B15" s="244" t="n">
        <v>8</v>
      </c>
      <c r="C15" s="635" t="s">
        <v>58</v>
      </c>
      <c r="D15" s="345" t="n">
        <v>0</v>
      </c>
      <c r="E15" s="345" t="n">
        <v>0</v>
      </c>
      <c r="F15" s="636" t="n">
        <v>0</v>
      </c>
      <c r="G15" s="390" t="n">
        <v>0</v>
      </c>
      <c r="H15" s="345" t="n">
        <v>0</v>
      </c>
      <c r="I15" s="619" t="n">
        <v>3</v>
      </c>
      <c r="J15" s="636" t="n">
        <v>3</v>
      </c>
      <c r="K15" s="390" t="n">
        <v>100</v>
      </c>
      <c r="L15" s="637" t="n">
        <v>0</v>
      </c>
      <c r="M15" s="488"/>
      <c r="N15" s="19"/>
    </row>
    <row r="16" customFormat="false" ht="12" hidden="false" customHeight="true" outlineLevel="0" collapsed="false">
      <c r="B16" s="244" t="n">
        <v>9</v>
      </c>
      <c r="C16" s="635" t="s">
        <v>59</v>
      </c>
      <c r="D16" s="345" t="n">
        <v>1</v>
      </c>
      <c r="E16" s="345" t="n">
        <v>0</v>
      </c>
      <c r="F16" s="636" t="n">
        <v>-1</v>
      </c>
      <c r="G16" s="390" t="n">
        <v>-100</v>
      </c>
      <c r="H16" s="345" t="n">
        <v>5</v>
      </c>
      <c r="I16" s="619" t="n">
        <v>9</v>
      </c>
      <c r="J16" s="636" t="n">
        <v>4</v>
      </c>
      <c r="K16" s="390" t="n">
        <v>80</v>
      </c>
      <c r="L16" s="637" t="n">
        <v>2</v>
      </c>
      <c r="M16" s="488"/>
      <c r="N16" s="19"/>
    </row>
    <row r="17" customFormat="false" ht="12" hidden="false" customHeight="true" outlineLevel="0" collapsed="false">
      <c r="B17" s="244" t="n">
        <v>10</v>
      </c>
      <c r="C17" s="635" t="s">
        <v>60</v>
      </c>
      <c r="D17" s="345" t="n">
        <v>0</v>
      </c>
      <c r="E17" s="345" t="n">
        <v>0</v>
      </c>
      <c r="F17" s="636" t="n">
        <v>0</v>
      </c>
      <c r="G17" s="390" t="n">
        <v>0</v>
      </c>
      <c r="H17" s="345" t="n">
        <v>2</v>
      </c>
      <c r="I17" s="619" t="n">
        <v>7</v>
      </c>
      <c r="J17" s="636" t="n">
        <v>5</v>
      </c>
      <c r="K17" s="390" t="n">
        <v>250</v>
      </c>
      <c r="L17" s="637" t="n">
        <v>6</v>
      </c>
      <c r="M17" s="488"/>
      <c r="N17" s="19"/>
    </row>
    <row r="18" customFormat="false" ht="12" hidden="false" customHeight="true" outlineLevel="0" collapsed="false">
      <c r="B18" s="244" t="n">
        <v>11</v>
      </c>
      <c r="C18" s="635" t="s">
        <v>61</v>
      </c>
      <c r="D18" s="345" t="n">
        <v>3</v>
      </c>
      <c r="E18" s="345" t="n">
        <v>0</v>
      </c>
      <c r="F18" s="636" t="n">
        <v>-3</v>
      </c>
      <c r="G18" s="390" t="n">
        <v>-100</v>
      </c>
      <c r="H18" s="345" t="n">
        <v>3</v>
      </c>
      <c r="I18" s="619" t="n">
        <v>19</v>
      </c>
      <c r="J18" s="636" t="n">
        <v>16</v>
      </c>
      <c r="K18" s="390" t="n">
        <v>533.333333333333</v>
      </c>
      <c r="L18" s="637" t="n">
        <v>8</v>
      </c>
      <c r="M18" s="488"/>
      <c r="N18" s="19"/>
    </row>
    <row r="19" customFormat="false" ht="12" hidden="false" customHeight="true" outlineLevel="0" collapsed="false">
      <c r="B19" s="244" t="n">
        <v>12</v>
      </c>
      <c r="C19" s="635" t="s">
        <v>62</v>
      </c>
      <c r="D19" s="345" t="n">
        <v>0</v>
      </c>
      <c r="E19" s="345" t="n">
        <v>0</v>
      </c>
      <c r="F19" s="636" t="n">
        <v>0</v>
      </c>
      <c r="G19" s="390" t="n">
        <v>0</v>
      </c>
      <c r="H19" s="345" t="n">
        <v>12</v>
      </c>
      <c r="I19" s="619" t="n">
        <v>11</v>
      </c>
      <c r="J19" s="636" t="n">
        <v>-1</v>
      </c>
      <c r="K19" s="390" t="n">
        <v>-8.33333333333333</v>
      </c>
      <c r="L19" s="637" t="n">
        <v>5</v>
      </c>
      <c r="M19" s="488"/>
      <c r="N19" s="19"/>
    </row>
    <row r="20" customFormat="false" ht="12" hidden="false" customHeight="true" outlineLevel="0" collapsed="false">
      <c r="B20" s="244" t="n">
        <v>13</v>
      </c>
      <c r="C20" s="635" t="s">
        <v>63</v>
      </c>
      <c r="D20" s="345" t="n">
        <v>0</v>
      </c>
      <c r="E20" s="345" t="n">
        <v>0</v>
      </c>
      <c r="F20" s="636" t="n">
        <v>0</v>
      </c>
      <c r="G20" s="390" t="n">
        <v>0</v>
      </c>
      <c r="H20" s="345" t="n">
        <v>2</v>
      </c>
      <c r="I20" s="619" t="n">
        <v>5</v>
      </c>
      <c r="J20" s="636" t="n">
        <v>3</v>
      </c>
      <c r="K20" s="390" t="n">
        <v>150</v>
      </c>
      <c r="L20" s="637" t="n">
        <v>2</v>
      </c>
      <c r="M20" s="488"/>
      <c r="N20" s="19"/>
    </row>
    <row r="21" customFormat="false" ht="12" hidden="false" customHeight="true" outlineLevel="0" collapsed="false">
      <c r="B21" s="244" t="n">
        <v>14</v>
      </c>
      <c r="C21" s="635" t="s">
        <v>64</v>
      </c>
      <c r="D21" s="345" t="n">
        <v>0</v>
      </c>
      <c r="E21" s="345" t="n">
        <v>0</v>
      </c>
      <c r="F21" s="636" t="n">
        <v>0</v>
      </c>
      <c r="G21" s="390" t="n">
        <v>0</v>
      </c>
      <c r="H21" s="345" t="n">
        <v>3</v>
      </c>
      <c r="I21" s="619" t="n">
        <v>8</v>
      </c>
      <c r="J21" s="636" t="n">
        <v>5</v>
      </c>
      <c r="K21" s="390" t="n">
        <v>166.666666666667</v>
      </c>
      <c r="L21" s="637" t="n">
        <v>981</v>
      </c>
      <c r="M21" s="488"/>
      <c r="N21" s="19"/>
    </row>
    <row r="22" customFormat="false" ht="12" hidden="false" customHeight="true" outlineLevel="0" collapsed="false">
      <c r="B22" s="244" t="n">
        <v>15</v>
      </c>
      <c r="C22" s="635" t="s">
        <v>65</v>
      </c>
      <c r="D22" s="345" t="n">
        <v>0</v>
      </c>
      <c r="E22" s="345" t="n">
        <v>0</v>
      </c>
      <c r="F22" s="636" t="n">
        <v>0</v>
      </c>
      <c r="G22" s="390" t="n">
        <v>0</v>
      </c>
      <c r="H22" s="345" t="n">
        <v>1</v>
      </c>
      <c r="I22" s="619" t="n">
        <v>7</v>
      </c>
      <c r="J22" s="636" t="n">
        <v>6</v>
      </c>
      <c r="K22" s="390" t="n">
        <v>600</v>
      </c>
      <c r="L22" s="637" t="n">
        <v>0</v>
      </c>
      <c r="M22" s="488"/>
      <c r="N22" s="19"/>
    </row>
    <row r="23" customFormat="false" ht="12" hidden="false" customHeight="true" outlineLevel="0" collapsed="false">
      <c r="B23" s="244" t="n">
        <v>16</v>
      </c>
      <c r="C23" s="635" t="s">
        <v>66</v>
      </c>
      <c r="D23" s="345" t="n">
        <v>1</v>
      </c>
      <c r="E23" s="345" t="n">
        <v>20</v>
      </c>
      <c r="F23" s="636" t="n">
        <v>19</v>
      </c>
      <c r="G23" s="390" t="n">
        <v>1900</v>
      </c>
      <c r="H23" s="345" t="n">
        <v>6</v>
      </c>
      <c r="I23" s="619" t="n">
        <v>10</v>
      </c>
      <c r="J23" s="636" t="n">
        <v>4</v>
      </c>
      <c r="K23" s="390" t="n">
        <v>66.6666666666667</v>
      </c>
      <c r="L23" s="637" t="n">
        <v>2</v>
      </c>
      <c r="M23" s="488"/>
      <c r="N23" s="19"/>
    </row>
    <row r="24" customFormat="false" ht="12" hidden="false" customHeight="true" outlineLevel="0" collapsed="false">
      <c r="B24" s="244" t="n">
        <v>17</v>
      </c>
      <c r="C24" s="635" t="s">
        <v>67</v>
      </c>
      <c r="D24" s="345" t="n">
        <v>0</v>
      </c>
      <c r="E24" s="345" t="n">
        <v>0</v>
      </c>
      <c r="F24" s="636" t="n">
        <v>0</v>
      </c>
      <c r="G24" s="390" t="n">
        <v>0</v>
      </c>
      <c r="H24" s="345" t="n">
        <v>0</v>
      </c>
      <c r="I24" s="619" t="n">
        <v>5</v>
      </c>
      <c r="J24" s="636" t="n">
        <v>5</v>
      </c>
      <c r="K24" s="390" t="n">
        <v>100</v>
      </c>
      <c r="L24" s="637" t="n">
        <v>4</v>
      </c>
      <c r="M24" s="488"/>
      <c r="N24" s="19"/>
    </row>
    <row r="25" customFormat="false" ht="12" hidden="false" customHeight="true" outlineLevel="0" collapsed="false">
      <c r="B25" s="244" t="n">
        <v>18</v>
      </c>
      <c r="C25" s="635" t="s">
        <v>68</v>
      </c>
      <c r="D25" s="345" t="n">
        <v>0</v>
      </c>
      <c r="E25" s="345" t="n">
        <v>9</v>
      </c>
      <c r="F25" s="636" t="n">
        <v>9</v>
      </c>
      <c r="G25" s="390" t="n">
        <v>100</v>
      </c>
      <c r="H25" s="345" t="n">
        <v>15</v>
      </c>
      <c r="I25" s="619" t="n">
        <v>7</v>
      </c>
      <c r="J25" s="636" t="n">
        <v>-8</v>
      </c>
      <c r="K25" s="390" t="n">
        <v>-53.3333333333333</v>
      </c>
      <c r="L25" s="637" t="n">
        <v>5</v>
      </c>
      <c r="M25" s="488"/>
      <c r="N25" s="19"/>
    </row>
    <row r="26" customFormat="false" ht="12" hidden="false" customHeight="true" outlineLevel="0" collapsed="false">
      <c r="B26" s="244" t="n">
        <v>19</v>
      </c>
      <c r="C26" s="635" t="s">
        <v>69</v>
      </c>
      <c r="D26" s="345" t="n">
        <v>0</v>
      </c>
      <c r="E26" s="345" t="n">
        <v>1</v>
      </c>
      <c r="F26" s="636" t="n">
        <v>1</v>
      </c>
      <c r="G26" s="390" t="n">
        <v>100</v>
      </c>
      <c r="H26" s="345" t="n">
        <v>3</v>
      </c>
      <c r="I26" s="619" t="n">
        <v>4</v>
      </c>
      <c r="J26" s="636" t="n">
        <v>1</v>
      </c>
      <c r="K26" s="390" t="n">
        <v>33.3333333333333</v>
      </c>
      <c r="L26" s="637" t="n">
        <v>1</v>
      </c>
      <c r="M26" s="488"/>
      <c r="N26" s="19"/>
    </row>
    <row r="27" customFormat="false" ht="12" hidden="false" customHeight="true" outlineLevel="0" collapsed="false">
      <c r="B27" s="244" t="n">
        <v>20</v>
      </c>
      <c r="C27" s="635" t="s">
        <v>70</v>
      </c>
      <c r="D27" s="345" t="n">
        <v>0</v>
      </c>
      <c r="E27" s="345" t="n">
        <v>1</v>
      </c>
      <c r="F27" s="636" t="n">
        <v>1</v>
      </c>
      <c r="G27" s="390" t="n">
        <v>100</v>
      </c>
      <c r="H27" s="345" t="n">
        <v>1</v>
      </c>
      <c r="I27" s="619" t="n">
        <v>3</v>
      </c>
      <c r="J27" s="636" t="n">
        <v>2</v>
      </c>
      <c r="K27" s="390" t="n">
        <v>200</v>
      </c>
      <c r="L27" s="637" t="n">
        <v>2</v>
      </c>
      <c r="M27" s="488"/>
      <c r="N27" s="19"/>
    </row>
    <row r="28" customFormat="false" ht="12" hidden="false" customHeight="true" outlineLevel="0" collapsed="false">
      <c r="B28" s="244" t="n">
        <v>21</v>
      </c>
      <c r="C28" s="635" t="s">
        <v>71</v>
      </c>
      <c r="D28" s="345" t="n">
        <v>1</v>
      </c>
      <c r="E28" s="345" t="n">
        <v>0</v>
      </c>
      <c r="F28" s="636" t="n">
        <v>-1</v>
      </c>
      <c r="G28" s="390" t="n">
        <v>-100</v>
      </c>
      <c r="H28" s="345" t="n">
        <v>4</v>
      </c>
      <c r="I28" s="619" t="n">
        <v>12</v>
      </c>
      <c r="J28" s="636" t="n">
        <v>8</v>
      </c>
      <c r="K28" s="390" t="n">
        <v>200</v>
      </c>
      <c r="L28" s="637" t="n">
        <v>8</v>
      </c>
      <c r="M28" s="488"/>
      <c r="N28" s="19"/>
    </row>
    <row r="29" customFormat="false" ht="12" hidden="false" customHeight="true" outlineLevel="0" collapsed="false">
      <c r="B29" s="244" t="n">
        <v>22</v>
      </c>
      <c r="C29" s="635" t="s">
        <v>72</v>
      </c>
      <c r="D29" s="345" t="n">
        <v>1</v>
      </c>
      <c r="E29" s="345" t="n">
        <v>2</v>
      </c>
      <c r="F29" s="636" t="n">
        <v>1</v>
      </c>
      <c r="G29" s="390" t="n">
        <v>100</v>
      </c>
      <c r="H29" s="345" t="n">
        <v>1</v>
      </c>
      <c r="I29" s="619" t="n">
        <v>0</v>
      </c>
      <c r="J29" s="636" t="n">
        <v>-1</v>
      </c>
      <c r="K29" s="390" t="n">
        <v>-100</v>
      </c>
      <c r="L29" s="637" t="n">
        <v>0</v>
      </c>
      <c r="M29" s="488"/>
      <c r="N29" s="19"/>
    </row>
    <row r="30" customFormat="false" ht="12" hidden="false" customHeight="true" outlineLevel="0" collapsed="false">
      <c r="B30" s="244" t="n">
        <v>23</v>
      </c>
      <c r="C30" s="635" t="s">
        <v>73</v>
      </c>
      <c r="D30" s="345" t="n">
        <v>1</v>
      </c>
      <c r="E30" s="345" t="n">
        <v>0</v>
      </c>
      <c r="F30" s="636" t="n">
        <v>-1</v>
      </c>
      <c r="G30" s="390" t="n">
        <v>-100</v>
      </c>
      <c r="H30" s="345" t="n">
        <v>2</v>
      </c>
      <c r="I30" s="619" t="n">
        <v>4</v>
      </c>
      <c r="J30" s="636" t="n">
        <v>2</v>
      </c>
      <c r="K30" s="390" t="n">
        <v>100</v>
      </c>
      <c r="L30" s="637" t="n">
        <v>2</v>
      </c>
      <c r="M30" s="488"/>
      <c r="N30" s="19"/>
    </row>
    <row r="31" customFormat="false" ht="12" hidden="false" customHeight="true" outlineLevel="0" collapsed="false">
      <c r="B31" s="244" t="n">
        <v>24</v>
      </c>
      <c r="C31" s="635" t="s">
        <v>74</v>
      </c>
      <c r="D31" s="345" t="n">
        <v>0</v>
      </c>
      <c r="E31" s="345" t="n">
        <v>8</v>
      </c>
      <c r="F31" s="636" t="n">
        <v>8</v>
      </c>
      <c r="G31" s="390" t="n">
        <v>100</v>
      </c>
      <c r="H31" s="345" t="n">
        <v>4</v>
      </c>
      <c r="I31" s="619" t="n">
        <v>6</v>
      </c>
      <c r="J31" s="636" t="n">
        <v>2</v>
      </c>
      <c r="K31" s="390" t="n">
        <v>50</v>
      </c>
      <c r="L31" s="637" t="n">
        <v>0</v>
      </c>
      <c r="M31" s="488"/>
      <c r="N31" s="19"/>
    </row>
    <row r="32" customFormat="false" ht="12" hidden="false" customHeight="true" outlineLevel="0" collapsed="false">
      <c r="B32" s="244" t="n">
        <v>25</v>
      </c>
      <c r="C32" s="635" t="s">
        <v>75</v>
      </c>
      <c r="D32" s="345" t="n">
        <v>0</v>
      </c>
      <c r="E32" s="345" t="n">
        <v>0</v>
      </c>
      <c r="F32" s="636" t="n">
        <v>0</v>
      </c>
      <c r="G32" s="390" t="n">
        <v>0</v>
      </c>
      <c r="H32" s="345" t="n">
        <v>1</v>
      </c>
      <c r="I32" s="619" t="n">
        <v>12</v>
      </c>
      <c r="J32" s="636" t="n">
        <v>11</v>
      </c>
      <c r="K32" s="390" t="n">
        <v>1100</v>
      </c>
      <c r="L32" s="637" t="n">
        <v>4</v>
      </c>
      <c r="M32" s="488"/>
      <c r="N32" s="19"/>
    </row>
    <row r="33" customFormat="false" ht="12" hidden="false" customHeight="true" outlineLevel="0" collapsed="false">
      <c r="B33" s="244" t="n">
        <v>26</v>
      </c>
      <c r="C33" s="635" t="s">
        <v>76</v>
      </c>
      <c r="D33" s="345" t="n">
        <v>6</v>
      </c>
      <c r="E33" s="345" t="n">
        <v>45</v>
      </c>
      <c r="F33" s="636" t="n">
        <v>39</v>
      </c>
      <c r="G33" s="390" t="n">
        <v>650</v>
      </c>
      <c r="H33" s="345" t="n">
        <v>3</v>
      </c>
      <c r="I33" s="619" t="n">
        <v>2</v>
      </c>
      <c r="J33" s="636" t="n">
        <v>-1</v>
      </c>
      <c r="K33" s="390" t="n">
        <v>-33.3333333333333</v>
      </c>
      <c r="L33" s="637" t="n">
        <v>1</v>
      </c>
      <c r="M33" s="488"/>
      <c r="N33" s="19"/>
    </row>
    <row r="34" customFormat="false" ht="12" hidden="false" customHeight="true" outlineLevel="0" collapsed="false">
      <c r="B34" s="353" t="n">
        <v>27</v>
      </c>
      <c r="C34" s="642" t="s">
        <v>77</v>
      </c>
      <c r="D34" s="494" t="n">
        <v>0</v>
      </c>
      <c r="E34" s="494" t="n">
        <v>0</v>
      </c>
      <c r="F34" s="643" t="n">
        <v>0</v>
      </c>
      <c r="G34" s="460" t="n">
        <v>0</v>
      </c>
      <c r="H34" s="494" t="n">
        <v>0</v>
      </c>
      <c r="I34" s="621" t="n">
        <v>0</v>
      </c>
      <c r="J34" s="643" t="n">
        <v>0</v>
      </c>
      <c r="K34" s="460" t="n">
        <v>0</v>
      </c>
      <c r="L34" s="644" t="n">
        <v>0</v>
      </c>
      <c r="M34" s="488"/>
      <c r="N34" s="19"/>
    </row>
    <row r="35" customFormat="false" ht="12" hidden="false" customHeight="true" outlineLevel="0" collapsed="false">
      <c r="B35" s="463"/>
      <c r="C35" s="537" t="s">
        <v>11</v>
      </c>
      <c r="D35" s="645" t="n">
        <v>199</v>
      </c>
      <c r="E35" s="645" t="n">
        <v>190</v>
      </c>
      <c r="F35" s="646" t="n">
        <v>-9</v>
      </c>
      <c r="G35" s="466" t="n">
        <v>-4.52261306532663</v>
      </c>
      <c r="H35" s="645" t="n">
        <v>109</v>
      </c>
      <c r="I35" s="645" t="n">
        <v>240</v>
      </c>
      <c r="J35" s="646" t="n">
        <v>159</v>
      </c>
      <c r="K35" s="466" t="n">
        <v>145.871559633028</v>
      </c>
      <c r="L35" s="647" t="n">
        <v>1089</v>
      </c>
      <c r="M35" s="488"/>
      <c r="N35" s="19"/>
    </row>
    <row r="36" customFormat="false" ht="12.75" hidden="false" customHeight="false" outlineLevel="0" collapsed="false">
      <c r="G36" s="362"/>
      <c r="K36" s="362"/>
      <c r="M36" s="19"/>
      <c r="N36" s="19"/>
    </row>
    <row r="37" customFormat="false" ht="12.75" hidden="false" customHeight="false" outlineLevel="0" collapsed="false">
      <c r="G37" s="362"/>
      <c r="K37" s="362"/>
      <c r="M37" s="19"/>
      <c r="N37" s="19"/>
    </row>
    <row r="38" customFormat="false" ht="12.75" hidden="false" customHeight="false" outlineLevel="0" collapsed="false">
      <c r="G38" s="362"/>
      <c r="K38" s="362"/>
      <c r="M38" s="19"/>
      <c r="N38" s="19"/>
    </row>
    <row r="39" customFormat="false" ht="12.75" hidden="false" customHeight="false" outlineLevel="0" collapsed="false">
      <c r="G39" s="362"/>
      <c r="K39" s="362"/>
      <c r="M39" s="19"/>
      <c r="N39" s="19"/>
    </row>
    <row r="40" customFormat="false" ht="12.75" hidden="false" customHeight="false" outlineLevel="0" collapsed="false">
      <c r="G40" s="362"/>
      <c r="K40" s="362"/>
      <c r="M40" s="19"/>
      <c r="N40" s="19"/>
    </row>
    <row r="41" customFormat="false" ht="12.75" hidden="false" customHeight="false" outlineLevel="0" collapsed="false">
      <c r="G41" s="362"/>
      <c r="K41" s="362"/>
      <c r="M41" s="19"/>
      <c r="N41" s="19"/>
    </row>
    <row r="42" customFormat="false" ht="12.75" hidden="false" customHeight="false" outlineLevel="0" collapsed="false">
      <c r="G42" s="362"/>
      <c r="K42" s="362"/>
      <c r="M42" s="19"/>
      <c r="N42" s="19"/>
    </row>
    <row r="43" customFormat="false" ht="12.75" hidden="false" customHeight="false" outlineLevel="0" collapsed="false">
      <c r="G43" s="362"/>
      <c r="K43" s="362"/>
      <c r="M43" s="19"/>
      <c r="N43" s="19"/>
    </row>
    <row r="44" customFormat="false" ht="12.75" hidden="false" customHeight="false" outlineLevel="0" collapsed="false">
      <c r="G44" s="362"/>
      <c r="K44" s="362"/>
      <c r="M44" s="19"/>
      <c r="N44" s="19"/>
    </row>
    <row r="45" customFormat="false" ht="12.75" hidden="false" customHeight="false" outlineLevel="0" collapsed="false">
      <c r="G45" s="362"/>
      <c r="K45" s="362"/>
      <c r="M45" s="19"/>
      <c r="N45" s="19"/>
    </row>
    <row r="46" customFormat="false" ht="12.75" hidden="false" customHeight="false" outlineLevel="0" collapsed="false">
      <c r="G46" s="362"/>
      <c r="M46" s="19"/>
      <c r="N46" s="19"/>
    </row>
    <row r="47" customFormat="false" ht="12.75" hidden="false" customHeight="false" outlineLevel="0" collapsed="false">
      <c r="G47" s="362"/>
      <c r="M47" s="19"/>
      <c r="N47" s="19"/>
    </row>
    <row r="48" customFormat="false" ht="12.75" hidden="false" customHeight="false" outlineLevel="0" collapsed="false">
      <c r="G48" s="362"/>
      <c r="M48" s="19"/>
      <c r="N48" s="19"/>
    </row>
    <row r="49" customFormat="false" ht="12.75" hidden="false" customHeight="false" outlineLevel="0" collapsed="false">
      <c r="G49" s="362"/>
      <c r="M49" s="19"/>
      <c r="N49" s="19"/>
    </row>
    <row r="50" customFormat="false" ht="12.75" hidden="false" customHeight="false" outlineLevel="0" collapsed="false">
      <c r="G50" s="362"/>
      <c r="M50" s="19"/>
      <c r="N50" s="19"/>
    </row>
    <row r="51" customFormat="false" ht="12.75" hidden="false" customHeight="false" outlineLevel="0" collapsed="false">
      <c r="G51" s="362"/>
      <c r="M51" s="19"/>
      <c r="N51" s="19"/>
    </row>
    <row r="52" customFormat="false" ht="12.75" hidden="false" customHeight="false" outlineLevel="0" collapsed="false">
      <c r="G52" s="362"/>
      <c r="M52" s="19"/>
      <c r="N52" s="19"/>
    </row>
    <row r="53" customFormat="false" ht="12.75" hidden="false" customHeight="false" outlineLevel="0" collapsed="false">
      <c r="G53" s="362"/>
      <c r="M53" s="19"/>
      <c r="N53" s="19"/>
    </row>
    <row r="54" customFormat="false" ht="12.75" hidden="false" customHeight="false" outlineLevel="0" collapsed="false">
      <c r="G54" s="362"/>
      <c r="M54" s="19"/>
      <c r="N54" s="19"/>
    </row>
    <row r="55" customFormat="false" ht="12.75" hidden="false" customHeight="false" outlineLevel="0" collapsed="false">
      <c r="G55" s="362"/>
      <c r="M55" s="19"/>
      <c r="N55" s="19"/>
    </row>
    <row r="56" customFormat="false" ht="12.75" hidden="false" customHeight="false" outlineLevel="0" collapsed="false">
      <c r="G56" s="362"/>
      <c r="M56" s="19"/>
      <c r="N56" s="19"/>
    </row>
    <row r="57" customFormat="false" ht="12.75" hidden="false" customHeight="false" outlineLevel="0" collapsed="false">
      <c r="G57" s="362"/>
      <c r="M57" s="19"/>
      <c r="N57" s="19"/>
    </row>
    <row r="58" customFormat="false" ht="12.75" hidden="false" customHeight="false" outlineLevel="0" collapsed="false">
      <c r="G58" s="362"/>
      <c r="M58" s="19"/>
      <c r="N58" s="19"/>
    </row>
    <row r="59" customFormat="false" ht="12.75" hidden="false" customHeight="false" outlineLevel="0" collapsed="false">
      <c r="G59" s="362"/>
      <c r="M59" s="19"/>
      <c r="N59" s="19"/>
    </row>
    <row r="60" customFormat="false" ht="12.75" hidden="false" customHeight="false" outlineLevel="0" collapsed="false">
      <c r="G60" s="362"/>
      <c r="M60" s="19"/>
      <c r="N60" s="19"/>
    </row>
    <row r="61" customFormat="false" ht="12.75" hidden="false" customHeight="false" outlineLevel="0" collapsed="false">
      <c r="G61" s="362"/>
      <c r="M61" s="19"/>
      <c r="N61" s="19"/>
    </row>
    <row r="62" customFormat="false" ht="12.75" hidden="false" customHeight="false" outlineLevel="0" collapsed="false">
      <c r="G62" s="362"/>
      <c r="M62" s="19"/>
      <c r="N62" s="19"/>
    </row>
    <row r="63" customFormat="false" ht="12.75" hidden="false" customHeight="false" outlineLevel="0" collapsed="false">
      <c r="G63" s="362"/>
      <c r="M63" s="19"/>
      <c r="N63" s="19"/>
    </row>
    <row r="64" customFormat="false" ht="12.75" hidden="false" customHeight="false" outlineLevel="0" collapsed="false">
      <c r="G64" s="362"/>
      <c r="M64" s="19"/>
      <c r="N64" s="19"/>
    </row>
    <row r="65" customFormat="false" ht="12.75" hidden="false" customHeight="false" outlineLevel="0" collapsed="false">
      <c r="G65" s="362"/>
      <c r="M65" s="19"/>
      <c r="N65" s="19"/>
    </row>
    <row r="66" customFormat="false" ht="12.75" hidden="false" customHeight="false" outlineLevel="0" collapsed="false">
      <c r="G66" s="362"/>
      <c r="M66" s="19"/>
      <c r="N66" s="19"/>
    </row>
    <row r="67" customFormat="false" ht="12.75" hidden="false" customHeight="false" outlineLevel="0" collapsed="false">
      <c r="G67" s="362"/>
      <c r="M67" s="19"/>
      <c r="N67" s="19"/>
    </row>
    <row r="68" customFormat="false" ht="12.75" hidden="false" customHeight="false" outlineLevel="0" collapsed="false">
      <c r="G68" s="362"/>
      <c r="M68" s="19"/>
      <c r="N68" s="19"/>
    </row>
    <row r="69" customFormat="false" ht="12.75" hidden="false" customHeight="false" outlineLevel="0" collapsed="false">
      <c r="G69" s="362"/>
      <c r="M69" s="19"/>
      <c r="N69" s="19"/>
    </row>
    <row r="70" customFormat="false" ht="12.75" hidden="false" customHeight="false" outlineLevel="0" collapsed="false">
      <c r="G70" s="362"/>
      <c r="M70" s="19"/>
      <c r="N70" s="19"/>
    </row>
    <row r="71" customFormat="false" ht="12.75" hidden="false" customHeight="false" outlineLevel="0" collapsed="false">
      <c r="G71" s="362"/>
      <c r="M71" s="19"/>
      <c r="N71" s="19"/>
    </row>
    <row r="72" customFormat="false" ht="12.75" hidden="false" customHeight="false" outlineLevel="0" collapsed="false">
      <c r="G72" s="362"/>
      <c r="M72" s="19"/>
      <c r="N72" s="19"/>
    </row>
    <row r="73" customFormat="false" ht="12.75" hidden="false" customHeight="false" outlineLevel="0" collapsed="false">
      <c r="G73" s="362"/>
      <c r="M73" s="19"/>
      <c r="N73" s="19"/>
    </row>
    <row r="74" customFormat="false" ht="12.75" hidden="false" customHeight="false" outlineLevel="0" collapsed="false">
      <c r="G74" s="362"/>
      <c r="M74" s="19"/>
      <c r="N74" s="19"/>
    </row>
    <row r="75" customFormat="false" ht="12.75" hidden="false" customHeight="false" outlineLevel="0" collapsed="false">
      <c r="G75" s="362"/>
      <c r="M75" s="19"/>
      <c r="N75" s="19"/>
    </row>
    <row r="76" customFormat="false" ht="12.75" hidden="false" customHeight="false" outlineLevel="0" collapsed="false">
      <c r="G76" s="362"/>
      <c r="M76" s="19"/>
      <c r="N76" s="19"/>
    </row>
    <row r="77" customFormat="false" ht="12.75" hidden="false" customHeight="false" outlineLevel="0" collapsed="false">
      <c r="G77" s="362"/>
      <c r="M77" s="19"/>
      <c r="N77" s="19"/>
    </row>
    <row r="78" customFormat="false" ht="12.75" hidden="false" customHeight="false" outlineLevel="0" collapsed="false">
      <c r="G78" s="362"/>
      <c r="M78" s="19"/>
      <c r="N78" s="19"/>
    </row>
    <row r="79" customFormat="false" ht="12.75" hidden="false" customHeight="false" outlineLevel="0" collapsed="false">
      <c r="G79" s="362"/>
      <c r="M79" s="19"/>
      <c r="N79" s="19"/>
    </row>
    <row r="80" customFormat="false" ht="12.75" hidden="false" customHeight="false" outlineLevel="0" collapsed="false">
      <c r="G80" s="362"/>
      <c r="M80" s="19"/>
      <c r="N80" s="19"/>
    </row>
    <row r="81" customFormat="false" ht="12.75" hidden="false" customHeight="false" outlineLevel="0" collapsed="false">
      <c r="G81" s="362"/>
      <c r="M81" s="19"/>
      <c r="N81" s="19"/>
    </row>
    <row r="82" customFormat="false" ht="12.75" hidden="false" customHeight="false" outlineLevel="0" collapsed="false">
      <c r="G82" s="362"/>
    </row>
    <row r="83" customFormat="false" ht="12.75" hidden="false" customHeight="false" outlineLevel="0" collapsed="false">
      <c r="G83" s="362"/>
    </row>
    <row r="84" customFormat="false" ht="12.75" hidden="false" customHeight="false" outlineLevel="0" collapsed="false">
      <c r="G84" s="362"/>
    </row>
    <row r="85" customFormat="false" ht="12.75" hidden="false" customHeight="false" outlineLevel="0" collapsed="false">
      <c r="G85" s="362"/>
    </row>
    <row r="86" customFormat="false" ht="12.75" hidden="false" customHeight="false" outlineLevel="0" collapsed="false">
      <c r="G86" s="362"/>
    </row>
    <row r="87" customFormat="false" ht="12.75" hidden="false" customHeight="false" outlineLevel="0" collapsed="false">
      <c r="G87" s="362"/>
    </row>
    <row r="88" customFormat="false" ht="12.75" hidden="false" customHeight="false" outlineLevel="0" collapsed="false">
      <c r="G88" s="362"/>
    </row>
    <row r="89" customFormat="false" ht="12.75" hidden="false" customHeight="false" outlineLevel="0" collapsed="false">
      <c r="G89" s="362"/>
    </row>
    <row r="90" customFormat="false" ht="12.75" hidden="false" customHeight="false" outlineLevel="0" collapsed="false">
      <c r="G90" s="362"/>
    </row>
    <row r="91" customFormat="false" ht="12.75" hidden="false" customHeight="false" outlineLevel="0" collapsed="false">
      <c r="G91" s="362"/>
    </row>
    <row r="92" customFormat="false" ht="12.75" hidden="false" customHeight="false" outlineLevel="0" collapsed="false">
      <c r="G92" s="362"/>
    </row>
    <row r="93" customFormat="false" ht="12.75" hidden="false" customHeight="false" outlineLevel="0" collapsed="false">
      <c r="G93" s="362"/>
    </row>
    <row r="94" customFormat="false" ht="12.75" hidden="false" customHeight="false" outlineLevel="0" collapsed="false">
      <c r="G94" s="362"/>
    </row>
    <row r="95" customFormat="false" ht="12.75" hidden="false" customHeight="false" outlineLevel="0" collapsed="false">
      <c r="G95" s="362"/>
    </row>
    <row r="96" customFormat="false" ht="12.75" hidden="false" customHeight="false" outlineLevel="0" collapsed="false">
      <c r="G96" s="362"/>
    </row>
    <row r="97" customFormat="false" ht="12.75" hidden="false" customHeight="false" outlineLevel="0" collapsed="false">
      <c r="G97" s="362"/>
    </row>
    <row r="98" customFormat="false" ht="12.75" hidden="false" customHeight="false" outlineLevel="0" collapsed="false">
      <c r="G98" s="362"/>
    </row>
    <row r="99" customFormat="false" ht="12.75" hidden="false" customHeight="false" outlineLevel="0" collapsed="false">
      <c r="G99" s="362"/>
    </row>
    <row r="100" customFormat="false" ht="12.75" hidden="false" customHeight="false" outlineLevel="0" collapsed="false">
      <c r="G100" s="362"/>
    </row>
    <row r="101" customFormat="false" ht="12.75" hidden="false" customHeight="false" outlineLevel="0" collapsed="false">
      <c r="G101" s="362"/>
    </row>
    <row r="102" customFormat="false" ht="12.75" hidden="false" customHeight="false" outlineLevel="0" collapsed="false">
      <c r="G102" s="362"/>
    </row>
    <row r="103" customFormat="false" ht="12.75" hidden="false" customHeight="false" outlineLevel="0" collapsed="false">
      <c r="G103" s="362"/>
    </row>
    <row r="104" customFormat="false" ht="12.75" hidden="false" customHeight="false" outlineLevel="0" collapsed="false">
      <c r="G104" s="362"/>
    </row>
    <row r="105" customFormat="false" ht="12.75" hidden="false" customHeight="false" outlineLevel="0" collapsed="false">
      <c r="G105" s="362"/>
    </row>
    <row r="106" customFormat="false" ht="12.75" hidden="false" customHeight="false" outlineLevel="0" collapsed="false">
      <c r="G106" s="362"/>
    </row>
    <row r="107" customFormat="false" ht="12.75" hidden="false" customHeight="false" outlineLevel="0" collapsed="false">
      <c r="G107" s="362"/>
    </row>
    <row r="108" customFormat="false" ht="12.75" hidden="false" customHeight="false" outlineLevel="0" collapsed="false">
      <c r="G108" s="362"/>
    </row>
    <row r="109" customFormat="false" ht="12.75" hidden="false" customHeight="false" outlineLevel="0" collapsed="false">
      <c r="G109" s="362"/>
    </row>
    <row r="110" customFormat="false" ht="12.75" hidden="false" customHeight="false" outlineLevel="0" collapsed="false">
      <c r="G110" s="362"/>
    </row>
    <row r="111" customFormat="false" ht="12.75" hidden="false" customHeight="false" outlineLevel="0" collapsed="false">
      <c r="G111" s="362"/>
    </row>
    <row r="112" customFormat="false" ht="12.75" hidden="false" customHeight="false" outlineLevel="0" collapsed="false">
      <c r="G112" s="362"/>
    </row>
    <row r="113" customFormat="false" ht="12.75" hidden="false" customHeight="false" outlineLevel="0" collapsed="false">
      <c r="G113" s="362"/>
    </row>
    <row r="114" customFormat="false" ht="12.75" hidden="false" customHeight="false" outlineLevel="0" collapsed="false">
      <c r="G114" s="362"/>
    </row>
    <row r="115" customFormat="false" ht="12.75" hidden="false" customHeight="false" outlineLevel="0" collapsed="false">
      <c r="G115" s="362"/>
    </row>
    <row r="116" customFormat="false" ht="12.75" hidden="false" customHeight="false" outlineLevel="0" collapsed="false">
      <c r="G116" s="362"/>
    </row>
    <row r="117" customFormat="false" ht="12.75" hidden="false" customHeight="false" outlineLevel="0" collapsed="false">
      <c r="G117" s="362"/>
    </row>
    <row r="118" customFormat="false" ht="12.75" hidden="false" customHeight="false" outlineLevel="0" collapsed="false">
      <c r="G118" s="362"/>
    </row>
    <row r="119" customFormat="false" ht="12.75" hidden="false" customHeight="false" outlineLevel="0" collapsed="false">
      <c r="G119" s="362"/>
    </row>
    <row r="120" customFormat="false" ht="12.75" hidden="false" customHeight="false" outlineLevel="0" collapsed="false">
      <c r="G120" s="362"/>
    </row>
    <row r="121" customFormat="false" ht="12.75" hidden="false" customHeight="false" outlineLevel="0" collapsed="false">
      <c r="G121" s="362"/>
    </row>
    <row r="122" customFormat="false" ht="12.75" hidden="false" customHeight="false" outlineLevel="0" collapsed="false">
      <c r="G122" s="362"/>
    </row>
    <row r="123" customFormat="false" ht="12.75" hidden="false" customHeight="false" outlineLevel="0" collapsed="false">
      <c r="G123" s="362"/>
    </row>
    <row r="124" customFormat="false" ht="12.75" hidden="false" customHeight="false" outlineLevel="0" collapsed="false">
      <c r="G124" s="362"/>
    </row>
    <row r="125" customFormat="false" ht="12.75" hidden="false" customHeight="false" outlineLevel="0" collapsed="false">
      <c r="G125" s="362"/>
    </row>
    <row r="126" customFormat="false" ht="12.75" hidden="false" customHeight="false" outlineLevel="0" collapsed="false">
      <c r="G126" s="362"/>
    </row>
    <row r="127" customFormat="false" ht="12.75" hidden="false" customHeight="false" outlineLevel="0" collapsed="false">
      <c r="G127" s="362"/>
    </row>
    <row r="128" customFormat="false" ht="12.75" hidden="false" customHeight="false" outlineLevel="0" collapsed="false">
      <c r="G128" s="362"/>
    </row>
    <row r="129" customFormat="false" ht="12.75" hidden="false" customHeight="false" outlineLevel="0" collapsed="false">
      <c r="G129" s="362"/>
    </row>
    <row r="130" customFormat="false" ht="12.75" hidden="false" customHeight="false" outlineLevel="0" collapsed="false">
      <c r="G130" s="362"/>
    </row>
    <row r="131" customFormat="false" ht="12.75" hidden="false" customHeight="false" outlineLevel="0" collapsed="false">
      <c r="G131" s="362"/>
    </row>
    <row r="132" customFormat="false" ht="12.75" hidden="false" customHeight="false" outlineLevel="0" collapsed="false">
      <c r="G132" s="362"/>
    </row>
    <row r="133" customFormat="false" ht="12.75" hidden="false" customHeight="false" outlineLevel="0" collapsed="false">
      <c r="G133" s="362"/>
    </row>
    <row r="134" customFormat="false" ht="12.75" hidden="false" customHeight="false" outlineLevel="0" collapsed="false">
      <c r="G134" s="362"/>
    </row>
    <row r="135" customFormat="false" ht="12.75" hidden="false" customHeight="false" outlineLevel="0" collapsed="false">
      <c r="G135" s="362"/>
    </row>
    <row r="136" customFormat="false" ht="12.75" hidden="false" customHeight="false" outlineLevel="0" collapsed="false">
      <c r="G136" s="362"/>
    </row>
    <row r="137" customFormat="false" ht="12.75" hidden="false" customHeight="false" outlineLevel="0" collapsed="false">
      <c r="G137" s="362"/>
    </row>
    <row r="138" customFormat="false" ht="12.75" hidden="false" customHeight="false" outlineLevel="0" collapsed="false">
      <c r="G138" s="362"/>
    </row>
    <row r="139" customFormat="false" ht="12.75" hidden="false" customHeight="false" outlineLevel="0" collapsed="false">
      <c r="G139" s="362"/>
    </row>
    <row r="140" customFormat="false" ht="12.75" hidden="false" customHeight="false" outlineLevel="0" collapsed="false">
      <c r="G140" s="362"/>
    </row>
    <row r="141" customFormat="false" ht="12.75" hidden="false" customHeight="false" outlineLevel="0" collapsed="false">
      <c r="G141" s="362"/>
    </row>
    <row r="142" customFormat="false" ht="12.75" hidden="false" customHeight="false" outlineLevel="0" collapsed="false">
      <c r="G142" s="362"/>
    </row>
    <row r="143" customFormat="false" ht="12.75" hidden="false" customHeight="false" outlineLevel="0" collapsed="false">
      <c r="G143" s="362"/>
    </row>
    <row r="144" customFormat="false" ht="12.75" hidden="false" customHeight="false" outlineLevel="0" collapsed="false">
      <c r="G144" s="362"/>
    </row>
    <row r="145" customFormat="false" ht="12.75" hidden="false" customHeight="false" outlineLevel="0" collapsed="false">
      <c r="G145" s="362"/>
    </row>
    <row r="146" customFormat="false" ht="12.75" hidden="false" customHeight="false" outlineLevel="0" collapsed="false">
      <c r="G146" s="362"/>
    </row>
    <row r="147" customFormat="false" ht="12.75" hidden="false" customHeight="false" outlineLevel="0" collapsed="false">
      <c r="G147" s="362"/>
    </row>
    <row r="148" customFormat="false" ht="12.75" hidden="false" customHeight="false" outlineLevel="0" collapsed="false">
      <c r="G148" s="362"/>
    </row>
    <row r="149" customFormat="false" ht="12.75" hidden="false" customHeight="false" outlineLevel="0" collapsed="false">
      <c r="G149" s="362"/>
    </row>
    <row r="150" customFormat="false" ht="12.75" hidden="false" customHeight="false" outlineLevel="0" collapsed="false">
      <c r="G150" s="362"/>
    </row>
    <row r="151" customFormat="false" ht="12.75" hidden="false" customHeight="false" outlineLevel="0" collapsed="false">
      <c r="G151" s="362"/>
    </row>
    <row r="152" customFormat="false" ht="12.75" hidden="false" customHeight="false" outlineLevel="0" collapsed="false">
      <c r="G152" s="362"/>
    </row>
    <row r="153" customFormat="false" ht="12.75" hidden="false" customHeight="false" outlineLevel="0" collapsed="false">
      <c r="G153" s="362"/>
    </row>
    <row r="154" customFormat="false" ht="12.75" hidden="false" customHeight="false" outlineLevel="0" collapsed="false">
      <c r="G154" s="362"/>
    </row>
    <row r="155" customFormat="false" ht="12.75" hidden="false" customHeight="false" outlineLevel="0" collapsed="false">
      <c r="G155" s="362"/>
    </row>
    <row r="156" customFormat="false" ht="12.75" hidden="false" customHeight="false" outlineLevel="0" collapsed="false">
      <c r="G156" s="362"/>
    </row>
    <row r="157" customFormat="false" ht="12.75" hidden="false" customHeight="false" outlineLevel="0" collapsed="false">
      <c r="G157" s="362"/>
    </row>
    <row r="158" customFormat="false" ht="12.75" hidden="false" customHeight="false" outlineLevel="0" collapsed="false">
      <c r="G158" s="362"/>
    </row>
    <row r="159" customFormat="false" ht="12.75" hidden="false" customHeight="false" outlineLevel="0" collapsed="false">
      <c r="G159" s="362"/>
    </row>
    <row r="160" customFormat="false" ht="12.75" hidden="false" customHeight="false" outlineLevel="0" collapsed="false">
      <c r="G160" s="362"/>
    </row>
    <row r="161" customFormat="false" ht="12.75" hidden="false" customHeight="false" outlineLevel="0" collapsed="false">
      <c r="G161" s="362"/>
    </row>
    <row r="162" customFormat="false" ht="12.75" hidden="false" customHeight="false" outlineLevel="0" collapsed="false">
      <c r="G162" s="362"/>
    </row>
    <row r="163" customFormat="false" ht="12.75" hidden="false" customHeight="false" outlineLevel="0" collapsed="false">
      <c r="G163" s="362"/>
    </row>
    <row r="164" customFormat="false" ht="12.75" hidden="false" customHeight="false" outlineLevel="0" collapsed="false">
      <c r="G164" s="362"/>
    </row>
    <row r="165" customFormat="false" ht="12.75" hidden="false" customHeight="false" outlineLevel="0" collapsed="false">
      <c r="G165" s="362"/>
    </row>
    <row r="166" customFormat="false" ht="12.75" hidden="false" customHeight="false" outlineLevel="0" collapsed="false">
      <c r="G166" s="362"/>
    </row>
    <row r="167" customFormat="false" ht="12.75" hidden="false" customHeight="false" outlineLevel="0" collapsed="false">
      <c r="G167" s="362"/>
    </row>
    <row r="168" customFormat="false" ht="12.75" hidden="false" customHeight="false" outlineLevel="0" collapsed="false">
      <c r="G168" s="362"/>
    </row>
    <row r="169" customFormat="false" ht="12.75" hidden="false" customHeight="false" outlineLevel="0" collapsed="false">
      <c r="G169" s="362"/>
    </row>
    <row r="170" customFormat="false" ht="12.75" hidden="false" customHeight="false" outlineLevel="0" collapsed="false">
      <c r="G170" s="362"/>
    </row>
    <row r="171" customFormat="false" ht="12.75" hidden="false" customHeight="false" outlineLevel="0" collapsed="false">
      <c r="G171" s="362"/>
    </row>
    <row r="172" customFormat="false" ht="12.75" hidden="false" customHeight="false" outlineLevel="0" collapsed="false">
      <c r="G172" s="362"/>
    </row>
    <row r="173" customFormat="false" ht="12.75" hidden="false" customHeight="false" outlineLevel="0" collapsed="false">
      <c r="G173" s="362"/>
    </row>
    <row r="174" customFormat="false" ht="12.75" hidden="false" customHeight="false" outlineLevel="0" collapsed="false">
      <c r="G174" s="362"/>
    </row>
    <row r="175" customFormat="false" ht="12.75" hidden="false" customHeight="false" outlineLevel="0" collapsed="false">
      <c r="G175" s="362"/>
    </row>
    <row r="176" customFormat="false" ht="12.75" hidden="false" customHeight="false" outlineLevel="0" collapsed="false">
      <c r="G176" s="362"/>
    </row>
    <row r="177" customFormat="false" ht="12.75" hidden="false" customHeight="false" outlineLevel="0" collapsed="false">
      <c r="G177" s="362"/>
    </row>
    <row r="178" customFormat="false" ht="12.75" hidden="false" customHeight="false" outlineLevel="0" collapsed="false">
      <c r="G178" s="362"/>
    </row>
    <row r="179" customFormat="false" ht="12.75" hidden="false" customHeight="false" outlineLevel="0" collapsed="false">
      <c r="G179" s="362"/>
    </row>
    <row r="180" customFormat="false" ht="12.75" hidden="false" customHeight="false" outlineLevel="0" collapsed="false">
      <c r="G180" s="362"/>
    </row>
    <row r="181" customFormat="false" ht="12.75" hidden="false" customHeight="false" outlineLevel="0" collapsed="false">
      <c r="G181" s="362"/>
    </row>
    <row r="182" customFormat="false" ht="12.75" hidden="false" customHeight="false" outlineLevel="0" collapsed="false">
      <c r="G182" s="362"/>
    </row>
    <row r="183" customFormat="false" ht="12.75" hidden="false" customHeight="false" outlineLevel="0" collapsed="false">
      <c r="G183" s="362"/>
    </row>
    <row r="184" customFormat="false" ht="12.75" hidden="false" customHeight="false" outlineLevel="0" collapsed="false">
      <c r="G184" s="362"/>
    </row>
    <row r="185" customFormat="false" ht="12.75" hidden="false" customHeight="false" outlineLevel="0" collapsed="false">
      <c r="G185" s="362"/>
    </row>
    <row r="186" customFormat="false" ht="12.75" hidden="false" customHeight="false" outlineLevel="0" collapsed="false">
      <c r="G186" s="362"/>
    </row>
    <row r="187" customFormat="false" ht="12.75" hidden="false" customHeight="false" outlineLevel="0" collapsed="false">
      <c r="G187" s="362"/>
    </row>
    <row r="188" customFormat="false" ht="12.75" hidden="false" customHeight="false" outlineLevel="0" collapsed="false">
      <c r="G188" s="362"/>
    </row>
    <row r="189" customFormat="false" ht="12.75" hidden="false" customHeight="false" outlineLevel="0" collapsed="false">
      <c r="G189" s="362"/>
    </row>
    <row r="190" customFormat="false" ht="12.75" hidden="false" customHeight="false" outlineLevel="0" collapsed="false">
      <c r="G190" s="362"/>
    </row>
    <row r="191" customFormat="false" ht="12.75" hidden="false" customHeight="false" outlineLevel="0" collapsed="false">
      <c r="G191" s="362"/>
    </row>
    <row r="192" customFormat="false" ht="12.75" hidden="false" customHeight="false" outlineLevel="0" collapsed="false">
      <c r="G192" s="362"/>
    </row>
    <row r="193" customFormat="false" ht="12.75" hidden="false" customHeight="false" outlineLevel="0" collapsed="false">
      <c r="G193" s="362"/>
    </row>
    <row r="194" customFormat="false" ht="12.75" hidden="false" customHeight="false" outlineLevel="0" collapsed="false">
      <c r="G194" s="362"/>
    </row>
    <row r="195" customFormat="false" ht="12.75" hidden="false" customHeight="false" outlineLevel="0" collapsed="false">
      <c r="G195" s="362"/>
    </row>
    <row r="196" customFormat="false" ht="12.75" hidden="false" customHeight="false" outlineLevel="0" collapsed="false">
      <c r="G196" s="362"/>
    </row>
    <row r="197" customFormat="false" ht="12.75" hidden="false" customHeight="false" outlineLevel="0" collapsed="false">
      <c r="G197" s="362"/>
    </row>
    <row r="198" customFormat="false" ht="12.75" hidden="false" customHeight="false" outlineLevel="0" collapsed="false">
      <c r="G198" s="362"/>
    </row>
    <row r="199" customFormat="false" ht="12.75" hidden="false" customHeight="false" outlineLevel="0" collapsed="false">
      <c r="G199" s="362"/>
    </row>
    <row r="200" customFormat="false" ht="12.75" hidden="false" customHeight="false" outlineLevel="0" collapsed="false">
      <c r="G200" s="362"/>
    </row>
    <row r="201" customFormat="false" ht="12.75" hidden="false" customHeight="false" outlineLevel="0" collapsed="false">
      <c r="G201" s="362"/>
    </row>
    <row r="202" customFormat="false" ht="12.75" hidden="false" customHeight="false" outlineLevel="0" collapsed="false">
      <c r="G202" s="362"/>
    </row>
    <row r="203" customFormat="false" ht="12.75" hidden="false" customHeight="false" outlineLevel="0" collapsed="false">
      <c r="G203" s="362"/>
    </row>
    <row r="204" customFormat="false" ht="12.75" hidden="false" customHeight="false" outlineLevel="0" collapsed="false">
      <c r="G204" s="362"/>
    </row>
    <row r="205" customFormat="false" ht="12.75" hidden="false" customHeight="false" outlineLevel="0" collapsed="false">
      <c r="G205" s="362"/>
    </row>
    <row r="206" customFormat="false" ht="12.75" hidden="false" customHeight="false" outlineLevel="0" collapsed="false">
      <c r="G206" s="362"/>
    </row>
    <row r="207" customFormat="false" ht="12.75" hidden="false" customHeight="false" outlineLevel="0" collapsed="false">
      <c r="G207" s="362"/>
    </row>
    <row r="208" customFormat="false" ht="12.75" hidden="false" customHeight="false" outlineLevel="0" collapsed="false">
      <c r="G208" s="362"/>
    </row>
    <row r="209" customFormat="false" ht="12.75" hidden="false" customHeight="false" outlineLevel="0" collapsed="false">
      <c r="G209" s="362"/>
    </row>
    <row r="210" customFormat="false" ht="12.75" hidden="false" customHeight="false" outlineLevel="0" collapsed="false">
      <c r="G210" s="362"/>
    </row>
    <row r="211" customFormat="false" ht="12.75" hidden="false" customHeight="false" outlineLevel="0" collapsed="false">
      <c r="G211" s="362"/>
    </row>
    <row r="212" customFormat="false" ht="12.75" hidden="false" customHeight="false" outlineLevel="0" collapsed="false">
      <c r="G212" s="362"/>
    </row>
    <row r="213" customFormat="false" ht="12.75" hidden="false" customHeight="false" outlineLevel="0" collapsed="false">
      <c r="G213" s="362"/>
    </row>
    <row r="214" customFormat="false" ht="12.75" hidden="false" customHeight="false" outlineLevel="0" collapsed="false">
      <c r="G214" s="362"/>
    </row>
    <row r="215" customFormat="false" ht="12.75" hidden="false" customHeight="false" outlineLevel="0" collapsed="false">
      <c r="G215" s="362"/>
    </row>
    <row r="216" customFormat="false" ht="12.75" hidden="false" customHeight="false" outlineLevel="0" collapsed="false">
      <c r="G216" s="362"/>
    </row>
    <row r="217" customFormat="false" ht="12.75" hidden="false" customHeight="false" outlineLevel="0" collapsed="false">
      <c r="G217" s="362"/>
    </row>
    <row r="218" customFormat="false" ht="12.75" hidden="false" customHeight="false" outlineLevel="0" collapsed="false">
      <c r="G218" s="362"/>
    </row>
    <row r="219" customFormat="false" ht="12.75" hidden="false" customHeight="false" outlineLevel="0" collapsed="false">
      <c r="G219" s="362"/>
    </row>
    <row r="220" customFormat="false" ht="12.75" hidden="false" customHeight="false" outlineLevel="0" collapsed="false">
      <c r="G220" s="362"/>
    </row>
    <row r="221" customFormat="false" ht="12.75" hidden="false" customHeight="false" outlineLevel="0" collapsed="false">
      <c r="G221" s="362"/>
    </row>
    <row r="222" customFormat="false" ht="12.75" hidden="false" customHeight="false" outlineLevel="0" collapsed="false">
      <c r="G222" s="362"/>
    </row>
    <row r="223" customFormat="false" ht="12.75" hidden="false" customHeight="false" outlineLevel="0" collapsed="false">
      <c r="G223" s="362"/>
    </row>
    <row r="224" customFormat="false" ht="12.75" hidden="false" customHeight="false" outlineLevel="0" collapsed="false">
      <c r="G224" s="362"/>
    </row>
    <row r="225" customFormat="false" ht="12.75" hidden="false" customHeight="false" outlineLevel="0" collapsed="false">
      <c r="G225" s="362"/>
    </row>
    <row r="226" customFormat="false" ht="12.75" hidden="false" customHeight="false" outlineLevel="0" collapsed="false">
      <c r="G226" s="362"/>
    </row>
    <row r="227" customFormat="false" ht="12.75" hidden="false" customHeight="false" outlineLevel="0" collapsed="false">
      <c r="G227" s="362"/>
    </row>
    <row r="228" customFormat="false" ht="12.75" hidden="false" customHeight="false" outlineLevel="0" collapsed="false">
      <c r="G228" s="362"/>
    </row>
    <row r="229" customFormat="false" ht="12.75" hidden="false" customHeight="false" outlineLevel="0" collapsed="false">
      <c r="G229" s="362"/>
    </row>
    <row r="230" customFormat="false" ht="12.75" hidden="false" customHeight="false" outlineLevel="0" collapsed="false">
      <c r="G230" s="362"/>
    </row>
    <row r="231" customFormat="false" ht="12.75" hidden="false" customHeight="false" outlineLevel="0" collapsed="false">
      <c r="G231" s="362"/>
    </row>
    <row r="232" customFormat="false" ht="12.75" hidden="false" customHeight="false" outlineLevel="0" collapsed="false">
      <c r="G232" s="362"/>
    </row>
    <row r="233" customFormat="false" ht="12.75" hidden="false" customHeight="false" outlineLevel="0" collapsed="false">
      <c r="G233" s="362"/>
    </row>
    <row r="234" customFormat="false" ht="12.75" hidden="false" customHeight="false" outlineLevel="0" collapsed="false">
      <c r="G234" s="362"/>
    </row>
    <row r="235" customFormat="false" ht="12.75" hidden="false" customHeight="false" outlineLevel="0" collapsed="false">
      <c r="G235" s="362"/>
    </row>
    <row r="236" customFormat="false" ht="12.75" hidden="false" customHeight="false" outlineLevel="0" collapsed="false">
      <c r="G236" s="362"/>
    </row>
    <row r="237" customFormat="false" ht="12.75" hidden="false" customHeight="false" outlineLevel="0" collapsed="false">
      <c r="G237" s="362"/>
    </row>
    <row r="238" customFormat="false" ht="12.75" hidden="false" customHeight="false" outlineLevel="0" collapsed="false">
      <c r="G238" s="362"/>
    </row>
    <row r="239" customFormat="false" ht="12.75" hidden="false" customHeight="false" outlineLevel="0" collapsed="false">
      <c r="G239" s="362"/>
    </row>
    <row r="240" customFormat="false" ht="12.75" hidden="false" customHeight="false" outlineLevel="0" collapsed="false">
      <c r="G240" s="362"/>
    </row>
    <row r="241" customFormat="false" ht="12.75" hidden="false" customHeight="false" outlineLevel="0" collapsed="false">
      <c r="G241" s="362"/>
    </row>
    <row r="242" customFormat="false" ht="12.75" hidden="false" customHeight="false" outlineLevel="0" collapsed="false">
      <c r="G242" s="362"/>
    </row>
    <row r="243" customFormat="false" ht="12.75" hidden="false" customHeight="false" outlineLevel="0" collapsed="false">
      <c r="G243" s="362"/>
    </row>
    <row r="244" customFormat="false" ht="12.75" hidden="false" customHeight="false" outlineLevel="0" collapsed="false">
      <c r="G244" s="362"/>
    </row>
    <row r="245" customFormat="false" ht="12.75" hidden="false" customHeight="false" outlineLevel="0" collapsed="false">
      <c r="G245" s="362"/>
    </row>
    <row r="246" customFormat="false" ht="12.75" hidden="false" customHeight="false" outlineLevel="0" collapsed="false">
      <c r="G246" s="362"/>
    </row>
    <row r="247" customFormat="false" ht="12.75" hidden="false" customHeight="false" outlineLevel="0" collapsed="false">
      <c r="G247" s="362"/>
    </row>
    <row r="248" customFormat="false" ht="12.75" hidden="false" customHeight="false" outlineLevel="0" collapsed="false">
      <c r="G248" s="362"/>
    </row>
    <row r="249" customFormat="false" ht="12.75" hidden="false" customHeight="false" outlineLevel="0" collapsed="false">
      <c r="G249" s="362"/>
    </row>
    <row r="250" customFormat="false" ht="12.75" hidden="false" customHeight="false" outlineLevel="0" collapsed="false">
      <c r="G250" s="362"/>
    </row>
    <row r="251" customFormat="false" ht="12.75" hidden="false" customHeight="false" outlineLevel="0" collapsed="false">
      <c r="G251" s="362"/>
    </row>
    <row r="252" customFormat="false" ht="12.75" hidden="false" customHeight="false" outlineLevel="0" collapsed="false">
      <c r="G252" s="362"/>
    </row>
    <row r="253" customFormat="false" ht="12.75" hidden="false" customHeight="false" outlineLevel="0" collapsed="false">
      <c r="G253" s="362"/>
    </row>
    <row r="254" customFormat="false" ht="12.75" hidden="false" customHeight="false" outlineLevel="0" collapsed="false">
      <c r="G254" s="362"/>
    </row>
    <row r="255" customFormat="false" ht="12.75" hidden="false" customHeight="false" outlineLevel="0" collapsed="false">
      <c r="G255" s="362"/>
    </row>
    <row r="256" customFormat="false" ht="12.75" hidden="false" customHeight="false" outlineLevel="0" collapsed="false">
      <c r="G256" s="362"/>
    </row>
    <row r="257" customFormat="false" ht="12.75" hidden="false" customHeight="false" outlineLevel="0" collapsed="false">
      <c r="G257" s="362"/>
    </row>
    <row r="258" customFormat="false" ht="12.75" hidden="false" customHeight="false" outlineLevel="0" collapsed="false">
      <c r="G258" s="362"/>
    </row>
    <row r="259" customFormat="false" ht="12.75" hidden="false" customHeight="false" outlineLevel="0" collapsed="false">
      <c r="G259" s="362"/>
    </row>
    <row r="260" customFormat="false" ht="12.75" hidden="false" customHeight="false" outlineLevel="0" collapsed="false">
      <c r="G260" s="362"/>
    </row>
    <row r="261" customFormat="false" ht="12.75" hidden="false" customHeight="false" outlineLevel="0" collapsed="false">
      <c r="G261" s="362"/>
    </row>
    <row r="262" customFormat="false" ht="12.75" hidden="false" customHeight="false" outlineLevel="0" collapsed="false">
      <c r="G262" s="362"/>
    </row>
    <row r="263" customFormat="false" ht="12.75" hidden="false" customHeight="false" outlineLevel="0" collapsed="false">
      <c r="G263" s="362"/>
    </row>
    <row r="264" customFormat="false" ht="12.75" hidden="false" customHeight="false" outlineLevel="0" collapsed="false">
      <c r="G264" s="362"/>
    </row>
    <row r="265" customFormat="false" ht="12.75" hidden="false" customHeight="false" outlineLevel="0" collapsed="false">
      <c r="G265" s="362"/>
    </row>
    <row r="266" customFormat="false" ht="12.75" hidden="false" customHeight="false" outlineLevel="0" collapsed="false">
      <c r="G266" s="362"/>
    </row>
    <row r="267" customFormat="false" ht="12.75" hidden="false" customHeight="false" outlineLevel="0" collapsed="false">
      <c r="G267" s="362"/>
    </row>
    <row r="268" customFormat="false" ht="12.75" hidden="false" customHeight="false" outlineLevel="0" collapsed="false">
      <c r="G268" s="362"/>
    </row>
    <row r="269" customFormat="false" ht="12.75" hidden="false" customHeight="false" outlineLevel="0" collapsed="false">
      <c r="G269" s="362"/>
    </row>
    <row r="270" customFormat="false" ht="12.75" hidden="false" customHeight="false" outlineLevel="0" collapsed="false">
      <c r="G270" s="362"/>
    </row>
    <row r="271" customFormat="false" ht="12.75" hidden="false" customHeight="false" outlineLevel="0" collapsed="false">
      <c r="G271" s="362"/>
    </row>
    <row r="272" customFormat="false" ht="12.75" hidden="false" customHeight="false" outlineLevel="0" collapsed="false">
      <c r="G272" s="362"/>
    </row>
    <row r="273" customFormat="false" ht="12.75" hidden="false" customHeight="false" outlineLevel="0" collapsed="false">
      <c r="G273" s="362"/>
    </row>
    <row r="274" customFormat="false" ht="12.75" hidden="false" customHeight="false" outlineLevel="0" collapsed="false">
      <c r="G274" s="362"/>
    </row>
    <row r="275" customFormat="false" ht="12.75" hidden="false" customHeight="false" outlineLevel="0" collapsed="false">
      <c r="G275" s="362"/>
    </row>
    <row r="276" customFormat="false" ht="12.75" hidden="false" customHeight="false" outlineLevel="0" collapsed="false">
      <c r="G276" s="362"/>
    </row>
    <row r="277" customFormat="false" ht="12.75" hidden="false" customHeight="false" outlineLevel="0" collapsed="false">
      <c r="G277" s="362"/>
    </row>
    <row r="278" customFormat="false" ht="12.75" hidden="false" customHeight="false" outlineLevel="0" collapsed="false">
      <c r="G278" s="362"/>
    </row>
    <row r="279" customFormat="false" ht="12.75" hidden="false" customHeight="false" outlineLevel="0" collapsed="false">
      <c r="G279" s="362"/>
    </row>
    <row r="280" customFormat="false" ht="12.75" hidden="false" customHeight="false" outlineLevel="0" collapsed="false">
      <c r="G280" s="362"/>
    </row>
    <row r="281" customFormat="false" ht="12.75" hidden="false" customHeight="false" outlineLevel="0" collapsed="false">
      <c r="G281" s="362"/>
    </row>
    <row r="282" customFormat="false" ht="12.75" hidden="false" customHeight="false" outlineLevel="0" collapsed="false">
      <c r="G282" s="362"/>
    </row>
    <row r="283" customFormat="false" ht="12.75" hidden="false" customHeight="false" outlineLevel="0" collapsed="false">
      <c r="G283" s="362"/>
    </row>
    <row r="284" customFormat="false" ht="12.75" hidden="false" customHeight="false" outlineLevel="0" collapsed="false">
      <c r="G284" s="362"/>
    </row>
    <row r="285" customFormat="false" ht="12.75" hidden="false" customHeight="false" outlineLevel="0" collapsed="false">
      <c r="G285" s="362"/>
    </row>
    <row r="286" customFormat="false" ht="12.75" hidden="false" customHeight="false" outlineLevel="0" collapsed="false">
      <c r="G286" s="362"/>
    </row>
    <row r="287" customFormat="false" ht="12.75" hidden="false" customHeight="false" outlineLevel="0" collapsed="false">
      <c r="G287" s="362"/>
    </row>
    <row r="288" customFormat="false" ht="12.75" hidden="false" customHeight="false" outlineLevel="0" collapsed="false">
      <c r="G288" s="362"/>
    </row>
    <row r="289" customFormat="false" ht="12.75" hidden="false" customHeight="false" outlineLevel="0" collapsed="false">
      <c r="G289" s="362"/>
    </row>
    <row r="290" customFormat="false" ht="12.75" hidden="false" customHeight="false" outlineLevel="0" collapsed="false">
      <c r="G290" s="362"/>
    </row>
    <row r="291" customFormat="false" ht="12.75" hidden="false" customHeight="false" outlineLevel="0" collapsed="false">
      <c r="G291" s="362"/>
    </row>
    <row r="292" customFormat="false" ht="12.75" hidden="false" customHeight="false" outlineLevel="0" collapsed="false">
      <c r="G292" s="362"/>
    </row>
    <row r="293" customFormat="false" ht="12.75" hidden="false" customHeight="false" outlineLevel="0" collapsed="false">
      <c r="G293" s="362"/>
    </row>
    <row r="294" customFormat="false" ht="12.75" hidden="false" customHeight="false" outlineLevel="0" collapsed="false">
      <c r="G294" s="362"/>
    </row>
    <row r="295" customFormat="false" ht="12.75" hidden="false" customHeight="false" outlineLevel="0" collapsed="false">
      <c r="G295" s="362"/>
    </row>
    <row r="296" customFormat="false" ht="12.75" hidden="false" customHeight="false" outlineLevel="0" collapsed="false">
      <c r="G296" s="362"/>
    </row>
    <row r="297" customFormat="false" ht="12.75" hidden="false" customHeight="false" outlineLevel="0" collapsed="false">
      <c r="G297" s="362"/>
    </row>
    <row r="298" customFormat="false" ht="12.75" hidden="false" customHeight="false" outlineLevel="0" collapsed="false">
      <c r="G298" s="362"/>
    </row>
    <row r="299" customFormat="false" ht="12.75" hidden="false" customHeight="false" outlineLevel="0" collapsed="false">
      <c r="G299" s="362"/>
    </row>
    <row r="300" customFormat="false" ht="12.75" hidden="false" customHeight="false" outlineLevel="0" collapsed="false">
      <c r="G300" s="362"/>
    </row>
    <row r="301" customFormat="false" ht="12.75" hidden="false" customHeight="false" outlineLevel="0" collapsed="false">
      <c r="G301" s="362"/>
    </row>
    <row r="302" customFormat="false" ht="12.75" hidden="false" customHeight="false" outlineLevel="0" collapsed="false">
      <c r="G302" s="362"/>
    </row>
    <row r="303" customFormat="false" ht="12.75" hidden="false" customHeight="false" outlineLevel="0" collapsed="false">
      <c r="G303" s="362"/>
    </row>
    <row r="304" customFormat="false" ht="12.75" hidden="false" customHeight="false" outlineLevel="0" collapsed="false">
      <c r="G304" s="362"/>
    </row>
    <row r="305" customFormat="false" ht="12.75" hidden="false" customHeight="false" outlineLevel="0" collapsed="false">
      <c r="G305" s="362"/>
    </row>
    <row r="306" customFormat="false" ht="12.75" hidden="false" customHeight="false" outlineLevel="0" collapsed="false">
      <c r="G306" s="362"/>
    </row>
    <row r="307" customFormat="false" ht="12.75" hidden="false" customHeight="false" outlineLevel="0" collapsed="false">
      <c r="G307" s="362"/>
    </row>
    <row r="308" customFormat="false" ht="12.75" hidden="false" customHeight="false" outlineLevel="0" collapsed="false">
      <c r="G308" s="362"/>
    </row>
    <row r="309" customFormat="false" ht="12.75" hidden="false" customHeight="false" outlineLevel="0" collapsed="false">
      <c r="G309" s="362"/>
    </row>
    <row r="310" customFormat="false" ht="12.75" hidden="false" customHeight="false" outlineLevel="0" collapsed="false">
      <c r="G310" s="362"/>
    </row>
    <row r="311" customFormat="false" ht="12.75" hidden="false" customHeight="false" outlineLevel="0" collapsed="false">
      <c r="G311" s="362"/>
    </row>
    <row r="312" customFormat="false" ht="12.75" hidden="false" customHeight="false" outlineLevel="0" collapsed="false">
      <c r="G312" s="362"/>
    </row>
    <row r="313" customFormat="false" ht="12.75" hidden="false" customHeight="false" outlineLevel="0" collapsed="false">
      <c r="G313" s="362"/>
    </row>
    <row r="314" customFormat="false" ht="12.75" hidden="false" customHeight="false" outlineLevel="0" collapsed="false">
      <c r="G314" s="362"/>
    </row>
    <row r="315" customFormat="false" ht="12.75" hidden="false" customHeight="false" outlineLevel="0" collapsed="false">
      <c r="G315" s="362"/>
    </row>
    <row r="316" customFormat="false" ht="12.75" hidden="false" customHeight="false" outlineLevel="0" collapsed="false">
      <c r="G316" s="362"/>
    </row>
    <row r="317" customFormat="false" ht="12.75" hidden="false" customHeight="false" outlineLevel="0" collapsed="false">
      <c r="G317" s="362"/>
    </row>
    <row r="318" customFormat="false" ht="12.75" hidden="false" customHeight="false" outlineLevel="0" collapsed="false">
      <c r="G318" s="362"/>
    </row>
    <row r="319" customFormat="false" ht="12.75" hidden="false" customHeight="false" outlineLevel="0" collapsed="false">
      <c r="G319" s="362"/>
    </row>
    <row r="320" customFormat="false" ht="12.75" hidden="false" customHeight="false" outlineLevel="0" collapsed="false">
      <c r="G320" s="362"/>
    </row>
    <row r="321" customFormat="false" ht="12.75" hidden="false" customHeight="false" outlineLevel="0" collapsed="false">
      <c r="G321" s="362"/>
    </row>
    <row r="322" customFormat="false" ht="12.75" hidden="false" customHeight="false" outlineLevel="0" collapsed="false">
      <c r="G322" s="362"/>
    </row>
    <row r="323" customFormat="false" ht="12.75" hidden="false" customHeight="false" outlineLevel="0" collapsed="false">
      <c r="G323" s="362"/>
    </row>
    <row r="324" customFormat="false" ht="12.75" hidden="false" customHeight="false" outlineLevel="0" collapsed="false">
      <c r="G324" s="362"/>
    </row>
    <row r="325" customFormat="false" ht="12.75" hidden="false" customHeight="false" outlineLevel="0" collapsed="false">
      <c r="G325" s="362"/>
    </row>
    <row r="326" customFormat="false" ht="12.75" hidden="false" customHeight="false" outlineLevel="0" collapsed="false">
      <c r="G326" s="362"/>
    </row>
    <row r="327" customFormat="false" ht="12.75" hidden="false" customHeight="false" outlineLevel="0" collapsed="false">
      <c r="G327" s="362"/>
    </row>
    <row r="328" customFormat="false" ht="12.75" hidden="false" customHeight="false" outlineLevel="0" collapsed="false">
      <c r="G328" s="362"/>
    </row>
    <row r="329" customFormat="false" ht="12.75" hidden="false" customHeight="false" outlineLevel="0" collapsed="false">
      <c r="G329" s="362"/>
    </row>
    <row r="330" customFormat="false" ht="12.75" hidden="false" customHeight="false" outlineLevel="0" collapsed="false">
      <c r="G330" s="362"/>
    </row>
    <row r="331" customFormat="false" ht="12.75" hidden="false" customHeight="false" outlineLevel="0" collapsed="false">
      <c r="G331" s="362"/>
    </row>
    <row r="332" customFormat="false" ht="12.75" hidden="false" customHeight="false" outlineLevel="0" collapsed="false">
      <c r="G332" s="362"/>
    </row>
    <row r="333" customFormat="false" ht="12.75" hidden="false" customHeight="false" outlineLevel="0" collapsed="false">
      <c r="G333" s="362"/>
    </row>
    <row r="334" customFormat="false" ht="12.75" hidden="false" customHeight="false" outlineLevel="0" collapsed="false">
      <c r="G334" s="362"/>
    </row>
    <row r="335" customFormat="false" ht="12.75" hidden="false" customHeight="false" outlineLevel="0" collapsed="false">
      <c r="G335" s="362"/>
    </row>
    <row r="336" customFormat="false" ht="12.75" hidden="false" customHeight="false" outlineLevel="0" collapsed="false">
      <c r="G336" s="362"/>
    </row>
    <row r="337" customFormat="false" ht="12.75" hidden="false" customHeight="false" outlineLevel="0" collapsed="false">
      <c r="G337" s="362"/>
    </row>
    <row r="338" customFormat="false" ht="12.75" hidden="false" customHeight="false" outlineLevel="0" collapsed="false">
      <c r="G338" s="362"/>
    </row>
    <row r="339" customFormat="false" ht="12.75" hidden="false" customHeight="false" outlineLevel="0" collapsed="false">
      <c r="G339" s="362"/>
    </row>
    <row r="340" customFormat="false" ht="12.75" hidden="false" customHeight="false" outlineLevel="0" collapsed="false">
      <c r="G340" s="362"/>
    </row>
    <row r="341" customFormat="false" ht="12.75" hidden="false" customHeight="false" outlineLevel="0" collapsed="false">
      <c r="G341" s="362"/>
    </row>
    <row r="342" customFormat="false" ht="12.75" hidden="false" customHeight="false" outlineLevel="0" collapsed="false">
      <c r="G342" s="362"/>
    </row>
    <row r="343" customFormat="false" ht="12.75" hidden="false" customHeight="false" outlineLevel="0" collapsed="false">
      <c r="G343" s="362"/>
    </row>
    <row r="344" customFormat="false" ht="12.75" hidden="false" customHeight="false" outlineLevel="0" collapsed="false">
      <c r="G344" s="362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2" min="12" style="1" width="13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1" t="s">
        <v>320</v>
      </c>
    </row>
    <row r="2" customFormat="false" ht="48" hidden="false" customHeight="true" outlineLevel="0" collapsed="false">
      <c r="A2" s="2" t="s">
        <v>3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30" hidden="false" customHeight="true" outlineLevel="0" collapsed="false">
      <c r="B4" s="623" t="s">
        <v>2</v>
      </c>
      <c r="C4" s="7" t="s">
        <v>41</v>
      </c>
      <c r="D4" s="268" t="s">
        <v>315</v>
      </c>
      <c r="E4" s="268"/>
      <c r="F4" s="268"/>
      <c r="G4" s="268"/>
      <c r="H4" s="268" t="s">
        <v>316</v>
      </c>
      <c r="I4" s="268"/>
      <c r="J4" s="268"/>
      <c r="K4" s="268"/>
      <c r="L4" s="624" t="s">
        <v>317</v>
      </c>
      <c r="M4" s="445"/>
    </row>
    <row r="5" customFormat="false" ht="17.25" hidden="false" customHeight="true" outlineLevel="0" collapsed="false">
      <c r="B5" s="623"/>
      <c r="C5" s="7"/>
      <c r="D5" s="625" t="n">
        <v>2008</v>
      </c>
      <c r="E5" s="625" t="n">
        <v>2009</v>
      </c>
      <c r="F5" s="115" t="s">
        <v>4</v>
      </c>
      <c r="G5" s="115"/>
      <c r="H5" s="625" t="n">
        <v>2008</v>
      </c>
      <c r="I5" s="625" t="n">
        <v>2009</v>
      </c>
      <c r="J5" s="115" t="s">
        <v>4</v>
      </c>
      <c r="K5" s="115"/>
      <c r="L5" s="624"/>
      <c r="M5" s="445"/>
    </row>
    <row r="6" customFormat="false" ht="39.75" hidden="false" customHeight="true" outlineLevel="0" collapsed="false">
      <c r="B6" s="623"/>
      <c r="C6" s="7"/>
      <c r="D6" s="625"/>
      <c r="E6" s="625"/>
      <c r="F6" s="626" t="s">
        <v>213</v>
      </c>
      <c r="G6" s="627" t="s">
        <v>50</v>
      </c>
      <c r="H6" s="625"/>
      <c r="I6" s="625"/>
      <c r="J6" s="626" t="s">
        <v>213</v>
      </c>
      <c r="K6" s="627" t="s">
        <v>50</v>
      </c>
      <c r="L6" s="624"/>
      <c r="M6" s="450"/>
    </row>
    <row r="7" customFormat="false" ht="12" hidden="false" customHeight="true" outlineLevel="0" collapsed="false">
      <c r="B7" s="628" t="s">
        <v>6</v>
      </c>
      <c r="C7" s="629" t="s">
        <v>7</v>
      </c>
      <c r="D7" s="629" t="n">
        <v>1</v>
      </c>
      <c r="E7" s="629" t="n">
        <v>2</v>
      </c>
      <c r="F7" s="629" t="n">
        <v>3</v>
      </c>
      <c r="G7" s="630" t="n">
        <v>4</v>
      </c>
      <c r="H7" s="629" t="n">
        <v>5</v>
      </c>
      <c r="I7" s="629" t="n">
        <v>6</v>
      </c>
      <c r="J7" s="629" t="n">
        <v>7</v>
      </c>
      <c r="K7" s="630" t="n">
        <v>8</v>
      </c>
      <c r="L7" s="631" t="n">
        <v>9</v>
      </c>
      <c r="M7" s="445"/>
    </row>
    <row r="8" customFormat="false" ht="12" hidden="false" customHeight="true" outlineLevel="0" collapsed="false">
      <c r="B8" s="339" t="n">
        <v>1</v>
      </c>
      <c r="C8" s="632" t="s">
        <v>51</v>
      </c>
      <c r="D8" s="358" t="n">
        <v>2</v>
      </c>
      <c r="E8" s="617" t="n">
        <v>6</v>
      </c>
      <c r="F8" s="633" t="n">
        <v>4</v>
      </c>
      <c r="G8" s="384" t="n">
        <v>200</v>
      </c>
      <c r="H8" s="358" t="n">
        <v>7</v>
      </c>
      <c r="I8" s="617" t="n">
        <v>24</v>
      </c>
      <c r="J8" s="633" t="n">
        <v>17</v>
      </c>
      <c r="K8" s="384" t="n">
        <v>242.857142857143</v>
      </c>
      <c r="L8" s="634" t="n">
        <v>8</v>
      </c>
      <c r="M8" s="488"/>
      <c r="N8" s="19"/>
    </row>
    <row r="9" customFormat="false" ht="12" hidden="false" customHeight="true" outlineLevel="0" collapsed="false">
      <c r="B9" s="244" t="n">
        <v>2</v>
      </c>
      <c r="C9" s="635" t="s">
        <v>52</v>
      </c>
      <c r="D9" s="345" t="n">
        <v>9</v>
      </c>
      <c r="E9" s="619" t="n">
        <v>10</v>
      </c>
      <c r="F9" s="636" t="n">
        <v>1</v>
      </c>
      <c r="G9" s="390" t="n">
        <v>11.1111111111111</v>
      </c>
      <c r="H9" s="345" t="n">
        <v>9</v>
      </c>
      <c r="I9" s="619" t="n">
        <v>53</v>
      </c>
      <c r="J9" s="636" t="n">
        <v>44</v>
      </c>
      <c r="K9" s="390" t="n">
        <v>488.888888888889</v>
      </c>
      <c r="L9" s="637" t="n">
        <v>31</v>
      </c>
      <c r="M9" s="488"/>
      <c r="N9" s="19"/>
    </row>
    <row r="10" customFormat="false" ht="12" hidden="false" customHeight="true" outlineLevel="0" collapsed="false">
      <c r="B10" s="244" t="n">
        <v>3</v>
      </c>
      <c r="C10" s="635" t="s">
        <v>53</v>
      </c>
      <c r="D10" s="345" t="n">
        <v>0</v>
      </c>
      <c r="E10" s="619" t="n">
        <v>0</v>
      </c>
      <c r="F10" s="636" t="n">
        <v>0</v>
      </c>
      <c r="G10" s="390" t="n">
        <v>0</v>
      </c>
      <c r="H10" s="345" t="n">
        <v>0</v>
      </c>
      <c r="I10" s="619" t="n">
        <v>9</v>
      </c>
      <c r="J10" s="636" t="n">
        <v>9</v>
      </c>
      <c r="K10" s="390" t="n">
        <v>100</v>
      </c>
      <c r="L10" s="637" t="n">
        <v>9</v>
      </c>
      <c r="M10" s="488"/>
      <c r="N10" s="19"/>
    </row>
    <row r="11" customFormat="false" ht="12" hidden="false" customHeight="true" outlineLevel="0" collapsed="false">
      <c r="B11" s="244" t="n">
        <v>4</v>
      </c>
      <c r="C11" s="635" t="s">
        <v>54</v>
      </c>
      <c r="D11" s="345" t="n">
        <v>1</v>
      </c>
      <c r="E11" s="619" t="n">
        <v>0</v>
      </c>
      <c r="F11" s="636" t="n">
        <v>-1</v>
      </c>
      <c r="G11" s="390" t="n">
        <v>-100</v>
      </c>
      <c r="H11" s="345" t="n">
        <v>0</v>
      </c>
      <c r="I11" s="619" t="n">
        <v>0</v>
      </c>
      <c r="J11" s="636" t="n">
        <v>0</v>
      </c>
      <c r="K11" s="390" t="n">
        <v>0</v>
      </c>
      <c r="L11" s="637" t="n">
        <v>0</v>
      </c>
      <c r="M11" s="488"/>
      <c r="N11" s="19"/>
    </row>
    <row r="12" customFormat="false" ht="12" hidden="false" customHeight="true" outlineLevel="0" collapsed="false">
      <c r="B12" s="244" t="n">
        <v>5</v>
      </c>
      <c r="C12" s="635" t="s">
        <v>55</v>
      </c>
      <c r="D12" s="345" t="n">
        <v>0</v>
      </c>
      <c r="E12" s="619" t="n">
        <v>0</v>
      </c>
      <c r="F12" s="636" t="n">
        <v>0</v>
      </c>
      <c r="G12" s="390" t="n">
        <v>0</v>
      </c>
      <c r="H12" s="345" t="n">
        <v>6</v>
      </c>
      <c r="I12" s="619" t="n">
        <v>10</v>
      </c>
      <c r="J12" s="636" t="n">
        <v>4</v>
      </c>
      <c r="K12" s="390" t="n">
        <v>66.6666666666667</v>
      </c>
      <c r="L12" s="637" t="n">
        <v>5</v>
      </c>
      <c r="M12" s="488"/>
      <c r="N12" s="19"/>
    </row>
    <row r="13" customFormat="false" ht="12" hidden="false" customHeight="true" outlineLevel="0" collapsed="false">
      <c r="B13" s="244" t="n">
        <v>6</v>
      </c>
      <c r="C13" s="635" t="s">
        <v>56</v>
      </c>
      <c r="D13" s="345" t="n">
        <v>0</v>
      </c>
      <c r="E13" s="619" t="n">
        <v>0</v>
      </c>
      <c r="F13" s="636" t="n">
        <v>0</v>
      </c>
      <c r="G13" s="390" t="n">
        <v>0</v>
      </c>
      <c r="H13" s="345" t="n">
        <v>0</v>
      </c>
      <c r="I13" s="619" t="n">
        <v>4</v>
      </c>
      <c r="J13" s="636" t="n">
        <v>4</v>
      </c>
      <c r="K13" s="390" t="n">
        <v>100</v>
      </c>
      <c r="L13" s="637" t="n">
        <v>2</v>
      </c>
      <c r="M13" s="488"/>
      <c r="N13" s="19"/>
    </row>
    <row r="14" customFormat="false" ht="12" hidden="false" customHeight="true" outlineLevel="0" collapsed="false">
      <c r="B14" s="244" t="n">
        <v>7</v>
      </c>
      <c r="C14" s="635" t="s">
        <v>57</v>
      </c>
      <c r="D14" s="345" t="n">
        <v>0</v>
      </c>
      <c r="E14" s="619" t="n">
        <v>0</v>
      </c>
      <c r="F14" s="636" t="n">
        <v>0</v>
      </c>
      <c r="G14" s="390" t="n">
        <v>0</v>
      </c>
      <c r="H14" s="345" t="n">
        <v>0</v>
      </c>
      <c r="I14" s="619" t="n">
        <v>0</v>
      </c>
      <c r="J14" s="636" t="n">
        <v>0</v>
      </c>
      <c r="K14" s="390" t="n">
        <v>0</v>
      </c>
      <c r="L14" s="637" t="n">
        <v>0</v>
      </c>
      <c r="M14" s="488"/>
      <c r="N14" s="19"/>
    </row>
    <row r="15" customFormat="false" ht="12" hidden="false" customHeight="true" outlineLevel="0" collapsed="false">
      <c r="B15" s="244" t="n">
        <v>8</v>
      </c>
      <c r="C15" s="635" t="s">
        <v>58</v>
      </c>
      <c r="D15" s="345" t="n">
        <v>0</v>
      </c>
      <c r="E15" s="619" t="n">
        <v>5</v>
      </c>
      <c r="F15" s="636" t="n">
        <v>5</v>
      </c>
      <c r="G15" s="390" t="n">
        <v>100</v>
      </c>
      <c r="H15" s="345" t="n">
        <v>0</v>
      </c>
      <c r="I15" s="619" t="n">
        <v>0</v>
      </c>
      <c r="J15" s="636" t="n">
        <v>0</v>
      </c>
      <c r="K15" s="390" t="n">
        <v>0</v>
      </c>
      <c r="L15" s="637" t="n">
        <v>0</v>
      </c>
      <c r="M15" s="488"/>
      <c r="N15" s="19"/>
    </row>
    <row r="16" customFormat="false" ht="12" hidden="false" customHeight="true" outlineLevel="0" collapsed="false">
      <c r="B16" s="244" t="n">
        <v>9</v>
      </c>
      <c r="C16" s="635" t="s">
        <v>59</v>
      </c>
      <c r="D16" s="345" t="n">
        <v>6</v>
      </c>
      <c r="E16" s="619" t="n">
        <v>13</v>
      </c>
      <c r="F16" s="636" t="n">
        <v>7</v>
      </c>
      <c r="G16" s="390" t="n">
        <v>116.666666666667</v>
      </c>
      <c r="H16" s="345" t="n">
        <v>5</v>
      </c>
      <c r="I16" s="619" t="n">
        <v>17</v>
      </c>
      <c r="J16" s="636" t="n">
        <v>12</v>
      </c>
      <c r="K16" s="390" t="n">
        <v>240</v>
      </c>
      <c r="L16" s="637" t="n">
        <v>17</v>
      </c>
      <c r="M16" s="488"/>
      <c r="N16" s="19"/>
    </row>
    <row r="17" customFormat="false" ht="12" hidden="false" customHeight="true" outlineLevel="0" collapsed="false">
      <c r="B17" s="244" t="n">
        <v>10</v>
      </c>
      <c r="C17" s="635" t="s">
        <v>60</v>
      </c>
      <c r="D17" s="345" t="n">
        <v>0</v>
      </c>
      <c r="E17" s="619" t="n">
        <v>0</v>
      </c>
      <c r="F17" s="636" t="n">
        <v>0</v>
      </c>
      <c r="G17" s="390" t="n">
        <v>0</v>
      </c>
      <c r="H17" s="345" t="n">
        <v>0</v>
      </c>
      <c r="I17" s="619" t="n">
        <v>17</v>
      </c>
      <c r="J17" s="636" t="n">
        <v>17</v>
      </c>
      <c r="K17" s="390" t="n">
        <v>100</v>
      </c>
      <c r="L17" s="637" t="n">
        <v>12</v>
      </c>
      <c r="M17" s="488"/>
      <c r="N17" s="19"/>
    </row>
    <row r="18" customFormat="false" ht="12" hidden="false" customHeight="true" outlineLevel="0" collapsed="false">
      <c r="B18" s="244" t="n">
        <v>11</v>
      </c>
      <c r="C18" s="635" t="s">
        <v>61</v>
      </c>
      <c r="D18" s="345" t="n">
        <v>0</v>
      </c>
      <c r="E18" s="619" t="n">
        <v>0</v>
      </c>
      <c r="F18" s="636" t="n">
        <v>0</v>
      </c>
      <c r="G18" s="390" t="n">
        <v>0</v>
      </c>
      <c r="H18" s="345" t="n">
        <v>7</v>
      </c>
      <c r="I18" s="619" t="n">
        <v>3</v>
      </c>
      <c r="J18" s="636" t="n">
        <v>-4</v>
      </c>
      <c r="K18" s="390" t="n">
        <v>-57.1428571428571</v>
      </c>
      <c r="L18" s="637" t="n">
        <v>0</v>
      </c>
      <c r="M18" s="488"/>
      <c r="N18" s="19"/>
    </row>
    <row r="19" customFormat="false" ht="12" hidden="false" customHeight="true" outlineLevel="0" collapsed="false">
      <c r="B19" s="244" t="n">
        <v>12</v>
      </c>
      <c r="C19" s="635" t="s">
        <v>62</v>
      </c>
      <c r="D19" s="345" t="n">
        <v>0</v>
      </c>
      <c r="E19" s="619" t="n">
        <v>0</v>
      </c>
      <c r="F19" s="636" t="n">
        <v>0</v>
      </c>
      <c r="G19" s="390" t="n">
        <v>0</v>
      </c>
      <c r="H19" s="345" t="n">
        <v>0</v>
      </c>
      <c r="I19" s="619" t="n">
        <v>2</v>
      </c>
      <c r="J19" s="636" t="n">
        <v>2</v>
      </c>
      <c r="K19" s="390" t="n">
        <v>100</v>
      </c>
      <c r="L19" s="637" t="n">
        <v>0</v>
      </c>
      <c r="M19" s="488"/>
      <c r="N19" s="19"/>
    </row>
    <row r="20" customFormat="false" ht="12" hidden="false" customHeight="true" outlineLevel="0" collapsed="false">
      <c r="B20" s="244" t="n">
        <v>13</v>
      </c>
      <c r="C20" s="635" t="s">
        <v>63</v>
      </c>
      <c r="D20" s="345" t="n">
        <v>0</v>
      </c>
      <c r="E20" s="619" t="n">
        <v>1</v>
      </c>
      <c r="F20" s="636" t="n">
        <v>1</v>
      </c>
      <c r="G20" s="390" t="n">
        <v>100</v>
      </c>
      <c r="H20" s="345" t="n">
        <v>3</v>
      </c>
      <c r="I20" s="619" t="n">
        <v>8</v>
      </c>
      <c r="J20" s="636" t="n">
        <v>5</v>
      </c>
      <c r="K20" s="390" t="n">
        <v>166.666666666667</v>
      </c>
      <c r="L20" s="637" t="n">
        <v>2</v>
      </c>
      <c r="M20" s="488"/>
      <c r="N20" s="19"/>
    </row>
    <row r="21" customFormat="false" ht="12" hidden="false" customHeight="true" outlineLevel="0" collapsed="false">
      <c r="B21" s="244" t="n">
        <v>14</v>
      </c>
      <c r="C21" s="635" t="s">
        <v>64</v>
      </c>
      <c r="D21" s="345" t="n">
        <v>0</v>
      </c>
      <c r="E21" s="619" t="n">
        <v>0</v>
      </c>
      <c r="F21" s="636" t="n">
        <v>0</v>
      </c>
      <c r="G21" s="390" t="n">
        <v>0</v>
      </c>
      <c r="H21" s="345" t="n">
        <v>0</v>
      </c>
      <c r="I21" s="619" t="n">
        <v>0</v>
      </c>
      <c r="J21" s="636" t="n">
        <v>0</v>
      </c>
      <c r="K21" s="390" t="n">
        <v>0</v>
      </c>
      <c r="L21" s="637" t="n">
        <v>0</v>
      </c>
      <c r="M21" s="488"/>
      <c r="N21" s="19"/>
    </row>
    <row r="22" customFormat="false" ht="12" hidden="false" customHeight="true" outlineLevel="0" collapsed="false">
      <c r="B22" s="244" t="n">
        <v>15</v>
      </c>
      <c r="C22" s="635" t="s">
        <v>65</v>
      </c>
      <c r="D22" s="345" t="n">
        <v>0</v>
      </c>
      <c r="E22" s="619" t="n">
        <v>0</v>
      </c>
      <c r="F22" s="636" t="n">
        <v>0</v>
      </c>
      <c r="G22" s="390" t="n">
        <v>0</v>
      </c>
      <c r="H22" s="345" t="n">
        <v>0</v>
      </c>
      <c r="I22" s="619" t="n">
        <v>8</v>
      </c>
      <c r="J22" s="636" t="n">
        <v>8</v>
      </c>
      <c r="K22" s="390" t="n">
        <v>100</v>
      </c>
      <c r="L22" s="637" t="n">
        <v>1</v>
      </c>
      <c r="M22" s="488"/>
      <c r="N22" s="19"/>
    </row>
    <row r="23" customFormat="false" ht="12" hidden="false" customHeight="true" outlineLevel="0" collapsed="false">
      <c r="B23" s="244" t="n">
        <v>16</v>
      </c>
      <c r="C23" s="635" t="s">
        <v>66</v>
      </c>
      <c r="D23" s="345" t="n">
        <v>0</v>
      </c>
      <c r="E23" s="619" t="n">
        <v>0</v>
      </c>
      <c r="F23" s="636" t="n">
        <v>0</v>
      </c>
      <c r="G23" s="390" t="n">
        <v>0</v>
      </c>
      <c r="H23" s="345" t="n">
        <v>1</v>
      </c>
      <c r="I23" s="619" t="n">
        <v>8</v>
      </c>
      <c r="J23" s="636" t="n">
        <v>7</v>
      </c>
      <c r="K23" s="390" t="n">
        <v>700</v>
      </c>
      <c r="L23" s="637" t="n">
        <v>6</v>
      </c>
      <c r="M23" s="488"/>
      <c r="N23" s="19"/>
    </row>
    <row r="24" customFormat="false" ht="12" hidden="false" customHeight="true" outlineLevel="0" collapsed="false">
      <c r="B24" s="244" t="n">
        <v>17</v>
      </c>
      <c r="C24" s="635" t="s">
        <v>67</v>
      </c>
      <c r="D24" s="345" t="n">
        <v>2</v>
      </c>
      <c r="E24" s="619" t="n">
        <v>0</v>
      </c>
      <c r="F24" s="636" t="n">
        <v>-2</v>
      </c>
      <c r="G24" s="390" t="n">
        <v>-100</v>
      </c>
      <c r="H24" s="345" t="n">
        <v>4</v>
      </c>
      <c r="I24" s="619" t="n">
        <v>6</v>
      </c>
      <c r="J24" s="636" t="n">
        <v>2</v>
      </c>
      <c r="K24" s="390" t="n">
        <v>50</v>
      </c>
      <c r="L24" s="637" t="n">
        <v>2</v>
      </c>
      <c r="M24" s="488"/>
      <c r="N24" s="19"/>
    </row>
    <row r="25" customFormat="false" ht="12" hidden="false" customHeight="true" outlineLevel="0" collapsed="false">
      <c r="B25" s="244" t="n">
        <v>18</v>
      </c>
      <c r="C25" s="635" t="s">
        <v>68</v>
      </c>
      <c r="D25" s="345" t="n">
        <v>0</v>
      </c>
      <c r="E25" s="619" t="n">
        <v>0</v>
      </c>
      <c r="F25" s="636" t="n">
        <v>0</v>
      </c>
      <c r="G25" s="390" t="n">
        <v>0</v>
      </c>
      <c r="H25" s="345" t="n">
        <v>0</v>
      </c>
      <c r="I25" s="619" t="n">
        <v>0</v>
      </c>
      <c r="J25" s="636" t="n">
        <v>0</v>
      </c>
      <c r="K25" s="390" t="n">
        <v>0</v>
      </c>
      <c r="L25" s="637" t="n">
        <v>0</v>
      </c>
      <c r="M25" s="488"/>
      <c r="N25" s="19"/>
    </row>
    <row r="26" customFormat="false" ht="12" hidden="false" customHeight="true" outlineLevel="0" collapsed="false">
      <c r="B26" s="244" t="n">
        <v>19</v>
      </c>
      <c r="C26" s="635" t="s">
        <v>69</v>
      </c>
      <c r="D26" s="345" t="n">
        <v>0</v>
      </c>
      <c r="E26" s="619" t="n">
        <v>0</v>
      </c>
      <c r="F26" s="636" t="n">
        <v>0</v>
      </c>
      <c r="G26" s="390" t="n">
        <v>0</v>
      </c>
      <c r="H26" s="345" t="n">
        <v>1</v>
      </c>
      <c r="I26" s="619" t="n">
        <v>2</v>
      </c>
      <c r="J26" s="636" t="n">
        <v>1</v>
      </c>
      <c r="K26" s="390" t="n">
        <v>100</v>
      </c>
      <c r="L26" s="637" t="n">
        <v>1</v>
      </c>
      <c r="M26" s="488"/>
      <c r="N26" s="19"/>
    </row>
    <row r="27" customFormat="false" ht="12" hidden="false" customHeight="true" outlineLevel="0" collapsed="false">
      <c r="B27" s="244" t="n">
        <v>20</v>
      </c>
      <c r="C27" s="635" t="s">
        <v>70</v>
      </c>
      <c r="D27" s="345" t="n">
        <v>0</v>
      </c>
      <c r="E27" s="619" t="n">
        <v>0</v>
      </c>
      <c r="F27" s="636" t="n">
        <v>0</v>
      </c>
      <c r="G27" s="390" t="n">
        <v>0</v>
      </c>
      <c r="H27" s="345" t="n">
        <v>0</v>
      </c>
      <c r="I27" s="619" t="n">
        <v>0</v>
      </c>
      <c r="J27" s="636" t="n">
        <v>0</v>
      </c>
      <c r="K27" s="390" t="n">
        <v>0</v>
      </c>
      <c r="L27" s="637" t="n">
        <v>0</v>
      </c>
      <c r="M27" s="488"/>
      <c r="N27" s="19"/>
    </row>
    <row r="28" customFormat="false" ht="12" hidden="false" customHeight="true" outlineLevel="0" collapsed="false">
      <c r="B28" s="244" t="n">
        <v>21</v>
      </c>
      <c r="C28" s="635" t="s">
        <v>71</v>
      </c>
      <c r="D28" s="345" t="n">
        <v>0</v>
      </c>
      <c r="E28" s="619" t="n">
        <v>0</v>
      </c>
      <c r="F28" s="636" t="n">
        <v>0</v>
      </c>
      <c r="G28" s="390" t="n">
        <v>0</v>
      </c>
      <c r="H28" s="345" t="n">
        <v>2</v>
      </c>
      <c r="I28" s="619" t="n">
        <v>4</v>
      </c>
      <c r="J28" s="636" t="n">
        <v>2</v>
      </c>
      <c r="K28" s="390" t="n">
        <v>100</v>
      </c>
      <c r="L28" s="637" t="n">
        <v>1</v>
      </c>
      <c r="M28" s="488"/>
      <c r="N28" s="19"/>
    </row>
    <row r="29" customFormat="false" ht="12" hidden="false" customHeight="true" outlineLevel="0" collapsed="false">
      <c r="B29" s="244" t="n">
        <v>22</v>
      </c>
      <c r="C29" s="635" t="s">
        <v>72</v>
      </c>
      <c r="D29" s="345" t="n">
        <v>0</v>
      </c>
      <c r="E29" s="619" t="n">
        <v>0</v>
      </c>
      <c r="F29" s="636" t="n">
        <v>0</v>
      </c>
      <c r="G29" s="390" t="n">
        <v>0</v>
      </c>
      <c r="H29" s="345" t="n">
        <v>0</v>
      </c>
      <c r="I29" s="619" t="n">
        <v>4</v>
      </c>
      <c r="J29" s="636" t="n">
        <v>4</v>
      </c>
      <c r="K29" s="390" t="n">
        <v>100</v>
      </c>
      <c r="L29" s="637" t="n">
        <v>0</v>
      </c>
      <c r="M29" s="488"/>
      <c r="N29" s="19"/>
    </row>
    <row r="30" customFormat="false" ht="12" hidden="false" customHeight="true" outlineLevel="0" collapsed="false">
      <c r="B30" s="244" t="n">
        <v>23</v>
      </c>
      <c r="C30" s="635" t="s">
        <v>73</v>
      </c>
      <c r="D30" s="345" t="n">
        <v>0</v>
      </c>
      <c r="E30" s="619" t="n">
        <v>0</v>
      </c>
      <c r="F30" s="636" t="n">
        <v>0</v>
      </c>
      <c r="G30" s="390" t="n">
        <v>0</v>
      </c>
      <c r="H30" s="345" t="n">
        <v>0</v>
      </c>
      <c r="I30" s="619" t="n">
        <v>0</v>
      </c>
      <c r="J30" s="636" t="n">
        <v>0</v>
      </c>
      <c r="K30" s="390" t="n">
        <v>0</v>
      </c>
      <c r="L30" s="637" t="n">
        <v>0</v>
      </c>
      <c r="M30" s="488"/>
      <c r="N30" s="19"/>
    </row>
    <row r="31" customFormat="false" ht="12" hidden="false" customHeight="true" outlineLevel="0" collapsed="false">
      <c r="B31" s="244" t="n">
        <v>24</v>
      </c>
      <c r="C31" s="635" t="s">
        <v>74</v>
      </c>
      <c r="D31" s="345" t="n">
        <v>0</v>
      </c>
      <c r="E31" s="619" t="n">
        <v>0</v>
      </c>
      <c r="F31" s="636" t="n">
        <v>0</v>
      </c>
      <c r="G31" s="390" t="n">
        <v>0</v>
      </c>
      <c r="H31" s="345" t="n">
        <v>0</v>
      </c>
      <c r="I31" s="619" t="n">
        <v>6</v>
      </c>
      <c r="J31" s="636" t="n">
        <v>6</v>
      </c>
      <c r="K31" s="390" t="n">
        <v>100</v>
      </c>
      <c r="L31" s="637" t="n">
        <v>2</v>
      </c>
      <c r="M31" s="488"/>
      <c r="N31" s="19"/>
    </row>
    <row r="32" customFormat="false" ht="12" hidden="false" customHeight="true" outlineLevel="0" collapsed="false">
      <c r="B32" s="244" t="n">
        <v>25</v>
      </c>
      <c r="C32" s="635" t="s">
        <v>75</v>
      </c>
      <c r="D32" s="345" t="n">
        <v>0</v>
      </c>
      <c r="E32" s="619" t="n">
        <v>0</v>
      </c>
      <c r="F32" s="636" t="n">
        <v>0</v>
      </c>
      <c r="G32" s="390" t="n">
        <v>0</v>
      </c>
      <c r="H32" s="345" t="n">
        <v>12</v>
      </c>
      <c r="I32" s="619" t="n">
        <v>22</v>
      </c>
      <c r="J32" s="636" t="n">
        <v>10</v>
      </c>
      <c r="K32" s="390" t="n">
        <v>83.3333333333333</v>
      </c>
      <c r="L32" s="637" t="n">
        <v>22</v>
      </c>
      <c r="M32" s="488"/>
      <c r="N32" s="19"/>
    </row>
    <row r="33" customFormat="false" ht="12" hidden="false" customHeight="true" outlineLevel="0" collapsed="false">
      <c r="B33" s="244" t="n">
        <v>26</v>
      </c>
      <c r="C33" s="635" t="s">
        <v>76</v>
      </c>
      <c r="D33" s="345" t="n">
        <v>51</v>
      </c>
      <c r="E33" s="619" t="n">
        <v>3</v>
      </c>
      <c r="F33" s="636" t="n">
        <v>-48</v>
      </c>
      <c r="G33" s="390" t="n">
        <v>-94.1176470588235</v>
      </c>
      <c r="H33" s="345" t="n">
        <v>13</v>
      </c>
      <c r="I33" s="619" t="n">
        <v>28</v>
      </c>
      <c r="J33" s="636" t="n">
        <v>15</v>
      </c>
      <c r="K33" s="390" t="n">
        <v>115.384615384615</v>
      </c>
      <c r="L33" s="637" t="n">
        <v>32</v>
      </c>
      <c r="M33" s="488"/>
      <c r="N33" s="19"/>
    </row>
    <row r="34" customFormat="false" ht="12" hidden="false" customHeight="true" outlineLevel="0" collapsed="false">
      <c r="B34" s="353" t="n">
        <v>27</v>
      </c>
      <c r="C34" s="642" t="s">
        <v>77</v>
      </c>
      <c r="D34" s="494" t="n">
        <v>0</v>
      </c>
      <c r="E34" s="621" t="n">
        <v>0</v>
      </c>
      <c r="F34" s="643" t="n">
        <v>0</v>
      </c>
      <c r="G34" s="460" t="n">
        <v>0</v>
      </c>
      <c r="H34" s="494" t="n">
        <v>0</v>
      </c>
      <c r="I34" s="621" t="n">
        <v>0</v>
      </c>
      <c r="J34" s="643" t="n">
        <v>0</v>
      </c>
      <c r="K34" s="460" t="n">
        <v>0</v>
      </c>
      <c r="L34" s="644" t="n">
        <v>0</v>
      </c>
      <c r="M34" s="488"/>
      <c r="N34" s="19"/>
    </row>
    <row r="35" customFormat="false" ht="12" hidden="false" customHeight="true" outlineLevel="0" collapsed="false">
      <c r="B35" s="463"/>
      <c r="C35" s="537" t="s">
        <v>11</v>
      </c>
      <c r="D35" s="645" t="n">
        <v>71</v>
      </c>
      <c r="E35" s="645" t="n">
        <v>38</v>
      </c>
      <c r="F35" s="646" t="n">
        <v>-33</v>
      </c>
      <c r="G35" s="466" t="n">
        <v>-46.4788732394366</v>
      </c>
      <c r="H35" s="645" t="n">
        <v>70</v>
      </c>
      <c r="I35" s="645" t="n">
        <v>235</v>
      </c>
      <c r="J35" s="646" t="n">
        <v>159</v>
      </c>
      <c r="K35" s="466" t="n">
        <v>227.142857142857</v>
      </c>
      <c r="L35" s="647" t="n">
        <v>153</v>
      </c>
      <c r="M35" s="488"/>
      <c r="N35" s="19"/>
    </row>
    <row r="36" customFormat="false" ht="12.75" hidden="false" customHeight="false" outlineLevel="0" collapsed="false">
      <c r="G36" s="362"/>
      <c r="K36" s="362"/>
      <c r="M36" s="19"/>
      <c r="N36" s="19"/>
    </row>
    <row r="37" customFormat="false" ht="12.75" hidden="false" customHeight="false" outlineLevel="0" collapsed="false">
      <c r="G37" s="362"/>
      <c r="K37" s="362"/>
      <c r="M37" s="19"/>
      <c r="N37" s="19"/>
    </row>
    <row r="38" customFormat="false" ht="12.75" hidden="false" customHeight="false" outlineLevel="0" collapsed="false">
      <c r="G38" s="362"/>
      <c r="K38" s="362"/>
      <c r="M38" s="19"/>
      <c r="N38" s="19"/>
    </row>
    <row r="39" customFormat="false" ht="12.75" hidden="false" customHeight="false" outlineLevel="0" collapsed="false">
      <c r="G39" s="362"/>
      <c r="K39" s="362"/>
      <c r="M39" s="19"/>
      <c r="N39" s="19"/>
    </row>
    <row r="40" customFormat="false" ht="12.75" hidden="false" customHeight="false" outlineLevel="0" collapsed="false">
      <c r="G40" s="362"/>
      <c r="K40" s="362"/>
      <c r="M40" s="19"/>
      <c r="N40" s="19"/>
    </row>
    <row r="41" customFormat="false" ht="12.75" hidden="false" customHeight="false" outlineLevel="0" collapsed="false">
      <c r="G41" s="362"/>
      <c r="K41" s="362"/>
      <c r="M41" s="19"/>
      <c r="N41" s="19"/>
    </row>
    <row r="42" customFormat="false" ht="12.75" hidden="false" customHeight="false" outlineLevel="0" collapsed="false">
      <c r="G42" s="362"/>
      <c r="K42" s="362"/>
      <c r="M42" s="19"/>
      <c r="N42" s="19"/>
    </row>
    <row r="43" customFormat="false" ht="12.75" hidden="false" customHeight="false" outlineLevel="0" collapsed="false">
      <c r="G43" s="362"/>
      <c r="K43" s="362"/>
      <c r="M43" s="19"/>
      <c r="N43" s="19"/>
    </row>
    <row r="44" customFormat="false" ht="12.75" hidden="false" customHeight="false" outlineLevel="0" collapsed="false">
      <c r="G44" s="362"/>
      <c r="K44" s="362"/>
      <c r="M44" s="19"/>
      <c r="N44" s="19"/>
    </row>
    <row r="45" customFormat="false" ht="12.75" hidden="false" customHeight="false" outlineLevel="0" collapsed="false">
      <c r="G45" s="362"/>
      <c r="K45" s="362"/>
      <c r="M45" s="19"/>
      <c r="N45" s="19"/>
    </row>
    <row r="46" customFormat="false" ht="12.75" hidden="false" customHeight="false" outlineLevel="0" collapsed="false">
      <c r="G46" s="362"/>
      <c r="M46" s="19"/>
      <c r="N46" s="19"/>
    </row>
    <row r="47" customFormat="false" ht="12.75" hidden="false" customHeight="false" outlineLevel="0" collapsed="false">
      <c r="G47" s="362"/>
      <c r="M47" s="19"/>
      <c r="N47" s="19"/>
    </row>
    <row r="48" customFormat="false" ht="12.75" hidden="false" customHeight="false" outlineLevel="0" collapsed="false">
      <c r="G48" s="362"/>
      <c r="M48" s="19"/>
      <c r="N48" s="19"/>
    </row>
    <row r="49" customFormat="false" ht="12.75" hidden="false" customHeight="false" outlineLevel="0" collapsed="false">
      <c r="G49" s="362"/>
      <c r="M49" s="19"/>
      <c r="N49" s="19"/>
    </row>
    <row r="50" customFormat="false" ht="12.75" hidden="false" customHeight="false" outlineLevel="0" collapsed="false">
      <c r="G50" s="362"/>
      <c r="M50" s="19"/>
      <c r="N50" s="19"/>
    </row>
    <row r="51" customFormat="false" ht="12.75" hidden="false" customHeight="false" outlineLevel="0" collapsed="false">
      <c r="G51" s="362"/>
      <c r="M51" s="19"/>
      <c r="N51" s="19"/>
    </row>
    <row r="52" customFormat="false" ht="12.75" hidden="false" customHeight="false" outlineLevel="0" collapsed="false">
      <c r="G52" s="362"/>
      <c r="M52" s="19"/>
      <c r="N52" s="19"/>
    </row>
    <row r="53" customFormat="false" ht="12.75" hidden="false" customHeight="false" outlineLevel="0" collapsed="false">
      <c r="G53" s="362"/>
      <c r="M53" s="19"/>
      <c r="N53" s="19"/>
    </row>
    <row r="54" customFormat="false" ht="12.75" hidden="false" customHeight="false" outlineLevel="0" collapsed="false">
      <c r="G54" s="362"/>
      <c r="M54" s="19"/>
      <c r="N54" s="19"/>
    </row>
    <row r="55" customFormat="false" ht="12.75" hidden="false" customHeight="false" outlineLevel="0" collapsed="false">
      <c r="G55" s="362"/>
      <c r="M55" s="19"/>
      <c r="N55" s="19"/>
    </row>
    <row r="56" customFormat="false" ht="12.75" hidden="false" customHeight="false" outlineLevel="0" collapsed="false">
      <c r="G56" s="362"/>
      <c r="M56" s="19"/>
      <c r="N56" s="19"/>
    </row>
    <row r="57" customFormat="false" ht="12.75" hidden="false" customHeight="false" outlineLevel="0" collapsed="false">
      <c r="G57" s="362"/>
      <c r="M57" s="19"/>
      <c r="N57" s="19"/>
    </row>
    <row r="58" customFormat="false" ht="12.75" hidden="false" customHeight="false" outlineLevel="0" collapsed="false">
      <c r="G58" s="362"/>
      <c r="M58" s="19"/>
      <c r="N58" s="19"/>
    </row>
    <row r="59" customFormat="false" ht="12.75" hidden="false" customHeight="false" outlineLevel="0" collapsed="false">
      <c r="G59" s="362"/>
      <c r="M59" s="19"/>
      <c r="N59" s="19"/>
    </row>
    <row r="60" customFormat="false" ht="12.75" hidden="false" customHeight="false" outlineLevel="0" collapsed="false">
      <c r="G60" s="362"/>
      <c r="M60" s="19"/>
      <c r="N60" s="19"/>
    </row>
    <row r="61" customFormat="false" ht="12.75" hidden="false" customHeight="false" outlineLevel="0" collapsed="false">
      <c r="G61" s="362"/>
      <c r="M61" s="19"/>
      <c r="N61" s="19"/>
    </row>
    <row r="62" customFormat="false" ht="12.75" hidden="false" customHeight="false" outlineLevel="0" collapsed="false">
      <c r="G62" s="362"/>
      <c r="M62" s="19"/>
      <c r="N62" s="19"/>
    </row>
    <row r="63" customFormat="false" ht="12.75" hidden="false" customHeight="false" outlineLevel="0" collapsed="false">
      <c r="G63" s="362"/>
      <c r="M63" s="19"/>
      <c r="N63" s="19"/>
    </row>
    <row r="64" customFormat="false" ht="12.75" hidden="false" customHeight="false" outlineLevel="0" collapsed="false">
      <c r="G64" s="362"/>
      <c r="M64" s="19"/>
      <c r="N64" s="19"/>
    </row>
    <row r="65" customFormat="false" ht="12.75" hidden="false" customHeight="false" outlineLevel="0" collapsed="false">
      <c r="G65" s="362"/>
      <c r="M65" s="19"/>
      <c r="N65" s="19"/>
    </row>
    <row r="66" customFormat="false" ht="12.75" hidden="false" customHeight="false" outlineLevel="0" collapsed="false">
      <c r="G66" s="362"/>
      <c r="M66" s="19"/>
      <c r="N66" s="19"/>
    </row>
    <row r="67" customFormat="false" ht="12.75" hidden="false" customHeight="false" outlineLevel="0" collapsed="false">
      <c r="G67" s="362"/>
      <c r="M67" s="19"/>
      <c r="N67" s="19"/>
    </row>
    <row r="68" customFormat="false" ht="12.75" hidden="false" customHeight="false" outlineLevel="0" collapsed="false">
      <c r="G68" s="362"/>
      <c r="M68" s="19"/>
      <c r="N68" s="19"/>
    </row>
    <row r="69" customFormat="false" ht="12.75" hidden="false" customHeight="false" outlineLevel="0" collapsed="false">
      <c r="G69" s="362"/>
      <c r="M69" s="19"/>
      <c r="N69" s="19"/>
    </row>
    <row r="70" customFormat="false" ht="12.75" hidden="false" customHeight="false" outlineLevel="0" collapsed="false">
      <c r="G70" s="362"/>
      <c r="M70" s="19"/>
      <c r="N70" s="19"/>
    </row>
    <row r="71" customFormat="false" ht="12.75" hidden="false" customHeight="false" outlineLevel="0" collapsed="false">
      <c r="G71" s="362"/>
      <c r="M71" s="19"/>
      <c r="N71" s="19"/>
    </row>
    <row r="72" customFormat="false" ht="12.75" hidden="false" customHeight="false" outlineLevel="0" collapsed="false">
      <c r="G72" s="362"/>
      <c r="M72" s="19"/>
      <c r="N72" s="19"/>
    </row>
    <row r="73" customFormat="false" ht="12.75" hidden="false" customHeight="false" outlineLevel="0" collapsed="false">
      <c r="G73" s="362"/>
      <c r="M73" s="19"/>
      <c r="N73" s="19"/>
    </row>
    <row r="74" customFormat="false" ht="12.75" hidden="false" customHeight="false" outlineLevel="0" collapsed="false">
      <c r="G74" s="362"/>
      <c r="M74" s="19"/>
      <c r="N74" s="19"/>
    </row>
    <row r="75" customFormat="false" ht="12.75" hidden="false" customHeight="false" outlineLevel="0" collapsed="false">
      <c r="G75" s="362"/>
      <c r="M75" s="19"/>
      <c r="N75" s="19"/>
    </row>
    <row r="76" customFormat="false" ht="12.75" hidden="false" customHeight="false" outlineLevel="0" collapsed="false">
      <c r="G76" s="362"/>
      <c r="M76" s="19"/>
      <c r="N76" s="19"/>
    </row>
    <row r="77" customFormat="false" ht="12.75" hidden="false" customHeight="false" outlineLevel="0" collapsed="false">
      <c r="G77" s="362"/>
      <c r="M77" s="19"/>
      <c r="N77" s="19"/>
    </row>
    <row r="78" customFormat="false" ht="12.75" hidden="false" customHeight="false" outlineLevel="0" collapsed="false">
      <c r="G78" s="362"/>
      <c r="M78" s="19"/>
      <c r="N78" s="19"/>
    </row>
    <row r="79" customFormat="false" ht="12.75" hidden="false" customHeight="false" outlineLevel="0" collapsed="false">
      <c r="G79" s="362"/>
      <c r="M79" s="19"/>
      <c r="N79" s="19"/>
    </row>
    <row r="80" customFormat="false" ht="12.75" hidden="false" customHeight="false" outlineLevel="0" collapsed="false">
      <c r="G80" s="362"/>
      <c r="M80" s="19"/>
      <c r="N80" s="19"/>
    </row>
    <row r="81" customFormat="false" ht="12.75" hidden="false" customHeight="false" outlineLevel="0" collapsed="false">
      <c r="G81" s="362"/>
      <c r="M81" s="19"/>
      <c r="N81" s="19"/>
    </row>
    <row r="82" customFormat="false" ht="12.75" hidden="false" customHeight="false" outlineLevel="0" collapsed="false">
      <c r="G82" s="362"/>
    </row>
    <row r="83" customFormat="false" ht="12.75" hidden="false" customHeight="false" outlineLevel="0" collapsed="false">
      <c r="G83" s="362"/>
    </row>
    <row r="84" customFormat="false" ht="12.75" hidden="false" customHeight="false" outlineLevel="0" collapsed="false">
      <c r="G84" s="362"/>
    </row>
    <row r="85" customFormat="false" ht="12.75" hidden="false" customHeight="false" outlineLevel="0" collapsed="false">
      <c r="G85" s="362"/>
    </row>
    <row r="86" customFormat="false" ht="12.75" hidden="false" customHeight="false" outlineLevel="0" collapsed="false">
      <c r="G86" s="362"/>
    </row>
    <row r="87" customFormat="false" ht="12.75" hidden="false" customHeight="false" outlineLevel="0" collapsed="false">
      <c r="G87" s="362"/>
    </row>
    <row r="88" customFormat="false" ht="12.75" hidden="false" customHeight="false" outlineLevel="0" collapsed="false">
      <c r="G88" s="362"/>
    </row>
    <row r="89" customFormat="false" ht="12.75" hidden="false" customHeight="false" outlineLevel="0" collapsed="false">
      <c r="G89" s="362"/>
    </row>
    <row r="90" customFormat="false" ht="12.75" hidden="false" customHeight="false" outlineLevel="0" collapsed="false">
      <c r="G90" s="362"/>
    </row>
    <row r="91" customFormat="false" ht="12.75" hidden="false" customHeight="false" outlineLevel="0" collapsed="false">
      <c r="G91" s="362"/>
    </row>
    <row r="92" customFormat="false" ht="12.75" hidden="false" customHeight="false" outlineLevel="0" collapsed="false">
      <c r="G92" s="362"/>
    </row>
    <row r="93" customFormat="false" ht="12.75" hidden="false" customHeight="false" outlineLevel="0" collapsed="false">
      <c r="G93" s="362"/>
    </row>
    <row r="94" customFormat="false" ht="12.75" hidden="false" customHeight="false" outlineLevel="0" collapsed="false">
      <c r="G94" s="362"/>
    </row>
    <row r="95" customFormat="false" ht="12.75" hidden="false" customHeight="false" outlineLevel="0" collapsed="false">
      <c r="G95" s="362"/>
    </row>
    <row r="96" customFormat="false" ht="12.75" hidden="false" customHeight="false" outlineLevel="0" collapsed="false">
      <c r="G96" s="362"/>
    </row>
    <row r="97" customFormat="false" ht="12.75" hidden="false" customHeight="false" outlineLevel="0" collapsed="false">
      <c r="G97" s="362"/>
    </row>
    <row r="98" customFormat="false" ht="12.75" hidden="false" customHeight="false" outlineLevel="0" collapsed="false">
      <c r="G98" s="362"/>
    </row>
    <row r="99" customFormat="false" ht="12.75" hidden="false" customHeight="false" outlineLevel="0" collapsed="false">
      <c r="G99" s="362"/>
    </row>
    <row r="100" customFormat="false" ht="12.75" hidden="false" customHeight="false" outlineLevel="0" collapsed="false">
      <c r="G100" s="362"/>
    </row>
    <row r="101" customFormat="false" ht="12.75" hidden="false" customHeight="false" outlineLevel="0" collapsed="false">
      <c r="G101" s="362"/>
    </row>
    <row r="102" customFormat="false" ht="12.75" hidden="false" customHeight="false" outlineLevel="0" collapsed="false">
      <c r="G102" s="362"/>
    </row>
    <row r="103" customFormat="false" ht="12.75" hidden="false" customHeight="false" outlineLevel="0" collapsed="false">
      <c r="G103" s="362"/>
    </row>
    <row r="104" customFormat="false" ht="12.75" hidden="false" customHeight="false" outlineLevel="0" collapsed="false">
      <c r="G104" s="362"/>
    </row>
    <row r="105" customFormat="false" ht="12.75" hidden="false" customHeight="false" outlineLevel="0" collapsed="false">
      <c r="G105" s="362"/>
    </row>
    <row r="106" customFormat="false" ht="12.75" hidden="false" customHeight="false" outlineLevel="0" collapsed="false">
      <c r="G106" s="362"/>
    </row>
    <row r="107" customFormat="false" ht="12.75" hidden="false" customHeight="false" outlineLevel="0" collapsed="false">
      <c r="G107" s="362"/>
    </row>
    <row r="108" customFormat="false" ht="12.75" hidden="false" customHeight="false" outlineLevel="0" collapsed="false">
      <c r="G108" s="362"/>
    </row>
    <row r="109" customFormat="false" ht="12.75" hidden="false" customHeight="false" outlineLevel="0" collapsed="false">
      <c r="G109" s="362"/>
    </row>
    <row r="110" customFormat="false" ht="12.75" hidden="false" customHeight="false" outlineLevel="0" collapsed="false">
      <c r="G110" s="362"/>
    </row>
    <row r="111" customFormat="false" ht="12.75" hidden="false" customHeight="false" outlineLevel="0" collapsed="false">
      <c r="G111" s="362"/>
    </row>
    <row r="112" customFormat="false" ht="12.75" hidden="false" customHeight="false" outlineLevel="0" collapsed="false">
      <c r="G112" s="362"/>
    </row>
    <row r="113" customFormat="false" ht="12.75" hidden="false" customHeight="false" outlineLevel="0" collapsed="false">
      <c r="G113" s="362"/>
    </row>
    <row r="114" customFormat="false" ht="12.75" hidden="false" customHeight="false" outlineLevel="0" collapsed="false">
      <c r="G114" s="362"/>
    </row>
    <row r="115" customFormat="false" ht="12.75" hidden="false" customHeight="false" outlineLevel="0" collapsed="false">
      <c r="G115" s="362"/>
    </row>
    <row r="116" customFormat="false" ht="12.75" hidden="false" customHeight="false" outlineLevel="0" collapsed="false">
      <c r="G116" s="362"/>
    </row>
    <row r="117" customFormat="false" ht="12.75" hidden="false" customHeight="false" outlineLevel="0" collapsed="false">
      <c r="G117" s="362"/>
    </row>
    <row r="118" customFormat="false" ht="12.75" hidden="false" customHeight="false" outlineLevel="0" collapsed="false">
      <c r="G118" s="362"/>
    </row>
    <row r="119" customFormat="false" ht="12.75" hidden="false" customHeight="false" outlineLevel="0" collapsed="false">
      <c r="G119" s="362"/>
    </row>
    <row r="120" customFormat="false" ht="12.75" hidden="false" customHeight="false" outlineLevel="0" collapsed="false">
      <c r="G120" s="362"/>
    </row>
    <row r="121" customFormat="false" ht="12.75" hidden="false" customHeight="false" outlineLevel="0" collapsed="false">
      <c r="G121" s="362"/>
    </row>
    <row r="122" customFormat="false" ht="12.75" hidden="false" customHeight="false" outlineLevel="0" collapsed="false">
      <c r="G122" s="362"/>
    </row>
    <row r="123" customFormat="false" ht="12.75" hidden="false" customHeight="false" outlineLevel="0" collapsed="false">
      <c r="G123" s="362"/>
    </row>
    <row r="124" customFormat="false" ht="12.75" hidden="false" customHeight="false" outlineLevel="0" collapsed="false">
      <c r="G124" s="362"/>
    </row>
    <row r="125" customFormat="false" ht="12.75" hidden="false" customHeight="false" outlineLevel="0" collapsed="false">
      <c r="G125" s="362"/>
    </row>
    <row r="126" customFormat="false" ht="12.75" hidden="false" customHeight="false" outlineLevel="0" collapsed="false">
      <c r="G126" s="362"/>
    </row>
    <row r="127" customFormat="false" ht="12.75" hidden="false" customHeight="false" outlineLevel="0" collapsed="false">
      <c r="G127" s="362"/>
    </row>
    <row r="128" customFormat="false" ht="12.75" hidden="false" customHeight="false" outlineLevel="0" collapsed="false">
      <c r="G128" s="362"/>
    </row>
    <row r="129" customFormat="false" ht="12.75" hidden="false" customHeight="false" outlineLevel="0" collapsed="false">
      <c r="G129" s="362"/>
    </row>
    <row r="130" customFormat="false" ht="12.75" hidden="false" customHeight="false" outlineLevel="0" collapsed="false">
      <c r="G130" s="362"/>
    </row>
    <row r="131" customFormat="false" ht="12.75" hidden="false" customHeight="false" outlineLevel="0" collapsed="false">
      <c r="G131" s="362"/>
    </row>
    <row r="132" customFormat="false" ht="12.75" hidden="false" customHeight="false" outlineLevel="0" collapsed="false">
      <c r="G132" s="362"/>
    </row>
    <row r="133" customFormat="false" ht="12.75" hidden="false" customHeight="false" outlineLevel="0" collapsed="false">
      <c r="G133" s="362"/>
    </row>
    <row r="134" customFormat="false" ht="12.75" hidden="false" customHeight="false" outlineLevel="0" collapsed="false">
      <c r="G134" s="362"/>
    </row>
    <row r="135" customFormat="false" ht="12.75" hidden="false" customHeight="false" outlineLevel="0" collapsed="false">
      <c r="G135" s="362"/>
    </row>
    <row r="136" customFormat="false" ht="12.75" hidden="false" customHeight="false" outlineLevel="0" collapsed="false">
      <c r="G136" s="362"/>
    </row>
    <row r="137" customFormat="false" ht="12.75" hidden="false" customHeight="false" outlineLevel="0" collapsed="false">
      <c r="G137" s="362"/>
    </row>
    <row r="138" customFormat="false" ht="12.75" hidden="false" customHeight="false" outlineLevel="0" collapsed="false">
      <c r="G138" s="362"/>
    </row>
    <row r="139" customFormat="false" ht="12.75" hidden="false" customHeight="false" outlineLevel="0" collapsed="false">
      <c r="G139" s="362"/>
    </row>
    <row r="140" customFormat="false" ht="12.75" hidden="false" customHeight="false" outlineLevel="0" collapsed="false">
      <c r="G140" s="362"/>
    </row>
    <row r="141" customFormat="false" ht="12.75" hidden="false" customHeight="false" outlineLevel="0" collapsed="false">
      <c r="G141" s="362"/>
    </row>
    <row r="142" customFormat="false" ht="12.75" hidden="false" customHeight="false" outlineLevel="0" collapsed="false">
      <c r="G142" s="362"/>
    </row>
    <row r="143" customFormat="false" ht="12.75" hidden="false" customHeight="false" outlineLevel="0" collapsed="false">
      <c r="G143" s="362"/>
    </row>
    <row r="144" customFormat="false" ht="12.75" hidden="false" customHeight="false" outlineLevel="0" collapsed="false">
      <c r="G144" s="362"/>
    </row>
    <row r="145" customFormat="false" ht="12.75" hidden="false" customHeight="false" outlineLevel="0" collapsed="false">
      <c r="G145" s="362"/>
    </row>
    <row r="146" customFormat="false" ht="12.75" hidden="false" customHeight="false" outlineLevel="0" collapsed="false">
      <c r="G146" s="362"/>
    </row>
    <row r="147" customFormat="false" ht="12.75" hidden="false" customHeight="false" outlineLevel="0" collapsed="false">
      <c r="G147" s="362"/>
    </row>
    <row r="148" customFormat="false" ht="12.75" hidden="false" customHeight="false" outlineLevel="0" collapsed="false">
      <c r="G148" s="362"/>
    </row>
    <row r="149" customFormat="false" ht="12.75" hidden="false" customHeight="false" outlineLevel="0" collapsed="false">
      <c r="G149" s="362"/>
    </row>
    <row r="150" customFormat="false" ht="12.75" hidden="false" customHeight="false" outlineLevel="0" collapsed="false">
      <c r="G150" s="362"/>
    </row>
    <row r="151" customFormat="false" ht="12.75" hidden="false" customHeight="false" outlineLevel="0" collapsed="false">
      <c r="G151" s="362"/>
    </row>
    <row r="152" customFormat="false" ht="12.75" hidden="false" customHeight="false" outlineLevel="0" collapsed="false">
      <c r="G152" s="362"/>
    </row>
    <row r="153" customFormat="false" ht="12.75" hidden="false" customHeight="false" outlineLevel="0" collapsed="false">
      <c r="G153" s="362"/>
    </row>
    <row r="154" customFormat="false" ht="12.75" hidden="false" customHeight="false" outlineLevel="0" collapsed="false">
      <c r="G154" s="362"/>
    </row>
    <row r="155" customFormat="false" ht="12.75" hidden="false" customHeight="false" outlineLevel="0" collapsed="false">
      <c r="G155" s="362"/>
    </row>
    <row r="156" customFormat="false" ht="12.75" hidden="false" customHeight="false" outlineLevel="0" collapsed="false">
      <c r="G156" s="362"/>
    </row>
    <row r="157" customFormat="false" ht="12.75" hidden="false" customHeight="false" outlineLevel="0" collapsed="false">
      <c r="G157" s="362"/>
    </row>
    <row r="158" customFormat="false" ht="12.75" hidden="false" customHeight="false" outlineLevel="0" collapsed="false">
      <c r="G158" s="362"/>
    </row>
    <row r="159" customFormat="false" ht="12.75" hidden="false" customHeight="false" outlineLevel="0" collapsed="false">
      <c r="G159" s="362"/>
    </row>
    <row r="160" customFormat="false" ht="12.75" hidden="false" customHeight="false" outlineLevel="0" collapsed="false">
      <c r="G160" s="362"/>
    </row>
    <row r="161" customFormat="false" ht="12.75" hidden="false" customHeight="false" outlineLevel="0" collapsed="false">
      <c r="G161" s="362"/>
    </row>
    <row r="162" customFormat="false" ht="12.75" hidden="false" customHeight="false" outlineLevel="0" collapsed="false">
      <c r="G162" s="362"/>
    </row>
    <row r="163" customFormat="false" ht="12.75" hidden="false" customHeight="false" outlineLevel="0" collapsed="false">
      <c r="G163" s="362"/>
    </row>
    <row r="164" customFormat="false" ht="12.75" hidden="false" customHeight="false" outlineLevel="0" collapsed="false">
      <c r="G164" s="362"/>
    </row>
    <row r="165" customFormat="false" ht="12.75" hidden="false" customHeight="false" outlineLevel="0" collapsed="false">
      <c r="G165" s="362"/>
    </row>
    <row r="166" customFormat="false" ht="12.75" hidden="false" customHeight="false" outlineLevel="0" collapsed="false">
      <c r="G166" s="362"/>
    </row>
    <row r="167" customFormat="false" ht="12.75" hidden="false" customHeight="false" outlineLevel="0" collapsed="false">
      <c r="G167" s="362"/>
    </row>
    <row r="168" customFormat="false" ht="12.75" hidden="false" customHeight="false" outlineLevel="0" collapsed="false">
      <c r="G168" s="362"/>
    </row>
    <row r="169" customFormat="false" ht="12.75" hidden="false" customHeight="false" outlineLevel="0" collapsed="false">
      <c r="G169" s="362"/>
    </row>
    <row r="170" customFormat="false" ht="12.75" hidden="false" customHeight="false" outlineLevel="0" collapsed="false">
      <c r="G170" s="362"/>
    </row>
    <row r="171" customFormat="false" ht="12.75" hidden="false" customHeight="false" outlineLevel="0" collapsed="false">
      <c r="G171" s="362"/>
    </row>
    <row r="172" customFormat="false" ht="12.75" hidden="false" customHeight="false" outlineLevel="0" collapsed="false">
      <c r="G172" s="362"/>
    </row>
    <row r="173" customFormat="false" ht="12.75" hidden="false" customHeight="false" outlineLevel="0" collapsed="false">
      <c r="G173" s="362"/>
    </row>
    <row r="174" customFormat="false" ht="12.75" hidden="false" customHeight="false" outlineLevel="0" collapsed="false">
      <c r="G174" s="362"/>
    </row>
    <row r="175" customFormat="false" ht="12.75" hidden="false" customHeight="false" outlineLevel="0" collapsed="false">
      <c r="G175" s="362"/>
    </row>
    <row r="176" customFormat="false" ht="12.75" hidden="false" customHeight="false" outlineLevel="0" collapsed="false">
      <c r="G176" s="362"/>
    </row>
    <row r="177" customFormat="false" ht="12.75" hidden="false" customHeight="false" outlineLevel="0" collapsed="false">
      <c r="G177" s="362"/>
    </row>
    <row r="178" customFormat="false" ht="12.75" hidden="false" customHeight="false" outlineLevel="0" collapsed="false">
      <c r="G178" s="362"/>
    </row>
    <row r="179" customFormat="false" ht="12.75" hidden="false" customHeight="false" outlineLevel="0" collapsed="false">
      <c r="G179" s="362"/>
    </row>
    <row r="180" customFormat="false" ht="12.75" hidden="false" customHeight="false" outlineLevel="0" collapsed="false">
      <c r="G180" s="362"/>
    </row>
    <row r="181" customFormat="false" ht="12.75" hidden="false" customHeight="false" outlineLevel="0" collapsed="false">
      <c r="G181" s="362"/>
    </row>
    <row r="182" customFormat="false" ht="12.75" hidden="false" customHeight="false" outlineLevel="0" collapsed="false">
      <c r="G182" s="362"/>
    </row>
    <row r="183" customFormat="false" ht="12.75" hidden="false" customHeight="false" outlineLevel="0" collapsed="false">
      <c r="G183" s="362"/>
    </row>
    <row r="184" customFormat="false" ht="12.75" hidden="false" customHeight="false" outlineLevel="0" collapsed="false">
      <c r="G184" s="362"/>
    </row>
    <row r="185" customFormat="false" ht="12.75" hidden="false" customHeight="false" outlineLevel="0" collapsed="false">
      <c r="G185" s="362"/>
    </row>
    <row r="186" customFormat="false" ht="12.75" hidden="false" customHeight="false" outlineLevel="0" collapsed="false">
      <c r="G186" s="362"/>
    </row>
    <row r="187" customFormat="false" ht="12.75" hidden="false" customHeight="false" outlineLevel="0" collapsed="false">
      <c r="G187" s="362"/>
    </row>
    <row r="188" customFormat="false" ht="12.75" hidden="false" customHeight="false" outlineLevel="0" collapsed="false">
      <c r="G188" s="362"/>
    </row>
    <row r="189" customFormat="false" ht="12.75" hidden="false" customHeight="false" outlineLevel="0" collapsed="false">
      <c r="G189" s="362"/>
    </row>
    <row r="190" customFormat="false" ht="12.75" hidden="false" customHeight="false" outlineLevel="0" collapsed="false">
      <c r="G190" s="362"/>
    </row>
    <row r="191" customFormat="false" ht="12.75" hidden="false" customHeight="false" outlineLevel="0" collapsed="false">
      <c r="G191" s="362"/>
    </row>
    <row r="192" customFormat="false" ht="12.75" hidden="false" customHeight="false" outlineLevel="0" collapsed="false">
      <c r="G192" s="362"/>
    </row>
    <row r="193" customFormat="false" ht="12.75" hidden="false" customHeight="false" outlineLevel="0" collapsed="false">
      <c r="G193" s="362"/>
    </row>
    <row r="194" customFormat="false" ht="12.75" hidden="false" customHeight="false" outlineLevel="0" collapsed="false">
      <c r="G194" s="362"/>
    </row>
    <row r="195" customFormat="false" ht="12.75" hidden="false" customHeight="false" outlineLevel="0" collapsed="false">
      <c r="G195" s="362"/>
    </row>
    <row r="196" customFormat="false" ht="12.75" hidden="false" customHeight="false" outlineLevel="0" collapsed="false">
      <c r="G196" s="362"/>
    </row>
    <row r="197" customFormat="false" ht="12.75" hidden="false" customHeight="false" outlineLevel="0" collapsed="false">
      <c r="G197" s="362"/>
    </row>
    <row r="198" customFormat="false" ht="12.75" hidden="false" customHeight="false" outlineLevel="0" collapsed="false">
      <c r="G198" s="362"/>
    </row>
    <row r="199" customFormat="false" ht="12.75" hidden="false" customHeight="false" outlineLevel="0" collapsed="false">
      <c r="G199" s="362"/>
    </row>
    <row r="200" customFormat="false" ht="12.75" hidden="false" customHeight="false" outlineLevel="0" collapsed="false">
      <c r="G200" s="362"/>
    </row>
    <row r="201" customFormat="false" ht="12.75" hidden="false" customHeight="false" outlineLevel="0" collapsed="false">
      <c r="G201" s="362"/>
    </row>
    <row r="202" customFormat="false" ht="12.75" hidden="false" customHeight="false" outlineLevel="0" collapsed="false">
      <c r="G202" s="362"/>
    </row>
    <row r="203" customFormat="false" ht="12.75" hidden="false" customHeight="false" outlineLevel="0" collapsed="false">
      <c r="G203" s="362"/>
    </row>
    <row r="204" customFormat="false" ht="12.75" hidden="false" customHeight="false" outlineLevel="0" collapsed="false">
      <c r="G204" s="362"/>
    </row>
    <row r="205" customFormat="false" ht="12.75" hidden="false" customHeight="false" outlineLevel="0" collapsed="false">
      <c r="G205" s="362"/>
    </row>
    <row r="206" customFormat="false" ht="12.75" hidden="false" customHeight="false" outlineLevel="0" collapsed="false">
      <c r="G206" s="362"/>
    </row>
    <row r="207" customFormat="false" ht="12.75" hidden="false" customHeight="false" outlineLevel="0" collapsed="false">
      <c r="G207" s="362"/>
    </row>
    <row r="208" customFormat="false" ht="12.75" hidden="false" customHeight="false" outlineLevel="0" collapsed="false">
      <c r="G208" s="362"/>
    </row>
    <row r="209" customFormat="false" ht="12.75" hidden="false" customHeight="false" outlineLevel="0" collapsed="false">
      <c r="G209" s="362"/>
    </row>
    <row r="210" customFormat="false" ht="12.75" hidden="false" customHeight="false" outlineLevel="0" collapsed="false">
      <c r="G210" s="362"/>
    </row>
    <row r="211" customFormat="false" ht="12.75" hidden="false" customHeight="false" outlineLevel="0" collapsed="false">
      <c r="G211" s="362"/>
    </row>
    <row r="212" customFormat="false" ht="12.75" hidden="false" customHeight="false" outlineLevel="0" collapsed="false">
      <c r="G212" s="362"/>
    </row>
    <row r="213" customFormat="false" ht="12.75" hidden="false" customHeight="false" outlineLevel="0" collapsed="false">
      <c r="G213" s="362"/>
    </row>
    <row r="214" customFormat="false" ht="12.75" hidden="false" customHeight="false" outlineLevel="0" collapsed="false">
      <c r="G214" s="362"/>
    </row>
    <row r="215" customFormat="false" ht="12.75" hidden="false" customHeight="false" outlineLevel="0" collapsed="false">
      <c r="G215" s="362"/>
    </row>
    <row r="216" customFormat="false" ht="12.75" hidden="false" customHeight="false" outlineLevel="0" collapsed="false">
      <c r="G216" s="362"/>
    </row>
    <row r="217" customFormat="false" ht="12.75" hidden="false" customHeight="false" outlineLevel="0" collapsed="false">
      <c r="G217" s="362"/>
    </row>
    <row r="218" customFormat="false" ht="12.75" hidden="false" customHeight="false" outlineLevel="0" collapsed="false">
      <c r="G218" s="362"/>
    </row>
    <row r="219" customFormat="false" ht="12.75" hidden="false" customHeight="false" outlineLevel="0" collapsed="false">
      <c r="G219" s="362"/>
    </row>
    <row r="220" customFormat="false" ht="12.75" hidden="false" customHeight="false" outlineLevel="0" collapsed="false">
      <c r="G220" s="362"/>
    </row>
    <row r="221" customFormat="false" ht="12.75" hidden="false" customHeight="false" outlineLevel="0" collapsed="false">
      <c r="G221" s="362"/>
    </row>
    <row r="222" customFormat="false" ht="12.75" hidden="false" customHeight="false" outlineLevel="0" collapsed="false">
      <c r="G222" s="362"/>
    </row>
    <row r="223" customFormat="false" ht="12.75" hidden="false" customHeight="false" outlineLevel="0" collapsed="false">
      <c r="G223" s="362"/>
    </row>
    <row r="224" customFormat="false" ht="12.75" hidden="false" customHeight="false" outlineLevel="0" collapsed="false">
      <c r="G224" s="362"/>
    </row>
    <row r="225" customFormat="false" ht="12.75" hidden="false" customHeight="false" outlineLevel="0" collapsed="false">
      <c r="G225" s="362"/>
    </row>
    <row r="226" customFormat="false" ht="12.75" hidden="false" customHeight="false" outlineLevel="0" collapsed="false">
      <c r="G226" s="362"/>
    </row>
    <row r="227" customFormat="false" ht="12.75" hidden="false" customHeight="false" outlineLevel="0" collapsed="false">
      <c r="G227" s="362"/>
    </row>
    <row r="228" customFormat="false" ht="12.75" hidden="false" customHeight="false" outlineLevel="0" collapsed="false">
      <c r="G228" s="362"/>
    </row>
    <row r="229" customFormat="false" ht="12.75" hidden="false" customHeight="false" outlineLevel="0" collapsed="false">
      <c r="G229" s="362"/>
    </row>
    <row r="230" customFormat="false" ht="12.75" hidden="false" customHeight="false" outlineLevel="0" collapsed="false">
      <c r="G230" s="362"/>
    </row>
    <row r="231" customFormat="false" ht="12.75" hidden="false" customHeight="false" outlineLevel="0" collapsed="false">
      <c r="G231" s="362"/>
    </row>
    <row r="232" customFormat="false" ht="12.75" hidden="false" customHeight="false" outlineLevel="0" collapsed="false">
      <c r="G232" s="362"/>
    </row>
    <row r="233" customFormat="false" ht="12.75" hidden="false" customHeight="false" outlineLevel="0" collapsed="false">
      <c r="G233" s="362"/>
    </row>
    <row r="234" customFormat="false" ht="12.75" hidden="false" customHeight="false" outlineLevel="0" collapsed="false">
      <c r="G234" s="362"/>
    </row>
    <row r="235" customFormat="false" ht="12.75" hidden="false" customHeight="false" outlineLevel="0" collapsed="false">
      <c r="G235" s="362"/>
    </row>
    <row r="236" customFormat="false" ht="12.75" hidden="false" customHeight="false" outlineLevel="0" collapsed="false">
      <c r="G236" s="362"/>
    </row>
    <row r="237" customFormat="false" ht="12.75" hidden="false" customHeight="false" outlineLevel="0" collapsed="false">
      <c r="G237" s="362"/>
    </row>
    <row r="238" customFormat="false" ht="12.75" hidden="false" customHeight="false" outlineLevel="0" collapsed="false">
      <c r="G238" s="362"/>
    </row>
    <row r="239" customFormat="false" ht="12.75" hidden="false" customHeight="false" outlineLevel="0" collapsed="false">
      <c r="G239" s="362"/>
    </row>
    <row r="240" customFormat="false" ht="12.75" hidden="false" customHeight="false" outlineLevel="0" collapsed="false">
      <c r="G240" s="362"/>
    </row>
    <row r="241" customFormat="false" ht="12.75" hidden="false" customHeight="false" outlineLevel="0" collapsed="false">
      <c r="G241" s="362"/>
    </row>
    <row r="242" customFormat="false" ht="12.75" hidden="false" customHeight="false" outlineLevel="0" collapsed="false">
      <c r="G242" s="362"/>
    </row>
    <row r="243" customFormat="false" ht="12.75" hidden="false" customHeight="false" outlineLevel="0" collapsed="false">
      <c r="G243" s="362"/>
    </row>
    <row r="244" customFormat="false" ht="12.75" hidden="false" customHeight="false" outlineLevel="0" collapsed="false">
      <c r="G244" s="362"/>
    </row>
    <row r="245" customFormat="false" ht="12.75" hidden="false" customHeight="false" outlineLevel="0" collapsed="false">
      <c r="G245" s="362"/>
    </row>
    <row r="246" customFormat="false" ht="12.75" hidden="false" customHeight="false" outlineLevel="0" collapsed="false">
      <c r="G246" s="362"/>
    </row>
    <row r="247" customFormat="false" ht="12.75" hidden="false" customHeight="false" outlineLevel="0" collapsed="false">
      <c r="G247" s="362"/>
    </row>
    <row r="248" customFormat="false" ht="12.75" hidden="false" customHeight="false" outlineLevel="0" collapsed="false">
      <c r="G248" s="362"/>
    </row>
    <row r="249" customFormat="false" ht="12.75" hidden="false" customHeight="false" outlineLevel="0" collapsed="false">
      <c r="G249" s="362"/>
    </row>
    <row r="250" customFormat="false" ht="12.75" hidden="false" customHeight="false" outlineLevel="0" collapsed="false">
      <c r="G250" s="362"/>
    </row>
    <row r="251" customFormat="false" ht="12.75" hidden="false" customHeight="false" outlineLevel="0" collapsed="false">
      <c r="G251" s="362"/>
    </row>
    <row r="252" customFormat="false" ht="12.75" hidden="false" customHeight="false" outlineLevel="0" collapsed="false">
      <c r="G252" s="362"/>
    </row>
    <row r="253" customFormat="false" ht="12.75" hidden="false" customHeight="false" outlineLevel="0" collapsed="false">
      <c r="G253" s="362"/>
    </row>
    <row r="254" customFormat="false" ht="12.75" hidden="false" customHeight="false" outlineLevel="0" collapsed="false">
      <c r="G254" s="362"/>
    </row>
    <row r="255" customFormat="false" ht="12.75" hidden="false" customHeight="false" outlineLevel="0" collapsed="false">
      <c r="G255" s="362"/>
    </row>
    <row r="256" customFormat="false" ht="12.75" hidden="false" customHeight="false" outlineLevel="0" collapsed="false">
      <c r="G256" s="362"/>
    </row>
    <row r="257" customFormat="false" ht="12.75" hidden="false" customHeight="false" outlineLevel="0" collapsed="false">
      <c r="G257" s="362"/>
    </row>
    <row r="258" customFormat="false" ht="12.75" hidden="false" customHeight="false" outlineLevel="0" collapsed="false">
      <c r="G258" s="362"/>
    </row>
    <row r="259" customFormat="false" ht="12.75" hidden="false" customHeight="false" outlineLevel="0" collapsed="false">
      <c r="G259" s="362"/>
    </row>
    <row r="260" customFormat="false" ht="12.75" hidden="false" customHeight="false" outlineLevel="0" collapsed="false">
      <c r="G260" s="362"/>
    </row>
    <row r="261" customFormat="false" ht="12.75" hidden="false" customHeight="false" outlineLevel="0" collapsed="false">
      <c r="G261" s="362"/>
    </row>
    <row r="262" customFormat="false" ht="12.75" hidden="false" customHeight="false" outlineLevel="0" collapsed="false">
      <c r="G262" s="362"/>
    </row>
    <row r="263" customFormat="false" ht="12.75" hidden="false" customHeight="false" outlineLevel="0" collapsed="false">
      <c r="G263" s="362"/>
    </row>
    <row r="264" customFormat="false" ht="12.75" hidden="false" customHeight="false" outlineLevel="0" collapsed="false">
      <c r="G264" s="362"/>
    </row>
    <row r="265" customFormat="false" ht="12.75" hidden="false" customHeight="false" outlineLevel="0" collapsed="false">
      <c r="G265" s="362"/>
    </row>
    <row r="266" customFormat="false" ht="12.75" hidden="false" customHeight="false" outlineLevel="0" collapsed="false">
      <c r="G266" s="362"/>
    </row>
    <row r="267" customFormat="false" ht="12.75" hidden="false" customHeight="false" outlineLevel="0" collapsed="false">
      <c r="G267" s="362"/>
    </row>
    <row r="268" customFormat="false" ht="12.75" hidden="false" customHeight="false" outlineLevel="0" collapsed="false">
      <c r="G268" s="362"/>
    </row>
    <row r="269" customFormat="false" ht="12.75" hidden="false" customHeight="false" outlineLevel="0" collapsed="false">
      <c r="G269" s="362"/>
    </row>
    <row r="270" customFormat="false" ht="12.75" hidden="false" customHeight="false" outlineLevel="0" collapsed="false">
      <c r="G270" s="362"/>
    </row>
    <row r="271" customFormat="false" ht="12.75" hidden="false" customHeight="false" outlineLevel="0" collapsed="false">
      <c r="G271" s="362"/>
    </row>
    <row r="272" customFormat="false" ht="12.75" hidden="false" customHeight="false" outlineLevel="0" collapsed="false">
      <c r="G272" s="362"/>
    </row>
    <row r="273" customFormat="false" ht="12.75" hidden="false" customHeight="false" outlineLevel="0" collapsed="false">
      <c r="G273" s="362"/>
    </row>
    <row r="274" customFormat="false" ht="12.75" hidden="false" customHeight="false" outlineLevel="0" collapsed="false">
      <c r="G274" s="362"/>
    </row>
    <row r="275" customFormat="false" ht="12.75" hidden="false" customHeight="false" outlineLevel="0" collapsed="false">
      <c r="G275" s="362"/>
    </row>
    <row r="276" customFormat="false" ht="12.75" hidden="false" customHeight="false" outlineLevel="0" collapsed="false">
      <c r="G276" s="362"/>
    </row>
    <row r="277" customFormat="false" ht="12.75" hidden="false" customHeight="false" outlineLevel="0" collapsed="false">
      <c r="G277" s="362"/>
    </row>
    <row r="278" customFormat="false" ht="12.75" hidden="false" customHeight="false" outlineLevel="0" collapsed="false">
      <c r="G278" s="362"/>
    </row>
    <row r="279" customFormat="false" ht="12.75" hidden="false" customHeight="false" outlineLevel="0" collapsed="false">
      <c r="G279" s="362"/>
    </row>
    <row r="280" customFormat="false" ht="12.75" hidden="false" customHeight="false" outlineLevel="0" collapsed="false">
      <c r="G280" s="362"/>
    </row>
    <row r="281" customFormat="false" ht="12.75" hidden="false" customHeight="false" outlineLevel="0" collapsed="false">
      <c r="G281" s="362"/>
    </row>
    <row r="282" customFormat="false" ht="12.75" hidden="false" customHeight="false" outlineLevel="0" collapsed="false">
      <c r="G282" s="362"/>
    </row>
    <row r="283" customFormat="false" ht="12.75" hidden="false" customHeight="false" outlineLevel="0" collapsed="false">
      <c r="G283" s="362"/>
    </row>
    <row r="284" customFormat="false" ht="12.75" hidden="false" customHeight="false" outlineLevel="0" collapsed="false">
      <c r="G284" s="362"/>
    </row>
    <row r="285" customFormat="false" ht="12.75" hidden="false" customHeight="false" outlineLevel="0" collapsed="false">
      <c r="G285" s="362"/>
    </row>
    <row r="286" customFormat="false" ht="12.75" hidden="false" customHeight="false" outlineLevel="0" collapsed="false">
      <c r="G286" s="362"/>
    </row>
    <row r="287" customFormat="false" ht="12.75" hidden="false" customHeight="false" outlineLevel="0" collapsed="false">
      <c r="G287" s="362"/>
    </row>
    <row r="288" customFormat="false" ht="12.75" hidden="false" customHeight="false" outlineLevel="0" collapsed="false">
      <c r="G288" s="362"/>
    </row>
    <row r="289" customFormat="false" ht="12.75" hidden="false" customHeight="false" outlineLevel="0" collapsed="false">
      <c r="G289" s="362"/>
    </row>
    <row r="290" customFormat="false" ht="12.75" hidden="false" customHeight="false" outlineLevel="0" collapsed="false">
      <c r="G290" s="362"/>
    </row>
    <row r="291" customFormat="false" ht="12.75" hidden="false" customHeight="false" outlineLevel="0" collapsed="false">
      <c r="G291" s="362"/>
    </row>
    <row r="292" customFormat="false" ht="12.75" hidden="false" customHeight="false" outlineLevel="0" collapsed="false">
      <c r="G292" s="362"/>
    </row>
    <row r="293" customFormat="false" ht="12.75" hidden="false" customHeight="false" outlineLevel="0" collapsed="false">
      <c r="G293" s="362"/>
    </row>
    <row r="294" customFormat="false" ht="12.75" hidden="false" customHeight="false" outlineLevel="0" collapsed="false">
      <c r="G294" s="362"/>
    </row>
    <row r="295" customFormat="false" ht="12.75" hidden="false" customHeight="false" outlineLevel="0" collapsed="false">
      <c r="G295" s="362"/>
    </row>
    <row r="296" customFormat="false" ht="12.75" hidden="false" customHeight="false" outlineLevel="0" collapsed="false">
      <c r="G296" s="362"/>
    </row>
    <row r="297" customFormat="false" ht="12.75" hidden="false" customHeight="false" outlineLevel="0" collapsed="false">
      <c r="G297" s="362"/>
    </row>
    <row r="298" customFormat="false" ht="12.75" hidden="false" customHeight="false" outlineLevel="0" collapsed="false">
      <c r="G298" s="362"/>
    </row>
    <row r="299" customFormat="false" ht="12.75" hidden="false" customHeight="false" outlineLevel="0" collapsed="false">
      <c r="G299" s="362"/>
    </row>
    <row r="300" customFormat="false" ht="12.75" hidden="false" customHeight="false" outlineLevel="0" collapsed="false">
      <c r="G300" s="362"/>
    </row>
    <row r="301" customFormat="false" ht="12.75" hidden="false" customHeight="false" outlineLevel="0" collapsed="false">
      <c r="G301" s="362"/>
    </row>
    <row r="302" customFormat="false" ht="12.75" hidden="false" customHeight="false" outlineLevel="0" collapsed="false">
      <c r="G302" s="362"/>
    </row>
    <row r="303" customFormat="false" ht="12.75" hidden="false" customHeight="false" outlineLevel="0" collapsed="false">
      <c r="G303" s="362"/>
    </row>
    <row r="304" customFormat="false" ht="12.75" hidden="false" customHeight="false" outlineLevel="0" collapsed="false">
      <c r="G304" s="362"/>
    </row>
    <row r="305" customFormat="false" ht="12.75" hidden="false" customHeight="false" outlineLevel="0" collapsed="false">
      <c r="G305" s="362"/>
    </row>
    <row r="306" customFormat="false" ht="12.75" hidden="false" customHeight="false" outlineLevel="0" collapsed="false">
      <c r="G306" s="362"/>
    </row>
    <row r="307" customFormat="false" ht="12.75" hidden="false" customHeight="false" outlineLevel="0" collapsed="false">
      <c r="G307" s="362"/>
    </row>
    <row r="308" customFormat="false" ht="12.75" hidden="false" customHeight="false" outlineLevel="0" collapsed="false">
      <c r="G308" s="362"/>
    </row>
    <row r="309" customFormat="false" ht="12.75" hidden="false" customHeight="false" outlineLevel="0" collapsed="false">
      <c r="G309" s="362"/>
    </row>
    <row r="310" customFormat="false" ht="12.75" hidden="false" customHeight="false" outlineLevel="0" collapsed="false">
      <c r="G310" s="362"/>
    </row>
    <row r="311" customFormat="false" ht="12.75" hidden="false" customHeight="false" outlineLevel="0" collapsed="false">
      <c r="G311" s="362"/>
    </row>
    <row r="312" customFormat="false" ht="12.75" hidden="false" customHeight="false" outlineLevel="0" collapsed="false">
      <c r="G312" s="362"/>
    </row>
    <row r="313" customFormat="false" ht="12.75" hidden="false" customHeight="false" outlineLevel="0" collapsed="false">
      <c r="G313" s="362"/>
    </row>
    <row r="314" customFormat="false" ht="12.75" hidden="false" customHeight="false" outlineLevel="0" collapsed="false">
      <c r="G314" s="362"/>
    </row>
    <row r="315" customFormat="false" ht="12.75" hidden="false" customHeight="false" outlineLevel="0" collapsed="false">
      <c r="G315" s="362"/>
    </row>
    <row r="316" customFormat="false" ht="12.75" hidden="false" customHeight="false" outlineLevel="0" collapsed="false">
      <c r="G316" s="362"/>
    </row>
    <row r="317" customFormat="false" ht="12.75" hidden="false" customHeight="false" outlineLevel="0" collapsed="false">
      <c r="G317" s="362"/>
    </row>
    <row r="318" customFormat="false" ht="12.75" hidden="false" customHeight="false" outlineLevel="0" collapsed="false">
      <c r="G318" s="362"/>
    </row>
    <row r="319" customFormat="false" ht="12.75" hidden="false" customHeight="false" outlineLevel="0" collapsed="false">
      <c r="G319" s="362"/>
    </row>
    <row r="320" customFormat="false" ht="12.75" hidden="false" customHeight="false" outlineLevel="0" collapsed="false">
      <c r="G320" s="362"/>
    </row>
    <row r="321" customFormat="false" ht="12.75" hidden="false" customHeight="false" outlineLevel="0" collapsed="false">
      <c r="G321" s="362"/>
    </row>
    <row r="322" customFormat="false" ht="12.75" hidden="false" customHeight="false" outlineLevel="0" collapsed="false">
      <c r="G322" s="362"/>
    </row>
    <row r="323" customFormat="false" ht="12.75" hidden="false" customHeight="false" outlineLevel="0" collapsed="false">
      <c r="G323" s="362"/>
    </row>
    <row r="324" customFormat="false" ht="12.75" hidden="false" customHeight="false" outlineLevel="0" collapsed="false">
      <c r="G324" s="362"/>
    </row>
    <row r="325" customFormat="false" ht="12.75" hidden="false" customHeight="false" outlineLevel="0" collapsed="false">
      <c r="G325" s="362"/>
    </row>
    <row r="326" customFormat="false" ht="12.75" hidden="false" customHeight="false" outlineLevel="0" collapsed="false">
      <c r="G326" s="362"/>
    </row>
    <row r="327" customFormat="false" ht="12.75" hidden="false" customHeight="false" outlineLevel="0" collapsed="false">
      <c r="G327" s="362"/>
    </row>
    <row r="328" customFormat="false" ht="12.75" hidden="false" customHeight="false" outlineLevel="0" collapsed="false">
      <c r="G328" s="362"/>
    </row>
    <row r="329" customFormat="false" ht="12.75" hidden="false" customHeight="false" outlineLevel="0" collapsed="false">
      <c r="G329" s="362"/>
    </row>
    <row r="330" customFormat="false" ht="12.75" hidden="false" customHeight="false" outlineLevel="0" collapsed="false">
      <c r="G330" s="362"/>
    </row>
    <row r="331" customFormat="false" ht="12.75" hidden="false" customHeight="false" outlineLevel="0" collapsed="false">
      <c r="G331" s="362"/>
    </row>
    <row r="332" customFormat="false" ht="12.75" hidden="false" customHeight="false" outlineLevel="0" collapsed="false">
      <c r="G332" s="362"/>
    </row>
    <row r="333" customFormat="false" ht="12.75" hidden="false" customHeight="false" outlineLevel="0" collapsed="false">
      <c r="G333" s="362"/>
    </row>
    <row r="334" customFormat="false" ht="12.75" hidden="false" customHeight="false" outlineLevel="0" collapsed="false">
      <c r="G334" s="362"/>
    </row>
    <row r="335" customFormat="false" ht="12.75" hidden="false" customHeight="false" outlineLevel="0" collapsed="false">
      <c r="G335" s="362"/>
    </row>
    <row r="336" customFormat="false" ht="12.75" hidden="false" customHeight="false" outlineLevel="0" collapsed="false">
      <c r="G336" s="362"/>
    </row>
    <row r="337" customFormat="false" ht="12.75" hidden="false" customHeight="false" outlineLevel="0" collapsed="false">
      <c r="G337" s="362"/>
    </row>
    <row r="338" customFormat="false" ht="12.75" hidden="false" customHeight="false" outlineLevel="0" collapsed="false">
      <c r="G338" s="362"/>
    </row>
    <row r="339" customFormat="false" ht="12.75" hidden="false" customHeight="false" outlineLevel="0" collapsed="false">
      <c r="G339" s="362"/>
    </row>
    <row r="340" customFormat="false" ht="12.75" hidden="false" customHeight="false" outlineLevel="0" collapsed="false">
      <c r="G340" s="362"/>
    </row>
    <row r="341" customFormat="false" ht="12.75" hidden="false" customHeight="false" outlineLevel="0" collapsed="false">
      <c r="G341" s="362"/>
    </row>
    <row r="342" customFormat="false" ht="12.75" hidden="false" customHeight="false" outlineLevel="0" collapsed="false">
      <c r="G342" s="362"/>
    </row>
    <row r="343" customFormat="false" ht="12.75" hidden="false" customHeight="false" outlineLevel="0" collapsed="false">
      <c r="G343" s="362"/>
    </row>
    <row r="344" customFormat="false" ht="12.75" hidden="false" customHeight="false" outlineLevel="0" collapsed="false">
      <c r="G344" s="362"/>
    </row>
  </sheetData>
  <mergeCells count="13"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25" activeCellId="0" sqref="W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28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7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7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322</v>
      </c>
      <c r="T1" s="19"/>
      <c r="U1" s="19"/>
      <c r="V1" s="19"/>
    </row>
    <row r="2" customFormat="false" ht="15.75" hidden="false" customHeight="true" outlineLevel="0" collapsed="false">
      <c r="A2" s="330" t="s">
        <v>32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T2" s="19"/>
      <c r="U2" s="19"/>
      <c r="V2" s="19"/>
    </row>
    <row r="3" customFormat="false" ht="15.75" hidden="false" customHeight="true" outlineLevel="0" collapsed="false">
      <c r="H3" s="4"/>
      <c r="T3" s="19"/>
      <c r="U3" s="19"/>
      <c r="V3" s="19"/>
    </row>
    <row r="4" customFormat="false" ht="14.25" hidden="false" customHeight="true" outlineLevel="0" collapsed="false">
      <c r="A4" s="332" t="s">
        <v>2</v>
      </c>
      <c r="B4" s="299" t="s">
        <v>41</v>
      </c>
      <c r="C4" s="648" t="s">
        <v>324</v>
      </c>
      <c r="D4" s="648"/>
      <c r="E4" s="649" t="s">
        <v>325</v>
      </c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T4" s="19"/>
      <c r="U4" s="19"/>
      <c r="V4" s="19"/>
    </row>
    <row r="5" customFormat="false" ht="12" hidden="false" customHeight="true" outlineLevel="0" collapsed="false">
      <c r="A5" s="332"/>
      <c r="B5" s="299"/>
      <c r="C5" s="648"/>
      <c r="D5" s="648"/>
      <c r="E5" s="650" t="s">
        <v>11</v>
      </c>
      <c r="F5" s="650"/>
      <c r="G5" s="651" t="s">
        <v>306</v>
      </c>
      <c r="H5" s="651"/>
      <c r="I5" s="478" t="s">
        <v>9</v>
      </c>
      <c r="J5" s="478"/>
      <c r="K5" s="478"/>
      <c r="L5" s="478"/>
      <c r="M5" s="478"/>
      <c r="N5" s="478"/>
      <c r="O5" s="478"/>
      <c r="P5" s="478"/>
      <c r="T5" s="19"/>
      <c r="U5" s="19"/>
      <c r="V5" s="19"/>
    </row>
    <row r="6" customFormat="false" ht="12.75" hidden="false" customHeight="true" outlineLevel="0" collapsed="false">
      <c r="A6" s="332"/>
      <c r="B6" s="299"/>
      <c r="C6" s="648"/>
      <c r="D6" s="648"/>
      <c r="E6" s="650"/>
      <c r="F6" s="650"/>
      <c r="G6" s="651"/>
      <c r="H6" s="651"/>
      <c r="I6" s="650" t="s">
        <v>326</v>
      </c>
      <c r="J6" s="650"/>
      <c r="K6" s="609" t="s">
        <v>307</v>
      </c>
      <c r="L6" s="609"/>
      <c r="M6" s="652" t="s">
        <v>327</v>
      </c>
      <c r="N6" s="652"/>
      <c r="O6" s="610" t="s">
        <v>328</v>
      </c>
      <c r="P6" s="610"/>
      <c r="T6" s="19"/>
      <c r="U6" s="19"/>
      <c r="V6" s="19"/>
    </row>
    <row r="7" customFormat="false" ht="21.75" hidden="false" customHeight="true" outlineLevel="0" collapsed="false">
      <c r="A7" s="332"/>
      <c r="B7" s="299"/>
      <c r="C7" s="648"/>
      <c r="D7" s="648"/>
      <c r="E7" s="650"/>
      <c r="F7" s="650"/>
      <c r="G7" s="651"/>
      <c r="H7" s="651"/>
      <c r="I7" s="650"/>
      <c r="J7" s="650"/>
      <c r="K7" s="609"/>
      <c r="L7" s="609"/>
      <c r="M7" s="652"/>
      <c r="N7" s="652"/>
      <c r="O7" s="610"/>
      <c r="P7" s="610"/>
      <c r="T7" s="19"/>
      <c r="U7" s="19"/>
      <c r="V7" s="19"/>
    </row>
    <row r="8" customFormat="false" ht="12.75" hidden="false" customHeight="false" outlineLevel="0" collapsed="false">
      <c r="A8" s="332"/>
      <c r="B8" s="299"/>
      <c r="C8" s="370" t="n">
        <v>2008</v>
      </c>
      <c r="D8" s="370" t="n">
        <v>2009</v>
      </c>
      <c r="E8" s="370" t="n">
        <v>2008</v>
      </c>
      <c r="F8" s="370" t="n">
        <v>2009</v>
      </c>
      <c r="G8" s="372" t="n">
        <v>2008</v>
      </c>
      <c r="H8" s="372" t="n">
        <v>2009</v>
      </c>
      <c r="I8" s="370" t="n">
        <v>2008</v>
      </c>
      <c r="J8" s="370" t="n">
        <v>2009</v>
      </c>
      <c r="K8" s="372" t="n">
        <v>2008</v>
      </c>
      <c r="L8" s="372" t="n">
        <v>2009</v>
      </c>
      <c r="M8" s="370" t="n">
        <v>2008</v>
      </c>
      <c r="N8" s="370" t="n">
        <v>2009</v>
      </c>
      <c r="O8" s="372" t="n">
        <v>2008</v>
      </c>
      <c r="P8" s="498" t="n">
        <v>2009</v>
      </c>
      <c r="Q8" s="653"/>
      <c r="R8" s="653"/>
      <c r="S8" s="653"/>
      <c r="T8" s="653"/>
      <c r="U8" s="653"/>
      <c r="V8" s="654"/>
    </row>
    <row r="9" customFormat="false" ht="12" hidden="false" customHeight="true" outlineLevel="0" collapsed="false">
      <c r="A9" s="117" t="s">
        <v>6</v>
      </c>
      <c r="B9" s="118" t="s">
        <v>7</v>
      </c>
      <c r="C9" s="500" t="n">
        <v>1</v>
      </c>
      <c r="D9" s="500" t="n">
        <v>2</v>
      </c>
      <c r="E9" s="500" t="n">
        <v>3</v>
      </c>
      <c r="F9" s="500" t="n">
        <v>4</v>
      </c>
      <c r="G9" s="501" t="n">
        <v>5</v>
      </c>
      <c r="H9" s="501" t="n">
        <v>6</v>
      </c>
      <c r="I9" s="500" t="n">
        <v>7</v>
      </c>
      <c r="J9" s="500" t="n">
        <v>8</v>
      </c>
      <c r="K9" s="501" t="n">
        <v>9</v>
      </c>
      <c r="L9" s="501" t="n">
        <v>10</v>
      </c>
      <c r="M9" s="500" t="n">
        <v>11</v>
      </c>
      <c r="N9" s="500" t="n">
        <v>12</v>
      </c>
      <c r="O9" s="501" t="n">
        <v>13</v>
      </c>
      <c r="P9" s="502" t="n">
        <v>14</v>
      </c>
      <c r="Q9" s="653"/>
      <c r="R9" s="653"/>
      <c r="S9" s="653"/>
      <c r="T9" s="653"/>
      <c r="U9" s="653"/>
      <c r="V9" s="654"/>
    </row>
    <row r="10" customFormat="false" ht="12" hidden="false" customHeight="true" outlineLevel="0" collapsed="false">
      <c r="A10" s="655" t="n">
        <v>1</v>
      </c>
      <c r="B10" s="611" t="s">
        <v>51</v>
      </c>
      <c r="C10" s="656" t="n">
        <v>15850</v>
      </c>
      <c r="D10" s="656" t="n">
        <v>85910</v>
      </c>
      <c r="E10" s="656" t="n">
        <v>6780</v>
      </c>
      <c r="F10" s="656" t="n">
        <v>18468</v>
      </c>
      <c r="G10" s="384" t="n">
        <v>42.7760252365931</v>
      </c>
      <c r="H10" s="384" t="n">
        <v>21.4969153765569</v>
      </c>
      <c r="I10" s="656" t="n">
        <v>348</v>
      </c>
      <c r="J10" s="656" t="n">
        <v>386</v>
      </c>
      <c r="K10" s="384" t="n">
        <v>5.13274336283186</v>
      </c>
      <c r="L10" s="384" t="n">
        <v>2.09010179770414</v>
      </c>
      <c r="M10" s="656" t="n">
        <v>1000</v>
      </c>
      <c r="N10" s="656" t="n">
        <v>4699</v>
      </c>
      <c r="O10" s="384" t="n">
        <v>15.547263681592</v>
      </c>
      <c r="P10" s="385" t="n">
        <v>25.9871695608893</v>
      </c>
      <c r="Q10" s="657"/>
      <c r="R10" s="657"/>
      <c r="S10" s="657"/>
      <c r="T10" s="658"/>
      <c r="U10" s="657"/>
      <c r="V10" s="657"/>
      <c r="W10" s="659"/>
      <c r="X10" s="657"/>
    </row>
    <row r="11" customFormat="false" ht="12" hidden="false" customHeight="true" outlineLevel="0" collapsed="false">
      <c r="A11" s="660" t="n">
        <v>2</v>
      </c>
      <c r="B11" s="613" t="s">
        <v>52</v>
      </c>
      <c r="C11" s="661" t="n">
        <v>8576</v>
      </c>
      <c r="D11" s="661" t="n">
        <v>20824</v>
      </c>
      <c r="E11" s="661" t="n">
        <v>1009</v>
      </c>
      <c r="F11" s="661" t="n">
        <v>1477</v>
      </c>
      <c r="G11" s="390" t="n">
        <v>11.7653917910448</v>
      </c>
      <c r="H11" s="390" t="n">
        <v>7.09277756434883</v>
      </c>
      <c r="I11" s="661" t="n">
        <v>131</v>
      </c>
      <c r="J11" s="661" t="n">
        <v>247</v>
      </c>
      <c r="K11" s="390" t="n">
        <v>12.9831516352825</v>
      </c>
      <c r="L11" s="390" t="n">
        <v>16.7230873392011</v>
      </c>
      <c r="M11" s="661" t="n">
        <v>62</v>
      </c>
      <c r="N11" s="661" t="n">
        <v>96</v>
      </c>
      <c r="O11" s="390" t="n">
        <v>7.06150341685649</v>
      </c>
      <c r="P11" s="391" t="n">
        <v>7.80487804878049</v>
      </c>
      <c r="Q11" s="657"/>
      <c r="R11" s="657"/>
      <c r="S11" s="657"/>
      <c r="T11" s="658"/>
      <c r="U11" s="657"/>
      <c r="V11" s="657"/>
      <c r="W11" s="659"/>
      <c r="X11" s="657"/>
    </row>
    <row r="12" customFormat="false" ht="12" hidden="false" customHeight="true" outlineLevel="0" collapsed="false">
      <c r="A12" s="660" t="n">
        <v>3</v>
      </c>
      <c r="B12" s="613" t="s">
        <v>53</v>
      </c>
      <c r="C12" s="661" t="n">
        <v>5298</v>
      </c>
      <c r="D12" s="661" t="n">
        <v>39247</v>
      </c>
      <c r="E12" s="661" t="n">
        <v>2879</v>
      </c>
      <c r="F12" s="661" t="n">
        <v>1133</v>
      </c>
      <c r="G12" s="390" t="n">
        <v>54.3412608531521</v>
      </c>
      <c r="H12" s="390" t="n">
        <v>2.88684485438377</v>
      </c>
      <c r="I12" s="661" t="n">
        <v>5</v>
      </c>
      <c r="J12" s="661" t="n">
        <v>67</v>
      </c>
      <c r="K12" s="390" t="n">
        <v>0.173671413685307</v>
      </c>
      <c r="L12" s="390" t="n">
        <v>5.9135039717564</v>
      </c>
      <c r="M12" s="661" t="n">
        <v>51</v>
      </c>
      <c r="N12" s="661" t="n">
        <v>13</v>
      </c>
      <c r="O12" s="390" t="n">
        <v>1.77453027139875</v>
      </c>
      <c r="P12" s="391" t="n">
        <v>1.21951219512195</v>
      </c>
      <c r="Q12" s="657"/>
      <c r="R12" s="657"/>
      <c r="S12" s="657"/>
      <c r="T12" s="658"/>
      <c r="U12" s="657"/>
      <c r="V12" s="657"/>
      <c r="W12" s="659"/>
      <c r="X12" s="657"/>
    </row>
    <row r="13" customFormat="false" ht="12" hidden="false" customHeight="true" outlineLevel="0" collapsed="false">
      <c r="A13" s="660" t="n">
        <v>4</v>
      </c>
      <c r="B13" s="613" t="s">
        <v>54</v>
      </c>
      <c r="C13" s="661" t="n">
        <v>20535</v>
      </c>
      <c r="D13" s="661" t="n">
        <v>51171</v>
      </c>
      <c r="E13" s="661" t="n">
        <v>8238</v>
      </c>
      <c r="F13" s="661" t="n">
        <v>17000</v>
      </c>
      <c r="G13" s="390" t="n">
        <v>40.1168736303872</v>
      </c>
      <c r="H13" s="390" t="n">
        <v>33.2219421156514</v>
      </c>
      <c r="I13" s="661" t="n">
        <v>249</v>
      </c>
      <c r="J13" s="661" t="n">
        <v>420</v>
      </c>
      <c r="K13" s="390" t="n">
        <v>3.02257829570284</v>
      </c>
      <c r="L13" s="390" t="n">
        <v>2.47058823529412</v>
      </c>
      <c r="M13" s="661" t="n">
        <v>5560</v>
      </c>
      <c r="N13" s="661" t="n">
        <v>5411</v>
      </c>
      <c r="O13" s="390" t="n">
        <v>69.5956940793591</v>
      </c>
      <c r="P13" s="391" t="n">
        <v>32.6357056694813</v>
      </c>
      <c r="Q13" s="657"/>
      <c r="R13" s="657"/>
      <c r="S13" s="657"/>
      <c r="T13" s="658"/>
      <c r="U13" s="657"/>
      <c r="V13" s="657"/>
      <c r="W13" s="659"/>
      <c r="X13" s="657"/>
    </row>
    <row r="14" customFormat="false" ht="12" hidden="false" customHeight="true" outlineLevel="0" collapsed="false">
      <c r="A14" s="660" t="n">
        <v>5</v>
      </c>
      <c r="B14" s="613" t="s">
        <v>55</v>
      </c>
      <c r="C14" s="661" t="n">
        <v>45965</v>
      </c>
      <c r="D14" s="661" t="n">
        <v>248215</v>
      </c>
      <c r="E14" s="661" t="n">
        <v>10677</v>
      </c>
      <c r="F14" s="661" t="n">
        <v>26582</v>
      </c>
      <c r="G14" s="390" t="n">
        <v>23.2285434569781</v>
      </c>
      <c r="H14" s="390" t="n">
        <v>10.7092641460025</v>
      </c>
      <c r="I14" s="661" t="n">
        <v>771</v>
      </c>
      <c r="J14" s="661" t="n">
        <v>710</v>
      </c>
      <c r="K14" s="390" t="n">
        <v>7.22112953076707</v>
      </c>
      <c r="L14" s="390" t="n">
        <v>2.67098036265142</v>
      </c>
      <c r="M14" s="661" t="n">
        <v>1501</v>
      </c>
      <c r="N14" s="661" t="n">
        <v>3139</v>
      </c>
      <c r="O14" s="390" t="n">
        <v>15.1524328689683</v>
      </c>
      <c r="P14" s="391" t="n">
        <v>12.132807668522</v>
      </c>
      <c r="Q14" s="657"/>
      <c r="R14" s="657"/>
      <c r="S14" s="657"/>
      <c r="T14" s="658"/>
      <c r="U14" s="657"/>
      <c r="V14" s="657"/>
      <c r="W14" s="659"/>
      <c r="X14" s="657"/>
    </row>
    <row r="15" customFormat="false" ht="12" hidden="false" customHeight="true" outlineLevel="0" collapsed="false">
      <c r="A15" s="660" t="n">
        <v>6</v>
      </c>
      <c r="B15" s="613" t="s">
        <v>56</v>
      </c>
      <c r="C15" s="661" t="n">
        <v>49037</v>
      </c>
      <c r="D15" s="661" t="n">
        <v>64606</v>
      </c>
      <c r="E15" s="661" t="n">
        <v>6216</v>
      </c>
      <c r="F15" s="661" t="n">
        <v>16623</v>
      </c>
      <c r="G15" s="390" t="n">
        <v>12.6761425046394</v>
      </c>
      <c r="H15" s="390" t="n">
        <v>25.7298083769309</v>
      </c>
      <c r="I15" s="661" t="n">
        <v>206</v>
      </c>
      <c r="J15" s="661" t="n">
        <v>359</v>
      </c>
      <c r="K15" s="390" t="n">
        <v>3.31402831402831</v>
      </c>
      <c r="L15" s="390" t="n">
        <v>2.15965830475847</v>
      </c>
      <c r="M15" s="661" t="n">
        <v>1171</v>
      </c>
      <c r="N15" s="661" t="n">
        <v>5664</v>
      </c>
      <c r="O15" s="390" t="n">
        <v>19.4841930116473</v>
      </c>
      <c r="P15" s="391" t="n">
        <v>34.8253812100344</v>
      </c>
      <c r="Q15" s="657"/>
      <c r="R15" s="657"/>
      <c r="S15" s="657"/>
      <c r="T15" s="658"/>
      <c r="U15" s="657"/>
      <c r="V15" s="657"/>
      <c r="W15" s="659"/>
      <c r="X15" s="657"/>
    </row>
    <row r="16" customFormat="false" ht="12" hidden="false" customHeight="true" outlineLevel="0" collapsed="false">
      <c r="A16" s="660" t="n">
        <v>7</v>
      </c>
      <c r="B16" s="613" t="s">
        <v>57</v>
      </c>
      <c r="C16" s="661" t="n">
        <v>7899</v>
      </c>
      <c r="D16" s="661" t="n">
        <v>43914</v>
      </c>
      <c r="E16" s="661" t="n">
        <v>4738</v>
      </c>
      <c r="F16" s="661" t="n">
        <v>5126</v>
      </c>
      <c r="G16" s="390" t="n">
        <v>59.9822762374984</v>
      </c>
      <c r="H16" s="390" t="n">
        <v>11.672815047593</v>
      </c>
      <c r="I16" s="661" t="n">
        <v>45</v>
      </c>
      <c r="J16" s="661" t="n">
        <v>56</v>
      </c>
      <c r="K16" s="390" t="n">
        <v>0.949767834529337</v>
      </c>
      <c r="L16" s="390" t="n">
        <v>1.09246976199766</v>
      </c>
      <c r="M16" s="661" t="n">
        <v>883</v>
      </c>
      <c r="N16" s="661" t="n">
        <v>2114</v>
      </c>
      <c r="O16" s="390" t="n">
        <v>18.8152567653953</v>
      </c>
      <c r="P16" s="391" t="n">
        <v>41.6962524654832</v>
      </c>
      <c r="Q16" s="657"/>
      <c r="R16" s="657"/>
      <c r="S16" s="657"/>
      <c r="T16" s="658"/>
      <c r="U16" s="657"/>
      <c r="V16" s="657"/>
      <c r="W16" s="659"/>
      <c r="X16" s="657"/>
    </row>
    <row r="17" customFormat="false" ht="12" hidden="false" customHeight="true" outlineLevel="0" collapsed="false">
      <c r="A17" s="660" t="n">
        <v>8</v>
      </c>
      <c r="B17" s="613" t="s">
        <v>58</v>
      </c>
      <c r="C17" s="661" t="n">
        <v>4858</v>
      </c>
      <c r="D17" s="661" t="n">
        <v>37502</v>
      </c>
      <c r="E17" s="661" t="n">
        <v>1484</v>
      </c>
      <c r="F17" s="661" t="n">
        <v>4363</v>
      </c>
      <c r="G17" s="390" t="n">
        <v>30.5475504322767</v>
      </c>
      <c r="H17" s="390" t="n">
        <v>11.6340461842035</v>
      </c>
      <c r="I17" s="661" t="n">
        <v>49</v>
      </c>
      <c r="J17" s="661" t="n">
        <v>293</v>
      </c>
      <c r="K17" s="390" t="n">
        <v>3.30188679245283</v>
      </c>
      <c r="L17" s="390" t="n">
        <v>6.71556268622507</v>
      </c>
      <c r="M17" s="661" t="n">
        <v>206</v>
      </c>
      <c r="N17" s="661" t="n">
        <v>891</v>
      </c>
      <c r="O17" s="390" t="n">
        <v>14.3554006968641</v>
      </c>
      <c r="P17" s="391" t="n">
        <v>21.8918918918919</v>
      </c>
      <c r="Q17" s="657"/>
      <c r="R17" s="657"/>
      <c r="S17" s="657"/>
      <c r="T17" s="658"/>
      <c r="U17" s="657"/>
      <c r="V17" s="657"/>
      <c r="W17" s="659"/>
      <c r="X17" s="657"/>
    </row>
    <row r="18" customFormat="false" ht="12" hidden="false" customHeight="true" outlineLevel="0" collapsed="false">
      <c r="A18" s="660" t="n">
        <v>9</v>
      </c>
      <c r="B18" s="613" t="s">
        <v>59</v>
      </c>
      <c r="C18" s="661" t="n">
        <v>6556</v>
      </c>
      <c r="D18" s="661" t="n">
        <v>25527</v>
      </c>
      <c r="E18" s="661" t="n">
        <v>2134</v>
      </c>
      <c r="F18" s="661" t="n">
        <v>3266</v>
      </c>
      <c r="G18" s="390" t="n">
        <v>32.5503355704698</v>
      </c>
      <c r="H18" s="390" t="n">
        <v>12.7942962353586</v>
      </c>
      <c r="I18" s="661" t="n">
        <v>42</v>
      </c>
      <c r="J18" s="661" t="n">
        <v>122</v>
      </c>
      <c r="K18" s="390" t="n">
        <v>1.96813495782568</v>
      </c>
      <c r="L18" s="390" t="n">
        <v>3.73545621555419</v>
      </c>
      <c r="M18" s="661" t="n">
        <v>843</v>
      </c>
      <c r="N18" s="661" t="n">
        <v>352</v>
      </c>
      <c r="O18" s="390" t="n">
        <v>40.2963671128107</v>
      </c>
      <c r="P18" s="391" t="n">
        <v>11.1959287531807</v>
      </c>
      <c r="Q18" s="657"/>
      <c r="R18" s="657"/>
      <c r="S18" s="657"/>
      <c r="T18" s="658"/>
      <c r="U18" s="657"/>
      <c r="V18" s="657"/>
      <c r="W18" s="659"/>
      <c r="X18" s="657"/>
    </row>
    <row r="19" customFormat="false" ht="12" hidden="false" customHeight="true" outlineLevel="0" collapsed="false">
      <c r="A19" s="660" t="n">
        <v>10</v>
      </c>
      <c r="B19" s="613" t="s">
        <v>60</v>
      </c>
      <c r="C19" s="661" t="n">
        <v>33987</v>
      </c>
      <c r="D19" s="661" t="n">
        <v>46548</v>
      </c>
      <c r="E19" s="661" t="n">
        <v>3984</v>
      </c>
      <c r="F19" s="661" t="n">
        <v>4954</v>
      </c>
      <c r="G19" s="390" t="n">
        <v>11.7221290493424</v>
      </c>
      <c r="H19" s="390" t="n">
        <v>10.6427773481138</v>
      </c>
      <c r="I19" s="661" t="n">
        <v>83</v>
      </c>
      <c r="J19" s="661" t="n">
        <v>199</v>
      </c>
      <c r="K19" s="390" t="n">
        <v>2.08333333333333</v>
      </c>
      <c r="L19" s="390" t="n">
        <v>4.01695599515543</v>
      </c>
      <c r="M19" s="661" t="n">
        <v>452</v>
      </c>
      <c r="N19" s="661" t="n">
        <v>1633</v>
      </c>
      <c r="O19" s="390" t="n">
        <v>11.5867726224045</v>
      </c>
      <c r="P19" s="391" t="n">
        <v>34.3427970557308</v>
      </c>
      <c r="Q19" s="657"/>
      <c r="R19" s="657"/>
      <c r="S19" s="657"/>
      <c r="T19" s="658"/>
      <c r="U19" s="657"/>
      <c r="V19" s="657"/>
      <c r="W19" s="659"/>
      <c r="X19" s="657"/>
    </row>
    <row r="20" customFormat="false" ht="12" hidden="false" customHeight="true" outlineLevel="0" collapsed="false">
      <c r="A20" s="660" t="n">
        <v>11</v>
      </c>
      <c r="B20" s="613" t="s">
        <v>61</v>
      </c>
      <c r="C20" s="661" t="n">
        <v>7222</v>
      </c>
      <c r="D20" s="661" t="n">
        <v>40001</v>
      </c>
      <c r="E20" s="661" t="n">
        <v>3016</v>
      </c>
      <c r="F20" s="661" t="n">
        <v>7318</v>
      </c>
      <c r="G20" s="390" t="n">
        <v>41.7612849626142</v>
      </c>
      <c r="H20" s="390" t="n">
        <v>18.2945426364341</v>
      </c>
      <c r="I20" s="661" t="n">
        <v>59</v>
      </c>
      <c r="J20" s="661" t="n">
        <v>199</v>
      </c>
      <c r="K20" s="390" t="n">
        <v>1.95623342175066</v>
      </c>
      <c r="L20" s="390" t="n">
        <v>2.71932221918557</v>
      </c>
      <c r="M20" s="661" t="n">
        <v>139</v>
      </c>
      <c r="N20" s="661" t="n">
        <v>1335</v>
      </c>
      <c r="O20" s="390" t="n">
        <v>4.70071017923571</v>
      </c>
      <c r="P20" s="391" t="n">
        <v>18.7526337968816</v>
      </c>
      <c r="Q20" s="657"/>
      <c r="R20" s="657"/>
      <c r="S20" s="657"/>
      <c r="T20" s="658"/>
      <c r="U20" s="657"/>
      <c r="V20" s="657"/>
      <c r="W20" s="659"/>
      <c r="X20" s="657"/>
    </row>
    <row r="21" customFormat="false" ht="12" hidden="false" customHeight="true" outlineLevel="0" collapsed="false">
      <c r="A21" s="660" t="n">
        <v>12</v>
      </c>
      <c r="B21" s="613" t="s">
        <v>62</v>
      </c>
      <c r="C21" s="661" t="n">
        <v>47728</v>
      </c>
      <c r="D21" s="661" t="n">
        <v>130381</v>
      </c>
      <c r="E21" s="661" t="n">
        <v>18676</v>
      </c>
      <c r="F21" s="661" t="n">
        <v>7744</v>
      </c>
      <c r="G21" s="390" t="n">
        <v>39.1300703989273</v>
      </c>
      <c r="H21" s="390" t="n">
        <v>5.93951572698476</v>
      </c>
      <c r="I21" s="661" t="n">
        <v>147</v>
      </c>
      <c r="J21" s="661" t="n">
        <v>239</v>
      </c>
      <c r="K21" s="390" t="n">
        <v>0.787106446776612</v>
      </c>
      <c r="L21" s="390" t="n">
        <v>3.08626033057851</v>
      </c>
      <c r="M21" s="661" t="n">
        <v>3618</v>
      </c>
      <c r="N21" s="661" t="n">
        <v>884</v>
      </c>
      <c r="O21" s="390" t="n">
        <v>19.5261482001187</v>
      </c>
      <c r="P21" s="391" t="n">
        <v>11.7788141239174</v>
      </c>
      <c r="Q21" s="657"/>
      <c r="R21" s="657"/>
      <c r="S21" s="657"/>
      <c r="T21" s="658"/>
      <c r="U21" s="657"/>
      <c r="V21" s="657"/>
      <c r="W21" s="659"/>
      <c r="X21" s="657"/>
    </row>
    <row r="22" customFormat="false" ht="12" hidden="false" customHeight="true" outlineLevel="0" collapsed="false">
      <c r="A22" s="660" t="n">
        <v>13</v>
      </c>
      <c r="B22" s="613" t="s">
        <v>63</v>
      </c>
      <c r="C22" s="661" t="n">
        <v>14889</v>
      </c>
      <c r="D22" s="661" t="n">
        <v>35182</v>
      </c>
      <c r="E22" s="661" t="n">
        <v>5675</v>
      </c>
      <c r="F22" s="661" t="n">
        <v>4956</v>
      </c>
      <c r="G22" s="390" t="n">
        <v>38.115387198603</v>
      </c>
      <c r="H22" s="390" t="n">
        <v>14.0867489056904</v>
      </c>
      <c r="I22" s="661" t="n">
        <v>87</v>
      </c>
      <c r="J22" s="661" t="n">
        <v>477</v>
      </c>
      <c r="K22" s="390" t="n">
        <v>1.53303964757709</v>
      </c>
      <c r="L22" s="390" t="n">
        <v>9.62469733656174</v>
      </c>
      <c r="M22" s="661" t="n">
        <v>265</v>
      </c>
      <c r="N22" s="661" t="n">
        <v>1463</v>
      </c>
      <c r="O22" s="390" t="n">
        <v>4.74230493915533</v>
      </c>
      <c r="P22" s="391" t="n">
        <v>32.6635409689663</v>
      </c>
      <c r="Q22" s="657"/>
      <c r="R22" s="657"/>
      <c r="S22" s="657"/>
      <c r="T22" s="658"/>
      <c r="U22" s="657"/>
      <c r="V22" s="657"/>
      <c r="W22" s="659"/>
      <c r="X22" s="657"/>
    </row>
    <row r="23" customFormat="false" ht="12" hidden="false" customHeight="true" outlineLevel="0" collapsed="false">
      <c r="A23" s="660" t="n">
        <v>14</v>
      </c>
      <c r="B23" s="613" t="s">
        <v>64</v>
      </c>
      <c r="C23" s="661" t="n">
        <v>33137</v>
      </c>
      <c r="D23" s="661" t="n">
        <v>46744</v>
      </c>
      <c r="E23" s="661" t="n">
        <v>17081</v>
      </c>
      <c r="F23" s="661" t="n">
        <v>5728</v>
      </c>
      <c r="G23" s="390" t="n">
        <v>51.5466095301325</v>
      </c>
      <c r="H23" s="390" t="n">
        <v>12.2539791203149</v>
      </c>
      <c r="I23" s="661" t="n">
        <v>51</v>
      </c>
      <c r="J23" s="661" t="n">
        <v>220</v>
      </c>
      <c r="K23" s="390" t="n">
        <v>0.298577366664715</v>
      </c>
      <c r="L23" s="390" t="n">
        <v>3.84078212290503</v>
      </c>
      <c r="M23" s="661" t="n">
        <v>1248</v>
      </c>
      <c r="N23" s="661" t="n">
        <v>2151</v>
      </c>
      <c r="O23" s="390" t="n">
        <v>7.32824427480916</v>
      </c>
      <c r="P23" s="391" t="n">
        <v>39.0522875816993</v>
      </c>
      <c r="Q23" s="657"/>
      <c r="R23" s="657"/>
      <c r="S23" s="657"/>
      <c r="T23" s="658"/>
      <c r="U23" s="657"/>
      <c r="V23" s="657"/>
      <c r="W23" s="659"/>
      <c r="X23" s="657"/>
    </row>
    <row r="24" customFormat="false" ht="12" hidden="false" customHeight="true" outlineLevel="0" collapsed="false">
      <c r="A24" s="660" t="n">
        <v>15</v>
      </c>
      <c r="B24" s="613" t="s">
        <v>65</v>
      </c>
      <c r="C24" s="661" t="n">
        <v>17696</v>
      </c>
      <c r="D24" s="661" t="n">
        <v>65339</v>
      </c>
      <c r="E24" s="661" t="n">
        <v>8738</v>
      </c>
      <c r="F24" s="661" t="n">
        <v>11381</v>
      </c>
      <c r="G24" s="390" t="n">
        <v>49.378390596745</v>
      </c>
      <c r="H24" s="390" t="n">
        <v>17.4183871807037</v>
      </c>
      <c r="I24" s="661" t="n">
        <v>1376</v>
      </c>
      <c r="J24" s="661" t="n">
        <v>501</v>
      </c>
      <c r="K24" s="390" t="n">
        <v>15.7473105973907</v>
      </c>
      <c r="L24" s="390" t="n">
        <v>4.40207363149108</v>
      </c>
      <c r="M24" s="661" t="n">
        <v>2054</v>
      </c>
      <c r="N24" s="661" t="n">
        <v>2023</v>
      </c>
      <c r="O24" s="390" t="n">
        <v>27.9000271665308</v>
      </c>
      <c r="P24" s="391" t="n">
        <v>18.59375</v>
      </c>
      <c r="Q24" s="657"/>
      <c r="R24" s="657"/>
      <c r="S24" s="657"/>
      <c r="T24" s="658"/>
      <c r="U24" s="657"/>
      <c r="V24" s="657"/>
      <c r="W24" s="659"/>
      <c r="X24" s="657"/>
    </row>
    <row r="25" customFormat="false" ht="12" hidden="false" customHeight="true" outlineLevel="0" collapsed="false">
      <c r="A25" s="660" t="n">
        <v>16</v>
      </c>
      <c r="B25" s="613" t="s">
        <v>66</v>
      </c>
      <c r="C25" s="661" t="n">
        <v>20303</v>
      </c>
      <c r="D25" s="661" t="n">
        <v>71136</v>
      </c>
      <c r="E25" s="661" t="n">
        <v>13080</v>
      </c>
      <c r="F25" s="661" t="n">
        <v>12701</v>
      </c>
      <c r="G25" s="390" t="n">
        <v>64.4239767522041</v>
      </c>
      <c r="H25" s="390" t="n">
        <v>17.8545321637427</v>
      </c>
      <c r="I25" s="661" t="n">
        <v>50</v>
      </c>
      <c r="J25" s="661" t="n">
        <v>201</v>
      </c>
      <c r="K25" s="390" t="n">
        <v>0.382262996941896</v>
      </c>
      <c r="L25" s="390" t="n">
        <v>1.58255255491694</v>
      </c>
      <c r="M25" s="661" t="n">
        <v>12508</v>
      </c>
      <c r="N25" s="661" t="n">
        <v>1471</v>
      </c>
      <c r="O25" s="390" t="n">
        <v>95.9938603223331</v>
      </c>
      <c r="P25" s="391" t="n">
        <v>11.768</v>
      </c>
      <c r="Q25" s="657"/>
      <c r="R25" s="657"/>
      <c r="S25" s="657"/>
      <c r="T25" s="658"/>
      <c r="U25" s="657"/>
      <c r="V25" s="657"/>
      <c r="W25" s="659"/>
      <c r="X25" s="657"/>
    </row>
    <row r="26" customFormat="false" ht="12" hidden="false" customHeight="true" outlineLevel="0" collapsed="false">
      <c r="A26" s="660" t="n">
        <v>17</v>
      </c>
      <c r="B26" s="613" t="s">
        <v>67</v>
      </c>
      <c r="C26" s="661" t="n">
        <v>9847</v>
      </c>
      <c r="D26" s="661" t="n">
        <v>36268</v>
      </c>
      <c r="E26" s="661" t="n">
        <v>4185</v>
      </c>
      <c r="F26" s="661" t="n">
        <v>4075</v>
      </c>
      <c r="G26" s="390" t="n">
        <v>42.5002538844318</v>
      </c>
      <c r="H26" s="390" t="n">
        <v>11.2358001544061</v>
      </c>
      <c r="I26" s="661" t="n">
        <v>169</v>
      </c>
      <c r="J26" s="661" t="n">
        <v>449</v>
      </c>
      <c r="K26" s="390" t="n">
        <v>4.03823178016726</v>
      </c>
      <c r="L26" s="390" t="n">
        <v>11.0184049079755</v>
      </c>
      <c r="M26" s="661" t="n">
        <v>394</v>
      </c>
      <c r="N26" s="661" t="n">
        <v>1820</v>
      </c>
      <c r="O26" s="390" t="n">
        <v>9.81075697211155</v>
      </c>
      <c r="P26" s="391" t="n">
        <v>50.1930501930502</v>
      </c>
      <c r="Q26" s="657"/>
      <c r="R26" s="657"/>
      <c r="S26" s="657"/>
      <c r="T26" s="658"/>
      <c r="U26" s="657"/>
      <c r="V26" s="657"/>
      <c r="W26" s="659"/>
      <c r="X26" s="657"/>
    </row>
    <row r="27" customFormat="false" ht="12" hidden="false" customHeight="true" outlineLevel="0" collapsed="false">
      <c r="A27" s="660" t="n">
        <v>18</v>
      </c>
      <c r="B27" s="613" t="s">
        <v>68</v>
      </c>
      <c r="C27" s="661" t="n">
        <v>24167</v>
      </c>
      <c r="D27" s="661" t="n">
        <v>93344</v>
      </c>
      <c r="E27" s="661" t="n">
        <v>13823</v>
      </c>
      <c r="F27" s="661" t="n">
        <v>10718</v>
      </c>
      <c r="G27" s="390" t="n">
        <v>57.1978317540448</v>
      </c>
      <c r="H27" s="390" t="n">
        <v>11.4822591703805</v>
      </c>
      <c r="I27" s="661" t="n">
        <v>33</v>
      </c>
      <c r="J27" s="661" t="n">
        <v>261</v>
      </c>
      <c r="K27" s="390" t="n">
        <v>0.238732547203935</v>
      </c>
      <c r="L27" s="390" t="n">
        <v>2.43515581265161</v>
      </c>
      <c r="M27" s="661" t="n">
        <v>479</v>
      </c>
      <c r="N27" s="661" t="n">
        <v>2055</v>
      </c>
      <c r="O27" s="390" t="n">
        <v>3.47353154459753</v>
      </c>
      <c r="P27" s="391" t="n">
        <v>19.6519078129483</v>
      </c>
      <c r="Q27" s="657"/>
      <c r="R27" s="657"/>
      <c r="S27" s="657"/>
      <c r="T27" s="658"/>
      <c r="U27" s="657"/>
      <c r="V27" s="657"/>
      <c r="W27" s="659"/>
      <c r="X27" s="657"/>
    </row>
    <row r="28" customFormat="false" ht="12" hidden="false" customHeight="true" outlineLevel="0" collapsed="false">
      <c r="A28" s="660" t="n">
        <v>19</v>
      </c>
      <c r="B28" s="613" t="s">
        <v>69</v>
      </c>
      <c r="C28" s="661" t="n">
        <v>15624</v>
      </c>
      <c r="D28" s="661" t="n">
        <v>22304</v>
      </c>
      <c r="E28" s="661" t="n">
        <v>748</v>
      </c>
      <c r="F28" s="661" t="n">
        <v>1524</v>
      </c>
      <c r="G28" s="390" t="n">
        <v>4.78750640040963</v>
      </c>
      <c r="H28" s="390" t="n">
        <v>6.83285509325682</v>
      </c>
      <c r="I28" s="661" t="n">
        <v>25</v>
      </c>
      <c r="J28" s="661" t="n">
        <v>55</v>
      </c>
      <c r="K28" s="390" t="n">
        <v>3.34224598930481</v>
      </c>
      <c r="L28" s="390" t="n">
        <v>3.60892388451444</v>
      </c>
      <c r="M28" s="661" t="n">
        <v>12</v>
      </c>
      <c r="N28" s="661" t="n">
        <v>131</v>
      </c>
      <c r="O28" s="390" t="n">
        <v>1.6597510373444</v>
      </c>
      <c r="P28" s="391" t="n">
        <v>8.91763104152485</v>
      </c>
      <c r="Q28" s="657"/>
      <c r="R28" s="657"/>
      <c r="S28" s="657"/>
      <c r="T28" s="658"/>
      <c r="U28" s="657"/>
      <c r="V28" s="657"/>
      <c r="W28" s="659"/>
      <c r="X28" s="657"/>
    </row>
    <row r="29" customFormat="false" ht="12" hidden="false" customHeight="true" outlineLevel="0" collapsed="false">
      <c r="A29" s="660" t="n">
        <v>20</v>
      </c>
      <c r="B29" s="613" t="s">
        <v>70</v>
      </c>
      <c r="C29" s="661" t="n">
        <v>33917</v>
      </c>
      <c r="D29" s="661" t="n">
        <v>116375</v>
      </c>
      <c r="E29" s="661" t="n">
        <v>20235</v>
      </c>
      <c r="F29" s="661" t="n">
        <v>20263</v>
      </c>
      <c r="G29" s="390" t="n">
        <v>59.6603473184539</v>
      </c>
      <c r="H29" s="390" t="n">
        <v>17.4118152524168</v>
      </c>
      <c r="I29" s="661" t="n">
        <v>287</v>
      </c>
      <c r="J29" s="661" t="n">
        <v>461</v>
      </c>
      <c r="K29" s="390" t="n">
        <v>1.41833456881641</v>
      </c>
      <c r="L29" s="390" t="n">
        <v>2.27508266298179</v>
      </c>
      <c r="M29" s="661" t="n">
        <v>1362</v>
      </c>
      <c r="N29" s="661" t="n">
        <v>5914</v>
      </c>
      <c r="O29" s="390" t="n">
        <v>6.82775215560457</v>
      </c>
      <c r="P29" s="391" t="n">
        <v>29.8656701343299</v>
      </c>
      <c r="Q29" s="657"/>
      <c r="R29" s="657"/>
      <c r="S29" s="657"/>
      <c r="T29" s="658"/>
      <c r="U29" s="657"/>
      <c r="V29" s="657"/>
      <c r="W29" s="659"/>
      <c r="X29" s="657"/>
    </row>
    <row r="30" customFormat="false" ht="12" hidden="false" customHeight="true" outlineLevel="0" collapsed="false">
      <c r="A30" s="660" t="n">
        <v>21</v>
      </c>
      <c r="B30" s="613" t="s">
        <v>71</v>
      </c>
      <c r="C30" s="661" t="n">
        <v>29345</v>
      </c>
      <c r="D30" s="661" t="n">
        <v>36580</v>
      </c>
      <c r="E30" s="661" t="n">
        <v>12307</v>
      </c>
      <c r="F30" s="661" t="n">
        <v>5820</v>
      </c>
      <c r="G30" s="390" t="n">
        <v>41.939001533481</v>
      </c>
      <c r="H30" s="390" t="n">
        <v>15.9103335155823</v>
      </c>
      <c r="I30" s="661" t="n">
        <v>80</v>
      </c>
      <c r="J30" s="661" t="n">
        <v>352</v>
      </c>
      <c r="K30" s="390" t="n">
        <v>0.650036564556756</v>
      </c>
      <c r="L30" s="390" t="n">
        <v>6.04810996563574</v>
      </c>
      <c r="M30" s="661" t="n">
        <v>6611</v>
      </c>
      <c r="N30" s="661" t="n">
        <v>2839</v>
      </c>
      <c r="O30" s="390" t="n">
        <v>54.0688639895314</v>
      </c>
      <c r="P30" s="391" t="n">
        <v>51.9202633504023</v>
      </c>
      <c r="Q30" s="657"/>
      <c r="R30" s="657"/>
      <c r="S30" s="657"/>
      <c r="T30" s="658"/>
      <c r="U30" s="657"/>
      <c r="V30" s="657"/>
      <c r="W30" s="659"/>
      <c r="X30" s="657"/>
    </row>
    <row r="31" customFormat="false" ht="12" hidden="false" customHeight="true" outlineLevel="0" collapsed="false">
      <c r="A31" s="660" t="n">
        <v>22</v>
      </c>
      <c r="B31" s="613" t="s">
        <v>72</v>
      </c>
      <c r="C31" s="661" t="n">
        <v>14200</v>
      </c>
      <c r="D31" s="661" t="n">
        <v>26992</v>
      </c>
      <c r="E31" s="661" t="n">
        <v>1029</v>
      </c>
      <c r="F31" s="661" t="n">
        <v>3141</v>
      </c>
      <c r="G31" s="390" t="n">
        <v>7.24647887323944</v>
      </c>
      <c r="H31" s="390" t="n">
        <v>11.636781268524</v>
      </c>
      <c r="I31" s="661" t="n">
        <v>73</v>
      </c>
      <c r="J31" s="661" t="n">
        <v>107</v>
      </c>
      <c r="K31" s="390" t="n">
        <v>7.09426627793975</v>
      </c>
      <c r="L31" s="390" t="n">
        <v>3.40655842088507</v>
      </c>
      <c r="M31" s="661" t="n">
        <v>84</v>
      </c>
      <c r="N31" s="661" t="n">
        <v>588</v>
      </c>
      <c r="O31" s="390" t="n">
        <v>8.78661087866109</v>
      </c>
      <c r="P31" s="391" t="n">
        <v>19.3803559657218</v>
      </c>
      <c r="Q31" s="657"/>
      <c r="R31" s="657"/>
      <c r="S31" s="657"/>
      <c r="T31" s="658"/>
      <c r="U31" s="657"/>
      <c r="V31" s="657"/>
      <c r="W31" s="659"/>
      <c r="X31" s="657"/>
    </row>
    <row r="32" customFormat="false" ht="12" hidden="false" customHeight="true" outlineLevel="0" collapsed="false">
      <c r="A32" s="660" t="n">
        <v>23</v>
      </c>
      <c r="B32" s="613" t="s">
        <v>73</v>
      </c>
      <c r="C32" s="661" t="n">
        <v>5903</v>
      </c>
      <c r="D32" s="661" t="n">
        <v>21643</v>
      </c>
      <c r="E32" s="661" t="n">
        <v>1450</v>
      </c>
      <c r="F32" s="661" t="n">
        <v>4959</v>
      </c>
      <c r="G32" s="390" t="n">
        <v>24.5637811282399</v>
      </c>
      <c r="H32" s="390" t="n">
        <v>22.9127200480525</v>
      </c>
      <c r="I32" s="661" t="n">
        <v>66</v>
      </c>
      <c r="J32" s="661" t="n">
        <v>205</v>
      </c>
      <c r="K32" s="390" t="n">
        <v>4.55172413793104</v>
      </c>
      <c r="L32" s="390" t="n">
        <v>4.13389796329905</v>
      </c>
      <c r="M32" s="661" t="n">
        <v>133</v>
      </c>
      <c r="N32" s="661" t="n">
        <v>674</v>
      </c>
      <c r="O32" s="390" t="n">
        <v>9.60982658959538</v>
      </c>
      <c r="P32" s="391" t="n">
        <v>14.1775347076146</v>
      </c>
      <c r="Q32" s="657"/>
      <c r="R32" s="657"/>
      <c r="S32" s="657"/>
      <c r="T32" s="658"/>
      <c r="U32" s="657"/>
      <c r="V32" s="657"/>
      <c r="W32" s="659"/>
      <c r="X32" s="657"/>
    </row>
    <row r="33" customFormat="false" ht="12" hidden="false" customHeight="true" outlineLevel="0" collapsed="false">
      <c r="A33" s="660" t="n">
        <v>24</v>
      </c>
      <c r="B33" s="613" t="s">
        <v>74</v>
      </c>
      <c r="C33" s="661" t="n">
        <v>1079</v>
      </c>
      <c r="D33" s="661" t="n">
        <v>7622</v>
      </c>
      <c r="E33" s="661" t="n">
        <v>312</v>
      </c>
      <c r="F33" s="661" t="n">
        <v>1088</v>
      </c>
      <c r="G33" s="390" t="n">
        <v>28.9156626506024</v>
      </c>
      <c r="H33" s="390" t="n">
        <v>14.2744686434007</v>
      </c>
      <c r="I33" s="661" t="n">
        <v>26</v>
      </c>
      <c r="J33" s="661" t="n">
        <v>204</v>
      </c>
      <c r="K33" s="390" t="n">
        <v>8.33333333333333</v>
      </c>
      <c r="L33" s="390" t="n">
        <v>18.75</v>
      </c>
      <c r="M33" s="661" t="n">
        <v>40</v>
      </c>
      <c r="N33" s="661" t="n">
        <v>219</v>
      </c>
      <c r="O33" s="390" t="n">
        <v>13.986013986014</v>
      </c>
      <c r="P33" s="391" t="n">
        <v>24.7737556561086</v>
      </c>
      <c r="Q33" s="657"/>
      <c r="R33" s="657"/>
      <c r="S33" s="657"/>
      <c r="T33" s="658"/>
      <c r="U33" s="657"/>
      <c r="V33" s="657"/>
      <c r="W33" s="659"/>
      <c r="X33" s="657"/>
    </row>
    <row r="34" customFormat="false" ht="12" hidden="false" customHeight="true" outlineLevel="0" collapsed="false">
      <c r="A34" s="660" t="n">
        <v>25</v>
      </c>
      <c r="B34" s="613" t="s">
        <v>75</v>
      </c>
      <c r="C34" s="661" t="n">
        <v>19340</v>
      </c>
      <c r="D34" s="661" t="n">
        <v>34690</v>
      </c>
      <c r="E34" s="661" t="n">
        <v>10368</v>
      </c>
      <c r="F34" s="661" t="n">
        <v>1752</v>
      </c>
      <c r="G34" s="390" t="n">
        <v>53.6091003102379</v>
      </c>
      <c r="H34" s="390" t="n">
        <v>5.05044681464399</v>
      </c>
      <c r="I34" s="661" t="n">
        <v>61</v>
      </c>
      <c r="J34" s="661" t="n">
        <v>86</v>
      </c>
      <c r="K34" s="390" t="n">
        <v>0.588348765432099</v>
      </c>
      <c r="L34" s="390" t="n">
        <v>4.90867579908676</v>
      </c>
      <c r="M34" s="661" t="n">
        <v>35</v>
      </c>
      <c r="N34" s="661" t="n">
        <v>93</v>
      </c>
      <c r="O34" s="390" t="n">
        <v>0.339575046085185</v>
      </c>
      <c r="P34" s="391" t="n">
        <v>5.58223289315726</v>
      </c>
      <c r="Q34" s="657"/>
      <c r="R34" s="657"/>
      <c r="S34" s="657"/>
      <c r="T34" s="658"/>
      <c r="U34" s="657"/>
      <c r="V34" s="657"/>
      <c r="W34" s="659"/>
      <c r="X34" s="657"/>
    </row>
    <row r="35" customFormat="false" ht="12" hidden="false" customHeight="true" outlineLevel="0" collapsed="false">
      <c r="A35" s="660" t="n">
        <v>26</v>
      </c>
      <c r="B35" s="613" t="s">
        <v>76</v>
      </c>
      <c r="C35" s="661" t="n">
        <v>14463</v>
      </c>
      <c r="D35" s="661" t="n">
        <v>48065</v>
      </c>
      <c r="E35" s="661" t="n">
        <v>6421</v>
      </c>
      <c r="F35" s="661" t="n">
        <v>10618</v>
      </c>
      <c r="G35" s="390" t="n">
        <v>44.3960450805504</v>
      </c>
      <c r="H35" s="390" t="n">
        <v>22.0909185477999</v>
      </c>
      <c r="I35" s="661" t="n">
        <v>1529</v>
      </c>
      <c r="J35" s="661" t="n">
        <v>1286</v>
      </c>
      <c r="K35" s="390" t="n">
        <v>23.8124902663137</v>
      </c>
      <c r="L35" s="390" t="n">
        <v>12.1115087587116</v>
      </c>
      <c r="M35" s="661" t="n">
        <v>822</v>
      </c>
      <c r="N35" s="661" t="n">
        <v>2926</v>
      </c>
      <c r="O35" s="390" t="n">
        <v>16.8029435813573</v>
      </c>
      <c r="P35" s="391" t="n">
        <v>31.3544792113159</v>
      </c>
      <c r="Q35" s="657"/>
      <c r="R35" s="657"/>
      <c r="S35" s="657"/>
      <c r="T35" s="658"/>
      <c r="U35" s="657"/>
      <c r="V35" s="657"/>
      <c r="W35" s="659"/>
      <c r="X35" s="657"/>
    </row>
    <row r="36" customFormat="false" ht="12" hidden="false" customHeight="true" outlineLevel="0" collapsed="false">
      <c r="A36" s="660" t="n">
        <v>27</v>
      </c>
      <c r="B36" s="613" t="s">
        <v>77</v>
      </c>
      <c r="C36" s="661" t="n">
        <v>9937</v>
      </c>
      <c r="D36" s="661" t="n">
        <v>17658</v>
      </c>
      <c r="E36" s="661" t="n">
        <v>6957</v>
      </c>
      <c r="F36" s="661" t="n">
        <v>4822</v>
      </c>
      <c r="G36" s="390" t="n">
        <v>70.011069739358</v>
      </c>
      <c r="H36" s="390" t="n">
        <v>27.307735870427</v>
      </c>
      <c r="I36" s="661" t="n">
        <v>6</v>
      </c>
      <c r="J36" s="661" t="n">
        <v>120</v>
      </c>
      <c r="K36" s="390" t="n">
        <v>0.086244070720138</v>
      </c>
      <c r="L36" s="390" t="n">
        <v>2.4885939444214</v>
      </c>
      <c r="M36" s="661" t="n">
        <v>2355</v>
      </c>
      <c r="N36" s="661" t="n">
        <v>1544</v>
      </c>
      <c r="O36" s="390" t="n">
        <v>33.8800172637031</v>
      </c>
      <c r="P36" s="391" t="n">
        <v>32.8370905997448</v>
      </c>
      <c r="Q36" s="657"/>
      <c r="R36" s="657"/>
      <c r="S36" s="657"/>
      <c r="T36" s="658"/>
      <c r="U36" s="657"/>
      <c r="V36" s="657"/>
      <c r="W36" s="659"/>
      <c r="X36" s="657"/>
    </row>
    <row r="37" customFormat="false" ht="12" hidden="false" customHeight="true" outlineLevel="0" collapsed="false">
      <c r="A37" s="662"/>
      <c r="B37" s="615" t="s">
        <v>11</v>
      </c>
      <c r="C37" s="542" t="n">
        <v>517358</v>
      </c>
      <c r="D37" s="542" t="n">
        <v>1513788</v>
      </c>
      <c r="E37" s="542" t="n">
        <v>192240</v>
      </c>
      <c r="F37" s="542" t="n">
        <v>217600</v>
      </c>
      <c r="G37" s="408" t="n">
        <v>37.1580221046161</v>
      </c>
      <c r="H37" s="408" t="n">
        <v>14.3745359323763</v>
      </c>
      <c r="I37" s="542" t="n">
        <v>6054</v>
      </c>
      <c r="J37" s="542" t="n">
        <v>8282</v>
      </c>
      <c r="K37" s="408" t="n">
        <v>3.14918851435705</v>
      </c>
      <c r="L37" s="408" t="n">
        <v>3.80606617647059</v>
      </c>
      <c r="M37" s="542" t="n">
        <v>43888</v>
      </c>
      <c r="N37" s="542" t="n">
        <v>52142</v>
      </c>
      <c r="O37" s="408" t="n">
        <v>23.5721267979333</v>
      </c>
      <c r="P37" s="409" t="n">
        <v>24.9104233749606</v>
      </c>
      <c r="Q37" s="657"/>
      <c r="R37" s="657"/>
      <c r="S37" s="657"/>
      <c r="T37" s="658"/>
      <c r="U37" s="657"/>
      <c r="V37" s="657"/>
      <c r="W37" s="659"/>
      <c r="X37" s="657"/>
    </row>
    <row r="38" customFormat="false" ht="12.75" hidden="false" customHeight="false" outlineLevel="0" collapsed="false">
      <c r="B38" s="663" t="s">
        <v>329</v>
      </c>
      <c r="H38" s="362"/>
      <c r="L38" s="362"/>
      <c r="P38" s="362"/>
      <c r="Q38" s="654"/>
      <c r="R38" s="654"/>
      <c r="S38" s="654"/>
      <c r="T38" s="654"/>
      <c r="U38" s="654"/>
      <c r="V38" s="654"/>
    </row>
    <row r="39" customFormat="false" ht="12.75" hidden="false" customHeight="false" outlineLevel="0" collapsed="false">
      <c r="B39" s="663" t="s">
        <v>330</v>
      </c>
      <c r="H39" s="362"/>
      <c r="L39" s="362"/>
      <c r="P39" s="362"/>
      <c r="Q39" s="654"/>
      <c r="R39" s="654"/>
      <c r="S39" s="654"/>
      <c r="T39" s="654"/>
      <c r="U39" s="654"/>
      <c r="V39" s="654"/>
    </row>
    <row r="40" customFormat="false" ht="12.75" hidden="false" customHeight="false" outlineLevel="0" collapsed="false">
      <c r="B40" s="663" t="s">
        <v>331</v>
      </c>
      <c r="H40" s="362"/>
      <c r="L40" s="362"/>
      <c r="P40" s="362"/>
      <c r="Q40" s="19"/>
      <c r="R40" s="19"/>
      <c r="S40" s="19"/>
    </row>
    <row r="41" customFormat="false" ht="12.75" hidden="false" customHeight="false" outlineLevel="0" collapsed="false">
      <c r="H41" s="362"/>
      <c r="L41" s="362"/>
      <c r="P41" s="362"/>
      <c r="Q41" s="19"/>
      <c r="R41" s="19"/>
      <c r="S41" s="19"/>
    </row>
    <row r="42" customFormat="false" ht="12.75" hidden="false" customHeight="false" outlineLevel="0" collapsed="false">
      <c r="L42" s="362"/>
      <c r="P42" s="362"/>
      <c r="Q42" s="19"/>
      <c r="R42" s="19"/>
      <c r="S42" s="19"/>
    </row>
    <row r="43" customFormat="false" ht="12.75" hidden="false" customHeight="false" outlineLevel="0" collapsed="false">
      <c r="L43" s="362"/>
      <c r="P43" s="362"/>
      <c r="Q43" s="19"/>
      <c r="R43" s="19"/>
      <c r="S43" s="19"/>
    </row>
    <row r="44" customFormat="false" ht="12.75" hidden="false" customHeight="false" outlineLevel="0" collapsed="false">
      <c r="L44" s="362"/>
      <c r="P44" s="362"/>
      <c r="Q44" s="19"/>
      <c r="R44" s="19"/>
      <c r="S44" s="19"/>
    </row>
    <row r="45" customFormat="false" ht="12.75" hidden="false" customHeight="false" outlineLevel="0" collapsed="false">
      <c r="L45" s="362"/>
      <c r="P45" s="362"/>
      <c r="Q45" s="19"/>
      <c r="R45" s="19"/>
      <c r="S45" s="19"/>
    </row>
    <row r="46" customFormat="false" ht="12.75" hidden="false" customHeight="false" outlineLevel="0" collapsed="false">
      <c r="L46" s="362"/>
      <c r="P46" s="362"/>
      <c r="Q46" s="19"/>
      <c r="R46" s="19"/>
      <c r="S46" s="19"/>
    </row>
    <row r="47" customFormat="false" ht="12.75" hidden="false" customHeight="false" outlineLevel="0" collapsed="false">
      <c r="L47" s="362"/>
      <c r="P47" s="362"/>
      <c r="Q47" s="19"/>
      <c r="R47" s="19"/>
      <c r="S47" s="19"/>
    </row>
    <row r="48" customFormat="false" ht="12.75" hidden="false" customHeight="false" outlineLevel="0" collapsed="false">
      <c r="L48" s="362"/>
      <c r="P48" s="362"/>
      <c r="Q48" s="19"/>
      <c r="R48" s="19"/>
      <c r="S48" s="19"/>
    </row>
    <row r="49" customFormat="false" ht="12.75" hidden="false" customHeight="false" outlineLevel="0" collapsed="false">
      <c r="L49" s="362"/>
      <c r="P49" s="362"/>
      <c r="Q49" s="19"/>
      <c r="R49" s="19"/>
      <c r="S49" s="19"/>
    </row>
    <row r="50" customFormat="false" ht="12.75" hidden="false" customHeight="false" outlineLevel="0" collapsed="false">
      <c r="L50" s="362"/>
      <c r="Q50" s="19"/>
      <c r="R50" s="19"/>
      <c r="S50" s="19"/>
    </row>
    <row r="51" customFormat="false" ht="12.75" hidden="false" customHeight="false" outlineLevel="0" collapsed="false">
      <c r="L51" s="362"/>
    </row>
    <row r="52" customFormat="false" ht="12.75" hidden="false" customHeight="false" outlineLevel="0" collapsed="false">
      <c r="L52" s="362"/>
    </row>
    <row r="53" customFormat="false" ht="12.75" hidden="false" customHeight="false" outlineLevel="0" collapsed="false">
      <c r="L53" s="362"/>
    </row>
    <row r="54" customFormat="false" ht="12.75" hidden="false" customHeight="false" outlineLevel="0" collapsed="false">
      <c r="L54" s="362"/>
    </row>
    <row r="55" customFormat="false" ht="12.75" hidden="false" customHeight="false" outlineLevel="0" collapsed="false">
      <c r="L55" s="362"/>
    </row>
    <row r="56" customFormat="false" ht="12.75" hidden="false" customHeight="false" outlineLevel="0" collapsed="false">
      <c r="L56" s="362"/>
    </row>
    <row r="57" customFormat="false" ht="12.75" hidden="false" customHeight="false" outlineLevel="0" collapsed="false">
      <c r="L57" s="362"/>
    </row>
    <row r="58" customFormat="false" ht="12.75" hidden="false" customHeight="false" outlineLevel="0" collapsed="false">
      <c r="L58" s="362"/>
    </row>
    <row r="59" customFormat="false" ht="12.75" hidden="false" customHeight="false" outlineLevel="0" collapsed="false">
      <c r="L59" s="362"/>
    </row>
    <row r="60" customFormat="false" ht="12.75" hidden="false" customHeight="false" outlineLevel="0" collapsed="false">
      <c r="L60" s="362"/>
    </row>
    <row r="61" customFormat="false" ht="12.75" hidden="false" customHeight="false" outlineLevel="0" collapsed="false">
      <c r="L61" s="362"/>
    </row>
    <row r="62" customFormat="false" ht="12.75" hidden="false" customHeight="false" outlineLevel="0" collapsed="false">
      <c r="L62" s="362"/>
    </row>
    <row r="63" customFormat="false" ht="12.75" hidden="false" customHeight="false" outlineLevel="0" collapsed="false">
      <c r="L63" s="362"/>
    </row>
    <row r="64" customFormat="false" ht="12.75" hidden="false" customHeight="false" outlineLevel="0" collapsed="false">
      <c r="L64" s="362"/>
    </row>
    <row r="65" customFormat="false" ht="12.75" hidden="false" customHeight="false" outlineLevel="0" collapsed="false">
      <c r="L65" s="362"/>
    </row>
    <row r="66" customFormat="false" ht="12.75" hidden="false" customHeight="false" outlineLevel="0" collapsed="false">
      <c r="L66" s="362"/>
    </row>
    <row r="67" customFormat="false" ht="12.75" hidden="false" customHeight="false" outlineLevel="0" collapsed="false">
      <c r="L67" s="362"/>
    </row>
    <row r="68" customFormat="false" ht="12.75" hidden="false" customHeight="false" outlineLevel="0" collapsed="false">
      <c r="L68" s="362"/>
    </row>
    <row r="69" customFormat="false" ht="12.75" hidden="false" customHeight="false" outlineLevel="0" collapsed="false">
      <c r="L69" s="362"/>
    </row>
    <row r="70" customFormat="false" ht="12.75" hidden="false" customHeight="false" outlineLevel="0" collapsed="false">
      <c r="L70" s="362"/>
    </row>
    <row r="71" customFormat="false" ht="12.75" hidden="false" customHeight="false" outlineLevel="0" collapsed="false">
      <c r="L71" s="362"/>
    </row>
    <row r="72" customFormat="false" ht="12.75" hidden="false" customHeight="false" outlineLevel="0" collapsed="false">
      <c r="L72" s="362"/>
    </row>
    <row r="73" customFormat="false" ht="12.75" hidden="false" customHeight="false" outlineLevel="0" collapsed="false">
      <c r="L73" s="362"/>
    </row>
    <row r="74" customFormat="false" ht="12.75" hidden="false" customHeight="false" outlineLevel="0" collapsed="false">
      <c r="L74" s="362"/>
    </row>
    <row r="75" customFormat="false" ht="12.75" hidden="false" customHeight="false" outlineLevel="0" collapsed="false">
      <c r="L75" s="362"/>
    </row>
    <row r="76" customFormat="false" ht="12.75" hidden="false" customHeight="false" outlineLevel="0" collapsed="false">
      <c r="L76" s="362"/>
    </row>
    <row r="77" customFormat="false" ht="12.75" hidden="false" customHeight="false" outlineLevel="0" collapsed="false">
      <c r="L77" s="362"/>
    </row>
    <row r="78" customFormat="false" ht="12.75" hidden="false" customHeight="false" outlineLevel="0" collapsed="false">
      <c r="L78" s="362"/>
    </row>
    <row r="79" customFormat="false" ht="12.75" hidden="false" customHeight="false" outlineLevel="0" collapsed="false">
      <c r="L79" s="362"/>
    </row>
    <row r="80" customFormat="false" ht="12.75" hidden="false" customHeight="false" outlineLevel="0" collapsed="false">
      <c r="L80" s="362"/>
    </row>
    <row r="81" customFormat="false" ht="12.75" hidden="false" customHeight="false" outlineLevel="0" collapsed="false">
      <c r="L81" s="362"/>
    </row>
    <row r="82" customFormat="false" ht="12.75" hidden="false" customHeight="false" outlineLevel="0" collapsed="false">
      <c r="L82" s="362"/>
    </row>
    <row r="83" customFormat="false" ht="12.75" hidden="false" customHeight="false" outlineLevel="0" collapsed="false">
      <c r="L83" s="362"/>
    </row>
    <row r="84" customFormat="false" ht="12.75" hidden="false" customHeight="false" outlineLevel="0" collapsed="false">
      <c r="L84" s="362"/>
    </row>
    <row r="85" customFormat="false" ht="12.75" hidden="false" customHeight="false" outlineLevel="0" collapsed="false">
      <c r="L85" s="362"/>
    </row>
    <row r="86" customFormat="false" ht="12.75" hidden="false" customHeight="false" outlineLevel="0" collapsed="false">
      <c r="L86" s="362"/>
    </row>
    <row r="87" customFormat="false" ht="12.75" hidden="false" customHeight="false" outlineLevel="0" collapsed="false">
      <c r="L87" s="362"/>
    </row>
    <row r="88" customFormat="false" ht="12.75" hidden="false" customHeight="false" outlineLevel="0" collapsed="false">
      <c r="L88" s="362"/>
    </row>
    <row r="89" customFormat="false" ht="12.75" hidden="false" customHeight="false" outlineLevel="0" collapsed="false">
      <c r="L89" s="362"/>
    </row>
    <row r="90" customFormat="false" ht="12.75" hidden="false" customHeight="false" outlineLevel="0" collapsed="false">
      <c r="L90" s="362"/>
    </row>
    <row r="91" customFormat="false" ht="12.75" hidden="false" customHeight="false" outlineLevel="0" collapsed="false">
      <c r="L91" s="362"/>
    </row>
    <row r="92" customFormat="false" ht="12.75" hidden="false" customHeight="false" outlineLevel="0" collapsed="false">
      <c r="L92" s="362"/>
    </row>
    <row r="93" customFormat="false" ht="12.75" hidden="false" customHeight="false" outlineLevel="0" collapsed="false">
      <c r="L93" s="362"/>
    </row>
    <row r="94" customFormat="false" ht="12.75" hidden="false" customHeight="false" outlineLevel="0" collapsed="false">
      <c r="L94" s="362"/>
    </row>
    <row r="95" customFormat="false" ht="12.75" hidden="false" customHeight="false" outlineLevel="0" collapsed="false">
      <c r="L95" s="362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85" workbookViewId="0">
      <selection pane="topLeft" activeCell="AE29" activeCellId="0" sqref="A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5.13"/>
    <col collapsed="false" customWidth="true" hidden="false" outlineLevel="0" max="6" min="6" style="1" width="5.41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6" min="23" style="1" width="9.85"/>
    <col collapsed="false" customWidth="true" hidden="false" outlineLevel="0" max="28" min="27" style="1" width="6.41"/>
    <col collapsed="false" customWidth="false" hidden="false" outlineLevel="0" max="31" min="29" style="1" width="9.14"/>
    <col collapsed="false" customWidth="false" hidden="false" outlineLevel="0" max="58" min="32" style="102" width="9.14"/>
    <col collapsed="false" customWidth="false" hidden="false" outlineLevel="0" max="257" min="59" style="1" width="9.14"/>
  </cols>
  <sheetData>
    <row r="1" customFormat="false" ht="12.75" hidden="false" customHeight="false" outlineLevel="0" collapsed="false">
      <c r="R1" s="103" t="s">
        <v>82</v>
      </c>
      <c r="AE1" s="103" t="s">
        <v>83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104"/>
      <c r="C3" s="54" t="s">
        <v>84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104"/>
      <c r="T3" s="104"/>
      <c r="U3" s="104"/>
      <c r="V3" s="104"/>
      <c r="W3" s="104"/>
      <c r="X3" s="104"/>
      <c r="Y3" s="104"/>
      <c r="Z3" s="104"/>
      <c r="AA3" s="104"/>
    </row>
    <row r="4" customFormat="false" ht="16.5" hidden="false" customHeight="false" outlineLevel="0" collapsed="false">
      <c r="L4" s="4"/>
      <c r="M4" s="4"/>
    </row>
    <row r="5" customFormat="false" ht="16.5" hidden="false" customHeight="true" outlineLevel="0" collapsed="false">
      <c r="A5" s="105"/>
      <c r="B5" s="106"/>
      <c r="C5" s="107" t="s">
        <v>8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8" t="s">
        <v>86</v>
      </c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</row>
    <row r="6" customFormat="false" ht="78" hidden="false" customHeight="true" outlineLevel="0" collapsed="false">
      <c r="A6" s="109" t="s">
        <v>2</v>
      </c>
      <c r="B6" s="110" t="s">
        <v>41</v>
      </c>
      <c r="C6" s="110" t="s">
        <v>87</v>
      </c>
      <c r="D6" s="110"/>
      <c r="E6" s="111" t="s">
        <v>88</v>
      </c>
      <c r="F6" s="111"/>
      <c r="G6" s="58" t="s">
        <v>42</v>
      </c>
      <c r="H6" s="58"/>
      <c r="I6" s="58"/>
      <c r="J6" s="58"/>
      <c r="K6" s="58" t="s">
        <v>43</v>
      </c>
      <c r="L6" s="58"/>
      <c r="M6" s="58"/>
      <c r="N6" s="58"/>
      <c r="O6" s="58" t="s">
        <v>44</v>
      </c>
      <c r="P6" s="58"/>
      <c r="Q6" s="58"/>
      <c r="R6" s="58"/>
      <c r="S6" s="58" t="s">
        <v>45</v>
      </c>
      <c r="T6" s="58"/>
      <c r="U6" s="58"/>
      <c r="V6" s="58"/>
      <c r="W6" s="58" t="s">
        <v>46</v>
      </c>
      <c r="X6" s="58"/>
      <c r="Y6" s="58" t="s">
        <v>47</v>
      </c>
      <c r="Z6" s="58"/>
      <c r="AA6" s="58" t="s">
        <v>48</v>
      </c>
      <c r="AB6" s="58"/>
      <c r="AC6" s="59" t="s">
        <v>49</v>
      </c>
      <c r="AD6" s="59"/>
      <c r="AE6" s="60" t="s">
        <v>4</v>
      </c>
    </row>
    <row r="7" customFormat="false" ht="17.25" hidden="false" customHeight="true" outlineLevel="0" collapsed="false">
      <c r="A7" s="109"/>
      <c r="B7" s="110"/>
      <c r="C7" s="110"/>
      <c r="D7" s="110"/>
      <c r="E7" s="111"/>
      <c r="F7" s="111"/>
      <c r="G7" s="61" t="n">
        <v>2008</v>
      </c>
      <c r="H7" s="61"/>
      <c r="I7" s="61" t="n">
        <v>2009</v>
      </c>
      <c r="J7" s="61"/>
      <c r="K7" s="61" t="n">
        <v>2008</v>
      </c>
      <c r="L7" s="61"/>
      <c r="M7" s="61" t="n">
        <v>2009</v>
      </c>
      <c r="N7" s="61"/>
      <c r="O7" s="61" t="n">
        <v>2008</v>
      </c>
      <c r="P7" s="61"/>
      <c r="Q7" s="61" t="n">
        <v>2009</v>
      </c>
      <c r="R7" s="61"/>
      <c r="S7" s="61" t="n">
        <v>2008</v>
      </c>
      <c r="T7" s="61"/>
      <c r="U7" s="61" t="n">
        <v>2009</v>
      </c>
      <c r="V7" s="61"/>
      <c r="W7" s="62" t="n">
        <v>2008</v>
      </c>
      <c r="X7" s="62" t="n">
        <v>2009</v>
      </c>
      <c r="Y7" s="62" t="n">
        <v>2008</v>
      </c>
      <c r="Z7" s="62" t="n">
        <v>2009</v>
      </c>
      <c r="AA7" s="63" t="n">
        <v>2008</v>
      </c>
      <c r="AB7" s="63" t="n">
        <v>2009</v>
      </c>
      <c r="AC7" s="62" t="n">
        <v>2008</v>
      </c>
      <c r="AD7" s="62" t="n">
        <v>2009</v>
      </c>
      <c r="AE7" s="64" t="s">
        <v>50</v>
      </c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3"/>
      <c r="AW7" s="113"/>
      <c r="AX7" s="113"/>
      <c r="AY7" s="113"/>
      <c r="AZ7" s="114"/>
      <c r="BA7" s="114"/>
      <c r="BB7" s="113"/>
      <c r="BC7" s="113"/>
    </row>
    <row r="8" customFormat="false" ht="39" hidden="false" customHeight="false" outlineLevel="0" collapsed="false">
      <c r="A8" s="109"/>
      <c r="B8" s="110"/>
      <c r="C8" s="115" t="n">
        <v>2008</v>
      </c>
      <c r="D8" s="115" t="n">
        <v>2009</v>
      </c>
      <c r="E8" s="115" t="n">
        <v>2008</v>
      </c>
      <c r="F8" s="115" t="n">
        <v>2009</v>
      </c>
      <c r="G8" s="65" t="s">
        <v>11</v>
      </c>
      <c r="H8" s="65" t="s">
        <v>13</v>
      </c>
      <c r="I8" s="65" t="s">
        <v>11</v>
      </c>
      <c r="J8" s="65" t="s">
        <v>13</v>
      </c>
      <c r="K8" s="65" t="s">
        <v>11</v>
      </c>
      <c r="L8" s="65" t="s">
        <v>13</v>
      </c>
      <c r="M8" s="65" t="s">
        <v>11</v>
      </c>
      <c r="N8" s="65" t="s">
        <v>13</v>
      </c>
      <c r="O8" s="65" t="s">
        <v>11</v>
      </c>
      <c r="P8" s="65" t="s">
        <v>13</v>
      </c>
      <c r="Q8" s="65" t="s">
        <v>11</v>
      </c>
      <c r="R8" s="65" t="s">
        <v>13</v>
      </c>
      <c r="S8" s="65" t="s">
        <v>11</v>
      </c>
      <c r="T8" s="65" t="s">
        <v>13</v>
      </c>
      <c r="U8" s="65" t="s">
        <v>11</v>
      </c>
      <c r="V8" s="65" t="s">
        <v>13</v>
      </c>
      <c r="W8" s="62"/>
      <c r="X8" s="62"/>
      <c r="Y8" s="62"/>
      <c r="Z8" s="62"/>
      <c r="AA8" s="63"/>
      <c r="AB8" s="63"/>
      <c r="AC8" s="62"/>
      <c r="AD8" s="62"/>
      <c r="AE8" s="64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3"/>
      <c r="AW8" s="113"/>
      <c r="AX8" s="113"/>
      <c r="AY8" s="113"/>
      <c r="AZ8" s="114"/>
      <c r="BA8" s="114"/>
      <c r="BB8" s="113"/>
      <c r="BC8" s="113"/>
    </row>
    <row r="9" customFormat="false" ht="12.75" hidden="false" customHeight="true" outlineLevel="0" collapsed="false">
      <c r="A9" s="117" t="s">
        <v>6</v>
      </c>
      <c r="B9" s="118" t="s">
        <v>7</v>
      </c>
      <c r="C9" s="118" t="n">
        <v>1</v>
      </c>
      <c r="D9" s="118" t="n">
        <v>2</v>
      </c>
      <c r="E9" s="118" t="n">
        <v>3</v>
      </c>
      <c r="F9" s="118" t="n">
        <v>4</v>
      </c>
      <c r="G9" s="67" t="n">
        <v>1</v>
      </c>
      <c r="H9" s="67" t="n">
        <v>2</v>
      </c>
      <c r="I9" s="67" t="n">
        <v>3</v>
      </c>
      <c r="J9" s="67" t="n">
        <v>4</v>
      </c>
      <c r="K9" s="67" t="n">
        <v>5</v>
      </c>
      <c r="L9" s="67" t="n">
        <v>6</v>
      </c>
      <c r="M9" s="67" t="n">
        <v>7</v>
      </c>
      <c r="N9" s="67" t="n">
        <v>8</v>
      </c>
      <c r="O9" s="67" t="n">
        <v>9</v>
      </c>
      <c r="P9" s="67" t="n">
        <v>10</v>
      </c>
      <c r="Q9" s="67" t="n">
        <v>11</v>
      </c>
      <c r="R9" s="67" t="n">
        <v>12</v>
      </c>
      <c r="S9" s="67" t="n">
        <v>13</v>
      </c>
      <c r="T9" s="67" t="n">
        <v>14</v>
      </c>
      <c r="U9" s="67" t="n">
        <v>15</v>
      </c>
      <c r="V9" s="67" t="n">
        <v>16</v>
      </c>
      <c r="W9" s="67" t="n">
        <v>17</v>
      </c>
      <c r="X9" s="67" t="n">
        <v>18</v>
      </c>
      <c r="Y9" s="67" t="n">
        <v>19</v>
      </c>
      <c r="Z9" s="67" t="n">
        <v>20</v>
      </c>
      <c r="AA9" s="68" t="n">
        <v>21</v>
      </c>
      <c r="AB9" s="67" t="n">
        <v>22</v>
      </c>
      <c r="AC9" s="67" t="n">
        <v>23</v>
      </c>
      <c r="AD9" s="67" t="n">
        <v>24</v>
      </c>
      <c r="AE9" s="69" t="n">
        <v>25</v>
      </c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9"/>
      <c r="BA9" s="112"/>
      <c r="BB9" s="112"/>
      <c r="BC9" s="112"/>
    </row>
    <row r="10" customFormat="false" ht="12" hidden="false" customHeight="true" outlineLevel="0" collapsed="false">
      <c r="A10" s="70" t="n">
        <v>1</v>
      </c>
      <c r="B10" s="71" t="s">
        <v>51</v>
      </c>
      <c r="C10" s="120" t="n">
        <v>24</v>
      </c>
      <c r="D10" s="120" t="n">
        <v>24</v>
      </c>
      <c r="E10" s="120" t="n">
        <v>217</v>
      </c>
      <c r="F10" s="120" t="n">
        <v>217</v>
      </c>
      <c r="G10" s="121" t="n">
        <v>13.7540846250524</v>
      </c>
      <c r="H10" s="121" t="n">
        <v>4.03142019271052</v>
      </c>
      <c r="I10" s="121" t="n">
        <v>17.3422706325932</v>
      </c>
      <c r="J10" s="121" t="n">
        <v>3.81943862589024</v>
      </c>
      <c r="K10" s="121" t="n">
        <v>3.79304566401341</v>
      </c>
      <c r="L10" s="121" t="n">
        <v>2.19648093841642</v>
      </c>
      <c r="M10" s="121" t="n">
        <v>29.4558022622539</v>
      </c>
      <c r="N10" s="121" t="n">
        <v>27.7486384583159</v>
      </c>
      <c r="O10" s="121" t="n">
        <v>35.4080435693339</v>
      </c>
      <c r="P10" s="121" t="n">
        <v>29.7033933808127</v>
      </c>
      <c r="Q10" s="121" t="n">
        <v>34.0444072056975</v>
      </c>
      <c r="R10" s="121" t="n">
        <v>27.852534562212</v>
      </c>
      <c r="S10" s="121" t="n">
        <v>119.364893171345</v>
      </c>
      <c r="T10" s="121" t="n">
        <v>118.557184750733</v>
      </c>
      <c r="U10" s="121" t="n">
        <v>27.1868454126519</v>
      </c>
      <c r="V10" s="121" t="n">
        <v>26.9606200251362</v>
      </c>
      <c r="W10" s="121" t="n">
        <v>0.0364474235441977</v>
      </c>
      <c r="X10" s="121" t="n">
        <v>0.0222036028487641</v>
      </c>
      <c r="Y10" s="121" t="n">
        <v>0.158776707163804</v>
      </c>
      <c r="Z10" s="121" t="n">
        <v>0.192291579388354</v>
      </c>
      <c r="AA10" s="121" t="n">
        <v>0.0121491411813992</v>
      </c>
      <c r="AB10" s="121" t="n">
        <v>0.000418935902806871</v>
      </c>
      <c r="AC10" s="121" t="n">
        <v>172.527440301634</v>
      </c>
      <c r="AD10" s="121" t="n">
        <v>108.244239631336</v>
      </c>
      <c r="AE10" s="122" t="n">
        <v>-37.2596965201069</v>
      </c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4"/>
    </row>
    <row r="11" customFormat="false" ht="12" hidden="false" customHeight="true" outlineLevel="0" collapsed="false">
      <c r="A11" s="74" t="n">
        <v>2</v>
      </c>
      <c r="B11" s="75" t="s">
        <v>52</v>
      </c>
      <c r="C11" s="125" t="n">
        <v>31</v>
      </c>
      <c r="D11" s="125" t="n">
        <v>31</v>
      </c>
      <c r="E11" s="125" t="n">
        <v>174</v>
      </c>
      <c r="F11" s="125" t="n">
        <v>174</v>
      </c>
      <c r="G11" s="126" t="n">
        <v>10.2110762800418</v>
      </c>
      <c r="H11" s="126" t="n">
        <v>3.60292580982236</v>
      </c>
      <c r="I11" s="126" t="n">
        <v>10.6630094043887</v>
      </c>
      <c r="J11" s="126" t="n">
        <v>3.49529780564263</v>
      </c>
      <c r="K11" s="126" t="n">
        <v>2.09926854754441</v>
      </c>
      <c r="L11" s="126" t="n">
        <v>1.23719958202717</v>
      </c>
      <c r="M11" s="126" t="n">
        <v>9.3239289446186</v>
      </c>
      <c r="N11" s="126" t="n">
        <v>7.81034482758621</v>
      </c>
      <c r="O11" s="126" t="n">
        <v>29.9905956112853</v>
      </c>
      <c r="P11" s="126" t="n">
        <v>26.1431556948798</v>
      </c>
      <c r="Q11" s="126" t="n">
        <v>27.5606060606061</v>
      </c>
      <c r="R11" s="126" t="n">
        <v>22.7110762800418</v>
      </c>
      <c r="S11" s="126" t="n">
        <v>112.1065830721</v>
      </c>
      <c r="T11" s="126" t="n">
        <v>111.975444096134</v>
      </c>
      <c r="U11" s="126" t="n">
        <v>32.6530825496343</v>
      </c>
      <c r="V11" s="126" t="n">
        <v>32.5903866248694</v>
      </c>
      <c r="W11" s="126" t="n">
        <v>0.0214211076280042</v>
      </c>
      <c r="X11" s="126" t="n">
        <v>0.0297805642633229</v>
      </c>
      <c r="Y11" s="126" t="n">
        <v>0.133751306165099</v>
      </c>
      <c r="Z11" s="126" t="n">
        <v>0.124869383490073</v>
      </c>
      <c r="AA11" s="126" t="n">
        <v>0.132706374085684</v>
      </c>
      <c r="AB11" s="126" t="n">
        <v>0.0747126436781609</v>
      </c>
      <c r="AC11" s="126" t="n">
        <v>154.695402298851</v>
      </c>
      <c r="AD11" s="126" t="n">
        <v>80.4299895506792</v>
      </c>
      <c r="AE11" s="127" t="n">
        <v>-48.0075113057986</v>
      </c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4"/>
    </row>
    <row r="12" customFormat="false" ht="12" hidden="false" customHeight="true" outlineLevel="0" collapsed="false">
      <c r="A12" s="74" t="n">
        <v>3</v>
      </c>
      <c r="B12" s="75" t="s">
        <v>53</v>
      </c>
      <c r="C12" s="125" t="n">
        <v>17</v>
      </c>
      <c r="D12" s="125" t="n">
        <v>17</v>
      </c>
      <c r="E12" s="125" t="n">
        <v>98</v>
      </c>
      <c r="F12" s="125" t="n">
        <v>98</v>
      </c>
      <c r="G12" s="126" t="n">
        <v>8.54823747680891</v>
      </c>
      <c r="H12" s="126" t="n">
        <v>2.94897959183673</v>
      </c>
      <c r="I12" s="126" t="n">
        <v>9.80890538033395</v>
      </c>
      <c r="J12" s="126" t="n">
        <v>3.06215213358071</v>
      </c>
      <c r="K12" s="126" t="n">
        <v>4.16326530612245</v>
      </c>
      <c r="L12" s="126" t="n">
        <v>2.34508348794063</v>
      </c>
      <c r="M12" s="126" t="n">
        <v>28.2736549165121</v>
      </c>
      <c r="N12" s="126" t="n">
        <v>26.7282003710575</v>
      </c>
      <c r="O12" s="126" t="n">
        <v>28.6966604823748</v>
      </c>
      <c r="P12" s="126" t="n">
        <v>25.69573283859</v>
      </c>
      <c r="Q12" s="126" t="n">
        <v>26.5315398886827</v>
      </c>
      <c r="R12" s="126" t="n">
        <v>22.3775510204082</v>
      </c>
      <c r="S12" s="126" t="n">
        <v>135.372912801484</v>
      </c>
      <c r="T12" s="126" t="n">
        <v>135.288497217069</v>
      </c>
      <c r="U12" s="126" t="n">
        <v>26.8107606679035</v>
      </c>
      <c r="V12" s="126" t="n">
        <v>26.6595547309833</v>
      </c>
      <c r="W12" s="126" t="n">
        <v>0.00278293135435993</v>
      </c>
      <c r="X12" s="126" t="n">
        <v>0</v>
      </c>
      <c r="Y12" s="126" t="n">
        <v>0.0575139146567718</v>
      </c>
      <c r="Z12" s="126" t="n">
        <v>0.0593692022263451</v>
      </c>
      <c r="AA12" s="126" t="n">
        <v>0</v>
      </c>
      <c r="AB12" s="126" t="n">
        <v>0</v>
      </c>
      <c r="AC12" s="126" t="n">
        <v>176.841372912801</v>
      </c>
      <c r="AD12" s="126" t="n">
        <v>91.4842300556586</v>
      </c>
      <c r="AE12" s="127" t="n">
        <v>-48.2676318619351</v>
      </c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4"/>
    </row>
    <row r="13" customFormat="false" ht="12" hidden="false" customHeight="true" outlineLevel="0" collapsed="false">
      <c r="A13" s="74" t="n">
        <v>4</v>
      </c>
      <c r="B13" s="75" t="s">
        <v>54</v>
      </c>
      <c r="C13" s="125" t="n">
        <v>46</v>
      </c>
      <c r="D13" s="125" t="n">
        <v>46</v>
      </c>
      <c r="E13" s="125" t="n">
        <v>325</v>
      </c>
      <c r="F13" s="125" t="n">
        <v>325</v>
      </c>
      <c r="G13" s="126" t="n">
        <v>14.1840559440559</v>
      </c>
      <c r="H13" s="126" t="n">
        <v>4.39132867132867</v>
      </c>
      <c r="I13" s="126" t="n">
        <v>17.6766433566434</v>
      </c>
      <c r="J13" s="126" t="n">
        <v>4.52699300699301</v>
      </c>
      <c r="K13" s="126" t="n">
        <v>2.02601398601399</v>
      </c>
      <c r="L13" s="126" t="n">
        <v>1.40615384615385</v>
      </c>
      <c r="M13" s="126" t="n">
        <v>9.36587412587413</v>
      </c>
      <c r="N13" s="126" t="n">
        <v>7.62657342657343</v>
      </c>
      <c r="O13" s="126" t="n">
        <v>53.5916083916084</v>
      </c>
      <c r="P13" s="126" t="n">
        <v>45.4296503496504</v>
      </c>
      <c r="Q13" s="126" t="n">
        <v>58.387972027972</v>
      </c>
      <c r="R13" s="126" t="n">
        <v>49.1406993006993</v>
      </c>
      <c r="S13" s="126" t="n">
        <v>117.772307692308</v>
      </c>
      <c r="T13" s="126" t="n">
        <v>117.65034965035</v>
      </c>
      <c r="U13" s="126" t="n">
        <v>37.1496503496504</v>
      </c>
      <c r="V13" s="126" t="n">
        <v>37.0195804195804</v>
      </c>
      <c r="W13" s="126" t="n">
        <v>0.0324475524475524</v>
      </c>
      <c r="X13" s="126" t="n">
        <v>0.0523076923076923</v>
      </c>
      <c r="Y13" s="126" t="n">
        <v>0.120559440559441</v>
      </c>
      <c r="Z13" s="126" t="n">
        <v>0.081958041958042</v>
      </c>
      <c r="AA13" s="126" t="n">
        <v>0</v>
      </c>
      <c r="AB13" s="126" t="n">
        <v>0</v>
      </c>
      <c r="AC13" s="126" t="n">
        <v>187.726993006993</v>
      </c>
      <c r="AD13" s="126" t="n">
        <v>122.714405594406</v>
      </c>
      <c r="AE13" s="127" t="n">
        <v>-34.6314540979014</v>
      </c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4"/>
    </row>
    <row r="14" customFormat="false" ht="12" hidden="false" customHeight="true" outlineLevel="0" collapsed="false">
      <c r="A14" s="74" t="n">
        <v>5</v>
      </c>
      <c r="B14" s="75" t="s">
        <v>55</v>
      </c>
      <c r="C14" s="125" t="n">
        <v>55</v>
      </c>
      <c r="D14" s="125" t="n">
        <v>55</v>
      </c>
      <c r="E14" s="125" t="n">
        <v>477</v>
      </c>
      <c r="F14" s="125" t="n">
        <v>477</v>
      </c>
      <c r="G14" s="126" t="n">
        <v>11.1831522774919</v>
      </c>
      <c r="H14" s="126" t="n">
        <v>3.87669144272918</v>
      </c>
      <c r="I14" s="126" t="n">
        <v>13.3045549838003</v>
      </c>
      <c r="J14" s="126" t="n">
        <v>4.03316180674671</v>
      </c>
      <c r="K14" s="126" t="n">
        <v>2.51362683438155</v>
      </c>
      <c r="L14" s="126" t="n">
        <v>2.11835334476844</v>
      </c>
      <c r="M14" s="126" t="n">
        <v>46.9073756432247</v>
      </c>
      <c r="N14" s="126" t="n">
        <v>41.42081189251</v>
      </c>
      <c r="O14" s="126" t="n">
        <v>59.0482180293501</v>
      </c>
      <c r="P14" s="126" t="n">
        <v>52.6788641128264</v>
      </c>
      <c r="Q14" s="126" t="n">
        <v>52.2267962645321</v>
      </c>
      <c r="R14" s="126" t="n">
        <v>45.2925481227368</v>
      </c>
      <c r="S14" s="126" t="n">
        <v>116.03754526396</v>
      </c>
      <c r="T14" s="126" t="n">
        <v>115.787116447494</v>
      </c>
      <c r="U14" s="126" t="n">
        <v>25.8595387840671</v>
      </c>
      <c r="V14" s="126" t="n">
        <v>25.6758147512865</v>
      </c>
      <c r="W14" s="126" t="n">
        <v>0.003621116828664</v>
      </c>
      <c r="X14" s="126" t="n">
        <v>0.0112445206784829</v>
      </c>
      <c r="Y14" s="126" t="n">
        <v>0.101391271202592</v>
      </c>
      <c r="Z14" s="126" t="n">
        <v>0.0897655803316181</v>
      </c>
      <c r="AA14" s="126" t="n">
        <v>0</v>
      </c>
      <c r="AB14" s="126" t="n">
        <v>0</v>
      </c>
      <c r="AC14" s="126" t="n">
        <v>188.887554793215</v>
      </c>
      <c r="AD14" s="126" t="n">
        <v>138.399275776634</v>
      </c>
      <c r="AE14" s="127" t="n">
        <v>-26.7292776762625</v>
      </c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4"/>
    </row>
    <row r="15" customFormat="false" ht="12" hidden="false" customHeight="true" outlineLevel="0" collapsed="false">
      <c r="A15" s="74" t="n">
        <v>6</v>
      </c>
      <c r="B15" s="75" t="s">
        <v>56</v>
      </c>
      <c r="C15" s="125" t="n">
        <v>25</v>
      </c>
      <c r="D15" s="125" t="n">
        <v>25</v>
      </c>
      <c r="E15" s="125" t="n">
        <v>148</v>
      </c>
      <c r="F15" s="125" t="n">
        <v>148</v>
      </c>
      <c r="G15" s="126" t="n">
        <v>10.1517199017199</v>
      </c>
      <c r="H15" s="126" t="n">
        <v>3.03562653562654</v>
      </c>
      <c r="I15" s="126" t="n">
        <v>13.5964373464373</v>
      </c>
      <c r="J15" s="126" t="n">
        <v>3.10012285012285</v>
      </c>
      <c r="K15" s="126" t="n">
        <v>3.82432432432432</v>
      </c>
      <c r="L15" s="126" t="n">
        <v>3.0485257985258</v>
      </c>
      <c r="M15" s="126" t="n">
        <v>26.2076167076167</v>
      </c>
      <c r="N15" s="126" t="n">
        <v>24.5257985257985</v>
      </c>
      <c r="O15" s="126" t="n">
        <v>29.6670761670762</v>
      </c>
      <c r="P15" s="126" t="n">
        <v>25.463144963145</v>
      </c>
      <c r="Q15" s="126" t="n">
        <v>26.2991400491401</v>
      </c>
      <c r="R15" s="126" t="n">
        <v>21.9883292383292</v>
      </c>
      <c r="S15" s="126" t="n">
        <v>104.363022113022</v>
      </c>
      <c r="T15" s="126" t="n">
        <v>104.171375921376</v>
      </c>
      <c r="U15" s="126" t="n">
        <v>27.1492628992629</v>
      </c>
      <c r="V15" s="126" t="n">
        <v>27.0337837837838</v>
      </c>
      <c r="W15" s="126" t="n">
        <v>0.000614250614250614</v>
      </c>
      <c r="X15" s="126" t="n">
        <v>0.00184275184275184</v>
      </c>
      <c r="Y15" s="126" t="n">
        <v>0.0601965601965602</v>
      </c>
      <c r="Z15" s="126" t="n">
        <v>0.0522113022113022</v>
      </c>
      <c r="AA15" s="126" t="n">
        <v>0</v>
      </c>
      <c r="AB15" s="126" t="n">
        <v>0</v>
      </c>
      <c r="AC15" s="126" t="n">
        <v>148.066953316953</v>
      </c>
      <c r="AD15" s="126" t="n">
        <v>93.3065110565111</v>
      </c>
      <c r="AE15" s="127" t="n">
        <v>-36.9835679290446</v>
      </c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4"/>
    </row>
    <row r="16" customFormat="false" ht="12" hidden="false" customHeight="true" outlineLevel="0" collapsed="false">
      <c r="A16" s="74" t="n">
        <v>7</v>
      </c>
      <c r="B16" s="75" t="s">
        <v>57</v>
      </c>
      <c r="C16" s="125" t="n">
        <v>13</v>
      </c>
      <c r="D16" s="125" t="n">
        <v>13</v>
      </c>
      <c r="E16" s="125" t="n">
        <v>92</v>
      </c>
      <c r="F16" s="125" t="n">
        <v>92</v>
      </c>
      <c r="G16" s="126" t="n">
        <v>8.32509881422925</v>
      </c>
      <c r="H16" s="126" t="n">
        <v>3.06719367588933</v>
      </c>
      <c r="I16" s="126" t="n">
        <v>10.1324110671937</v>
      </c>
      <c r="J16" s="126" t="n">
        <v>3.26383399209486</v>
      </c>
      <c r="K16" s="126" t="n">
        <v>2.41501976284585</v>
      </c>
      <c r="L16" s="126" t="n">
        <v>1.4901185770751</v>
      </c>
      <c r="M16" s="126" t="n">
        <v>38.3339920948617</v>
      </c>
      <c r="N16" s="126" t="n">
        <v>34.9288537549407</v>
      </c>
      <c r="O16" s="126" t="n">
        <v>32.8843873517787</v>
      </c>
      <c r="P16" s="126" t="n">
        <v>27.7302371541502</v>
      </c>
      <c r="Q16" s="126" t="n">
        <v>33.8063241106719</v>
      </c>
      <c r="R16" s="126" t="n">
        <v>27.1422924901186</v>
      </c>
      <c r="S16" s="126" t="n">
        <v>124.343873517787</v>
      </c>
      <c r="T16" s="126" t="n">
        <v>124.237154150198</v>
      </c>
      <c r="U16" s="126" t="n">
        <v>31.0079051383399</v>
      </c>
      <c r="V16" s="126" t="n">
        <v>30.9239130434783</v>
      </c>
      <c r="W16" s="126" t="n">
        <v>0.0256916996047431</v>
      </c>
      <c r="X16" s="126" t="n">
        <v>0.0296442687747036</v>
      </c>
      <c r="Y16" s="126" t="n">
        <v>0.111660079051383</v>
      </c>
      <c r="Z16" s="126" t="n">
        <v>0.134387351778656</v>
      </c>
      <c r="AA16" s="126" t="n">
        <v>0</v>
      </c>
      <c r="AB16" s="126" t="n">
        <v>0</v>
      </c>
      <c r="AC16" s="126" t="n">
        <v>168.105731225296</v>
      </c>
      <c r="AD16" s="126" t="n">
        <v>113.444664031621</v>
      </c>
      <c r="AE16" s="127" t="n">
        <v>-32.5158855651499</v>
      </c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4"/>
    </row>
    <row r="17" customFormat="false" ht="12" hidden="false" customHeight="true" outlineLevel="0" collapsed="false">
      <c r="A17" s="74" t="n">
        <v>8</v>
      </c>
      <c r="B17" s="75" t="s">
        <v>58</v>
      </c>
      <c r="C17" s="125" t="n">
        <v>28</v>
      </c>
      <c r="D17" s="125" t="n">
        <v>28</v>
      </c>
      <c r="E17" s="125" t="n">
        <v>206</v>
      </c>
      <c r="F17" s="125" t="n">
        <v>206</v>
      </c>
      <c r="G17" s="126" t="n">
        <v>12.9593998234775</v>
      </c>
      <c r="H17" s="126" t="n">
        <v>4.93248014121801</v>
      </c>
      <c r="I17" s="126" t="n">
        <v>14.8234774933804</v>
      </c>
      <c r="J17" s="126" t="n">
        <v>4.66284201235658</v>
      </c>
      <c r="K17" s="126" t="n">
        <v>3.03706972639011</v>
      </c>
      <c r="L17" s="126" t="n">
        <v>1.88128861429832</v>
      </c>
      <c r="M17" s="126" t="n">
        <v>14.5688437775816</v>
      </c>
      <c r="N17" s="126" t="n">
        <v>13.3309796999117</v>
      </c>
      <c r="O17" s="126" t="n">
        <v>40.5666372462489</v>
      </c>
      <c r="P17" s="126" t="n">
        <v>34.6050308914387</v>
      </c>
      <c r="Q17" s="126" t="n">
        <v>38.702559576346</v>
      </c>
      <c r="R17" s="126" t="n">
        <v>32.1738746690203</v>
      </c>
      <c r="S17" s="126" t="n">
        <v>127.994704324801</v>
      </c>
      <c r="T17" s="126" t="n">
        <v>127.609002647838</v>
      </c>
      <c r="U17" s="126" t="n">
        <v>32.1023830538394</v>
      </c>
      <c r="V17" s="126" t="n">
        <v>31.7665489849956</v>
      </c>
      <c r="W17" s="126" t="n">
        <v>0.00220653133274493</v>
      </c>
      <c r="X17" s="126" t="n">
        <v>0.0198587819947043</v>
      </c>
      <c r="Y17" s="126" t="n">
        <v>0.0706090026478376</v>
      </c>
      <c r="Z17" s="126" t="n">
        <v>0.0984112974404237</v>
      </c>
      <c r="AA17" s="126" t="n">
        <v>0</v>
      </c>
      <c r="AB17" s="126" t="n">
        <v>0</v>
      </c>
      <c r="AC17" s="126" t="n">
        <v>184.630626654899</v>
      </c>
      <c r="AD17" s="126" t="n">
        <v>100.315533980583</v>
      </c>
      <c r="AE17" s="127" t="n">
        <v>-45.66690489109</v>
      </c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4"/>
    </row>
    <row r="18" customFormat="false" ht="12" hidden="false" customHeight="true" outlineLevel="0" collapsed="false">
      <c r="A18" s="74" t="n">
        <v>9</v>
      </c>
      <c r="B18" s="75" t="s">
        <v>59</v>
      </c>
      <c r="C18" s="125" t="n">
        <v>17</v>
      </c>
      <c r="D18" s="125" t="n">
        <v>17</v>
      </c>
      <c r="E18" s="125" t="n">
        <v>100</v>
      </c>
      <c r="F18" s="125" t="n">
        <v>100</v>
      </c>
      <c r="G18" s="126" t="n">
        <v>8.71363636363636</v>
      </c>
      <c r="H18" s="126" t="n">
        <v>3.18727272727273</v>
      </c>
      <c r="I18" s="126" t="n">
        <v>8.72545454545455</v>
      </c>
      <c r="J18" s="126" t="n">
        <v>3.30363636363636</v>
      </c>
      <c r="K18" s="126" t="n">
        <v>1.58</v>
      </c>
      <c r="L18" s="126" t="n">
        <v>1.29727272727273</v>
      </c>
      <c r="M18" s="126" t="n">
        <v>19.1790909090909</v>
      </c>
      <c r="N18" s="126" t="n">
        <v>18.4363636363636</v>
      </c>
      <c r="O18" s="126" t="n">
        <v>36.0972727272727</v>
      </c>
      <c r="P18" s="126" t="n">
        <v>33.0390909090909</v>
      </c>
      <c r="Q18" s="126" t="n">
        <v>42.2554545454546</v>
      </c>
      <c r="R18" s="126" t="n">
        <v>37.5172727272727</v>
      </c>
      <c r="S18" s="126" t="n">
        <v>145.089090909091</v>
      </c>
      <c r="T18" s="126" t="n">
        <v>144.720909090909</v>
      </c>
      <c r="U18" s="126" t="n">
        <v>33.6518181818182</v>
      </c>
      <c r="V18" s="126" t="n">
        <v>33.5236363636364</v>
      </c>
      <c r="W18" s="126" t="n">
        <v>0.0136363636363636</v>
      </c>
      <c r="X18" s="126" t="n">
        <v>0.00363636363636364</v>
      </c>
      <c r="Y18" s="126" t="n">
        <v>0.185454545454545</v>
      </c>
      <c r="Z18" s="126" t="n">
        <v>0.0790909090909091</v>
      </c>
      <c r="AA18" s="126" t="n">
        <v>0</v>
      </c>
      <c r="AB18" s="126" t="n">
        <v>0</v>
      </c>
      <c r="AC18" s="126" t="n">
        <v>191.679090909091</v>
      </c>
      <c r="AD18" s="126" t="n">
        <v>103.894545454545</v>
      </c>
      <c r="AE18" s="127" t="n">
        <v>-45.7976637087556</v>
      </c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4"/>
    </row>
    <row r="19" customFormat="false" ht="12" hidden="false" customHeight="true" outlineLevel="0" collapsed="false">
      <c r="A19" s="74" t="n">
        <v>10</v>
      </c>
      <c r="B19" s="75" t="s">
        <v>60</v>
      </c>
      <c r="C19" s="125" t="n">
        <v>28</v>
      </c>
      <c r="D19" s="125" t="n">
        <v>28</v>
      </c>
      <c r="E19" s="125" t="n">
        <v>200</v>
      </c>
      <c r="F19" s="125" t="n">
        <v>200</v>
      </c>
      <c r="G19" s="126" t="n">
        <v>7.50863636363636</v>
      </c>
      <c r="H19" s="126" t="n">
        <v>2.85136363636364</v>
      </c>
      <c r="I19" s="126" t="n">
        <v>9.18863636363636</v>
      </c>
      <c r="J19" s="126" t="n">
        <v>2.85136363636364</v>
      </c>
      <c r="K19" s="126" t="n">
        <v>17.5154545454545</v>
      </c>
      <c r="L19" s="126" t="n">
        <v>13.6259090909091</v>
      </c>
      <c r="M19" s="126" t="n">
        <v>18.6236363636364</v>
      </c>
      <c r="N19" s="126" t="n">
        <v>16.7390909090909</v>
      </c>
      <c r="O19" s="126" t="n">
        <v>28.6836363636364</v>
      </c>
      <c r="P19" s="126" t="n">
        <v>23.8986363636364</v>
      </c>
      <c r="Q19" s="126" t="n">
        <v>26.8377272727273</v>
      </c>
      <c r="R19" s="126" t="n">
        <v>22.3495454545455</v>
      </c>
      <c r="S19" s="126" t="n">
        <v>127.325909090909</v>
      </c>
      <c r="T19" s="126" t="n">
        <v>127.069545454545</v>
      </c>
      <c r="U19" s="126" t="n">
        <v>33.3159090909091</v>
      </c>
      <c r="V19" s="126" t="n">
        <v>33.2390909090909</v>
      </c>
      <c r="W19" s="126" t="n">
        <v>0.0154545454545455</v>
      </c>
      <c r="X19" s="126" t="n">
        <v>0.0609090909090909</v>
      </c>
      <c r="Y19" s="126" t="n">
        <v>0.135</v>
      </c>
      <c r="Z19" s="126" t="n">
        <v>0.154090909090909</v>
      </c>
      <c r="AA19" s="126" t="n">
        <v>0.0272727272727273</v>
      </c>
      <c r="AB19" s="126" t="n">
        <v>0.0186363636363636</v>
      </c>
      <c r="AC19" s="126" t="n">
        <v>181.211363636364</v>
      </c>
      <c r="AD19" s="126" t="n">
        <v>88.1995454545455</v>
      </c>
      <c r="AE19" s="127" t="n">
        <v>-51.3278065543752</v>
      </c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4"/>
    </row>
    <row r="20" customFormat="false" ht="12" hidden="false" customHeight="true" outlineLevel="0" collapsed="false">
      <c r="A20" s="74" t="n">
        <v>11</v>
      </c>
      <c r="B20" s="75" t="s">
        <v>61</v>
      </c>
      <c r="C20" s="125" t="n">
        <v>23</v>
      </c>
      <c r="D20" s="125" t="n">
        <v>23</v>
      </c>
      <c r="E20" s="125" t="n">
        <v>138</v>
      </c>
      <c r="F20" s="125" t="n">
        <v>138</v>
      </c>
      <c r="G20" s="126" t="n">
        <v>8.76943346508564</v>
      </c>
      <c r="H20" s="126" t="n">
        <v>3.02832674571805</v>
      </c>
      <c r="I20" s="126" t="n">
        <v>10.2213438735178</v>
      </c>
      <c r="J20" s="126" t="n">
        <v>3.05138339920949</v>
      </c>
      <c r="K20" s="126" t="n">
        <v>2.37878787878788</v>
      </c>
      <c r="L20" s="126" t="n">
        <v>1.93017127799737</v>
      </c>
      <c r="M20" s="126" t="n">
        <v>24.4874835309618</v>
      </c>
      <c r="N20" s="126" t="n">
        <v>22.3840579710145</v>
      </c>
      <c r="O20" s="126" t="n">
        <v>28.9940711462451</v>
      </c>
      <c r="P20" s="126" t="n">
        <v>23.5388669301713</v>
      </c>
      <c r="Q20" s="126" t="n">
        <v>24.6258234519104</v>
      </c>
      <c r="R20" s="126" t="n">
        <v>19.937417654809</v>
      </c>
      <c r="S20" s="126" t="n">
        <v>110.957180500659</v>
      </c>
      <c r="T20" s="126" t="n">
        <v>109.450592885376</v>
      </c>
      <c r="U20" s="126" t="n">
        <v>26.1916996047431</v>
      </c>
      <c r="V20" s="126" t="n">
        <v>25.4380764163373</v>
      </c>
      <c r="W20" s="126" t="n">
        <v>0.000658761528326746</v>
      </c>
      <c r="X20" s="126" t="n">
        <v>0.000658761528326746</v>
      </c>
      <c r="Y20" s="126" t="n">
        <v>0.0981554677206851</v>
      </c>
      <c r="Z20" s="126" t="n">
        <v>0.0553359683794466</v>
      </c>
      <c r="AA20" s="126" t="n">
        <v>0</v>
      </c>
      <c r="AB20" s="126" t="n">
        <v>0</v>
      </c>
      <c r="AC20" s="126" t="n">
        <v>151.198287220026</v>
      </c>
      <c r="AD20" s="126" t="n">
        <v>85.5823451910408</v>
      </c>
      <c r="AE20" s="127" t="n">
        <v>-43.3972786566689</v>
      </c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4"/>
    </row>
    <row r="21" customFormat="false" ht="12" hidden="false" customHeight="true" outlineLevel="0" collapsed="false">
      <c r="A21" s="74" t="n">
        <v>12</v>
      </c>
      <c r="B21" s="75" t="s">
        <v>62</v>
      </c>
      <c r="C21" s="125" t="n">
        <v>32</v>
      </c>
      <c r="D21" s="128" t="n">
        <v>32</v>
      </c>
      <c r="E21" s="125" t="n">
        <v>258</v>
      </c>
      <c r="F21" s="125" t="n">
        <v>258</v>
      </c>
      <c r="G21" s="126" t="n">
        <v>14.9841437632135</v>
      </c>
      <c r="H21" s="126" t="n">
        <v>4.80338266384778</v>
      </c>
      <c r="I21" s="126" t="n">
        <v>19.6046511627907</v>
      </c>
      <c r="J21" s="126" t="n">
        <v>4.97392529950669</v>
      </c>
      <c r="K21" s="126" t="n">
        <v>2.82205778717407</v>
      </c>
      <c r="L21" s="126" t="n">
        <v>2.12297392529951</v>
      </c>
      <c r="M21" s="126" t="n">
        <v>36.5983086680761</v>
      </c>
      <c r="N21" s="126" t="n">
        <v>35</v>
      </c>
      <c r="O21" s="126" t="n">
        <v>38.9774489076815</v>
      </c>
      <c r="P21" s="126" t="n">
        <v>33.431289640592</v>
      </c>
      <c r="Q21" s="126" t="n">
        <v>34.9334038054968</v>
      </c>
      <c r="R21" s="126" t="n">
        <v>29.7216349541931</v>
      </c>
      <c r="S21" s="126" t="n">
        <v>149.548273431994</v>
      </c>
      <c r="T21" s="126" t="n">
        <v>149.140239605356</v>
      </c>
      <c r="U21" s="126" t="n">
        <v>26.9200140944327</v>
      </c>
      <c r="V21" s="126" t="n">
        <v>26.80725863284</v>
      </c>
      <c r="W21" s="126" t="n">
        <v>0.0102184637068358</v>
      </c>
      <c r="X21" s="126" t="n">
        <v>0.00739957716701903</v>
      </c>
      <c r="Y21" s="126" t="n">
        <v>0.288935870331219</v>
      </c>
      <c r="Z21" s="126" t="n">
        <v>0.0821000704721635</v>
      </c>
      <c r="AA21" s="126" t="n">
        <v>0</v>
      </c>
      <c r="AB21" s="126" t="n">
        <v>0</v>
      </c>
      <c r="AC21" s="126" t="n">
        <v>206.631078224102</v>
      </c>
      <c r="AD21" s="126" t="n">
        <v>118.145877378436</v>
      </c>
      <c r="AE21" s="127" t="n">
        <v>-42.8227939408512</v>
      </c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4"/>
    </row>
    <row r="22" customFormat="false" ht="12" hidden="false" customHeight="true" outlineLevel="0" collapsed="false">
      <c r="A22" s="74" t="n">
        <v>13</v>
      </c>
      <c r="B22" s="75" t="s">
        <v>63</v>
      </c>
      <c r="C22" s="125" t="n">
        <v>29</v>
      </c>
      <c r="D22" s="125" t="n">
        <v>29</v>
      </c>
      <c r="E22" s="125" t="n">
        <v>185</v>
      </c>
      <c r="F22" s="125" t="n">
        <v>185</v>
      </c>
      <c r="G22" s="126" t="n">
        <v>10.1041769041769</v>
      </c>
      <c r="H22" s="126" t="n">
        <v>3.17149877149877</v>
      </c>
      <c r="I22" s="126" t="n">
        <v>11.619656019656</v>
      </c>
      <c r="J22" s="126" t="n">
        <v>3.13513513513514</v>
      </c>
      <c r="K22" s="126" t="n">
        <v>2.79312039312039</v>
      </c>
      <c r="L22" s="126" t="n">
        <v>2.08452088452088</v>
      </c>
      <c r="M22" s="126" t="n">
        <v>15.6599508599509</v>
      </c>
      <c r="N22" s="126" t="n">
        <v>10.7046683046683</v>
      </c>
      <c r="O22" s="126" t="n">
        <v>34.7331695331695</v>
      </c>
      <c r="P22" s="126" t="n">
        <v>30.6899262899263</v>
      </c>
      <c r="Q22" s="126" t="n">
        <v>37.9085995085995</v>
      </c>
      <c r="R22" s="126" t="n">
        <v>30.9464373464373</v>
      </c>
      <c r="S22" s="126" t="n">
        <v>125.442751842752</v>
      </c>
      <c r="T22" s="126" t="n">
        <v>125.148894348894</v>
      </c>
      <c r="U22" s="126" t="n">
        <v>31.2373464373464</v>
      </c>
      <c r="V22" s="126" t="n">
        <v>31.2108108108108</v>
      </c>
      <c r="W22" s="126" t="n">
        <v>0.00196560196560197</v>
      </c>
      <c r="X22" s="126" t="n">
        <v>0.00442260442260442</v>
      </c>
      <c r="Y22" s="126" t="n">
        <v>0.145945945945946</v>
      </c>
      <c r="Z22" s="126" t="n">
        <v>0.0663390663390664</v>
      </c>
      <c r="AA22" s="126" t="n">
        <v>0</v>
      </c>
      <c r="AB22" s="126" t="n">
        <v>0</v>
      </c>
      <c r="AC22" s="126" t="n">
        <v>173.22113022113</v>
      </c>
      <c r="AD22" s="126" t="n">
        <v>96.4963144963145</v>
      </c>
      <c r="AE22" s="127" t="n">
        <v>-44.2929887519326</v>
      </c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4"/>
    </row>
    <row r="23" customFormat="false" ht="12" hidden="false" customHeight="true" outlineLevel="0" collapsed="false">
      <c r="A23" s="74" t="n">
        <v>14</v>
      </c>
      <c r="B23" s="75" t="s">
        <v>64</v>
      </c>
      <c r="C23" s="125" t="n">
        <v>24</v>
      </c>
      <c r="D23" s="125" t="n">
        <v>24</v>
      </c>
      <c r="E23" s="125" t="n">
        <v>149</v>
      </c>
      <c r="F23" s="125" t="n">
        <v>149</v>
      </c>
      <c r="G23" s="126" t="n">
        <v>11.0061012812691</v>
      </c>
      <c r="H23" s="126" t="n">
        <v>3.72788285539963</v>
      </c>
      <c r="I23" s="126" t="n">
        <v>13.0707748627212</v>
      </c>
      <c r="J23" s="126" t="n">
        <v>3.45210494203783</v>
      </c>
      <c r="K23" s="126" t="n">
        <v>21.3215375228798</v>
      </c>
      <c r="L23" s="126" t="n">
        <v>19.9353264185479</v>
      </c>
      <c r="M23" s="126" t="n">
        <v>15.6290420988408</v>
      </c>
      <c r="N23" s="126" t="n">
        <v>14.1848688224527</v>
      </c>
      <c r="O23" s="126" t="n">
        <v>38.8206223306894</v>
      </c>
      <c r="P23" s="126" t="n">
        <v>33.1793776693106</v>
      </c>
      <c r="Q23" s="126" t="n">
        <v>35.7919463087248</v>
      </c>
      <c r="R23" s="126" t="n">
        <v>28.8377059182428</v>
      </c>
      <c r="S23" s="126" t="n">
        <v>109.774862721171</v>
      </c>
      <c r="T23" s="126" t="n">
        <v>106.112263575351</v>
      </c>
      <c r="U23" s="126" t="n">
        <v>32.9164124466138</v>
      </c>
      <c r="V23" s="126" t="n">
        <v>32.6949359365467</v>
      </c>
      <c r="W23" s="126" t="n">
        <v>0.0164734594264796</v>
      </c>
      <c r="X23" s="126" t="n">
        <v>0.00976205003050641</v>
      </c>
      <c r="Y23" s="126" t="n">
        <v>0.062843197071385</v>
      </c>
      <c r="Z23" s="126" t="n">
        <v>0.0518608907870653</v>
      </c>
      <c r="AA23" s="126" t="n">
        <v>0</v>
      </c>
      <c r="AB23" s="126" t="n">
        <v>0</v>
      </c>
      <c r="AC23" s="126" t="n">
        <v>181.002440512508</v>
      </c>
      <c r="AD23" s="126" t="n">
        <v>97.4697986577181</v>
      </c>
      <c r="AE23" s="127" t="n">
        <v>-46.1500085956119</v>
      </c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4"/>
    </row>
    <row r="24" customFormat="false" ht="12" hidden="false" customHeight="true" outlineLevel="0" collapsed="false">
      <c r="A24" s="74" t="n">
        <v>15</v>
      </c>
      <c r="B24" s="75" t="s">
        <v>65</v>
      </c>
      <c r="C24" s="125" t="n">
        <v>33</v>
      </c>
      <c r="D24" s="125" t="n">
        <v>33</v>
      </c>
      <c r="E24" s="125" t="n">
        <v>263</v>
      </c>
      <c r="F24" s="125" t="n">
        <v>263</v>
      </c>
      <c r="G24" s="126" t="n">
        <v>10.9637054960249</v>
      </c>
      <c r="H24" s="126" t="n">
        <v>3.42170756999654</v>
      </c>
      <c r="I24" s="126" t="n">
        <v>11.8893881783616</v>
      </c>
      <c r="J24" s="126" t="n">
        <v>3.30107155202212</v>
      </c>
      <c r="K24" s="126" t="n">
        <v>1.50259246456965</v>
      </c>
      <c r="L24" s="126" t="n">
        <v>0.994815070860698</v>
      </c>
      <c r="M24" s="126" t="n">
        <v>17.1579675077774</v>
      </c>
      <c r="N24" s="126" t="n">
        <v>16.0155547874179</v>
      </c>
      <c r="O24" s="126" t="n">
        <v>38.4780504666436</v>
      </c>
      <c r="P24" s="126" t="n">
        <v>33.7735914275838</v>
      </c>
      <c r="Q24" s="126" t="n">
        <v>31.6080193570688</v>
      </c>
      <c r="R24" s="126" t="n">
        <v>28.0127894918769</v>
      </c>
      <c r="S24" s="126" t="n">
        <v>164.117179398548</v>
      </c>
      <c r="T24" s="126" t="n">
        <v>163.998271690287</v>
      </c>
      <c r="U24" s="126" t="n">
        <v>33.648807466298</v>
      </c>
      <c r="V24" s="126" t="n">
        <v>33.586933978569</v>
      </c>
      <c r="W24" s="126" t="n">
        <v>0.0124438299343242</v>
      </c>
      <c r="X24" s="126" t="n">
        <v>0.0190114068441065</v>
      </c>
      <c r="Y24" s="126" t="n">
        <v>0.249913584514345</v>
      </c>
      <c r="Z24" s="126" t="n">
        <v>0.254407189768407</v>
      </c>
      <c r="AA24" s="126" t="n">
        <v>0.0919460767369513</v>
      </c>
      <c r="AB24" s="126" t="n">
        <v>0.0926374006221915</v>
      </c>
      <c r="AC24" s="126" t="n">
        <v>215.415831316972</v>
      </c>
      <c r="AD24" s="126" t="n">
        <v>94.6702385067404</v>
      </c>
      <c r="AE24" s="127" t="n">
        <v>-56.0523300780811</v>
      </c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4"/>
    </row>
    <row r="25" customFormat="false" ht="12" hidden="false" customHeight="true" outlineLevel="0" collapsed="false">
      <c r="A25" s="74" t="n">
        <v>16</v>
      </c>
      <c r="B25" s="75" t="s">
        <v>66</v>
      </c>
      <c r="C25" s="125" t="n">
        <v>31</v>
      </c>
      <c r="D25" s="125" t="n">
        <v>31</v>
      </c>
      <c r="E25" s="125" t="n">
        <v>176</v>
      </c>
      <c r="F25" s="125" t="n">
        <v>176</v>
      </c>
      <c r="G25" s="126" t="n">
        <v>10.0211776859504</v>
      </c>
      <c r="H25" s="126" t="n">
        <v>3.26084710743802</v>
      </c>
      <c r="I25" s="126" t="n">
        <v>11.0196280991736</v>
      </c>
      <c r="J25" s="126" t="n">
        <v>3</v>
      </c>
      <c r="K25" s="126" t="n">
        <v>2.15444214876033</v>
      </c>
      <c r="L25" s="126" t="n">
        <v>1.27066115702479</v>
      </c>
      <c r="M25" s="126" t="n">
        <v>32.3109504132231</v>
      </c>
      <c r="N25" s="126" t="n">
        <v>27.6363636363636</v>
      </c>
      <c r="O25" s="126" t="n">
        <v>34.6301652892562</v>
      </c>
      <c r="P25" s="126" t="n">
        <v>29.9385330578512</v>
      </c>
      <c r="Q25" s="126" t="n">
        <v>33.9307851239669</v>
      </c>
      <c r="R25" s="126" t="n">
        <v>28.9436983471074</v>
      </c>
      <c r="S25" s="126" t="n">
        <v>95.1844008264463</v>
      </c>
      <c r="T25" s="126" t="n">
        <v>95.1126033057851</v>
      </c>
      <c r="U25" s="126" t="n">
        <v>25.1105371900826</v>
      </c>
      <c r="V25" s="126" t="n">
        <v>25.0072314049587</v>
      </c>
      <c r="W25" s="126" t="n">
        <v>0.00981404958677686</v>
      </c>
      <c r="X25" s="126" t="n">
        <v>0.0521694214876033</v>
      </c>
      <c r="Y25" s="126" t="n">
        <v>0.0671487603305785</v>
      </c>
      <c r="Z25" s="126" t="n">
        <v>0.0950413223140496</v>
      </c>
      <c r="AA25" s="126" t="n">
        <v>0.00981404958677686</v>
      </c>
      <c r="AB25" s="126" t="n">
        <v>0.00258264462809917</v>
      </c>
      <c r="AC25" s="126" t="n">
        <v>142.076962809917</v>
      </c>
      <c r="AD25" s="126" t="n">
        <v>102.521694214876</v>
      </c>
      <c r="AE25" s="127" t="n">
        <v>-27.8407335100214</v>
      </c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4"/>
    </row>
    <row r="26" customFormat="false" ht="12" hidden="false" customHeight="true" outlineLevel="0" collapsed="false">
      <c r="A26" s="74" t="n">
        <v>17</v>
      </c>
      <c r="B26" s="75" t="s">
        <v>67</v>
      </c>
      <c r="C26" s="125" t="n">
        <v>18</v>
      </c>
      <c r="D26" s="125" t="n">
        <v>18</v>
      </c>
      <c r="E26" s="125" t="n">
        <v>105</v>
      </c>
      <c r="F26" s="125" t="n">
        <v>105</v>
      </c>
      <c r="G26" s="126" t="n">
        <v>8.60692640692641</v>
      </c>
      <c r="H26" s="126" t="n">
        <v>2.65627705627706</v>
      </c>
      <c r="I26" s="126" t="n">
        <v>9.38181818181818</v>
      </c>
      <c r="J26" s="126" t="n">
        <v>2.77142857142857</v>
      </c>
      <c r="K26" s="126" t="n">
        <v>1.73593073593074</v>
      </c>
      <c r="L26" s="126" t="n">
        <v>1.18181818181818</v>
      </c>
      <c r="M26" s="126" t="n">
        <v>24.5497835497835</v>
      </c>
      <c r="N26" s="126" t="n">
        <v>23.1844155844156</v>
      </c>
      <c r="O26" s="126" t="n">
        <v>31.0744588744589</v>
      </c>
      <c r="P26" s="126" t="n">
        <v>27.6</v>
      </c>
      <c r="Q26" s="126" t="n">
        <v>29.1125541125541</v>
      </c>
      <c r="R26" s="126" t="n">
        <v>24.5593073593074</v>
      </c>
      <c r="S26" s="126" t="n">
        <v>108.94025974026</v>
      </c>
      <c r="T26" s="126" t="n">
        <v>108.747186147186</v>
      </c>
      <c r="U26" s="126" t="n">
        <v>31.64329004329</v>
      </c>
      <c r="V26" s="126" t="n">
        <v>31.5116883116883</v>
      </c>
      <c r="W26" s="126" t="n">
        <v>0.0121212121212121</v>
      </c>
      <c r="X26" s="126" t="n">
        <v>0.00952380952380953</v>
      </c>
      <c r="Y26" s="126" t="n">
        <v>0.101298701298701</v>
      </c>
      <c r="Z26" s="126" t="n">
        <v>0.0597402597402597</v>
      </c>
      <c r="AA26" s="126" t="n">
        <v>0.0025974025974026</v>
      </c>
      <c r="AB26" s="126" t="n">
        <v>0.000865800865800866</v>
      </c>
      <c r="AC26" s="126" t="n">
        <v>150.473593073593</v>
      </c>
      <c r="AD26" s="126" t="n">
        <v>94.7575757575758</v>
      </c>
      <c r="AE26" s="127" t="n">
        <v>-37.0271063367032</v>
      </c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4"/>
    </row>
    <row r="27" customFormat="false" ht="12" hidden="false" customHeight="true" outlineLevel="0" collapsed="false">
      <c r="A27" s="74" t="n">
        <v>18</v>
      </c>
      <c r="B27" s="75" t="s">
        <v>68</v>
      </c>
      <c r="C27" s="125" t="n">
        <v>20</v>
      </c>
      <c r="D27" s="128" t="n">
        <v>20</v>
      </c>
      <c r="E27" s="125" t="n">
        <v>129</v>
      </c>
      <c r="F27" s="125" t="n">
        <v>129</v>
      </c>
      <c r="G27" s="126" t="n">
        <v>9.14587737843552</v>
      </c>
      <c r="H27" s="126" t="n">
        <v>3.03594080338266</v>
      </c>
      <c r="I27" s="126" t="n">
        <v>11.1916842847075</v>
      </c>
      <c r="J27" s="126" t="n">
        <v>3.42494714587738</v>
      </c>
      <c r="K27" s="126" t="n">
        <v>17.4728682170543</v>
      </c>
      <c r="L27" s="126" t="n">
        <v>16.6821705426357</v>
      </c>
      <c r="M27" s="126" t="n">
        <v>50.968992248062</v>
      </c>
      <c r="N27" s="126" t="n">
        <v>50.3608174770966</v>
      </c>
      <c r="O27" s="126" t="n">
        <v>24.5299506694856</v>
      </c>
      <c r="P27" s="126" t="n">
        <v>22.2029598308668</v>
      </c>
      <c r="Q27" s="126" t="n">
        <v>25.0295983086681</v>
      </c>
      <c r="R27" s="126" t="n">
        <v>21.7568710359408</v>
      </c>
      <c r="S27" s="126" t="n">
        <v>119.428470754052</v>
      </c>
      <c r="T27" s="126" t="n">
        <v>119.017618040874</v>
      </c>
      <c r="U27" s="126" t="n">
        <v>26.8900634249471</v>
      </c>
      <c r="V27" s="126" t="n">
        <v>26.7892882311487</v>
      </c>
      <c r="W27" s="126" t="n">
        <v>0.00211416490486258</v>
      </c>
      <c r="X27" s="126" t="n">
        <v>0.0133897110641297</v>
      </c>
      <c r="Y27" s="126" t="n">
        <v>0.0408738548273432</v>
      </c>
      <c r="Z27" s="126" t="n">
        <v>0.0331219168428471</v>
      </c>
      <c r="AA27" s="126" t="n">
        <v>0.00281888653981677</v>
      </c>
      <c r="AB27" s="126" t="n">
        <v>0.000704721634954193</v>
      </c>
      <c r="AC27" s="126" t="n">
        <v>170.6229739253</v>
      </c>
      <c r="AD27" s="126" t="n">
        <v>114.127554615927</v>
      </c>
      <c r="AE27" s="127" t="n">
        <v>-33.1112616370801</v>
      </c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4"/>
    </row>
    <row r="28" customFormat="false" ht="12" hidden="false" customHeight="true" outlineLevel="0" collapsed="false">
      <c r="A28" s="74" t="n">
        <v>19</v>
      </c>
      <c r="B28" s="75" t="s">
        <v>69</v>
      </c>
      <c r="C28" s="125" t="n">
        <v>17</v>
      </c>
      <c r="D28" s="125" t="n">
        <v>17</v>
      </c>
      <c r="E28" s="125" t="n">
        <v>89</v>
      </c>
      <c r="F28" s="125" t="n">
        <v>89</v>
      </c>
      <c r="G28" s="126" t="n">
        <v>7.46782431052094</v>
      </c>
      <c r="H28" s="126" t="n">
        <v>2.52808988764045</v>
      </c>
      <c r="I28" s="126" t="n">
        <v>8.94279877425945</v>
      </c>
      <c r="J28" s="126" t="n">
        <v>2.5832482124617</v>
      </c>
      <c r="K28" s="126" t="n">
        <v>4.08171603677222</v>
      </c>
      <c r="L28" s="126" t="n">
        <v>3.37895812053115</v>
      </c>
      <c r="M28" s="126" t="n">
        <v>18.6435137895812</v>
      </c>
      <c r="N28" s="126" t="n">
        <v>18.0715015321757</v>
      </c>
      <c r="O28" s="126" t="n">
        <v>30.0490296220633</v>
      </c>
      <c r="P28" s="126" t="n">
        <v>27.8416751787538</v>
      </c>
      <c r="Q28" s="126" t="n">
        <v>27.8498467824311</v>
      </c>
      <c r="R28" s="126" t="n">
        <v>24.5474974463739</v>
      </c>
      <c r="S28" s="126" t="n">
        <v>139.777323799796</v>
      </c>
      <c r="T28" s="126" t="n">
        <v>139.463738508682</v>
      </c>
      <c r="U28" s="126" t="n">
        <v>26.3830439223698</v>
      </c>
      <c r="V28" s="126" t="n">
        <v>26.3360572012257</v>
      </c>
      <c r="W28" s="126" t="n">
        <v>0.0143003064351379</v>
      </c>
      <c r="X28" s="126" t="n">
        <v>0.00510725229826353</v>
      </c>
      <c r="Y28" s="126" t="n">
        <v>0.160367722165475</v>
      </c>
      <c r="Z28" s="126" t="n">
        <v>0.127681307456588</v>
      </c>
      <c r="AA28" s="126" t="n">
        <v>0</v>
      </c>
      <c r="AB28" s="126" t="n">
        <v>0</v>
      </c>
      <c r="AC28" s="126" t="n">
        <v>181.550561797753</v>
      </c>
      <c r="AD28" s="126" t="n">
        <v>81.9519918283963</v>
      </c>
      <c r="AE28" s="127" t="n">
        <v>-54.8599624165907</v>
      </c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4"/>
    </row>
    <row r="29" customFormat="false" ht="12" hidden="false" customHeight="true" outlineLevel="0" collapsed="false">
      <c r="A29" s="74" t="n">
        <v>20</v>
      </c>
      <c r="B29" s="75" t="s">
        <v>70</v>
      </c>
      <c r="C29" s="125" t="n">
        <v>37</v>
      </c>
      <c r="D29" s="125" t="n">
        <v>37</v>
      </c>
      <c r="E29" s="125" t="n">
        <v>289</v>
      </c>
      <c r="F29" s="125" t="n">
        <v>289</v>
      </c>
      <c r="G29" s="126" t="n">
        <v>12.0638565586662</v>
      </c>
      <c r="H29" s="126" t="n">
        <v>4.26926706511482</v>
      </c>
      <c r="I29" s="126" t="n">
        <v>14.2466184334696</v>
      </c>
      <c r="J29" s="126" t="n">
        <v>4.00912236552375</v>
      </c>
      <c r="K29" s="126" t="n">
        <v>0.85058194400755</v>
      </c>
      <c r="L29" s="126" t="n">
        <v>0.582573136206354</v>
      </c>
      <c r="M29" s="126" t="n">
        <v>29.2507077697389</v>
      </c>
      <c r="N29" s="126" t="n">
        <v>26.354828562441</v>
      </c>
      <c r="O29" s="126" t="n">
        <v>36.1491034916641</v>
      </c>
      <c r="P29" s="126" t="n">
        <v>30.7106008178673</v>
      </c>
      <c r="Q29" s="126" t="n">
        <v>38.8115759672853</v>
      </c>
      <c r="R29" s="126" t="n">
        <v>31.9116074237182</v>
      </c>
      <c r="S29" s="126" t="n">
        <v>97.7511796162315</v>
      </c>
      <c r="T29" s="126" t="n">
        <v>97.7061969172696</v>
      </c>
      <c r="U29" s="126" t="n">
        <v>27.6206354199434</v>
      </c>
      <c r="V29" s="126" t="n">
        <v>27.58383139352</v>
      </c>
      <c r="W29" s="126" t="n">
        <v>0.00786410821012897</v>
      </c>
      <c r="X29" s="126" t="n">
        <v>0.00408933626926707</v>
      </c>
      <c r="Y29" s="126" t="n">
        <v>0.115445108524693</v>
      </c>
      <c r="Z29" s="126" t="n">
        <v>0.103177099716892</v>
      </c>
      <c r="AA29" s="126" t="n">
        <v>0.254167977351368</v>
      </c>
      <c r="AB29" s="126" t="n">
        <v>0.165146272412708</v>
      </c>
      <c r="AC29" s="126" t="n">
        <v>147.192198804656</v>
      </c>
      <c r="AD29" s="126" t="n">
        <v>110.201950298836</v>
      </c>
      <c r="AE29" s="127" t="n">
        <v>-25.1305767603286</v>
      </c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4"/>
    </row>
    <row r="30" customFormat="false" ht="12" hidden="false" customHeight="true" outlineLevel="0" collapsed="false">
      <c r="A30" s="74" t="n">
        <v>21</v>
      </c>
      <c r="B30" s="75" t="s">
        <v>71</v>
      </c>
      <c r="C30" s="125" t="n">
        <v>22</v>
      </c>
      <c r="D30" s="125" t="n">
        <v>22</v>
      </c>
      <c r="E30" s="125" t="n">
        <v>129</v>
      </c>
      <c r="F30" s="125" t="n">
        <v>129</v>
      </c>
      <c r="G30" s="126" t="n">
        <v>12.4235377026075</v>
      </c>
      <c r="H30" s="126" t="n">
        <v>3.94221282593376</v>
      </c>
      <c r="I30" s="126" t="n">
        <v>15.4115574348132</v>
      </c>
      <c r="J30" s="126" t="n">
        <v>4.09090909090909</v>
      </c>
      <c r="K30" s="126" t="n">
        <v>13.6652572233968</v>
      </c>
      <c r="L30" s="126" t="n">
        <v>11.7138830162086</v>
      </c>
      <c r="M30" s="126" t="n">
        <v>12.7716701902748</v>
      </c>
      <c r="N30" s="126" t="n">
        <v>11.3572938689218</v>
      </c>
      <c r="O30" s="126" t="n">
        <v>37.0338266384778</v>
      </c>
      <c r="P30" s="126" t="n">
        <v>30.8435517970402</v>
      </c>
      <c r="Q30" s="126" t="n">
        <v>34.8675123326286</v>
      </c>
      <c r="R30" s="126" t="n">
        <v>28.4665257223397</v>
      </c>
      <c r="S30" s="126" t="n">
        <v>145.07822410148</v>
      </c>
      <c r="T30" s="126" t="n">
        <v>144.818886539817</v>
      </c>
      <c r="U30" s="126" t="n">
        <v>36.4186046511628</v>
      </c>
      <c r="V30" s="126" t="n">
        <v>36.2205778717407</v>
      </c>
      <c r="W30" s="126" t="n">
        <v>0.00493305144467935</v>
      </c>
      <c r="X30" s="126" t="n">
        <v>0.00775193798449612</v>
      </c>
      <c r="Y30" s="126" t="n">
        <v>0.128964059196617</v>
      </c>
      <c r="Z30" s="126" t="n">
        <v>0.0972515856236786</v>
      </c>
      <c r="AA30" s="126" t="n">
        <v>0</v>
      </c>
      <c r="AB30" s="126" t="n">
        <v>0</v>
      </c>
      <c r="AC30" s="126" t="n">
        <v>208.334742776603</v>
      </c>
      <c r="AD30" s="126" t="n">
        <v>99.5743481324877</v>
      </c>
      <c r="AE30" s="127" t="n">
        <v>-52.204636247704</v>
      </c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4"/>
    </row>
    <row r="31" customFormat="false" ht="12" hidden="false" customHeight="true" outlineLevel="0" collapsed="false">
      <c r="A31" s="74" t="n">
        <v>22</v>
      </c>
      <c r="B31" s="75" t="s">
        <v>72</v>
      </c>
      <c r="C31" s="125" t="n">
        <v>21</v>
      </c>
      <c r="D31" s="125" t="n">
        <v>21</v>
      </c>
      <c r="E31" s="125" t="n">
        <v>126</v>
      </c>
      <c r="F31" s="125" t="n">
        <v>126</v>
      </c>
      <c r="G31" s="126" t="n">
        <v>9.92135642135642</v>
      </c>
      <c r="H31" s="126" t="n">
        <v>3.2979797979798</v>
      </c>
      <c r="I31" s="126" t="n">
        <v>10.4278499278499</v>
      </c>
      <c r="J31" s="126" t="n">
        <v>3.36147186147186</v>
      </c>
      <c r="K31" s="126" t="n">
        <v>8.43434343434343</v>
      </c>
      <c r="L31" s="126" t="n">
        <v>5.37734487734488</v>
      </c>
      <c r="M31" s="126" t="n">
        <v>13.4963924963925</v>
      </c>
      <c r="N31" s="126" t="n">
        <v>12.001443001443</v>
      </c>
      <c r="O31" s="126" t="n">
        <v>36.2503607503608</v>
      </c>
      <c r="P31" s="126" t="n">
        <v>31.984126984127</v>
      </c>
      <c r="Q31" s="126" t="n">
        <v>34.7352092352092</v>
      </c>
      <c r="R31" s="126" t="n">
        <v>29.2828282828283</v>
      </c>
      <c r="S31" s="126" t="n">
        <v>178.337662337662</v>
      </c>
      <c r="T31" s="126" t="n">
        <v>178.041125541126</v>
      </c>
      <c r="U31" s="126" t="n">
        <v>33.3073593073593</v>
      </c>
      <c r="V31" s="126" t="n">
        <v>33.2691197691198</v>
      </c>
      <c r="W31" s="126" t="n">
        <v>0.00937950937950938</v>
      </c>
      <c r="X31" s="126" t="n">
        <v>0.0122655122655123</v>
      </c>
      <c r="Y31" s="126" t="n">
        <v>0.0786435786435786</v>
      </c>
      <c r="Z31" s="126" t="n">
        <v>0.0577200577200577</v>
      </c>
      <c r="AA31" s="126" t="n">
        <v>0</v>
      </c>
      <c r="AB31" s="126" t="n">
        <v>0.00144300144300144</v>
      </c>
      <c r="AC31" s="126" t="n">
        <v>233.031746031746</v>
      </c>
      <c r="AD31" s="126" t="n">
        <v>92.0382395382395</v>
      </c>
      <c r="AE31" s="127" t="n">
        <v>-60.5039909344793</v>
      </c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4"/>
    </row>
    <row r="32" customFormat="false" ht="12" hidden="false" customHeight="true" outlineLevel="0" collapsed="false">
      <c r="A32" s="74" t="n">
        <v>23</v>
      </c>
      <c r="B32" s="75" t="s">
        <v>73</v>
      </c>
      <c r="C32" s="125" t="n">
        <v>23</v>
      </c>
      <c r="D32" s="125" t="n">
        <v>23</v>
      </c>
      <c r="E32" s="125" t="n">
        <v>146</v>
      </c>
      <c r="F32" s="125" t="n">
        <v>146</v>
      </c>
      <c r="G32" s="126" t="n">
        <v>8.86239103362391</v>
      </c>
      <c r="H32" s="126" t="n">
        <v>2.83437110834371</v>
      </c>
      <c r="I32" s="126" t="n">
        <v>10.5118306351183</v>
      </c>
      <c r="J32" s="126" t="n">
        <v>2.89165628891656</v>
      </c>
      <c r="K32" s="126" t="n">
        <v>2.73785803237858</v>
      </c>
      <c r="L32" s="126" t="n">
        <v>2.21108343711083</v>
      </c>
      <c r="M32" s="126" t="n">
        <v>9.86239103362391</v>
      </c>
      <c r="N32" s="126" t="n">
        <v>8.91095890410959</v>
      </c>
      <c r="O32" s="126" t="n">
        <v>30.3779576587796</v>
      </c>
      <c r="P32" s="126" t="n">
        <v>27.1724782067248</v>
      </c>
      <c r="Q32" s="126" t="n">
        <v>28.7540473225405</v>
      </c>
      <c r="R32" s="126" t="n">
        <v>25.0803237858032</v>
      </c>
      <c r="S32" s="126" t="n">
        <v>112.140099626401</v>
      </c>
      <c r="T32" s="126" t="n">
        <v>112.060398505604</v>
      </c>
      <c r="U32" s="126" t="n">
        <v>26.0809464508095</v>
      </c>
      <c r="V32" s="126" t="n">
        <v>25.9645080946451</v>
      </c>
      <c r="W32" s="126" t="n">
        <v>0.00062266500622665</v>
      </c>
      <c r="X32" s="126" t="n">
        <v>0.0049813200498132</v>
      </c>
      <c r="Y32" s="126" t="n">
        <v>0.0828144458281445</v>
      </c>
      <c r="Z32" s="126" t="n">
        <v>0.0977584059775841</v>
      </c>
      <c r="AA32" s="126" t="n">
        <v>0.00435865504358655</v>
      </c>
      <c r="AB32" s="126" t="n">
        <v>0.0099626400996264</v>
      </c>
      <c r="AC32" s="126" t="n">
        <v>154.206102117061</v>
      </c>
      <c r="AD32" s="126" t="n">
        <v>75.3219178082192</v>
      </c>
      <c r="AE32" s="127" t="n">
        <v>-51.1550342209929</v>
      </c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4"/>
    </row>
    <row r="33" customFormat="false" ht="12" hidden="false" customHeight="true" outlineLevel="0" collapsed="false">
      <c r="A33" s="74" t="n">
        <v>24</v>
      </c>
      <c r="B33" s="75" t="s">
        <v>74</v>
      </c>
      <c r="C33" s="125" t="n">
        <v>14</v>
      </c>
      <c r="D33" s="125" t="n">
        <v>14</v>
      </c>
      <c r="E33" s="125" t="n">
        <v>71</v>
      </c>
      <c r="F33" s="125" t="n">
        <v>71</v>
      </c>
      <c r="G33" s="126" t="n">
        <v>8.49423815620999</v>
      </c>
      <c r="H33" s="126" t="n">
        <v>3.40717029449424</v>
      </c>
      <c r="I33" s="126" t="n">
        <v>9.5966709346991</v>
      </c>
      <c r="J33" s="126" t="n">
        <v>3.34699103713188</v>
      </c>
      <c r="K33" s="126" t="n">
        <v>1.58642765685019</v>
      </c>
      <c r="L33" s="126" t="n">
        <v>1.19334186939821</v>
      </c>
      <c r="M33" s="126" t="n">
        <v>8.797695262484</v>
      </c>
      <c r="N33" s="126" t="n">
        <v>7.08834827144686</v>
      </c>
      <c r="O33" s="126" t="n">
        <v>33.5326504481434</v>
      </c>
      <c r="P33" s="126" t="n">
        <v>29.5544174135723</v>
      </c>
      <c r="Q33" s="126" t="n">
        <v>30.4724711907811</v>
      </c>
      <c r="R33" s="126" t="n">
        <v>25.258642765685</v>
      </c>
      <c r="S33" s="126" t="n">
        <v>138.605633802817</v>
      </c>
      <c r="T33" s="126" t="n">
        <v>138.444302176697</v>
      </c>
      <c r="U33" s="126" t="n">
        <v>33.2253521126761</v>
      </c>
      <c r="V33" s="126" t="n">
        <v>33.1677336747759</v>
      </c>
      <c r="W33" s="126" t="n">
        <v>0.0102432778489117</v>
      </c>
      <c r="X33" s="126" t="n">
        <v>0.0089628681177977</v>
      </c>
      <c r="Y33" s="126" t="n">
        <v>0.0857874519846351</v>
      </c>
      <c r="Z33" s="126" t="n">
        <v>0.0755441741357234</v>
      </c>
      <c r="AA33" s="126" t="n">
        <v>0.0563380281690141</v>
      </c>
      <c r="AB33" s="126" t="n">
        <v>0</v>
      </c>
      <c r="AC33" s="126" t="n">
        <v>182.371318822023</v>
      </c>
      <c r="AD33" s="126" t="n">
        <v>82.1766965428937</v>
      </c>
      <c r="AE33" s="127" t="n">
        <v>-54.9399011458099</v>
      </c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4"/>
    </row>
    <row r="34" customFormat="false" ht="12" hidden="false" customHeight="true" outlineLevel="0" collapsed="false">
      <c r="A34" s="74" t="n">
        <v>25</v>
      </c>
      <c r="B34" s="75" t="s">
        <v>75</v>
      </c>
      <c r="C34" s="125" t="n">
        <v>24</v>
      </c>
      <c r="D34" s="125" t="n">
        <v>24</v>
      </c>
      <c r="E34" s="125" t="n">
        <v>135</v>
      </c>
      <c r="F34" s="125" t="n">
        <v>135</v>
      </c>
      <c r="G34" s="126" t="n">
        <v>7.16161616161616</v>
      </c>
      <c r="H34" s="126" t="n">
        <v>2.57710437710438</v>
      </c>
      <c r="I34" s="126" t="n">
        <v>8.14141414141414</v>
      </c>
      <c r="J34" s="126" t="n">
        <v>2.31178451178451</v>
      </c>
      <c r="K34" s="126" t="n">
        <v>4.28282828282828</v>
      </c>
      <c r="L34" s="126" t="n">
        <v>3.49023569023569</v>
      </c>
      <c r="M34" s="126" t="n">
        <v>15.4828282828283</v>
      </c>
      <c r="N34" s="126" t="n">
        <v>14.2208754208754</v>
      </c>
      <c r="O34" s="126" t="n">
        <v>27.6451178451178</v>
      </c>
      <c r="P34" s="126" t="n">
        <v>23.9824915824916</v>
      </c>
      <c r="Q34" s="126" t="n">
        <v>27.5979797979798</v>
      </c>
      <c r="R34" s="126" t="n">
        <v>22.3198653198653</v>
      </c>
      <c r="S34" s="126" t="n">
        <v>149.734006734007</v>
      </c>
      <c r="T34" s="126" t="n">
        <v>149.455892255892</v>
      </c>
      <c r="U34" s="126" t="n">
        <v>27.1468013468013</v>
      </c>
      <c r="V34" s="126" t="n">
        <v>27.0107744107744</v>
      </c>
      <c r="W34" s="126" t="n">
        <v>0.00538720538720539</v>
      </c>
      <c r="X34" s="126" t="n">
        <v>0.00202020202020202</v>
      </c>
      <c r="Y34" s="126" t="n">
        <v>0.0484848484848485</v>
      </c>
      <c r="Z34" s="126" t="n">
        <v>0.0653198653198653</v>
      </c>
      <c r="AA34" s="126" t="n">
        <v>0</v>
      </c>
      <c r="AB34" s="126" t="n">
        <v>0.00134680134680135</v>
      </c>
      <c r="AC34" s="126" t="n">
        <v>188.877441077441</v>
      </c>
      <c r="AD34" s="126" t="n">
        <v>78.4377104377105</v>
      </c>
      <c r="AE34" s="127" t="n">
        <v>-58.4716364271631</v>
      </c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4"/>
    </row>
    <row r="35" customFormat="false" ht="12" hidden="false" customHeight="true" outlineLevel="0" collapsed="false">
      <c r="A35" s="74" t="n">
        <v>26</v>
      </c>
      <c r="B35" s="75" t="s">
        <v>76</v>
      </c>
      <c r="C35" s="125" t="n">
        <v>10</v>
      </c>
      <c r="D35" s="128" t="n">
        <v>10</v>
      </c>
      <c r="E35" s="125" t="n">
        <v>282</v>
      </c>
      <c r="F35" s="125" t="n">
        <v>282</v>
      </c>
      <c r="G35" s="126" t="n">
        <v>9.78175370728562</v>
      </c>
      <c r="H35" s="126" t="n">
        <v>2.60960670535139</v>
      </c>
      <c r="I35" s="126" t="n">
        <v>12.9903288201161</v>
      </c>
      <c r="J35" s="126" t="n">
        <v>2.85041908446164</v>
      </c>
      <c r="K35" s="126" t="n">
        <v>1.11573178594455</v>
      </c>
      <c r="L35" s="126" t="n">
        <v>0.576079948420374</v>
      </c>
      <c r="M35" s="126" t="n">
        <v>11.3262411347518</v>
      </c>
      <c r="N35" s="126" t="n">
        <v>9.59090909090909</v>
      </c>
      <c r="O35" s="126" t="n">
        <v>30.9384268214055</v>
      </c>
      <c r="P35" s="126" t="n">
        <v>21.968085106383</v>
      </c>
      <c r="Q35" s="126" t="n">
        <v>36.6399097356544</v>
      </c>
      <c r="R35" s="126" t="n">
        <v>23.5457769181173</v>
      </c>
      <c r="S35" s="126" t="n">
        <v>159.324951644101</v>
      </c>
      <c r="T35" s="126" t="n">
        <v>158.990651192779</v>
      </c>
      <c r="U35" s="126" t="n">
        <v>41.9945196647324</v>
      </c>
      <c r="V35" s="126" t="n">
        <v>41.9471308833011</v>
      </c>
      <c r="W35" s="126" t="n">
        <v>0.011605415860735</v>
      </c>
      <c r="X35" s="126" t="n">
        <v>0.00644745325596389</v>
      </c>
      <c r="Y35" s="126" t="n">
        <v>0.125725338491296</v>
      </c>
      <c r="Z35" s="126" t="n">
        <v>0.120567375886525</v>
      </c>
      <c r="AA35" s="126" t="n">
        <v>0.00451321727917473</v>
      </c>
      <c r="AB35" s="126" t="n">
        <v>0</v>
      </c>
      <c r="AC35" s="126" t="n">
        <v>201.302707930368</v>
      </c>
      <c r="AD35" s="126" t="n">
        <v>103.078014184397</v>
      </c>
      <c r="AE35" s="127" t="n">
        <v>-48.7945218203161</v>
      </c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4"/>
    </row>
    <row r="36" customFormat="false" ht="13.5" hidden="false" customHeight="true" outlineLevel="0" collapsed="false">
      <c r="A36" s="74" t="n">
        <v>27</v>
      </c>
      <c r="B36" s="75" t="s">
        <v>77</v>
      </c>
      <c r="C36" s="125" t="n">
        <v>4</v>
      </c>
      <c r="D36" s="125" t="n">
        <v>4</v>
      </c>
      <c r="E36" s="125" t="n">
        <v>40</v>
      </c>
      <c r="F36" s="125" t="n">
        <v>40</v>
      </c>
      <c r="G36" s="126" t="n">
        <v>12.2840909090909</v>
      </c>
      <c r="H36" s="126" t="n">
        <v>3.76818181818182</v>
      </c>
      <c r="I36" s="126" t="n">
        <v>17.6977272727273</v>
      </c>
      <c r="J36" s="126" t="n">
        <v>3.81363636363636</v>
      </c>
      <c r="K36" s="126" t="n">
        <v>21.6659090909091</v>
      </c>
      <c r="L36" s="126" t="n">
        <v>20.825</v>
      </c>
      <c r="M36" s="126" t="n">
        <v>20.125</v>
      </c>
      <c r="N36" s="126" t="n">
        <v>18.3363636363636</v>
      </c>
      <c r="O36" s="126" t="n">
        <v>44.0227272727273</v>
      </c>
      <c r="P36" s="126" t="n">
        <v>35.0909090909091</v>
      </c>
      <c r="Q36" s="126" t="n">
        <v>42.6090909090909</v>
      </c>
      <c r="R36" s="126" t="n">
        <v>37.6840909090909</v>
      </c>
      <c r="S36" s="126" t="n">
        <v>161.970454545455</v>
      </c>
      <c r="T36" s="126" t="n">
        <v>161.718181818182</v>
      </c>
      <c r="U36" s="126" t="n">
        <v>47.5431818181818</v>
      </c>
      <c r="V36" s="126" t="n">
        <v>47.4840909090909</v>
      </c>
      <c r="W36" s="126" t="n">
        <v>0.138636363636364</v>
      </c>
      <c r="X36" s="126" t="n">
        <v>0.00681818181818182</v>
      </c>
      <c r="Y36" s="126" t="n">
        <v>0.175</v>
      </c>
      <c r="Z36" s="126" t="n">
        <v>0.152272727272727</v>
      </c>
      <c r="AA36" s="126" t="n">
        <v>0.00454545454545455</v>
      </c>
      <c r="AB36" s="126" t="n">
        <v>0.00681818181818182</v>
      </c>
      <c r="AC36" s="126" t="n">
        <v>240.261363636364</v>
      </c>
      <c r="AD36" s="126" t="n">
        <v>128.140909090909</v>
      </c>
      <c r="AE36" s="127" t="n">
        <v>-46.666036040297</v>
      </c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4"/>
    </row>
    <row r="37" customFormat="false" ht="12.75" hidden="false" customHeight="false" outlineLevel="0" collapsed="false">
      <c r="A37" s="74" t="n">
        <v>31</v>
      </c>
      <c r="B37" s="75" t="s">
        <v>78</v>
      </c>
      <c r="C37" s="125" t="n">
        <v>7</v>
      </c>
      <c r="D37" s="125" t="n">
        <v>7</v>
      </c>
      <c r="E37" s="125" t="n">
        <v>29</v>
      </c>
      <c r="F37" s="125" t="n">
        <v>29</v>
      </c>
      <c r="G37" s="126" t="n">
        <v>2.75548589341693</v>
      </c>
      <c r="H37" s="126" t="n">
        <v>1.12539184952978</v>
      </c>
      <c r="I37" s="126" t="n">
        <v>3.27899686520376</v>
      </c>
      <c r="J37" s="126" t="n">
        <v>1.14733542319749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.313479623824451</v>
      </c>
      <c r="T37" s="126" t="n">
        <v>0.313479623824451</v>
      </c>
      <c r="U37" s="126" t="n">
        <v>0.363636363636364</v>
      </c>
      <c r="V37" s="126" t="n">
        <v>0.363636363636364</v>
      </c>
      <c r="W37" s="126" t="n">
        <v>0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3.06896551724138</v>
      </c>
      <c r="AD37" s="126" t="n">
        <v>3.64263322884013</v>
      </c>
      <c r="AE37" s="127" t="n">
        <v>18.6925434116445</v>
      </c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4"/>
    </row>
    <row r="38" customFormat="false" ht="12.75" hidden="false" customHeight="false" outlineLevel="0" collapsed="false">
      <c r="A38" s="129" t="n">
        <v>34</v>
      </c>
      <c r="B38" s="75" t="s">
        <v>79</v>
      </c>
      <c r="C38" s="125" t="n">
        <v>6</v>
      </c>
      <c r="D38" s="125" t="n">
        <v>6</v>
      </c>
      <c r="E38" s="125" t="n">
        <v>25</v>
      </c>
      <c r="F38" s="125" t="n">
        <v>25</v>
      </c>
      <c r="G38" s="126" t="n">
        <v>2.50181818181818</v>
      </c>
      <c r="H38" s="126" t="n">
        <v>1.22909090909091</v>
      </c>
      <c r="I38" s="126" t="n">
        <v>3.12727272727273</v>
      </c>
      <c r="J38" s="126" t="n">
        <v>1.10909090909091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.2</v>
      </c>
      <c r="T38" s="126" t="n">
        <v>0.2</v>
      </c>
      <c r="U38" s="126" t="n">
        <v>0.134545454545455</v>
      </c>
      <c r="V38" s="126" t="n">
        <v>0.134545454545455</v>
      </c>
      <c r="W38" s="126" t="n">
        <v>0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2.70181818181818</v>
      </c>
      <c r="AD38" s="126" t="n">
        <v>3.26181818181818</v>
      </c>
      <c r="AE38" s="127" t="n">
        <v>20.7267833109018</v>
      </c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4"/>
    </row>
    <row r="39" customFormat="false" ht="12" hidden="false" customHeight="true" outlineLevel="0" collapsed="false">
      <c r="A39" s="130"/>
      <c r="B39" s="131" t="s">
        <v>11</v>
      </c>
      <c r="C39" s="132" t="n">
        <v>679</v>
      </c>
      <c r="D39" s="132" t="n">
        <v>679</v>
      </c>
      <c r="E39" s="132" t="n">
        <v>4801</v>
      </c>
      <c r="F39" s="132" t="n">
        <v>4801</v>
      </c>
      <c r="G39" s="133" t="n">
        <v>10.7124083997652</v>
      </c>
      <c r="H39" s="133" t="n">
        <v>3.53757739864801</v>
      </c>
      <c r="I39" s="133" t="n">
        <v>12.812993505141</v>
      </c>
      <c r="J39" s="133" t="n">
        <v>3.54286038893412</v>
      </c>
      <c r="K39" s="133" t="n">
        <v>4.62316562837288</v>
      </c>
      <c r="L39" s="133" t="n">
        <v>3.68324780822177</v>
      </c>
      <c r="M39" s="133" t="n">
        <v>23.175815644468</v>
      </c>
      <c r="N39" s="133" t="n">
        <v>20.9542519550851</v>
      </c>
      <c r="O39" s="133" t="n">
        <v>37.2476188672814</v>
      </c>
      <c r="P39" s="133" t="n">
        <v>31.9953986858798</v>
      </c>
      <c r="Q39" s="133" t="n">
        <v>36.0885989661245</v>
      </c>
      <c r="R39" s="133" t="n">
        <v>30.0015905777206</v>
      </c>
      <c r="S39" s="133" t="n">
        <v>126.113877790612</v>
      </c>
      <c r="T39" s="133" t="n">
        <v>125.722633542254</v>
      </c>
      <c r="U39" s="133" t="n">
        <v>30.4620249569219</v>
      </c>
      <c r="V39" s="133" t="n">
        <v>30.3246482740338</v>
      </c>
      <c r="W39" s="133" t="n">
        <v>0.0123648482323758</v>
      </c>
      <c r="X39" s="133" t="n">
        <v>0.0168904205563235</v>
      </c>
      <c r="Y39" s="133" t="n">
        <v>0.122777451667266</v>
      </c>
      <c r="Z39" s="133" t="n">
        <v>0.102137812198216</v>
      </c>
      <c r="AA39" s="133" t="n">
        <v>0.0285925280718032</v>
      </c>
      <c r="AB39" s="133" t="n">
        <v>0.0190869326466077</v>
      </c>
      <c r="AC39" s="133" t="n">
        <v>178.860805514003</v>
      </c>
      <c r="AD39" s="133" t="n">
        <v>102.677548238056</v>
      </c>
      <c r="AE39" s="127" t="n">
        <v>-42.593600681275</v>
      </c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4"/>
    </row>
    <row r="40" customFormat="false" ht="22.5" hidden="false" customHeight="true" outlineLevel="0" collapsed="false">
      <c r="A40" s="134" t="s">
        <v>9</v>
      </c>
      <c r="B40" s="135" t="s">
        <v>80</v>
      </c>
      <c r="C40" s="136" t="n">
        <v>666</v>
      </c>
      <c r="D40" s="136" t="n">
        <v>666</v>
      </c>
      <c r="E40" s="136" t="n">
        <v>4747</v>
      </c>
      <c r="F40" s="136" t="n">
        <v>4747</v>
      </c>
      <c r="G40" s="133" t="n">
        <v>10.8042591493192</v>
      </c>
      <c r="H40" s="133" t="n">
        <v>3.5644713407511</v>
      </c>
      <c r="I40" s="133" t="n">
        <v>12.9222475439033</v>
      </c>
      <c r="J40" s="133" t="n">
        <v>3.57031235038397</v>
      </c>
      <c r="K40" s="133" t="n">
        <v>4.67575693739587</v>
      </c>
      <c r="L40" s="133" t="n">
        <v>3.72514698278339</v>
      </c>
      <c r="M40" s="133" t="n">
        <v>23.4394545837563</v>
      </c>
      <c r="N40" s="133" t="n">
        <v>21.1926192619262</v>
      </c>
      <c r="O40" s="133" t="n">
        <v>37.6713330907559</v>
      </c>
      <c r="P40" s="133" t="n">
        <v>32.3593657238064</v>
      </c>
      <c r="Q40" s="133" t="n">
        <v>36.4991286362679</v>
      </c>
      <c r="R40" s="133" t="n">
        <v>30.3428768408756</v>
      </c>
      <c r="S40" s="133" t="n">
        <v>127.54553114886</v>
      </c>
      <c r="T40" s="133" t="n">
        <v>127.149836260222</v>
      </c>
      <c r="U40" s="133" t="n">
        <v>30.8056188597583</v>
      </c>
      <c r="V40" s="133" t="n">
        <v>30.6666794339008</v>
      </c>
      <c r="W40" s="133" t="n">
        <v>0.0125055058697359</v>
      </c>
      <c r="X40" s="133" t="n">
        <v>0.0170825593197618</v>
      </c>
      <c r="Y40" s="133" t="n">
        <v>0.124174119539614</v>
      </c>
      <c r="Z40" s="133" t="n">
        <v>0.103299691671295</v>
      </c>
      <c r="AA40" s="133" t="n">
        <v>0.0289177853955608</v>
      </c>
      <c r="AB40" s="133" t="n">
        <v>0.019304058065381</v>
      </c>
      <c r="AC40" s="133" t="n">
        <v>180.862477737135</v>
      </c>
      <c r="AD40" s="133" t="n">
        <v>103.806135932742</v>
      </c>
      <c r="AE40" s="127" t="n">
        <v>-42.6049354009108</v>
      </c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4"/>
    </row>
    <row r="41" customFormat="false" ht="17.25" hidden="false" customHeight="true" outlineLevel="0" collapsed="false">
      <c r="A41" s="134"/>
      <c r="B41" s="97" t="s">
        <v>81</v>
      </c>
      <c r="C41" s="99" t="n">
        <v>13</v>
      </c>
      <c r="D41" s="99" t="n">
        <v>13</v>
      </c>
      <c r="E41" s="99" t="n">
        <v>54</v>
      </c>
      <c r="F41" s="99" t="n">
        <v>54</v>
      </c>
      <c r="G41" s="137" t="n">
        <v>2.63804713804714</v>
      </c>
      <c r="H41" s="137" t="n">
        <v>1.17340067340067</v>
      </c>
      <c r="I41" s="137" t="n">
        <v>3.20875420875421</v>
      </c>
      <c r="J41" s="137" t="n">
        <v>1.12962962962963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.260942760942761</v>
      </c>
      <c r="T41" s="137" t="n">
        <v>0.260942760942761</v>
      </c>
      <c r="U41" s="137" t="n">
        <v>0.257575757575758</v>
      </c>
      <c r="V41" s="137" t="n">
        <v>0.257575757575758</v>
      </c>
      <c r="W41" s="137" t="n">
        <v>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2.8989898989899</v>
      </c>
      <c r="AD41" s="137" t="n">
        <v>3.46632996632997</v>
      </c>
      <c r="AE41" s="138" t="n">
        <v>19.5702671312427</v>
      </c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4"/>
    </row>
    <row r="42" customFormat="false" ht="12.75" hidden="false" customHeight="false" outlineLevel="0" collapsed="false">
      <c r="AB42" s="19"/>
      <c r="AC42" s="19"/>
      <c r="AD42" s="19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</row>
    <row r="43" customFormat="false" ht="12.75" hidden="false" customHeight="false" outlineLevel="0" collapsed="false">
      <c r="AB43" s="19"/>
      <c r="AC43" s="19"/>
      <c r="AD43" s="19"/>
    </row>
    <row r="44" customFormat="false" ht="12.75" hidden="false" customHeight="false" outlineLevel="0" collapsed="false">
      <c r="AB44" s="19"/>
      <c r="AC44" s="19"/>
      <c r="AD44" s="19"/>
    </row>
    <row r="45" customFormat="false" ht="12.75" hidden="false" customHeight="false" outlineLevel="0" collapsed="false">
      <c r="AB45" s="19"/>
      <c r="AC45" s="19"/>
      <c r="AD45" s="19"/>
    </row>
    <row r="46" customFormat="false" ht="12.75" hidden="false" customHeight="false" outlineLevel="0" collapsed="false">
      <c r="AB46" s="19"/>
      <c r="AC46" s="19"/>
      <c r="AD46" s="19"/>
    </row>
    <row r="47" customFormat="false" ht="12.75" hidden="false" customHeight="false" outlineLevel="0" collapsed="false">
      <c r="AB47" s="19"/>
      <c r="AC47" s="19"/>
      <c r="AD47" s="19"/>
    </row>
    <row r="48" customFormat="false" ht="12.75" hidden="false" customHeight="false" outlineLevel="0" collapsed="false">
      <c r="AB48" s="19"/>
      <c r="AC48" s="19"/>
      <c r="AD48" s="19"/>
    </row>
    <row r="49" customFormat="false" ht="12.75" hidden="false" customHeight="false" outlineLevel="0" collapsed="false">
      <c r="AB49" s="19"/>
      <c r="AC49" s="19"/>
      <c r="AD49" s="19"/>
    </row>
    <row r="50" customFormat="false" ht="12.75" hidden="false" customHeight="false" outlineLevel="0" collapsed="false">
      <c r="AB50" s="19"/>
      <c r="AC50" s="19"/>
      <c r="AD50" s="19"/>
    </row>
    <row r="51" customFormat="false" ht="12.75" hidden="false" customHeight="false" outlineLevel="0" collapsed="false">
      <c r="AB51" s="19"/>
      <c r="AC51" s="19"/>
      <c r="AD51" s="19"/>
    </row>
    <row r="52" customFormat="false" ht="12.75" hidden="false" customHeight="false" outlineLevel="0" collapsed="false">
      <c r="AB52" s="19"/>
      <c r="AC52" s="19"/>
      <c r="AD52" s="19"/>
    </row>
    <row r="53" customFormat="false" ht="12.75" hidden="false" customHeight="false" outlineLevel="0" collapsed="false">
      <c r="AB53" s="19"/>
      <c r="AC53" s="19"/>
      <c r="AD53" s="19"/>
    </row>
    <row r="54" customFormat="false" ht="12.75" hidden="false" customHeight="false" outlineLevel="0" collapsed="false">
      <c r="AB54" s="19"/>
      <c r="AC54" s="19"/>
      <c r="AD54" s="19"/>
    </row>
    <row r="55" customFormat="false" ht="12.75" hidden="false" customHeight="false" outlineLevel="0" collapsed="false">
      <c r="AB55" s="19"/>
      <c r="AC55" s="19"/>
      <c r="AD55" s="19"/>
    </row>
    <row r="56" customFormat="false" ht="12.75" hidden="false" customHeight="false" outlineLevel="0" collapsed="false">
      <c r="AB56" s="19"/>
      <c r="AC56" s="19"/>
      <c r="AD56" s="19"/>
    </row>
    <row r="57" customFormat="false" ht="12.75" hidden="false" customHeight="false" outlineLevel="0" collapsed="false">
      <c r="AB57" s="19"/>
      <c r="AC57" s="19"/>
      <c r="AD57" s="19"/>
    </row>
    <row r="58" customFormat="false" ht="12.75" hidden="false" customHeight="false" outlineLevel="0" collapsed="false">
      <c r="AB58" s="19"/>
      <c r="AC58" s="19"/>
      <c r="AD58" s="19"/>
    </row>
    <row r="59" customFormat="false" ht="12.75" hidden="false" customHeight="false" outlineLevel="0" collapsed="false">
      <c r="AB59" s="19"/>
      <c r="AC59" s="19"/>
      <c r="AD59" s="19"/>
    </row>
    <row r="60" customFormat="false" ht="12.75" hidden="false" customHeight="false" outlineLevel="0" collapsed="false">
      <c r="AB60" s="19"/>
      <c r="AC60" s="19"/>
      <c r="AD60" s="19"/>
    </row>
    <row r="61" customFormat="false" ht="12.75" hidden="false" customHeight="false" outlineLevel="0" collapsed="false">
      <c r="AB61" s="19"/>
      <c r="AC61" s="19"/>
      <c r="AD61" s="19"/>
    </row>
    <row r="62" customFormat="false" ht="12.75" hidden="false" customHeight="false" outlineLevel="0" collapsed="false">
      <c r="AB62" s="19"/>
      <c r="AC62" s="19"/>
      <c r="AD62" s="19"/>
    </row>
    <row r="63" customFormat="false" ht="12.75" hidden="false" customHeight="false" outlineLevel="0" collapsed="false">
      <c r="AB63" s="19"/>
      <c r="AC63" s="19"/>
      <c r="AD63" s="19"/>
    </row>
    <row r="64" customFormat="false" ht="12.75" hidden="false" customHeight="false" outlineLevel="0" collapsed="false">
      <c r="AB64" s="19"/>
      <c r="AC64" s="19"/>
      <c r="AD64" s="19"/>
    </row>
    <row r="65" customFormat="false" ht="12.75" hidden="false" customHeight="false" outlineLevel="0" collapsed="false">
      <c r="AB65" s="19"/>
      <c r="AC65" s="19"/>
      <c r="AD65" s="19"/>
    </row>
    <row r="66" customFormat="false" ht="12.75" hidden="false" customHeight="false" outlineLevel="0" collapsed="false">
      <c r="AB66" s="19"/>
      <c r="AC66" s="19"/>
      <c r="AD66" s="19"/>
    </row>
    <row r="67" customFormat="false" ht="12.75" hidden="false" customHeight="false" outlineLevel="0" collapsed="false">
      <c r="AB67" s="19"/>
      <c r="AC67" s="19"/>
      <c r="AD67" s="19"/>
    </row>
    <row r="68" customFormat="false" ht="12.75" hidden="false" customHeight="false" outlineLevel="0" collapsed="false">
      <c r="AB68" s="19"/>
      <c r="AC68" s="19"/>
      <c r="AD68" s="19"/>
    </row>
    <row r="69" customFormat="false" ht="12.75" hidden="false" customHeight="false" outlineLevel="0" collapsed="false">
      <c r="AB69" s="19"/>
      <c r="AC69" s="19"/>
      <c r="AD69" s="19"/>
    </row>
    <row r="70" customFormat="false" ht="12.75" hidden="false" customHeight="false" outlineLevel="0" collapsed="false">
      <c r="AB70" s="19"/>
      <c r="AC70" s="19"/>
      <c r="AD70" s="19"/>
    </row>
    <row r="71" customFormat="false" ht="12.75" hidden="false" customHeight="false" outlineLevel="0" collapsed="false">
      <c r="AB71" s="19"/>
      <c r="AC71" s="19"/>
      <c r="AD71" s="19"/>
    </row>
    <row r="72" customFormat="false" ht="12.75" hidden="false" customHeight="false" outlineLevel="0" collapsed="false">
      <c r="AB72" s="19"/>
      <c r="AC72" s="19"/>
      <c r="AD72" s="19"/>
    </row>
    <row r="73" customFormat="false" ht="12.75" hidden="false" customHeight="false" outlineLevel="0" collapsed="false">
      <c r="AB73" s="19"/>
      <c r="AC73" s="19"/>
      <c r="AD73" s="19"/>
    </row>
    <row r="74" customFormat="false" ht="12.75" hidden="false" customHeight="false" outlineLevel="0" collapsed="false">
      <c r="AB74" s="19"/>
      <c r="AC74" s="19"/>
      <c r="AD74" s="19"/>
    </row>
    <row r="75" customFormat="false" ht="12.75" hidden="false" customHeight="false" outlineLevel="0" collapsed="false">
      <c r="AB75" s="19"/>
      <c r="AC75" s="19"/>
      <c r="AD75" s="19"/>
    </row>
    <row r="76" customFormat="false" ht="12.75" hidden="false" customHeight="false" outlineLevel="0" collapsed="false">
      <c r="AB76" s="19"/>
      <c r="AC76" s="19"/>
      <c r="AD76" s="19"/>
    </row>
    <row r="77" customFormat="false" ht="12.75" hidden="false" customHeight="false" outlineLevel="0" collapsed="false">
      <c r="AB77" s="19"/>
      <c r="AC77" s="19"/>
      <c r="AD77" s="19"/>
    </row>
    <row r="78" customFormat="false" ht="12.75" hidden="false" customHeight="false" outlineLevel="0" collapsed="false">
      <c r="AB78" s="19"/>
      <c r="AC78" s="19"/>
      <c r="AD78" s="19"/>
    </row>
    <row r="79" customFormat="false" ht="12.75" hidden="false" customHeight="false" outlineLevel="0" collapsed="false">
      <c r="AB79" s="19"/>
      <c r="AC79" s="19"/>
      <c r="AD79" s="19"/>
    </row>
    <row r="80" customFormat="false" ht="12.75" hidden="false" customHeight="false" outlineLevel="0" collapsed="false">
      <c r="AB80" s="19"/>
      <c r="AC80" s="19"/>
      <c r="AD80" s="19"/>
    </row>
    <row r="81" customFormat="false" ht="12.75" hidden="false" customHeight="false" outlineLevel="0" collapsed="false">
      <c r="AB81" s="19"/>
      <c r="AC81" s="19"/>
      <c r="AD81" s="19"/>
    </row>
  </sheetData>
  <mergeCells count="49">
    <mergeCell ref="C3:R3"/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G7"/>
    <mergeCell ref="AH7:AI7"/>
    <mergeCell ref="AJ7:AK7"/>
    <mergeCell ref="AL7:AM7"/>
    <mergeCell ref="AN7:AO7"/>
    <mergeCell ref="AP7:AQ7"/>
    <mergeCell ref="AR7:AS7"/>
    <mergeCell ref="AT7:AU7"/>
    <mergeCell ref="AV7:AV8"/>
    <mergeCell ref="AW7:AW8"/>
    <mergeCell ref="AX7:AX8"/>
    <mergeCell ref="AY7:AY8"/>
    <mergeCell ref="AZ7:AZ8"/>
    <mergeCell ref="BA7:BA8"/>
    <mergeCell ref="BB7:BB8"/>
    <mergeCell ref="BC7:BC8"/>
    <mergeCell ref="A40:A4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332</v>
      </c>
      <c r="T1" s="19"/>
      <c r="U1" s="19"/>
      <c r="V1" s="19"/>
    </row>
    <row r="2" customFormat="false" ht="15.75" hidden="false" customHeight="true" outlineLevel="0" collapsed="false">
      <c r="A2" s="330" t="s">
        <v>33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T2" s="19"/>
      <c r="U2" s="19"/>
      <c r="V2" s="19"/>
    </row>
    <row r="3" customFormat="false" ht="15.75" hidden="false" customHeight="true" outlineLevel="0" collapsed="false">
      <c r="H3" s="4"/>
      <c r="T3" s="19"/>
      <c r="U3" s="19"/>
      <c r="V3" s="19"/>
    </row>
    <row r="4" customFormat="false" ht="14.25" hidden="false" customHeight="true" outlineLevel="0" collapsed="false">
      <c r="A4" s="332" t="s">
        <v>2</v>
      </c>
      <c r="B4" s="299" t="s">
        <v>41</v>
      </c>
      <c r="C4" s="648" t="s">
        <v>324</v>
      </c>
      <c r="D4" s="648"/>
      <c r="E4" s="649" t="s">
        <v>325</v>
      </c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T4" s="19"/>
      <c r="U4" s="19"/>
      <c r="V4" s="19"/>
    </row>
    <row r="5" customFormat="false" ht="12" hidden="false" customHeight="true" outlineLevel="0" collapsed="false">
      <c r="A5" s="332"/>
      <c r="B5" s="299"/>
      <c r="C5" s="648"/>
      <c r="D5" s="648"/>
      <c r="E5" s="650" t="s">
        <v>11</v>
      </c>
      <c r="F5" s="650"/>
      <c r="G5" s="651" t="s">
        <v>306</v>
      </c>
      <c r="H5" s="651"/>
      <c r="I5" s="478" t="s">
        <v>9</v>
      </c>
      <c r="J5" s="478"/>
      <c r="K5" s="478"/>
      <c r="L5" s="478"/>
      <c r="M5" s="478"/>
      <c r="N5" s="478"/>
      <c r="O5" s="478"/>
      <c r="P5" s="478"/>
      <c r="T5" s="19"/>
      <c r="U5" s="19"/>
      <c r="V5" s="19"/>
    </row>
    <row r="6" customFormat="false" ht="12.75" hidden="false" customHeight="true" outlineLevel="0" collapsed="false">
      <c r="A6" s="332"/>
      <c r="B6" s="299"/>
      <c r="C6" s="648"/>
      <c r="D6" s="648"/>
      <c r="E6" s="650"/>
      <c r="F6" s="650"/>
      <c r="G6" s="651"/>
      <c r="H6" s="651"/>
      <c r="I6" s="650" t="s">
        <v>326</v>
      </c>
      <c r="J6" s="650"/>
      <c r="K6" s="609" t="s">
        <v>307</v>
      </c>
      <c r="L6" s="609"/>
      <c r="M6" s="652" t="s">
        <v>327</v>
      </c>
      <c r="N6" s="652"/>
      <c r="O6" s="610" t="s">
        <v>328</v>
      </c>
      <c r="P6" s="610"/>
      <c r="T6" s="19"/>
      <c r="U6" s="19"/>
      <c r="V6" s="19"/>
    </row>
    <row r="7" customFormat="false" ht="21.75" hidden="false" customHeight="true" outlineLevel="0" collapsed="false">
      <c r="A7" s="332"/>
      <c r="B7" s="299"/>
      <c r="C7" s="648"/>
      <c r="D7" s="648"/>
      <c r="E7" s="650"/>
      <c r="F7" s="650"/>
      <c r="G7" s="651"/>
      <c r="H7" s="651"/>
      <c r="I7" s="650"/>
      <c r="J7" s="650"/>
      <c r="K7" s="609"/>
      <c r="L7" s="609"/>
      <c r="M7" s="652"/>
      <c r="N7" s="652"/>
      <c r="O7" s="610"/>
      <c r="P7" s="610"/>
      <c r="T7" s="19"/>
      <c r="U7" s="19"/>
      <c r="V7" s="19"/>
    </row>
    <row r="8" customFormat="false" ht="12.75" hidden="false" customHeight="false" outlineLevel="0" collapsed="false">
      <c r="A8" s="332"/>
      <c r="B8" s="299"/>
      <c r="C8" s="370" t="n">
        <v>2008</v>
      </c>
      <c r="D8" s="370" t="n">
        <v>2009</v>
      </c>
      <c r="E8" s="370" t="n">
        <v>2008</v>
      </c>
      <c r="F8" s="370" t="n">
        <v>2009</v>
      </c>
      <c r="G8" s="372" t="n">
        <v>2008</v>
      </c>
      <c r="H8" s="372" t="n">
        <v>2009</v>
      </c>
      <c r="I8" s="370" t="n">
        <v>2008</v>
      </c>
      <c r="J8" s="370" t="n">
        <v>2009</v>
      </c>
      <c r="K8" s="372" t="n">
        <v>2008</v>
      </c>
      <c r="L8" s="372" t="n">
        <v>2009</v>
      </c>
      <c r="M8" s="370" t="n">
        <v>2008</v>
      </c>
      <c r="N8" s="370" t="n">
        <v>2009</v>
      </c>
      <c r="O8" s="372" t="n">
        <v>2008</v>
      </c>
      <c r="P8" s="498" t="n">
        <v>2009</v>
      </c>
      <c r="Q8" s="653"/>
      <c r="R8" s="653"/>
      <c r="S8" s="653"/>
      <c r="T8" s="653"/>
      <c r="U8" s="653"/>
      <c r="V8" s="654"/>
    </row>
    <row r="9" customFormat="false" ht="12" hidden="false" customHeight="true" outlineLevel="0" collapsed="false">
      <c r="A9" s="117" t="s">
        <v>6</v>
      </c>
      <c r="B9" s="118" t="s">
        <v>7</v>
      </c>
      <c r="C9" s="500" t="n">
        <v>1</v>
      </c>
      <c r="D9" s="500" t="n">
        <v>2</v>
      </c>
      <c r="E9" s="500" t="n">
        <v>3</v>
      </c>
      <c r="F9" s="500" t="n">
        <v>4</v>
      </c>
      <c r="G9" s="501" t="n">
        <v>5</v>
      </c>
      <c r="H9" s="501" t="n">
        <v>6</v>
      </c>
      <c r="I9" s="500" t="n">
        <v>7</v>
      </c>
      <c r="J9" s="500" t="n">
        <v>8</v>
      </c>
      <c r="K9" s="501" t="n">
        <v>9</v>
      </c>
      <c r="L9" s="501" t="n">
        <v>10</v>
      </c>
      <c r="M9" s="500" t="n">
        <v>11</v>
      </c>
      <c r="N9" s="500" t="n">
        <v>12</v>
      </c>
      <c r="O9" s="501" t="n">
        <v>13</v>
      </c>
      <c r="P9" s="502" t="n">
        <v>14</v>
      </c>
      <c r="Q9" s="653"/>
      <c r="R9" s="653"/>
      <c r="S9" s="653"/>
      <c r="T9" s="653"/>
      <c r="U9" s="653"/>
      <c r="V9" s="654"/>
    </row>
    <row r="10" customFormat="false" ht="12" hidden="false" customHeight="true" outlineLevel="0" collapsed="false">
      <c r="A10" s="655" t="n">
        <v>1</v>
      </c>
      <c r="B10" s="611" t="s">
        <v>51</v>
      </c>
      <c r="C10" s="656" t="n">
        <v>7556</v>
      </c>
      <c r="D10" s="664" t="n">
        <v>68251</v>
      </c>
      <c r="E10" s="656" t="n">
        <v>2031</v>
      </c>
      <c r="F10" s="617" t="n">
        <v>14361</v>
      </c>
      <c r="G10" s="384" t="n">
        <v>26.8793012175754</v>
      </c>
      <c r="H10" s="384" t="n">
        <v>21.0414499421254</v>
      </c>
      <c r="I10" s="656" t="n">
        <v>87</v>
      </c>
      <c r="J10" s="617" t="n">
        <v>48</v>
      </c>
      <c r="K10" s="384" t="n">
        <v>4.28360413589365</v>
      </c>
      <c r="L10" s="384" t="n">
        <v>0.33423856277418</v>
      </c>
      <c r="M10" s="656" t="n">
        <v>783</v>
      </c>
      <c r="N10" s="665" t="n">
        <v>3526</v>
      </c>
      <c r="O10" s="384" t="n">
        <v>40.2777777777778</v>
      </c>
      <c r="P10" s="385" t="n">
        <v>24.6349472507511</v>
      </c>
      <c r="Q10" s="657"/>
      <c r="R10" s="657"/>
      <c r="S10" s="657"/>
      <c r="T10" s="658"/>
      <c r="U10" s="657"/>
      <c r="V10" s="657"/>
      <c r="W10" s="659"/>
      <c r="X10" s="657"/>
    </row>
    <row r="11" customFormat="false" ht="12" hidden="false" customHeight="true" outlineLevel="0" collapsed="false">
      <c r="A11" s="660" t="n">
        <v>2</v>
      </c>
      <c r="B11" s="613" t="s">
        <v>52</v>
      </c>
      <c r="C11" s="661" t="n">
        <v>2596</v>
      </c>
      <c r="D11" s="666" t="n">
        <v>15356</v>
      </c>
      <c r="E11" s="661" t="n">
        <v>411</v>
      </c>
      <c r="F11" s="619" t="n">
        <v>905</v>
      </c>
      <c r="G11" s="390" t="n">
        <v>15.8320493066256</v>
      </c>
      <c r="H11" s="390" t="n">
        <v>5.89346183902058</v>
      </c>
      <c r="I11" s="661" t="n">
        <v>41</v>
      </c>
      <c r="J11" s="619" t="n">
        <v>56</v>
      </c>
      <c r="K11" s="390" t="n">
        <v>9.97566909975669</v>
      </c>
      <c r="L11" s="390" t="n">
        <v>6.1878453038674</v>
      </c>
      <c r="M11" s="661" t="n">
        <v>62</v>
      </c>
      <c r="N11" s="324" t="n">
        <v>87</v>
      </c>
      <c r="O11" s="390" t="n">
        <v>16.7567567567568</v>
      </c>
      <c r="P11" s="391" t="n">
        <v>10.2473498233216</v>
      </c>
      <c r="Q11" s="657"/>
      <c r="R11" s="657"/>
      <c r="S11" s="657"/>
      <c r="T11" s="658"/>
      <c r="U11" s="657"/>
      <c r="V11" s="657"/>
      <c r="W11" s="659"/>
      <c r="X11" s="657"/>
    </row>
    <row r="12" customFormat="false" ht="12" hidden="false" customHeight="true" outlineLevel="0" collapsed="false">
      <c r="A12" s="660" t="n">
        <v>3</v>
      </c>
      <c r="B12" s="613" t="s">
        <v>53</v>
      </c>
      <c r="C12" s="661" t="n">
        <v>2707</v>
      </c>
      <c r="D12" s="666" t="n">
        <v>29403</v>
      </c>
      <c r="E12" s="661" t="n">
        <v>590</v>
      </c>
      <c r="F12" s="619" t="n">
        <v>823</v>
      </c>
      <c r="G12" s="390" t="n">
        <v>21.7953454008127</v>
      </c>
      <c r="H12" s="390" t="n">
        <v>2.79903411216543</v>
      </c>
      <c r="I12" s="661" t="n">
        <v>5</v>
      </c>
      <c r="J12" s="619" t="n">
        <v>4</v>
      </c>
      <c r="K12" s="390" t="n">
        <v>0.847457627118644</v>
      </c>
      <c r="L12" s="390" t="n">
        <v>0.486026731470231</v>
      </c>
      <c r="M12" s="661" t="n">
        <v>51</v>
      </c>
      <c r="N12" s="324" t="n">
        <v>5</v>
      </c>
      <c r="O12" s="390" t="n">
        <v>8.71794871794872</v>
      </c>
      <c r="P12" s="391" t="n">
        <v>0.610500610500611</v>
      </c>
      <c r="Q12" s="657"/>
      <c r="R12" s="657"/>
      <c r="S12" s="657"/>
      <c r="T12" s="658"/>
      <c r="U12" s="657"/>
      <c r="V12" s="657"/>
      <c r="W12" s="659"/>
      <c r="X12" s="657"/>
    </row>
    <row r="13" customFormat="false" ht="12" hidden="false" customHeight="true" outlineLevel="0" collapsed="false">
      <c r="A13" s="660" t="n">
        <v>4</v>
      </c>
      <c r="B13" s="613" t="s">
        <v>54</v>
      </c>
      <c r="C13" s="661" t="n">
        <v>7697</v>
      </c>
      <c r="D13" s="666" t="n">
        <v>29881</v>
      </c>
      <c r="E13" s="661" t="n">
        <v>2624</v>
      </c>
      <c r="F13" s="619" t="n">
        <v>8653</v>
      </c>
      <c r="G13" s="390" t="n">
        <v>34.0912043653371</v>
      </c>
      <c r="H13" s="390" t="n">
        <v>28.9582008634249</v>
      </c>
      <c r="I13" s="661" t="n">
        <v>105</v>
      </c>
      <c r="J13" s="619" t="n">
        <v>122</v>
      </c>
      <c r="K13" s="390" t="n">
        <v>4.0015243902439</v>
      </c>
      <c r="L13" s="390" t="n">
        <v>1.40991563619554</v>
      </c>
      <c r="M13" s="661" t="n">
        <v>610</v>
      </c>
      <c r="N13" s="324" t="n">
        <v>2419</v>
      </c>
      <c r="O13" s="390" t="n">
        <v>24.2159587137753</v>
      </c>
      <c r="P13" s="391" t="n">
        <v>28.355409682335</v>
      </c>
      <c r="Q13" s="657"/>
      <c r="R13" s="657"/>
      <c r="S13" s="657"/>
      <c r="T13" s="658"/>
      <c r="U13" s="657"/>
      <c r="V13" s="657"/>
      <c r="W13" s="659"/>
      <c r="X13" s="657"/>
    </row>
    <row r="14" customFormat="false" ht="12" hidden="false" customHeight="true" outlineLevel="0" collapsed="false">
      <c r="A14" s="660" t="n">
        <v>5</v>
      </c>
      <c r="B14" s="613" t="s">
        <v>55</v>
      </c>
      <c r="C14" s="661" t="n">
        <v>11794</v>
      </c>
      <c r="D14" s="666" t="n">
        <v>221053</v>
      </c>
      <c r="E14" s="661" t="n">
        <v>3719</v>
      </c>
      <c r="F14" s="619" t="n">
        <v>23851</v>
      </c>
      <c r="G14" s="390" t="n">
        <v>31.5329828726471</v>
      </c>
      <c r="H14" s="390" t="n">
        <v>10.7897201123712</v>
      </c>
      <c r="I14" s="661" t="n">
        <v>124</v>
      </c>
      <c r="J14" s="619" t="n">
        <v>87</v>
      </c>
      <c r="K14" s="390" t="n">
        <v>3.3342296316214</v>
      </c>
      <c r="L14" s="390" t="n">
        <v>0.364764580101463</v>
      </c>
      <c r="M14" s="661" t="n">
        <v>445</v>
      </c>
      <c r="N14" s="324" t="n">
        <v>2989</v>
      </c>
      <c r="O14" s="390" t="n">
        <v>12.3783031988873</v>
      </c>
      <c r="P14" s="391" t="n">
        <v>12.5778488469955</v>
      </c>
      <c r="Q14" s="657"/>
      <c r="R14" s="657"/>
      <c r="S14" s="657"/>
      <c r="T14" s="658"/>
      <c r="U14" s="657"/>
      <c r="V14" s="657"/>
      <c r="W14" s="659"/>
      <c r="X14" s="657"/>
    </row>
    <row r="15" customFormat="false" ht="12" hidden="false" customHeight="true" outlineLevel="0" collapsed="false">
      <c r="A15" s="660" t="n">
        <v>6</v>
      </c>
      <c r="B15" s="613" t="s">
        <v>56</v>
      </c>
      <c r="C15" s="661" t="n">
        <v>5334</v>
      </c>
      <c r="D15" s="666" t="n">
        <v>41137</v>
      </c>
      <c r="E15" s="661" t="n">
        <v>1197</v>
      </c>
      <c r="F15" s="619" t="n">
        <v>13824</v>
      </c>
      <c r="G15" s="390" t="n">
        <v>22.4409448818898</v>
      </c>
      <c r="H15" s="390" t="n">
        <v>33.6047840143909</v>
      </c>
      <c r="I15" s="661" t="n">
        <v>38</v>
      </c>
      <c r="J15" s="619" t="n">
        <v>29</v>
      </c>
      <c r="K15" s="390" t="n">
        <v>3.17460317460317</v>
      </c>
      <c r="L15" s="390" t="n">
        <v>0.209780092592593</v>
      </c>
      <c r="M15" s="661" t="n">
        <v>140</v>
      </c>
      <c r="N15" s="324" t="n">
        <v>4479</v>
      </c>
      <c r="O15" s="390" t="n">
        <v>12.0793787748059</v>
      </c>
      <c r="P15" s="391" t="n">
        <v>32.4682856107285</v>
      </c>
      <c r="Q15" s="657"/>
      <c r="R15" s="657"/>
      <c r="S15" s="657"/>
      <c r="T15" s="658"/>
      <c r="U15" s="657"/>
      <c r="V15" s="657"/>
      <c r="W15" s="659"/>
      <c r="X15" s="657"/>
    </row>
    <row r="16" customFormat="false" ht="12" hidden="false" customHeight="true" outlineLevel="0" collapsed="false">
      <c r="A16" s="660" t="n">
        <v>7</v>
      </c>
      <c r="B16" s="613" t="s">
        <v>57</v>
      </c>
      <c r="C16" s="661" t="n">
        <v>1853</v>
      </c>
      <c r="D16" s="666" t="n">
        <v>35652</v>
      </c>
      <c r="E16" s="661" t="n">
        <v>304</v>
      </c>
      <c r="F16" s="619" t="n">
        <v>3050</v>
      </c>
      <c r="G16" s="390" t="n">
        <v>16.4058283864004</v>
      </c>
      <c r="H16" s="390" t="n">
        <v>8.55491978009649</v>
      </c>
      <c r="I16" s="661" t="n">
        <v>44</v>
      </c>
      <c r="J16" s="619" t="n">
        <v>16</v>
      </c>
      <c r="K16" s="390" t="n">
        <v>14.4736842105263</v>
      </c>
      <c r="L16" s="390" t="n">
        <v>0.524590163934426</v>
      </c>
      <c r="M16" s="661" t="n">
        <v>21</v>
      </c>
      <c r="N16" s="324" t="n">
        <v>916</v>
      </c>
      <c r="O16" s="390" t="n">
        <v>8.07692307692308</v>
      </c>
      <c r="P16" s="391" t="n">
        <v>30.1911667765326</v>
      </c>
      <c r="Q16" s="657"/>
      <c r="R16" s="657"/>
      <c r="S16" s="657"/>
      <c r="T16" s="658"/>
      <c r="U16" s="657"/>
      <c r="V16" s="657"/>
      <c r="W16" s="659"/>
      <c r="X16" s="657"/>
    </row>
    <row r="17" customFormat="false" ht="12" hidden="false" customHeight="true" outlineLevel="0" collapsed="false">
      <c r="A17" s="660" t="n">
        <v>8</v>
      </c>
      <c r="B17" s="613" t="s">
        <v>58</v>
      </c>
      <c r="C17" s="661" t="n">
        <v>4858</v>
      </c>
      <c r="D17" s="666" t="n">
        <v>31685</v>
      </c>
      <c r="E17" s="661" t="n">
        <v>1484</v>
      </c>
      <c r="F17" s="619" t="n">
        <v>3641</v>
      </c>
      <c r="G17" s="390" t="n">
        <v>30.5475504322767</v>
      </c>
      <c r="H17" s="390" t="n">
        <v>11.4912419125769</v>
      </c>
      <c r="I17" s="661" t="n">
        <v>49</v>
      </c>
      <c r="J17" s="619" t="n">
        <v>39</v>
      </c>
      <c r="K17" s="390" t="n">
        <v>3.30188679245283</v>
      </c>
      <c r="L17" s="390" t="n">
        <v>1.0711343037627</v>
      </c>
      <c r="M17" s="661" t="n">
        <v>206</v>
      </c>
      <c r="N17" s="324" t="n">
        <v>891</v>
      </c>
      <c r="O17" s="390" t="n">
        <v>14.3554006968641</v>
      </c>
      <c r="P17" s="391" t="n">
        <v>24.7362576346474</v>
      </c>
      <c r="Q17" s="657"/>
      <c r="R17" s="657"/>
      <c r="S17" s="657"/>
      <c r="T17" s="658"/>
      <c r="U17" s="657"/>
      <c r="V17" s="657"/>
      <c r="W17" s="659"/>
      <c r="X17" s="657"/>
    </row>
    <row r="18" customFormat="false" ht="12" hidden="false" customHeight="true" outlineLevel="0" collapsed="false">
      <c r="A18" s="660" t="n">
        <v>9</v>
      </c>
      <c r="B18" s="613" t="s">
        <v>59</v>
      </c>
      <c r="C18" s="661" t="n">
        <v>2131</v>
      </c>
      <c r="D18" s="666" t="n">
        <v>20730</v>
      </c>
      <c r="E18" s="661" t="n">
        <v>453</v>
      </c>
      <c r="F18" s="619" t="n">
        <v>2460</v>
      </c>
      <c r="G18" s="390" t="n">
        <v>21.2576255279212</v>
      </c>
      <c r="H18" s="390" t="n">
        <v>11.8668596237337</v>
      </c>
      <c r="I18" s="661" t="n">
        <v>13</v>
      </c>
      <c r="J18" s="619" t="n">
        <v>37</v>
      </c>
      <c r="K18" s="390" t="n">
        <v>2.86975717439294</v>
      </c>
      <c r="L18" s="390" t="n">
        <v>1.50406504065041</v>
      </c>
      <c r="M18" s="661" t="n">
        <v>8</v>
      </c>
      <c r="N18" s="324" t="n">
        <v>142</v>
      </c>
      <c r="O18" s="390" t="n">
        <v>1.81818181818182</v>
      </c>
      <c r="P18" s="391" t="n">
        <v>5.86050350804787</v>
      </c>
      <c r="Q18" s="657"/>
      <c r="R18" s="657"/>
      <c r="S18" s="657"/>
      <c r="T18" s="658"/>
      <c r="U18" s="657"/>
      <c r="V18" s="657"/>
      <c r="W18" s="659"/>
      <c r="X18" s="657"/>
    </row>
    <row r="19" customFormat="false" ht="12" hidden="false" customHeight="true" outlineLevel="0" collapsed="false">
      <c r="A19" s="660" t="n">
        <v>10</v>
      </c>
      <c r="B19" s="613" t="s">
        <v>60</v>
      </c>
      <c r="C19" s="661" t="n">
        <v>31359</v>
      </c>
      <c r="D19" s="666" t="n">
        <v>38456</v>
      </c>
      <c r="E19" s="661" t="n">
        <v>1630</v>
      </c>
      <c r="F19" s="619" t="n">
        <v>2475</v>
      </c>
      <c r="G19" s="390" t="n">
        <v>5.19786983003285</v>
      </c>
      <c r="H19" s="390" t="n">
        <v>6.43592677345538</v>
      </c>
      <c r="I19" s="661" t="n">
        <v>70</v>
      </c>
      <c r="J19" s="619" t="n">
        <v>53</v>
      </c>
      <c r="K19" s="390" t="n">
        <v>4.29447852760736</v>
      </c>
      <c r="L19" s="390" t="n">
        <v>2.14141414141414</v>
      </c>
      <c r="M19" s="661" t="n">
        <v>184</v>
      </c>
      <c r="N19" s="324" t="n">
        <v>224</v>
      </c>
      <c r="O19" s="390" t="n">
        <v>11.7948717948718</v>
      </c>
      <c r="P19" s="391" t="n">
        <v>9.2485549132948</v>
      </c>
      <c r="Q19" s="657"/>
      <c r="R19" s="657"/>
      <c r="S19" s="657"/>
      <c r="T19" s="658"/>
      <c r="U19" s="657"/>
      <c r="V19" s="657"/>
      <c r="W19" s="659"/>
      <c r="X19" s="657"/>
    </row>
    <row r="20" customFormat="false" ht="12" hidden="false" customHeight="true" outlineLevel="0" collapsed="false">
      <c r="A20" s="660" t="n">
        <v>11</v>
      </c>
      <c r="B20" s="613" t="s">
        <v>61</v>
      </c>
      <c r="C20" s="661" t="n">
        <v>3420</v>
      </c>
      <c r="D20" s="666" t="n">
        <v>34506</v>
      </c>
      <c r="E20" s="661" t="n">
        <v>521</v>
      </c>
      <c r="F20" s="619" t="n">
        <v>6420</v>
      </c>
      <c r="G20" s="390" t="n">
        <v>15.233918128655</v>
      </c>
      <c r="H20" s="390" t="n">
        <v>18.6054599200139</v>
      </c>
      <c r="I20" s="661" t="n">
        <v>26</v>
      </c>
      <c r="J20" s="619" t="n">
        <v>38</v>
      </c>
      <c r="K20" s="390" t="n">
        <v>4.99040307101727</v>
      </c>
      <c r="L20" s="390" t="n">
        <v>0.59190031152648</v>
      </c>
      <c r="M20" s="661" t="n">
        <v>139</v>
      </c>
      <c r="N20" s="324" t="n">
        <v>886</v>
      </c>
      <c r="O20" s="390" t="n">
        <v>28.0808080808081</v>
      </c>
      <c r="P20" s="391" t="n">
        <v>13.8827953619555</v>
      </c>
      <c r="Q20" s="657"/>
      <c r="R20" s="657"/>
      <c r="S20" s="657"/>
      <c r="T20" s="658"/>
      <c r="U20" s="657"/>
      <c r="V20" s="657"/>
      <c r="W20" s="659"/>
      <c r="X20" s="657"/>
    </row>
    <row r="21" customFormat="false" ht="12" hidden="false" customHeight="true" outlineLevel="0" collapsed="false">
      <c r="A21" s="660" t="n">
        <v>12</v>
      </c>
      <c r="B21" s="613" t="s">
        <v>62</v>
      </c>
      <c r="C21" s="661" t="n">
        <v>6624</v>
      </c>
      <c r="D21" s="666" t="n">
        <v>101369</v>
      </c>
      <c r="E21" s="661" t="n">
        <v>2039</v>
      </c>
      <c r="F21" s="619" t="n">
        <v>6055</v>
      </c>
      <c r="G21" s="390" t="n">
        <v>30.7820048309179</v>
      </c>
      <c r="H21" s="390" t="n">
        <v>5.97322652882045</v>
      </c>
      <c r="I21" s="661" t="n">
        <v>71</v>
      </c>
      <c r="J21" s="619" t="n">
        <v>85</v>
      </c>
      <c r="K21" s="390" t="n">
        <v>3.48209906817067</v>
      </c>
      <c r="L21" s="390" t="n">
        <v>1.4037985136251</v>
      </c>
      <c r="M21" s="661" t="n">
        <v>264</v>
      </c>
      <c r="N21" s="324" t="n">
        <v>697</v>
      </c>
      <c r="O21" s="390" t="n">
        <v>13.4146341463415</v>
      </c>
      <c r="P21" s="391" t="n">
        <v>11.6750418760469</v>
      </c>
      <c r="Q21" s="657"/>
      <c r="R21" s="657"/>
      <c r="S21" s="657"/>
      <c r="T21" s="658"/>
      <c r="U21" s="657"/>
      <c r="V21" s="657"/>
      <c r="W21" s="659"/>
      <c r="X21" s="657"/>
    </row>
    <row r="22" customFormat="false" ht="12" hidden="false" customHeight="true" outlineLevel="0" collapsed="false">
      <c r="A22" s="660" t="n">
        <v>13</v>
      </c>
      <c r="B22" s="613" t="s">
        <v>63</v>
      </c>
      <c r="C22" s="661" t="n">
        <v>4906</v>
      </c>
      <c r="D22" s="666" t="n">
        <v>22693</v>
      </c>
      <c r="E22" s="661" t="n">
        <v>910</v>
      </c>
      <c r="F22" s="619" t="n">
        <v>3279</v>
      </c>
      <c r="G22" s="390" t="n">
        <v>18.5487158581329</v>
      </c>
      <c r="H22" s="390" t="n">
        <v>14.4493896796369</v>
      </c>
      <c r="I22" s="661" t="n">
        <v>35</v>
      </c>
      <c r="J22" s="619" t="n">
        <v>253</v>
      </c>
      <c r="K22" s="390" t="n">
        <v>3.84615384615385</v>
      </c>
      <c r="L22" s="390" t="n">
        <v>7.7157670021348</v>
      </c>
      <c r="M22" s="661" t="n">
        <v>226</v>
      </c>
      <c r="N22" s="324" t="n">
        <v>871</v>
      </c>
      <c r="O22" s="390" t="n">
        <v>25.8285714285714</v>
      </c>
      <c r="P22" s="391" t="n">
        <v>28.7838730998017</v>
      </c>
      <c r="Q22" s="657"/>
      <c r="R22" s="657"/>
      <c r="S22" s="657"/>
      <c r="T22" s="658"/>
      <c r="U22" s="657"/>
      <c r="V22" s="657"/>
      <c r="W22" s="659"/>
      <c r="X22" s="657"/>
    </row>
    <row r="23" customFormat="false" ht="12" hidden="false" customHeight="true" outlineLevel="0" collapsed="false">
      <c r="A23" s="660" t="n">
        <v>14</v>
      </c>
      <c r="B23" s="613" t="s">
        <v>64</v>
      </c>
      <c r="C23" s="661" t="n">
        <v>33137</v>
      </c>
      <c r="D23" s="666" t="n">
        <v>40330</v>
      </c>
      <c r="E23" s="661" t="n">
        <v>17081</v>
      </c>
      <c r="F23" s="619" t="n">
        <v>4259</v>
      </c>
      <c r="G23" s="390" t="n">
        <v>51.5466095301325</v>
      </c>
      <c r="H23" s="390" t="n">
        <v>10.5603768906521</v>
      </c>
      <c r="I23" s="661" t="n">
        <v>51</v>
      </c>
      <c r="J23" s="619" t="n">
        <v>51</v>
      </c>
      <c r="K23" s="390" t="n">
        <v>0.298577366664715</v>
      </c>
      <c r="L23" s="390" t="n">
        <v>1.19746419347265</v>
      </c>
      <c r="M23" s="661" t="n">
        <v>1248</v>
      </c>
      <c r="N23" s="324" t="n">
        <v>2094</v>
      </c>
      <c r="O23" s="390" t="n">
        <v>7.32824427480916</v>
      </c>
      <c r="P23" s="391" t="n">
        <v>49.7623574144487</v>
      </c>
      <c r="Q23" s="657"/>
      <c r="R23" s="657"/>
      <c r="S23" s="657"/>
      <c r="T23" s="658"/>
      <c r="U23" s="657"/>
      <c r="V23" s="657"/>
      <c r="W23" s="659"/>
      <c r="X23" s="657"/>
    </row>
    <row r="24" customFormat="false" ht="12" hidden="false" customHeight="true" outlineLevel="0" collapsed="false">
      <c r="A24" s="660" t="n">
        <v>15</v>
      </c>
      <c r="B24" s="613" t="s">
        <v>65</v>
      </c>
      <c r="C24" s="661" t="n">
        <v>4747</v>
      </c>
      <c r="D24" s="666" t="n">
        <v>47750</v>
      </c>
      <c r="E24" s="661" t="n">
        <v>1413</v>
      </c>
      <c r="F24" s="619" t="n">
        <v>5806</v>
      </c>
      <c r="G24" s="390" t="n">
        <v>29.7661681061723</v>
      </c>
      <c r="H24" s="390" t="n">
        <v>12.1591623036649</v>
      </c>
      <c r="I24" s="661" t="n">
        <v>81</v>
      </c>
      <c r="J24" s="619" t="n">
        <v>110</v>
      </c>
      <c r="K24" s="390" t="n">
        <v>5.73248407643312</v>
      </c>
      <c r="L24" s="390" t="n">
        <v>1.89459180158457</v>
      </c>
      <c r="M24" s="661" t="n">
        <v>271</v>
      </c>
      <c r="N24" s="324" t="n">
        <v>850</v>
      </c>
      <c r="O24" s="390" t="n">
        <v>20.3453453453453</v>
      </c>
      <c r="P24" s="391" t="n">
        <v>14.9227528089888</v>
      </c>
      <c r="Q24" s="657"/>
      <c r="R24" s="657"/>
      <c r="S24" s="657"/>
      <c r="T24" s="658"/>
      <c r="U24" s="657"/>
      <c r="V24" s="657"/>
      <c r="W24" s="659"/>
      <c r="X24" s="657"/>
    </row>
    <row r="25" customFormat="false" ht="12" hidden="false" customHeight="true" outlineLevel="0" collapsed="false">
      <c r="A25" s="660" t="n">
        <v>16</v>
      </c>
      <c r="B25" s="613" t="s">
        <v>66</v>
      </c>
      <c r="C25" s="661" t="n">
        <v>3108</v>
      </c>
      <c r="D25" s="666" t="n">
        <v>53988</v>
      </c>
      <c r="E25" s="661" t="n">
        <v>491</v>
      </c>
      <c r="F25" s="619" t="n">
        <v>10916</v>
      </c>
      <c r="G25" s="390" t="n">
        <v>15.7979407979408</v>
      </c>
      <c r="H25" s="390" t="n">
        <v>20.2193079943691</v>
      </c>
      <c r="I25" s="661" t="n">
        <v>26</v>
      </c>
      <c r="J25" s="619" t="n">
        <v>43</v>
      </c>
      <c r="K25" s="390" t="n">
        <v>5.29531568228106</v>
      </c>
      <c r="L25" s="390" t="n">
        <v>0.393917185782338</v>
      </c>
      <c r="M25" s="661" t="n">
        <v>43</v>
      </c>
      <c r="N25" s="324" t="n">
        <v>503</v>
      </c>
      <c r="O25" s="390" t="n">
        <v>9.24731182795699</v>
      </c>
      <c r="P25" s="391" t="n">
        <v>4.62613814034765</v>
      </c>
      <c r="Q25" s="657"/>
      <c r="R25" s="657"/>
      <c r="S25" s="657"/>
      <c r="T25" s="658"/>
      <c r="U25" s="657"/>
      <c r="V25" s="657"/>
      <c r="W25" s="659"/>
      <c r="X25" s="657"/>
    </row>
    <row r="26" customFormat="false" ht="12" hidden="false" customHeight="true" outlineLevel="0" collapsed="false">
      <c r="A26" s="660" t="n">
        <v>17</v>
      </c>
      <c r="B26" s="613" t="s">
        <v>67</v>
      </c>
      <c r="C26" s="661" t="n">
        <v>1645</v>
      </c>
      <c r="D26" s="666" t="n">
        <v>27078</v>
      </c>
      <c r="E26" s="661" t="n">
        <v>303</v>
      </c>
      <c r="F26" s="619" t="n">
        <v>2313</v>
      </c>
      <c r="G26" s="390" t="n">
        <v>18.419452887538</v>
      </c>
      <c r="H26" s="390" t="n">
        <v>8.54198980722358</v>
      </c>
      <c r="I26" s="661" t="n">
        <v>27</v>
      </c>
      <c r="J26" s="619" t="n">
        <v>116</v>
      </c>
      <c r="K26" s="390" t="n">
        <v>8.91089108910891</v>
      </c>
      <c r="L26" s="390" t="n">
        <v>5.01513186338089</v>
      </c>
      <c r="M26" s="661" t="n">
        <v>64</v>
      </c>
      <c r="N26" s="324" t="n">
        <v>1428</v>
      </c>
      <c r="O26" s="390" t="n">
        <v>23.1884057971015</v>
      </c>
      <c r="P26" s="391" t="n">
        <v>64.9977241693218</v>
      </c>
      <c r="Q26" s="657"/>
      <c r="R26" s="657"/>
      <c r="S26" s="657"/>
      <c r="T26" s="658"/>
      <c r="U26" s="657"/>
      <c r="V26" s="657"/>
      <c r="W26" s="659"/>
      <c r="X26" s="657"/>
    </row>
    <row r="27" customFormat="false" ht="12" hidden="false" customHeight="true" outlineLevel="0" collapsed="false">
      <c r="A27" s="660" t="n">
        <v>18</v>
      </c>
      <c r="B27" s="613" t="s">
        <v>68</v>
      </c>
      <c r="C27" s="661" t="n">
        <v>24167</v>
      </c>
      <c r="D27" s="666" t="n">
        <v>85285</v>
      </c>
      <c r="E27" s="661" t="n">
        <v>13823</v>
      </c>
      <c r="F27" s="619" t="n">
        <v>9419</v>
      </c>
      <c r="G27" s="390" t="n">
        <v>57.1978317540448</v>
      </c>
      <c r="H27" s="390" t="n">
        <v>11.044146098376</v>
      </c>
      <c r="I27" s="661" t="n">
        <v>33</v>
      </c>
      <c r="J27" s="619" t="n">
        <v>203</v>
      </c>
      <c r="K27" s="390" t="n">
        <v>0.238732547203935</v>
      </c>
      <c r="L27" s="390" t="n">
        <v>2.15521817602718</v>
      </c>
      <c r="M27" s="661" t="n">
        <v>479</v>
      </c>
      <c r="N27" s="324" t="n">
        <v>1645</v>
      </c>
      <c r="O27" s="390" t="n">
        <v>3.47353154459753</v>
      </c>
      <c r="P27" s="391" t="n">
        <v>17.8493923611111</v>
      </c>
      <c r="Q27" s="657"/>
      <c r="R27" s="657"/>
      <c r="S27" s="657"/>
      <c r="T27" s="658"/>
      <c r="U27" s="657"/>
      <c r="V27" s="657"/>
      <c r="W27" s="659"/>
      <c r="X27" s="657"/>
    </row>
    <row r="28" customFormat="false" ht="12" hidden="false" customHeight="true" outlineLevel="0" collapsed="false">
      <c r="A28" s="660" t="n">
        <v>19</v>
      </c>
      <c r="B28" s="613" t="s">
        <v>69</v>
      </c>
      <c r="C28" s="661" t="n">
        <v>3506</v>
      </c>
      <c r="D28" s="666" t="n">
        <v>17881</v>
      </c>
      <c r="E28" s="661" t="n">
        <v>189</v>
      </c>
      <c r="F28" s="619" t="n">
        <v>1020</v>
      </c>
      <c r="G28" s="390" t="n">
        <v>5.3907586993725</v>
      </c>
      <c r="H28" s="390" t="n">
        <v>5.70437894972317</v>
      </c>
      <c r="I28" s="661" t="n">
        <v>4</v>
      </c>
      <c r="J28" s="619" t="n">
        <v>6</v>
      </c>
      <c r="K28" s="390" t="n">
        <v>2.11640211640212</v>
      </c>
      <c r="L28" s="390" t="n">
        <v>0.588235294117647</v>
      </c>
      <c r="M28" s="661" t="n">
        <v>6</v>
      </c>
      <c r="N28" s="324" t="n">
        <v>130</v>
      </c>
      <c r="O28" s="390" t="n">
        <v>3.24324324324324</v>
      </c>
      <c r="P28" s="391" t="n">
        <v>12.8205128205128</v>
      </c>
      <c r="Q28" s="657"/>
      <c r="R28" s="657"/>
      <c r="S28" s="657"/>
      <c r="T28" s="658"/>
      <c r="U28" s="657"/>
      <c r="V28" s="657"/>
      <c r="W28" s="659"/>
      <c r="X28" s="657"/>
    </row>
    <row r="29" customFormat="false" ht="12" hidden="false" customHeight="true" outlineLevel="0" collapsed="false">
      <c r="A29" s="660" t="n">
        <v>20</v>
      </c>
      <c r="B29" s="613" t="s">
        <v>70</v>
      </c>
      <c r="C29" s="661" t="n">
        <v>2446</v>
      </c>
      <c r="D29" s="666" t="n">
        <v>84712</v>
      </c>
      <c r="E29" s="661" t="n">
        <v>890</v>
      </c>
      <c r="F29" s="619" t="n">
        <v>17642</v>
      </c>
      <c r="G29" s="390" t="n">
        <v>36.3859362224039</v>
      </c>
      <c r="H29" s="390" t="n">
        <v>20.8258570214373</v>
      </c>
      <c r="I29" s="661" t="n">
        <v>82</v>
      </c>
      <c r="J29" s="619" t="n">
        <v>118</v>
      </c>
      <c r="K29" s="390" t="n">
        <v>9.21348314606742</v>
      </c>
      <c r="L29" s="390" t="n">
        <v>0.668858406076409</v>
      </c>
      <c r="M29" s="661" t="n">
        <v>237</v>
      </c>
      <c r="N29" s="324" t="n">
        <v>5032</v>
      </c>
      <c r="O29" s="390" t="n">
        <v>29.3316831683168</v>
      </c>
      <c r="P29" s="391" t="n">
        <v>28.7149052727688</v>
      </c>
      <c r="Q29" s="657"/>
      <c r="R29" s="657"/>
      <c r="S29" s="657"/>
      <c r="T29" s="658"/>
      <c r="U29" s="657"/>
      <c r="V29" s="657"/>
      <c r="W29" s="659"/>
      <c r="X29" s="657"/>
    </row>
    <row r="30" customFormat="false" ht="12" hidden="false" customHeight="true" outlineLevel="0" collapsed="false">
      <c r="A30" s="660" t="n">
        <v>21</v>
      </c>
      <c r="B30" s="613" t="s">
        <v>71</v>
      </c>
      <c r="C30" s="661" t="n">
        <v>17235</v>
      </c>
      <c r="D30" s="666" t="n">
        <v>18557</v>
      </c>
      <c r="E30" s="661" t="n">
        <v>2442</v>
      </c>
      <c r="F30" s="619" t="n">
        <v>1805</v>
      </c>
      <c r="G30" s="390" t="n">
        <v>14.1688424717145</v>
      </c>
      <c r="H30" s="390" t="n">
        <v>9.72678773508649</v>
      </c>
      <c r="I30" s="661" t="n">
        <v>36</v>
      </c>
      <c r="J30" s="619" t="n">
        <v>28</v>
      </c>
      <c r="K30" s="390" t="n">
        <v>1.47420147420147</v>
      </c>
      <c r="L30" s="390" t="n">
        <v>1.55124653739612</v>
      </c>
      <c r="M30" s="661" t="n">
        <v>1667</v>
      </c>
      <c r="N30" s="324" t="n">
        <v>89</v>
      </c>
      <c r="O30" s="390" t="n">
        <v>69.2851205320033</v>
      </c>
      <c r="P30" s="391" t="n">
        <v>5.00844119302195</v>
      </c>
      <c r="Q30" s="657"/>
      <c r="R30" s="657"/>
      <c r="S30" s="657"/>
      <c r="T30" s="658"/>
      <c r="U30" s="657"/>
      <c r="V30" s="657"/>
      <c r="W30" s="659"/>
      <c r="X30" s="657"/>
    </row>
    <row r="31" customFormat="false" ht="12" hidden="false" customHeight="true" outlineLevel="0" collapsed="false">
      <c r="A31" s="660" t="n">
        <v>22</v>
      </c>
      <c r="B31" s="613" t="s">
        <v>72</v>
      </c>
      <c r="C31" s="661" t="n">
        <v>8294</v>
      </c>
      <c r="D31" s="666" t="n">
        <v>17129</v>
      </c>
      <c r="E31" s="661" t="n">
        <v>505</v>
      </c>
      <c r="F31" s="619" t="n">
        <v>2721</v>
      </c>
      <c r="G31" s="390" t="n">
        <v>6.08873884735954</v>
      </c>
      <c r="H31" s="390" t="n">
        <v>15.885340650359</v>
      </c>
      <c r="I31" s="661" t="n">
        <v>28</v>
      </c>
      <c r="J31" s="619" t="n">
        <v>20</v>
      </c>
      <c r="K31" s="390" t="n">
        <v>5.54455445544554</v>
      </c>
      <c r="L31" s="390" t="n">
        <v>0.735023888276369</v>
      </c>
      <c r="M31" s="661" t="n">
        <v>84</v>
      </c>
      <c r="N31" s="324" t="n">
        <v>563</v>
      </c>
      <c r="O31" s="390" t="n">
        <v>17.6100628930818</v>
      </c>
      <c r="P31" s="391" t="n">
        <v>20.8441318030359</v>
      </c>
      <c r="Q31" s="657"/>
      <c r="R31" s="657"/>
      <c r="S31" s="657"/>
      <c r="T31" s="658"/>
      <c r="U31" s="657"/>
      <c r="V31" s="657"/>
      <c r="W31" s="659"/>
      <c r="X31" s="657"/>
    </row>
    <row r="32" customFormat="false" ht="12" hidden="false" customHeight="true" outlineLevel="0" collapsed="false">
      <c r="A32" s="660" t="n">
        <v>23</v>
      </c>
      <c r="B32" s="613" t="s">
        <v>73</v>
      </c>
      <c r="C32" s="661" t="n">
        <v>3776</v>
      </c>
      <c r="D32" s="666" t="n">
        <v>14659</v>
      </c>
      <c r="E32" s="661" t="n">
        <v>347</v>
      </c>
      <c r="F32" s="619" t="n">
        <v>4029</v>
      </c>
      <c r="G32" s="390" t="n">
        <v>9.1896186440678</v>
      </c>
      <c r="H32" s="390" t="n">
        <v>27.4848216112968</v>
      </c>
      <c r="I32" s="661" t="n">
        <v>50</v>
      </c>
      <c r="J32" s="619" t="n">
        <v>46</v>
      </c>
      <c r="K32" s="390" t="n">
        <v>14.4092219020173</v>
      </c>
      <c r="L32" s="390" t="n">
        <v>1.14172251178953</v>
      </c>
      <c r="M32" s="661" t="n">
        <v>94</v>
      </c>
      <c r="N32" s="324" t="n">
        <v>666</v>
      </c>
      <c r="O32" s="390" t="n">
        <v>31.6498316498317</v>
      </c>
      <c r="P32" s="391" t="n">
        <v>16.721064524228</v>
      </c>
      <c r="Q32" s="657"/>
      <c r="R32" s="657"/>
      <c r="S32" s="657"/>
      <c r="T32" s="658"/>
      <c r="U32" s="657"/>
      <c r="V32" s="657"/>
      <c r="W32" s="659"/>
      <c r="X32" s="657"/>
    </row>
    <row r="33" customFormat="false" ht="12" hidden="false" customHeight="true" outlineLevel="0" collapsed="false">
      <c r="A33" s="660" t="n">
        <v>24</v>
      </c>
      <c r="B33" s="613" t="s">
        <v>74</v>
      </c>
      <c r="C33" s="661" t="n">
        <v>1079</v>
      </c>
      <c r="D33" s="666" t="n">
        <v>5848</v>
      </c>
      <c r="E33" s="661" t="n">
        <v>312</v>
      </c>
      <c r="F33" s="619" t="n">
        <v>534</v>
      </c>
      <c r="G33" s="390" t="n">
        <v>28.9156626506024</v>
      </c>
      <c r="H33" s="390" t="n">
        <v>9.13132694938441</v>
      </c>
      <c r="I33" s="661" t="n">
        <v>26</v>
      </c>
      <c r="J33" s="619" t="n">
        <v>24</v>
      </c>
      <c r="K33" s="390" t="n">
        <v>8.33333333333333</v>
      </c>
      <c r="L33" s="390" t="n">
        <v>4.49438202247191</v>
      </c>
      <c r="M33" s="661" t="n">
        <v>40</v>
      </c>
      <c r="N33" s="324" t="n">
        <v>139</v>
      </c>
      <c r="O33" s="390" t="n">
        <v>13.986013986014</v>
      </c>
      <c r="P33" s="391" t="n">
        <v>27.2549019607843</v>
      </c>
      <c r="Q33" s="657"/>
      <c r="R33" s="657"/>
      <c r="S33" s="657"/>
      <c r="T33" s="658"/>
      <c r="U33" s="657"/>
      <c r="V33" s="657"/>
      <c r="W33" s="659"/>
      <c r="X33" s="657"/>
    </row>
    <row r="34" customFormat="false" ht="12" hidden="false" customHeight="true" outlineLevel="0" collapsed="false">
      <c r="A34" s="660" t="n">
        <v>25</v>
      </c>
      <c r="B34" s="613" t="s">
        <v>75</v>
      </c>
      <c r="C34" s="661" t="n">
        <v>5533</v>
      </c>
      <c r="D34" s="666" t="n">
        <v>21535</v>
      </c>
      <c r="E34" s="661" t="n">
        <v>1848</v>
      </c>
      <c r="F34" s="619" t="n">
        <v>1374</v>
      </c>
      <c r="G34" s="390" t="n">
        <v>33.3996023856859</v>
      </c>
      <c r="H34" s="390" t="n">
        <v>6.38031112143023</v>
      </c>
      <c r="I34" s="661" t="n">
        <v>17</v>
      </c>
      <c r="J34" s="619" t="n">
        <v>10</v>
      </c>
      <c r="K34" s="390" t="n">
        <v>0.91991341991342</v>
      </c>
      <c r="L34" s="390" t="n">
        <v>0.727802037845706</v>
      </c>
      <c r="M34" s="661" t="n">
        <v>18</v>
      </c>
      <c r="N34" s="324" t="n">
        <v>75</v>
      </c>
      <c r="O34" s="390" t="n">
        <v>0.983069361004915</v>
      </c>
      <c r="P34" s="391" t="n">
        <v>5.49853372434018</v>
      </c>
      <c r="Q34" s="657"/>
      <c r="R34" s="657"/>
      <c r="S34" s="657"/>
      <c r="T34" s="658"/>
      <c r="U34" s="657"/>
      <c r="V34" s="657"/>
      <c r="W34" s="659"/>
      <c r="X34" s="657"/>
    </row>
    <row r="35" customFormat="false" ht="12" hidden="false" customHeight="true" outlineLevel="0" collapsed="false">
      <c r="A35" s="660" t="n">
        <v>26</v>
      </c>
      <c r="B35" s="613" t="s">
        <v>76</v>
      </c>
      <c r="C35" s="661" t="n">
        <v>2596</v>
      </c>
      <c r="D35" s="666" t="n">
        <v>30305</v>
      </c>
      <c r="E35" s="661" t="n">
        <v>555</v>
      </c>
      <c r="F35" s="619" t="n">
        <v>3275</v>
      </c>
      <c r="G35" s="390" t="n">
        <v>21.3790446841294</v>
      </c>
      <c r="H35" s="390" t="n">
        <v>10.8067975581587</v>
      </c>
      <c r="I35" s="661" t="n">
        <v>50</v>
      </c>
      <c r="J35" s="619" t="n">
        <v>50</v>
      </c>
      <c r="K35" s="390" t="n">
        <v>9.00900900900901</v>
      </c>
      <c r="L35" s="390" t="n">
        <v>1.52671755725191</v>
      </c>
      <c r="M35" s="661" t="n">
        <v>255</v>
      </c>
      <c r="N35" s="324" t="n">
        <v>1158</v>
      </c>
      <c r="O35" s="390" t="n">
        <v>50.4950495049505</v>
      </c>
      <c r="P35" s="391" t="n">
        <v>35.906976744186</v>
      </c>
      <c r="Q35" s="657"/>
      <c r="R35" s="657"/>
      <c r="S35" s="657"/>
      <c r="T35" s="658"/>
      <c r="U35" s="657"/>
      <c r="V35" s="657"/>
      <c r="W35" s="659"/>
      <c r="X35" s="657"/>
    </row>
    <row r="36" customFormat="false" ht="12" hidden="false" customHeight="true" outlineLevel="0" collapsed="false">
      <c r="A36" s="667" t="n">
        <v>27</v>
      </c>
      <c r="B36" s="508" t="s">
        <v>77</v>
      </c>
      <c r="C36" s="668" t="n">
        <v>9937</v>
      </c>
      <c r="D36" s="669" t="n">
        <v>15026</v>
      </c>
      <c r="E36" s="668" t="n">
        <v>6957</v>
      </c>
      <c r="F36" s="621" t="n">
        <v>4371</v>
      </c>
      <c r="G36" s="460" t="n">
        <v>70.011069739358</v>
      </c>
      <c r="H36" s="460" t="n">
        <v>29.0895780646879</v>
      </c>
      <c r="I36" s="668" t="n">
        <v>6</v>
      </c>
      <c r="J36" s="621" t="n">
        <v>33</v>
      </c>
      <c r="K36" s="460" t="n">
        <v>0.086244070720138</v>
      </c>
      <c r="L36" s="460" t="n">
        <v>0.754975978037063</v>
      </c>
      <c r="M36" s="668" t="n">
        <v>2355</v>
      </c>
      <c r="N36" s="670" t="n">
        <v>1544</v>
      </c>
      <c r="O36" s="460" t="n">
        <v>33.8800172637031</v>
      </c>
      <c r="P36" s="462" t="n">
        <v>35.592438911941</v>
      </c>
      <c r="Q36" s="657"/>
      <c r="R36" s="657"/>
      <c r="S36" s="657"/>
      <c r="T36" s="658"/>
      <c r="U36" s="657"/>
      <c r="V36" s="657"/>
      <c r="W36" s="659"/>
      <c r="X36" s="657"/>
    </row>
    <row r="37" customFormat="false" ht="12" hidden="false" customHeight="true" outlineLevel="0" collapsed="false">
      <c r="A37" s="671"/>
      <c r="B37" s="622" t="s">
        <v>11</v>
      </c>
      <c r="C37" s="538" t="n">
        <v>214041</v>
      </c>
      <c r="D37" s="538" t="n">
        <v>1170255</v>
      </c>
      <c r="E37" s="538" t="n">
        <v>65069</v>
      </c>
      <c r="F37" s="538" t="n">
        <v>159281</v>
      </c>
      <c r="G37" s="466" t="n">
        <v>30.4002504193122</v>
      </c>
      <c r="H37" s="466" t="n">
        <v>13.6107942286083</v>
      </c>
      <c r="I37" s="538" t="n">
        <v>1225</v>
      </c>
      <c r="J37" s="538" t="n">
        <v>1725</v>
      </c>
      <c r="K37" s="466" t="n">
        <v>1.88261691435246</v>
      </c>
      <c r="L37" s="466" t="n">
        <v>1.08299169392457</v>
      </c>
      <c r="M37" s="538" t="n">
        <v>10000</v>
      </c>
      <c r="N37" s="538" t="n">
        <v>34048</v>
      </c>
      <c r="O37" s="466" t="n">
        <v>15.6631789988096</v>
      </c>
      <c r="P37" s="467" t="n">
        <v>21.6100941887329</v>
      </c>
      <c r="Q37" s="657"/>
      <c r="R37" s="657"/>
      <c r="S37" s="657"/>
      <c r="T37" s="658"/>
      <c r="U37" s="657"/>
      <c r="V37" s="657"/>
      <c r="W37" s="659"/>
      <c r="X37" s="657"/>
    </row>
    <row r="38" customFormat="false" ht="12.75" hidden="false" customHeight="false" outlineLevel="0" collapsed="false">
      <c r="B38" s="663" t="s">
        <v>329</v>
      </c>
      <c r="H38" s="362"/>
      <c r="L38" s="362"/>
      <c r="P38" s="362"/>
      <c r="Q38" s="654"/>
      <c r="R38" s="654"/>
      <c r="S38" s="654"/>
      <c r="T38" s="654"/>
      <c r="U38" s="654"/>
      <c r="V38" s="654"/>
    </row>
    <row r="39" customFormat="false" ht="12.75" hidden="false" customHeight="false" outlineLevel="0" collapsed="false">
      <c r="B39" s="663" t="s">
        <v>330</v>
      </c>
      <c r="H39" s="362"/>
      <c r="L39" s="362"/>
      <c r="P39" s="362"/>
      <c r="Q39" s="654"/>
      <c r="R39" s="654"/>
      <c r="S39" s="654"/>
      <c r="T39" s="654"/>
      <c r="U39" s="654"/>
      <c r="V39" s="654"/>
    </row>
    <row r="40" customFormat="false" ht="12.75" hidden="false" customHeight="false" outlineLevel="0" collapsed="false">
      <c r="B40" s="663" t="s">
        <v>331</v>
      </c>
      <c r="H40" s="362"/>
      <c r="L40" s="362"/>
      <c r="P40" s="362"/>
      <c r="Q40" s="19"/>
      <c r="R40" s="19"/>
      <c r="S40" s="19"/>
    </row>
    <row r="41" customFormat="false" ht="12.75" hidden="false" customHeight="false" outlineLevel="0" collapsed="false">
      <c r="H41" s="362"/>
      <c r="L41" s="362"/>
      <c r="P41" s="362"/>
      <c r="Q41" s="19"/>
      <c r="R41" s="19"/>
      <c r="S41" s="19"/>
    </row>
    <row r="42" customFormat="false" ht="12.75" hidden="false" customHeight="false" outlineLevel="0" collapsed="false">
      <c r="L42" s="362"/>
      <c r="P42" s="362"/>
      <c r="Q42" s="19"/>
      <c r="R42" s="19"/>
      <c r="S42" s="19"/>
    </row>
    <row r="43" customFormat="false" ht="12.75" hidden="false" customHeight="false" outlineLevel="0" collapsed="false">
      <c r="L43" s="362"/>
      <c r="P43" s="362"/>
      <c r="Q43" s="19"/>
      <c r="R43" s="19"/>
      <c r="S43" s="19"/>
    </row>
    <row r="44" customFormat="false" ht="12.75" hidden="false" customHeight="false" outlineLevel="0" collapsed="false">
      <c r="L44" s="362"/>
      <c r="P44" s="362"/>
      <c r="Q44" s="19"/>
      <c r="R44" s="19"/>
      <c r="S44" s="19"/>
    </row>
    <row r="45" customFormat="false" ht="12.75" hidden="false" customHeight="false" outlineLevel="0" collapsed="false">
      <c r="L45" s="362"/>
      <c r="P45" s="362"/>
      <c r="Q45" s="19"/>
      <c r="R45" s="19"/>
      <c r="S45" s="19"/>
    </row>
    <row r="46" customFormat="false" ht="12.75" hidden="false" customHeight="false" outlineLevel="0" collapsed="false">
      <c r="L46" s="362"/>
      <c r="P46" s="362"/>
      <c r="Q46" s="19"/>
      <c r="R46" s="19"/>
      <c r="S46" s="19"/>
    </row>
    <row r="47" customFormat="false" ht="12.75" hidden="false" customHeight="false" outlineLevel="0" collapsed="false">
      <c r="L47" s="362"/>
      <c r="P47" s="362"/>
      <c r="Q47" s="19"/>
      <c r="R47" s="19"/>
      <c r="S47" s="19"/>
    </row>
    <row r="48" customFormat="false" ht="12.75" hidden="false" customHeight="false" outlineLevel="0" collapsed="false">
      <c r="L48" s="362"/>
      <c r="P48" s="362"/>
      <c r="Q48" s="19"/>
      <c r="R48" s="19"/>
      <c r="S48" s="19"/>
    </row>
    <row r="49" customFormat="false" ht="12.75" hidden="false" customHeight="false" outlineLevel="0" collapsed="false">
      <c r="L49" s="362"/>
      <c r="P49" s="362"/>
      <c r="Q49" s="19"/>
      <c r="R49" s="19"/>
      <c r="S49" s="19"/>
    </row>
    <row r="50" customFormat="false" ht="12.75" hidden="false" customHeight="false" outlineLevel="0" collapsed="false">
      <c r="L50" s="362"/>
      <c r="Q50" s="19"/>
      <c r="R50" s="19"/>
      <c r="S50" s="19"/>
    </row>
    <row r="51" customFormat="false" ht="12.75" hidden="false" customHeight="false" outlineLevel="0" collapsed="false">
      <c r="L51" s="362"/>
    </row>
    <row r="52" customFormat="false" ht="12.75" hidden="false" customHeight="false" outlineLevel="0" collapsed="false">
      <c r="L52" s="362"/>
    </row>
    <row r="53" customFormat="false" ht="12.75" hidden="false" customHeight="false" outlineLevel="0" collapsed="false">
      <c r="L53" s="362"/>
    </row>
    <row r="54" customFormat="false" ht="12.75" hidden="false" customHeight="false" outlineLevel="0" collapsed="false">
      <c r="L54" s="362"/>
    </row>
    <row r="55" customFormat="false" ht="12.75" hidden="false" customHeight="false" outlineLevel="0" collapsed="false">
      <c r="L55" s="362"/>
    </row>
    <row r="56" customFormat="false" ht="12.75" hidden="false" customHeight="false" outlineLevel="0" collapsed="false">
      <c r="L56" s="362"/>
    </row>
    <row r="57" customFormat="false" ht="12.75" hidden="false" customHeight="false" outlineLevel="0" collapsed="false">
      <c r="L57" s="362"/>
    </row>
    <row r="58" customFormat="false" ht="12.75" hidden="false" customHeight="false" outlineLevel="0" collapsed="false">
      <c r="L58" s="362"/>
    </row>
    <row r="59" customFormat="false" ht="12.75" hidden="false" customHeight="false" outlineLevel="0" collapsed="false">
      <c r="L59" s="362"/>
    </row>
    <row r="60" customFormat="false" ht="12.75" hidden="false" customHeight="false" outlineLevel="0" collapsed="false">
      <c r="L60" s="362"/>
    </row>
    <row r="61" customFormat="false" ht="12.75" hidden="false" customHeight="false" outlineLevel="0" collapsed="false">
      <c r="L61" s="362"/>
    </row>
    <row r="62" customFormat="false" ht="12.75" hidden="false" customHeight="false" outlineLevel="0" collapsed="false">
      <c r="L62" s="362"/>
    </row>
    <row r="63" customFormat="false" ht="12.75" hidden="false" customHeight="false" outlineLevel="0" collapsed="false">
      <c r="L63" s="362"/>
    </row>
    <row r="64" customFormat="false" ht="12.75" hidden="false" customHeight="false" outlineLevel="0" collapsed="false">
      <c r="L64" s="362"/>
    </row>
    <row r="65" customFormat="false" ht="12.75" hidden="false" customHeight="false" outlineLevel="0" collapsed="false">
      <c r="L65" s="362"/>
    </row>
    <row r="66" customFormat="false" ht="12.75" hidden="false" customHeight="false" outlineLevel="0" collapsed="false">
      <c r="L66" s="362"/>
    </row>
    <row r="67" customFormat="false" ht="12.75" hidden="false" customHeight="false" outlineLevel="0" collapsed="false">
      <c r="L67" s="362"/>
    </row>
    <row r="68" customFormat="false" ht="12.75" hidden="false" customHeight="false" outlineLevel="0" collapsed="false">
      <c r="L68" s="362"/>
    </row>
    <row r="69" customFormat="false" ht="12.75" hidden="false" customHeight="false" outlineLevel="0" collapsed="false">
      <c r="L69" s="362"/>
    </row>
    <row r="70" customFormat="false" ht="12.75" hidden="false" customHeight="false" outlineLevel="0" collapsed="false">
      <c r="L70" s="362"/>
    </row>
    <row r="71" customFormat="false" ht="12.75" hidden="false" customHeight="false" outlineLevel="0" collapsed="false">
      <c r="L71" s="362"/>
    </row>
    <row r="72" customFormat="false" ht="12.75" hidden="false" customHeight="false" outlineLevel="0" collapsed="false">
      <c r="L72" s="362"/>
    </row>
    <row r="73" customFormat="false" ht="12.75" hidden="false" customHeight="false" outlineLevel="0" collapsed="false">
      <c r="L73" s="362"/>
    </row>
    <row r="74" customFormat="false" ht="12.75" hidden="false" customHeight="false" outlineLevel="0" collapsed="false">
      <c r="L74" s="362"/>
    </row>
    <row r="75" customFormat="false" ht="12.75" hidden="false" customHeight="false" outlineLevel="0" collapsed="false">
      <c r="L75" s="362"/>
    </row>
    <row r="76" customFormat="false" ht="12.75" hidden="false" customHeight="false" outlineLevel="0" collapsed="false">
      <c r="L76" s="362"/>
    </row>
    <row r="77" customFormat="false" ht="12.75" hidden="false" customHeight="false" outlineLevel="0" collapsed="false">
      <c r="L77" s="362"/>
    </row>
    <row r="78" customFormat="false" ht="12.75" hidden="false" customHeight="false" outlineLevel="0" collapsed="false">
      <c r="L78" s="362"/>
    </row>
    <row r="79" customFormat="false" ht="12.75" hidden="false" customHeight="false" outlineLevel="0" collapsed="false">
      <c r="L79" s="362"/>
    </row>
    <row r="80" customFormat="false" ht="12.75" hidden="false" customHeight="false" outlineLevel="0" collapsed="false">
      <c r="L80" s="362"/>
    </row>
    <row r="81" customFormat="false" ht="12.75" hidden="false" customHeight="false" outlineLevel="0" collapsed="false">
      <c r="L81" s="362"/>
    </row>
    <row r="82" customFormat="false" ht="12.75" hidden="false" customHeight="false" outlineLevel="0" collapsed="false">
      <c r="L82" s="362"/>
    </row>
    <row r="83" customFormat="false" ht="12.75" hidden="false" customHeight="false" outlineLevel="0" collapsed="false">
      <c r="L83" s="362"/>
    </row>
    <row r="84" customFormat="false" ht="12.75" hidden="false" customHeight="false" outlineLevel="0" collapsed="false">
      <c r="L84" s="362"/>
    </row>
    <row r="85" customFormat="false" ht="12.75" hidden="false" customHeight="false" outlineLevel="0" collapsed="false">
      <c r="L85" s="362"/>
    </row>
    <row r="86" customFormat="false" ht="12.75" hidden="false" customHeight="false" outlineLevel="0" collapsed="false">
      <c r="L86" s="362"/>
    </row>
    <row r="87" customFormat="false" ht="12.75" hidden="false" customHeight="false" outlineLevel="0" collapsed="false">
      <c r="L87" s="362"/>
    </row>
    <row r="88" customFormat="false" ht="12.75" hidden="false" customHeight="false" outlineLevel="0" collapsed="false">
      <c r="L88" s="362"/>
    </row>
    <row r="89" customFormat="false" ht="12.75" hidden="false" customHeight="false" outlineLevel="0" collapsed="false">
      <c r="L89" s="362"/>
    </row>
    <row r="90" customFormat="false" ht="12.75" hidden="false" customHeight="false" outlineLevel="0" collapsed="false">
      <c r="L90" s="362"/>
    </row>
    <row r="91" customFormat="false" ht="12.75" hidden="false" customHeight="false" outlineLevel="0" collapsed="false">
      <c r="L91" s="362"/>
    </row>
    <row r="92" customFormat="false" ht="12.75" hidden="false" customHeight="false" outlineLevel="0" collapsed="false">
      <c r="L92" s="362"/>
    </row>
    <row r="93" customFormat="false" ht="12.75" hidden="false" customHeight="false" outlineLevel="0" collapsed="false">
      <c r="L93" s="362"/>
    </row>
    <row r="94" customFormat="false" ht="12.75" hidden="false" customHeight="false" outlineLevel="0" collapsed="false">
      <c r="L94" s="362"/>
    </row>
    <row r="95" customFormat="false" ht="12.75" hidden="false" customHeight="false" outlineLevel="0" collapsed="false">
      <c r="L95" s="362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38" activeCellId="0" sqref="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334</v>
      </c>
      <c r="T1" s="19"/>
      <c r="U1" s="19"/>
      <c r="V1" s="19"/>
    </row>
    <row r="2" customFormat="false" ht="15.75" hidden="false" customHeight="true" outlineLevel="0" collapsed="false">
      <c r="A2" s="330" t="s">
        <v>335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T2" s="19"/>
      <c r="U2" s="19"/>
      <c r="V2" s="19"/>
    </row>
    <row r="3" customFormat="false" ht="15.75" hidden="false" customHeight="true" outlineLevel="0" collapsed="false">
      <c r="H3" s="4"/>
      <c r="T3" s="19"/>
      <c r="U3" s="19"/>
      <c r="V3" s="19"/>
    </row>
    <row r="4" customFormat="false" ht="14.25" hidden="false" customHeight="true" outlineLevel="0" collapsed="false">
      <c r="A4" s="332" t="s">
        <v>2</v>
      </c>
      <c r="B4" s="299" t="s">
        <v>41</v>
      </c>
      <c r="C4" s="648" t="s">
        <v>324</v>
      </c>
      <c r="D4" s="648"/>
      <c r="E4" s="649" t="s">
        <v>325</v>
      </c>
      <c r="F4" s="649"/>
      <c r="G4" s="649"/>
      <c r="H4" s="649"/>
      <c r="I4" s="649"/>
      <c r="J4" s="649"/>
      <c r="K4" s="649"/>
      <c r="L4" s="649"/>
      <c r="M4" s="649"/>
      <c r="N4" s="649"/>
      <c r="O4" s="649"/>
      <c r="P4" s="649"/>
      <c r="T4" s="19"/>
      <c r="U4" s="19"/>
      <c r="V4" s="19"/>
    </row>
    <row r="5" customFormat="false" ht="12" hidden="false" customHeight="true" outlineLevel="0" collapsed="false">
      <c r="A5" s="332"/>
      <c r="B5" s="299"/>
      <c r="C5" s="648"/>
      <c r="D5" s="648"/>
      <c r="E5" s="650" t="s">
        <v>11</v>
      </c>
      <c r="F5" s="650"/>
      <c r="G5" s="651" t="s">
        <v>306</v>
      </c>
      <c r="H5" s="651"/>
      <c r="I5" s="478" t="s">
        <v>9</v>
      </c>
      <c r="J5" s="478"/>
      <c r="K5" s="478"/>
      <c r="L5" s="478"/>
      <c r="M5" s="478"/>
      <c r="N5" s="478"/>
      <c r="O5" s="478"/>
      <c r="P5" s="478"/>
      <c r="T5" s="19"/>
      <c r="U5" s="19"/>
      <c r="V5" s="19"/>
    </row>
    <row r="6" customFormat="false" ht="12.75" hidden="false" customHeight="true" outlineLevel="0" collapsed="false">
      <c r="A6" s="332"/>
      <c r="B6" s="299"/>
      <c r="C6" s="648"/>
      <c r="D6" s="648"/>
      <c r="E6" s="650"/>
      <c r="F6" s="650"/>
      <c r="G6" s="651"/>
      <c r="H6" s="651"/>
      <c r="I6" s="650" t="s">
        <v>326</v>
      </c>
      <c r="J6" s="650"/>
      <c r="K6" s="609" t="s">
        <v>307</v>
      </c>
      <c r="L6" s="609"/>
      <c r="M6" s="652" t="s">
        <v>327</v>
      </c>
      <c r="N6" s="652"/>
      <c r="O6" s="610" t="s">
        <v>328</v>
      </c>
      <c r="P6" s="610"/>
      <c r="T6" s="19"/>
      <c r="U6" s="19"/>
      <c r="V6" s="19"/>
    </row>
    <row r="7" customFormat="false" ht="21.75" hidden="false" customHeight="true" outlineLevel="0" collapsed="false">
      <c r="A7" s="332"/>
      <c r="B7" s="299"/>
      <c r="C7" s="648"/>
      <c r="D7" s="648"/>
      <c r="E7" s="650"/>
      <c r="F7" s="650"/>
      <c r="G7" s="651"/>
      <c r="H7" s="651"/>
      <c r="I7" s="650"/>
      <c r="J7" s="650"/>
      <c r="K7" s="609"/>
      <c r="L7" s="609"/>
      <c r="M7" s="652"/>
      <c r="N7" s="652"/>
      <c r="O7" s="610"/>
      <c r="P7" s="610"/>
      <c r="T7" s="19"/>
      <c r="U7" s="19"/>
      <c r="V7" s="19"/>
    </row>
    <row r="8" customFormat="false" ht="12.75" hidden="false" customHeight="false" outlineLevel="0" collapsed="false">
      <c r="A8" s="332"/>
      <c r="B8" s="299"/>
      <c r="C8" s="370" t="n">
        <v>2008</v>
      </c>
      <c r="D8" s="370" t="n">
        <v>2009</v>
      </c>
      <c r="E8" s="370" t="n">
        <v>2008</v>
      </c>
      <c r="F8" s="370" t="n">
        <v>2009</v>
      </c>
      <c r="G8" s="372" t="n">
        <v>2008</v>
      </c>
      <c r="H8" s="372" t="n">
        <v>2009</v>
      </c>
      <c r="I8" s="370" t="n">
        <v>2008</v>
      </c>
      <c r="J8" s="370" t="n">
        <v>2009</v>
      </c>
      <c r="K8" s="372" t="n">
        <v>2008</v>
      </c>
      <c r="L8" s="372" t="n">
        <v>2009</v>
      </c>
      <c r="M8" s="370" t="n">
        <v>2008</v>
      </c>
      <c r="N8" s="370" t="n">
        <v>2009</v>
      </c>
      <c r="O8" s="372" t="n">
        <v>2008</v>
      </c>
      <c r="P8" s="498" t="n">
        <v>2009</v>
      </c>
      <c r="Q8" s="653"/>
      <c r="R8" s="653"/>
      <c r="S8" s="653"/>
      <c r="T8" s="653"/>
      <c r="U8" s="653"/>
      <c r="V8" s="654"/>
    </row>
    <row r="9" customFormat="false" ht="12" hidden="false" customHeight="true" outlineLevel="0" collapsed="false">
      <c r="A9" s="117" t="s">
        <v>6</v>
      </c>
      <c r="B9" s="118" t="s">
        <v>7</v>
      </c>
      <c r="C9" s="500" t="n">
        <v>1</v>
      </c>
      <c r="D9" s="500" t="n">
        <v>2</v>
      </c>
      <c r="E9" s="500" t="n">
        <v>3</v>
      </c>
      <c r="F9" s="500" t="n">
        <v>4</v>
      </c>
      <c r="G9" s="501" t="n">
        <v>5</v>
      </c>
      <c r="H9" s="501" t="n">
        <v>6</v>
      </c>
      <c r="I9" s="500" t="n">
        <v>7</v>
      </c>
      <c r="J9" s="500" t="n">
        <v>8</v>
      </c>
      <c r="K9" s="501" t="n">
        <v>9</v>
      </c>
      <c r="L9" s="501" t="n">
        <v>10</v>
      </c>
      <c r="M9" s="500" t="n">
        <v>11</v>
      </c>
      <c r="N9" s="500" t="n">
        <v>12</v>
      </c>
      <c r="O9" s="501" t="n">
        <v>13</v>
      </c>
      <c r="P9" s="502" t="n">
        <v>14</v>
      </c>
      <c r="Q9" s="653"/>
      <c r="R9" s="653"/>
      <c r="S9" s="653"/>
      <c r="T9" s="653"/>
      <c r="U9" s="653"/>
      <c r="V9" s="654"/>
    </row>
    <row r="10" customFormat="false" ht="12" hidden="false" customHeight="true" outlineLevel="0" collapsed="false">
      <c r="A10" s="655" t="n">
        <v>1</v>
      </c>
      <c r="B10" s="611" t="s">
        <v>51</v>
      </c>
      <c r="C10" s="656" t="n">
        <v>8294</v>
      </c>
      <c r="D10" s="664" t="n">
        <v>17659</v>
      </c>
      <c r="E10" s="656" t="n">
        <v>4749</v>
      </c>
      <c r="F10" s="617" t="n">
        <v>4107</v>
      </c>
      <c r="G10" s="384" t="n">
        <v>57.2582589823969</v>
      </c>
      <c r="H10" s="384" t="n">
        <v>23.2572625856504</v>
      </c>
      <c r="I10" s="656" t="n">
        <v>261</v>
      </c>
      <c r="J10" s="617" t="n">
        <v>338</v>
      </c>
      <c r="K10" s="384" t="n">
        <v>5.49589387239419</v>
      </c>
      <c r="L10" s="384" t="n">
        <v>8.22985147309472</v>
      </c>
      <c r="M10" s="656" t="n">
        <v>217</v>
      </c>
      <c r="N10" s="665" t="n">
        <v>1173</v>
      </c>
      <c r="O10" s="384" t="n">
        <v>4.83511586452763</v>
      </c>
      <c r="P10" s="385" t="n">
        <v>31.1223136110374</v>
      </c>
      <c r="Q10" s="657"/>
      <c r="R10" s="657"/>
      <c r="S10" s="657"/>
      <c r="T10" s="658"/>
      <c r="U10" s="657"/>
      <c r="V10" s="657"/>
      <c r="W10" s="659"/>
      <c r="X10" s="657"/>
    </row>
    <row r="11" customFormat="false" ht="12" hidden="false" customHeight="true" outlineLevel="0" collapsed="false">
      <c r="A11" s="660" t="n">
        <v>2</v>
      </c>
      <c r="B11" s="613" t="s">
        <v>52</v>
      </c>
      <c r="C11" s="661" t="n">
        <v>5980</v>
      </c>
      <c r="D11" s="666" t="n">
        <v>5468</v>
      </c>
      <c r="E11" s="661" t="n">
        <v>598</v>
      </c>
      <c r="F11" s="619" t="n">
        <v>572</v>
      </c>
      <c r="G11" s="390" t="n">
        <v>10</v>
      </c>
      <c r="H11" s="390" t="n">
        <v>10.4608632040966</v>
      </c>
      <c r="I11" s="661" t="n">
        <v>90</v>
      </c>
      <c r="J11" s="619" t="n">
        <v>191</v>
      </c>
      <c r="K11" s="390" t="n">
        <v>15.0501672240803</v>
      </c>
      <c r="L11" s="390" t="n">
        <v>33.3916083916084</v>
      </c>
      <c r="M11" s="661" t="n">
        <v>0</v>
      </c>
      <c r="N11" s="324" t="n">
        <v>9</v>
      </c>
      <c r="O11" s="390" t="n">
        <v>0</v>
      </c>
      <c r="P11" s="391" t="n">
        <v>2.36220472440945</v>
      </c>
      <c r="Q11" s="657"/>
      <c r="R11" s="657"/>
      <c r="S11" s="657"/>
      <c r="T11" s="658"/>
      <c r="U11" s="657"/>
      <c r="V11" s="657"/>
      <c r="W11" s="659"/>
      <c r="X11" s="657"/>
    </row>
    <row r="12" customFormat="false" ht="12" hidden="false" customHeight="true" outlineLevel="0" collapsed="false">
      <c r="A12" s="660" t="n">
        <v>3</v>
      </c>
      <c r="B12" s="613" t="s">
        <v>53</v>
      </c>
      <c r="C12" s="661" t="n">
        <v>2591</v>
      </c>
      <c r="D12" s="666" t="n">
        <v>9844</v>
      </c>
      <c r="E12" s="661" t="n">
        <v>2289</v>
      </c>
      <c r="F12" s="619" t="n">
        <v>310</v>
      </c>
      <c r="G12" s="390" t="n">
        <v>88.3442686221536</v>
      </c>
      <c r="H12" s="390" t="n">
        <v>3.14912637139374</v>
      </c>
      <c r="I12" s="661" t="n">
        <v>0</v>
      </c>
      <c r="J12" s="619" t="n">
        <v>63</v>
      </c>
      <c r="K12" s="390" t="n">
        <v>0</v>
      </c>
      <c r="L12" s="390" t="n">
        <v>20.3225806451613</v>
      </c>
      <c r="M12" s="661" t="n">
        <v>0</v>
      </c>
      <c r="N12" s="324" t="n">
        <v>8</v>
      </c>
      <c r="O12" s="390" t="n">
        <v>0</v>
      </c>
      <c r="P12" s="391" t="n">
        <v>3.23886639676113</v>
      </c>
      <c r="Q12" s="657"/>
      <c r="R12" s="657"/>
      <c r="S12" s="657"/>
      <c r="T12" s="658"/>
      <c r="U12" s="657"/>
      <c r="V12" s="657"/>
      <c r="W12" s="659"/>
      <c r="X12" s="657"/>
    </row>
    <row r="13" customFormat="false" ht="12" hidden="false" customHeight="true" outlineLevel="0" collapsed="false">
      <c r="A13" s="660" t="n">
        <v>4</v>
      </c>
      <c r="B13" s="613" t="s">
        <v>54</v>
      </c>
      <c r="C13" s="661" t="n">
        <v>12838</v>
      </c>
      <c r="D13" s="666" t="n">
        <v>21290</v>
      </c>
      <c r="E13" s="661" t="n">
        <v>5614</v>
      </c>
      <c r="F13" s="619" t="n">
        <v>8347</v>
      </c>
      <c r="G13" s="390" t="n">
        <v>43.7295528898582</v>
      </c>
      <c r="H13" s="390" t="n">
        <v>39.2062000939408</v>
      </c>
      <c r="I13" s="661" t="n">
        <v>144</v>
      </c>
      <c r="J13" s="619" t="n">
        <v>298</v>
      </c>
      <c r="K13" s="390" t="n">
        <v>2.5650160313502</v>
      </c>
      <c r="L13" s="390" t="n">
        <v>3.57014496226189</v>
      </c>
      <c r="M13" s="661" t="n">
        <v>4950</v>
      </c>
      <c r="N13" s="324" t="n">
        <v>2992</v>
      </c>
      <c r="O13" s="390" t="n">
        <v>90.4936014625229</v>
      </c>
      <c r="P13" s="391" t="n">
        <v>37.1723195428003</v>
      </c>
      <c r="Q13" s="657"/>
      <c r="R13" s="657"/>
      <c r="S13" s="657"/>
      <c r="T13" s="658"/>
      <c r="U13" s="657"/>
      <c r="V13" s="657"/>
      <c r="W13" s="659"/>
      <c r="X13" s="657"/>
    </row>
    <row r="14" customFormat="false" ht="12" hidden="false" customHeight="true" outlineLevel="0" collapsed="false">
      <c r="A14" s="660" t="n">
        <v>5</v>
      </c>
      <c r="B14" s="613" t="s">
        <v>55</v>
      </c>
      <c r="C14" s="661" t="n">
        <v>34171</v>
      </c>
      <c r="D14" s="666" t="n">
        <v>27162</v>
      </c>
      <c r="E14" s="661" t="n">
        <v>6958</v>
      </c>
      <c r="F14" s="619" t="n">
        <v>2731</v>
      </c>
      <c r="G14" s="390" t="n">
        <v>20.3622955137397</v>
      </c>
      <c r="H14" s="390" t="n">
        <v>10.0544878874899</v>
      </c>
      <c r="I14" s="661" t="n">
        <v>647</v>
      </c>
      <c r="J14" s="619" t="n">
        <v>623</v>
      </c>
      <c r="K14" s="390" t="n">
        <v>9.29864903707962</v>
      </c>
      <c r="L14" s="390" t="n">
        <v>22.8121567191505</v>
      </c>
      <c r="M14" s="661" t="n">
        <v>1056</v>
      </c>
      <c r="N14" s="324" t="n">
        <v>150</v>
      </c>
      <c r="O14" s="390" t="n">
        <v>16.7326889557915</v>
      </c>
      <c r="P14" s="391" t="n">
        <v>7.1157495256167</v>
      </c>
      <c r="Q14" s="657"/>
      <c r="R14" s="657"/>
      <c r="S14" s="657"/>
      <c r="T14" s="658"/>
      <c r="U14" s="657"/>
      <c r="V14" s="657"/>
      <c r="W14" s="659"/>
      <c r="X14" s="657"/>
    </row>
    <row r="15" customFormat="false" ht="12" hidden="false" customHeight="true" outlineLevel="0" collapsed="false">
      <c r="A15" s="660" t="n">
        <v>6</v>
      </c>
      <c r="B15" s="613" t="s">
        <v>56</v>
      </c>
      <c r="C15" s="661" t="n">
        <v>43703</v>
      </c>
      <c r="D15" s="666" t="n">
        <v>23469</v>
      </c>
      <c r="E15" s="661" t="n">
        <v>5019</v>
      </c>
      <c r="F15" s="619" t="n">
        <v>2799</v>
      </c>
      <c r="G15" s="390" t="n">
        <v>11.484337459671</v>
      </c>
      <c r="H15" s="390" t="n">
        <v>11.9263709574332</v>
      </c>
      <c r="I15" s="661" t="n">
        <v>168</v>
      </c>
      <c r="J15" s="619" t="n">
        <v>330</v>
      </c>
      <c r="K15" s="390" t="n">
        <v>3.34728033472803</v>
      </c>
      <c r="L15" s="390" t="n">
        <v>11.7899249732047</v>
      </c>
      <c r="M15" s="661" t="n">
        <v>1031</v>
      </c>
      <c r="N15" s="324" t="n">
        <v>1185</v>
      </c>
      <c r="O15" s="390" t="n">
        <v>21.2533498247784</v>
      </c>
      <c r="P15" s="391" t="n">
        <v>47.9951397326853</v>
      </c>
      <c r="Q15" s="657"/>
      <c r="R15" s="657"/>
      <c r="S15" s="657"/>
      <c r="T15" s="658"/>
      <c r="U15" s="657"/>
      <c r="V15" s="657"/>
      <c r="W15" s="659"/>
      <c r="X15" s="657"/>
    </row>
    <row r="16" customFormat="false" ht="12" hidden="false" customHeight="true" outlineLevel="0" collapsed="false">
      <c r="A16" s="660" t="n">
        <v>7</v>
      </c>
      <c r="B16" s="613" t="s">
        <v>57</v>
      </c>
      <c r="C16" s="661" t="n">
        <v>6046</v>
      </c>
      <c r="D16" s="666" t="n">
        <v>8262</v>
      </c>
      <c r="E16" s="661" t="n">
        <v>4434</v>
      </c>
      <c r="F16" s="619" t="n">
        <v>2076</v>
      </c>
      <c r="G16" s="390" t="n">
        <v>73.3377439629507</v>
      </c>
      <c r="H16" s="390" t="n">
        <v>25.1270878721859</v>
      </c>
      <c r="I16" s="661" t="n">
        <v>1</v>
      </c>
      <c r="J16" s="619" t="n">
        <v>40</v>
      </c>
      <c r="K16" s="390" t="n">
        <v>0.02255299954894</v>
      </c>
      <c r="L16" s="390" t="n">
        <v>1.92678227360308</v>
      </c>
      <c r="M16" s="661" t="n">
        <v>862</v>
      </c>
      <c r="N16" s="324" t="n">
        <v>1198</v>
      </c>
      <c r="O16" s="390" t="n">
        <v>19.4450710579743</v>
      </c>
      <c r="P16" s="391" t="n">
        <v>58.8408644400786</v>
      </c>
      <c r="Q16" s="657"/>
      <c r="R16" s="657"/>
      <c r="S16" s="657"/>
      <c r="T16" s="658"/>
      <c r="U16" s="657"/>
      <c r="V16" s="657"/>
      <c r="W16" s="659"/>
      <c r="X16" s="657"/>
    </row>
    <row r="17" customFormat="false" ht="12" hidden="false" customHeight="true" outlineLevel="0" collapsed="false">
      <c r="A17" s="660" t="n">
        <v>8</v>
      </c>
      <c r="B17" s="613" t="s">
        <v>58</v>
      </c>
      <c r="C17" s="661" t="n">
        <v>0</v>
      </c>
      <c r="D17" s="666" t="n">
        <v>5817</v>
      </c>
      <c r="E17" s="661" t="n">
        <v>0</v>
      </c>
      <c r="F17" s="619" t="n">
        <v>722</v>
      </c>
      <c r="G17" s="390" t="n">
        <v>0</v>
      </c>
      <c r="H17" s="390" t="n">
        <v>12.4118961664088</v>
      </c>
      <c r="I17" s="661" t="n">
        <v>0</v>
      </c>
      <c r="J17" s="619" t="n">
        <v>254</v>
      </c>
      <c r="K17" s="390" t="n">
        <v>0</v>
      </c>
      <c r="L17" s="390" t="n">
        <v>35.1800554016621</v>
      </c>
      <c r="M17" s="661" t="n">
        <v>0</v>
      </c>
      <c r="N17" s="324" t="n">
        <v>0</v>
      </c>
      <c r="O17" s="390" t="n">
        <v>0</v>
      </c>
      <c r="P17" s="391" t="n">
        <v>0</v>
      </c>
      <c r="Q17" s="657"/>
      <c r="R17" s="657"/>
      <c r="S17" s="657"/>
      <c r="T17" s="658"/>
      <c r="U17" s="657"/>
      <c r="V17" s="657"/>
      <c r="W17" s="659"/>
      <c r="X17" s="657"/>
    </row>
    <row r="18" customFormat="false" ht="12" hidden="false" customHeight="true" outlineLevel="0" collapsed="false">
      <c r="A18" s="660" t="n">
        <v>9</v>
      </c>
      <c r="B18" s="613" t="s">
        <v>59</v>
      </c>
      <c r="C18" s="661" t="n">
        <v>4425</v>
      </c>
      <c r="D18" s="666" t="n">
        <v>4797</v>
      </c>
      <c r="E18" s="661" t="n">
        <v>1681</v>
      </c>
      <c r="F18" s="619" t="n">
        <v>806</v>
      </c>
      <c r="G18" s="390" t="n">
        <v>37.9887005649718</v>
      </c>
      <c r="H18" s="390" t="n">
        <v>16.8021680216802</v>
      </c>
      <c r="I18" s="661" t="n">
        <v>29</v>
      </c>
      <c r="J18" s="619" t="n">
        <v>85</v>
      </c>
      <c r="K18" s="390" t="n">
        <v>1.72516359309935</v>
      </c>
      <c r="L18" s="390" t="n">
        <v>10.545905707196</v>
      </c>
      <c r="M18" s="661" t="n">
        <v>835</v>
      </c>
      <c r="N18" s="324" t="n">
        <v>210</v>
      </c>
      <c r="O18" s="390" t="n">
        <v>50.544794188862</v>
      </c>
      <c r="P18" s="391" t="n">
        <v>29.126213592233</v>
      </c>
      <c r="Q18" s="657"/>
      <c r="R18" s="657"/>
      <c r="S18" s="657"/>
      <c r="T18" s="658"/>
      <c r="U18" s="657"/>
      <c r="V18" s="657"/>
      <c r="W18" s="659"/>
      <c r="X18" s="657"/>
    </row>
    <row r="19" customFormat="false" ht="12" hidden="false" customHeight="true" outlineLevel="0" collapsed="false">
      <c r="A19" s="660" t="n">
        <v>10</v>
      </c>
      <c r="B19" s="613" t="s">
        <v>60</v>
      </c>
      <c r="C19" s="661" t="n">
        <v>2628</v>
      </c>
      <c r="D19" s="666" t="n">
        <v>8092</v>
      </c>
      <c r="E19" s="661" t="n">
        <v>2354</v>
      </c>
      <c r="F19" s="619" t="n">
        <v>2479</v>
      </c>
      <c r="G19" s="390" t="n">
        <v>89.5738203957382</v>
      </c>
      <c r="H19" s="390" t="n">
        <v>30.6351952545724</v>
      </c>
      <c r="I19" s="661" t="n">
        <v>13</v>
      </c>
      <c r="J19" s="619" t="n">
        <v>146</v>
      </c>
      <c r="K19" s="390" t="n">
        <v>0.552251486830926</v>
      </c>
      <c r="L19" s="390" t="n">
        <v>5.88947156111335</v>
      </c>
      <c r="M19" s="661" t="n">
        <v>268</v>
      </c>
      <c r="N19" s="324" t="n">
        <v>1409</v>
      </c>
      <c r="O19" s="390" t="n">
        <v>11.4480991029475</v>
      </c>
      <c r="P19" s="391" t="n">
        <v>60.3943420488641</v>
      </c>
      <c r="Q19" s="657"/>
      <c r="R19" s="657"/>
      <c r="S19" s="657"/>
      <c r="T19" s="658"/>
      <c r="U19" s="657"/>
      <c r="V19" s="657"/>
      <c r="W19" s="659"/>
      <c r="X19" s="657"/>
    </row>
    <row r="20" customFormat="false" ht="12" hidden="false" customHeight="true" outlineLevel="0" collapsed="false">
      <c r="A20" s="660" t="n">
        <v>11</v>
      </c>
      <c r="B20" s="613" t="s">
        <v>61</v>
      </c>
      <c r="C20" s="661" t="n">
        <v>3802</v>
      </c>
      <c r="D20" s="666" t="n">
        <v>5495</v>
      </c>
      <c r="E20" s="661" t="n">
        <v>2495</v>
      </c>
      <c r="F20" s="619" t="n">
        <v>898</v>
      </c>
      <c r="G20" s="390" t="n">
        <v>65.6233561283535</v>
      </c>
      <c r="H20" s="390" t="n">
        <v>16.3421292083712</v>
      </c>
      <c r="I20" s="661" t="n">
        <v>33</v>
      </c>
      <c r="J20" s="619" t="n">
        <v>161</v>
      </c>
      <c r="K20" s="390" t="n">
        <v>1.32264529058116</v>
      </c>
      <c r="L20" s="390" t="n">
        <v>17.9287305122494</v>
      </c>
      <c r="M20" s="661" t="n">
        <v>0</v>
      </c>
      <c r="N20" s="324" t="n">
        <v>449</v>
      </c>
      <c r="O20" s="390" t="n">
        <v>0</v>
      </c>
      <c r="P20" s="391" t="n">
        <v>60.9226594301221</v>
      </c>
      <c r="Q20" s="657"/>
      <c r="R20" s="657"/>
      <c r="S20" s="657"/>
      <c r="T20" s="658"/>
      <c r="U20" s="657"/>
      <c r="V20" s="657"/>
      <c r="W20" s="659"/>
      <c r="X20" s="657"/>
    </row>
    <row r="21" customFormat="false" ht="12" hidden="false" customHeight="true" outlineLevel="0" collapsed="false">
      <c r="A21" s="660" t="n">
        <v>12</v>
      </c>
      <c r="B21" s="613" t="s">
        <v>62</v>
      </c>
      <c r="C21" s="661" t="n">
        <v>41104</v>
      </c>
      <c r="D21" s="666" t="n">
        <v>29012</v>
      </c>
      <c r="E21" s="661" t="n">
        <v>16637</v>
      </c>
      <c r="F21" s="619" t="n">
        <v>1689</v>
      </c>
      <c r="G21" s="390" t="n">
        <v>40.475379525107</v>
      </c>
      <c r="H21" s="390" t="n">
        <v>5.82172893974907</v>
      </c>
      <c r="I21" s="661" t="n">
        <v>76</v>
      </c>
      <c r="J21" s="619" t="n">
        <v>154</v>
      </c>
      <c r="K21" s="390" t="n">
        <v>0.456813127366713</v>
      </c>
      <c r="L21" s="390" t="n">
        <v>9.11782119597395</v>
      </c>
      <c r="M21" s="661" t="n">
        <v>3354</v>
      </c>
      <c r="N21" s="324" t="n">
        <v>187</v>
      </c>
      <c r="O21" s="390" t="n">
        <v>20.2524002173782</v>
      </c>
      <c r="P21" s="391" t="n">
        <v>12.1824104234528</v>
      </c>
      <c r="Q21" s="657"/>
      <c r="R21" s="657"/>
      <c r="S21" s="657"/>
      <c r="T21" s="658"/>
      <c r="U21" s="657"/>
      <c r="V21" s="657"/>
      <c r="W21" s="659"/>
      <c r="X21" s="657"/>
    </row>
    <row r="22" customFormat="false" ht="12" hidden="false" customHeight="true" outlineLevel="0" collapsed="false">
      <c r="A22" s="660" t="n">
        <v>13</v>
      </c>
      <c r="B22" s="613" t="s">
        <v>63</v>
      </c>
      <c r="C22" s="661" t="n">
        <v>9983</v>
      </c>
      <c r="D22" s="666" t="n">
        <v>12489</v>
      </c>
      <c r="E22" s="661" t="n">
        <v>4765</v>
      </c>
      <c r="F22" s="619" t="n">
        <v>1677</v>
      </c>
      <c r="G22" s="390" t="n">
        <v>47.7311429430031</v>
      </c>
      <c r="H22" s="390" t="n">
        <v>13.4278164785011</v>
      </c>
      <c r="I22" s="661" t="n">
        <v>52</v>
      </c>
      <c r="J22" s="619" t="n">
        <v>224</v>
      </c>
      <c r="K22" s="390" t="n">
        <v>1.0912906610703</v>
      </c>
      <c r="L22" s="390" t="n">
        <v>13.3571854502087</v>
      </c>
      <c r="M22" s="661" t="n">
        <v>39</v>
      </c>
      <c r="N22" s="324" t="n">
        <v>592</v>
      </c>
      <c r="O22" s="390" t="n">
        <v>0.827498408656906</v>
      </c>
      <c r="P22" s="391" t="n">
        <v>40.7432897453544</v>
      </c>
      <c r="Q22" s="657"/>
      <c r="R22" s="657"/>
      <c r="S22" s="657"/>
      <c r="T22" s="658"/>
      <c r="U22" s="657"/>
      <c r="V22" s="657"/>
      <c r="W22" s="659"/>
      <c r="X22" s="657"/>
    </row>
    <row r="23" customFormat="false" ht="12" hidden="false" customHeight="true" outlineLevel="0" collapsed="false">
      <c r="A23" s="660" t="n">
        <v>14</v>
      </c>
      <c r="B23" s="613" t="s">
        <v>64</v>
      </c>
      <c r="C23" s="661" t="n">
        <v>0</v>
      </c>
      <c r="D23" s="666" t="n">
        <v>6414</v>
      </c>
      <c r="E23" s="661" t="n">
        <v>0</v>
      </c>
      <c r="F23" s="619" t="n">
        <v>1469</v>
      </c>
      <c r="G23" s="390" t="n">
        <v>0</v>
      </c>
      <c r="H23" s="390" t="n">
        <v>22.903024633614</v>
      </c>
      <c r="I23" s="661" t="n">
        <v>0</v>
      </c>
      <c r="J23" s="619" t="n">
        <v>169</v>
      </c>
      <c r="K23" s="390" t="n">
        <v>0</v>
      </c>
      <c r="L23" s="390" t="n">
        <v>11.5044247787611</v>
      </c>
      <c r="M23" s="661" t="n">
        <v>0</v>
      </c>
      <c r="N23" s="324" t="n">
        <v>57</v>
      </c>
      <c r="O23" s="390" t="n">
        <v>0</v>
      </c>
      <c r="P23" s="391" t="n">
        <v>4.38461538461539</v>
      </c>
      <c r="Q23" s="657"/>
      <c r="R23" s="657"/>
      <c r="S23" s="657"/>
      <c r="T23" s="658"/>
      <c r="U23" s="657"/>
      <c r="V23" s="657"/>
      <c r="W23" s="659"/>
      <c r="X23" s="657"/>
    </row>
    <row r="24" customFormat="false" ht="12" hidden="false" customHeight="true" outlineLevel="0" collapsed="false">
      <c r="A24" s="660" t="n">
        <v>15</v>
      </c>
      <c r="B24" s="613" t="s">
        <v>65</v>
      </c>
      <c r="C24" s="661" t="n">
        <v>12949</v>
      </c>
      <c r="D24" s="666" t="n">
        <v>17589</v>
      </c>
      <c r="E24" s="661" t="n">
        <v>7325</v>
      </c>
      <c r="F24" s="619" t="n">
        <v>5575</v>
      </c>
      <c r="G24" s="390" t="n">
        <v>56.5680747548073</v>
      </c>
      <c r="H24" s="390" t="n">
        <v>31.6959463300927</v>
      </c>
      <c r="I24" s="661" t="n">
        <v>1295</v>
      </c>
      <c r="J24" s="619" t="n">
        <v>391</v>
      </c>
      <c r="K24" s="390" t="n">
        <v>17.679180887372</v>
      </c>
      <c r="L24" s="390" t="n">
        <v>7.01345291479821</v>
      </c>
      <c r="M24" s="661" t="n">
        <v>1783</v>
      </c>
      <c r="N24" s="324" t="n">
        <v>1173</v>
      </c>
      <c r="O24" s="390" t="n">
        <v>29.5688225538972</v>
      </c>
      <c r="P24" s="391" t="n">
        <v>22.6273148148148</v>
      </c>
      <c r="Q24" s="657"/>
      <c r="R24" s="657"/>
      <c r="S24" s="657"/>
      <c r="T24" s="658"/>
      <c r="U24" s="657"/>
      <c r="V24" s="657"/>
      <c r="W24" s="659"/>
      <c r="X24" s="657"/>
    </row>
    <row r="25" customFormat="false" ht="12" hidden="false" customHeight="true" outlineLevel="0" collapsed="false">
      <c r="A25" s="660" t="n">
        <v>16</v>
      </c>
      <c r="B25" s="613" t="s">
        <v>66</v>
      </c>
      <c r="C25" s="661" t="n">
        <v>17195</v>
      </c>
      <c r="D25" s="666" t="n">
        <v>17148</v>
      </c>
      <c r="E25" s="661" t="n">
        <v>12589</v>
      </c>
      <c r="F25" s="619" t="n">
        <v>1785</v>
      </c>
      <c r="G25" s="390" t="n">
        <v>73.2131433556266</v>
      </c>
      <c r="H25" s="390" t="n">
        <v>10.4093771868439</v>
      </c>
      <c r="I25" s="661" t="n">
        <v>24</v>
      </c>
      <c r="J25" s="619" t="n">
        <v>158</v>
      </c>
      <c r="K25" s="390" t="n">
        <v>0.190642624513464</v>
      </c>
      <c r="L25" s="390" t="n">
        <v>8.8515406162465</v>
      </c>
      <c r="M25" s="661" t="n">
        <v>12465</v>
      </c>
      <c r="N25" s="324" t="n">
        <v>968</v>
      </c>
      <c r="O25" s="390" t="n">
        <v>99.2041384799045</v>
      </c>
      <c r="P25" s="391" t="n">
        <v>59.4960049170252</v>
      </c>
      <c r="Q25" s="657"/>
      <c r="R25" s="657"/>
      <c r="S25" s="657"/>
      <c r="T25" s="658"/>
      <c r="U25" s="657"/>
      <c r="V25" s="657"/>
      <c r="W25" s="659"/>
      <c r="X25" s="657"/>
    </row>
    <row r="26" customFormat="false" ht="12" hidden="false" customHeight="true" outlineLevel="0" collapsed="false">
      <c r="A26" s="660" t="n">
        <v>17</v>
      </c>
      <c r="B26" s="613" t="s">
        <v>67</v>
      </c>
      <c r="C26" s="661" t="n">
        <v>8202</v>
      </c>
      <c r="D26" s="666" t="n">
        <v>9190</v>
      </c>
      <c r="E26" s="661" t="n">
        <v>3882</v>
      </c>
      <c r="F26" s="619" t="n">
        <v>1762</v>
      </c>
      <c r="G26" s="390" t="n">
        <v>47.3299195318215</v>
      </c>
      <c r="H26" s="390" t="n">
        <v>19.1730141458107</v>
      </c>
      <c r="I26" s="661" t="n">
        <v>142</v>
      </c>
      <c r="J26" s="619" t="n">
        <v>333</v>
      </c>
      <c r="K26" s="390" t="n">
        <v>3.65790829469346</v>
      </c>
      <c r="L26" s="390" t="n">
        <v>18.8989784335982</v>
      </c>
      <c r="M26" s="661" t="n">
        <v>330</v>
      </c>
      <c r="N26" s="324" t="n">
        <v>392</v>
      </c>
      <c r="O26" s="390" t="n">
        <v>8.82352941176471</v>
      </c>
      <c r="P26" s="391" t="n">
        <v>27.4317704688593</v>
      </c>
      <c r="Q26" s="657"/>
      <c r="R26" s="657"/>
      <c r="S26" s="657"/>
      <c r="T26" s="658"/>
      <c r="U26" s="657"/>
      <c r="V26" s="657"/>
      <c r="W26" s="659"/>
      <c r="X26" s="657"/>
    </row>
    <row r="27" customFormat="false" ht="12" hidden="false" customHeight="true" outlineLevel="0" collapsed="false">
      <c r="A27" s="660" t="n">
        <v>18</v>
      </c>
      <c r="B27" s="613" t="s">
        <v>68</v>
      </c>
      <c r="C27" s="661" t="n">
        <v>0</v>
      </c>
      <c r="D27" s="666" t="n">
        <v>8059</v>
      </c>
      <c r="E27" s="661" t="n">
        <v>0</v>
      </c>
      <c r="F27" s="619" t="n">
        <v>1299</v>
      </c>
      <c r="G27" s="390" t="n">
        <v>0</v>
      </c>
      <c r="H27" s="390" t="n">
        <v>16.1186251395955</v>
      </c>
      <c r="I27" s="661" t="n">
        <v>0</v>
      </c>
      <c r="J27" s="619" t="n">
        <v>58</v>
      </c>
      <c r="K27" s="390" t="n">
        <v>0</v>
      </c>
      <c r="L27" s="390" t="n">
        <v>4.46497305619708</v>
      </c>
      <c r="M27" s="661" t="n">
        <v>0</v>
      </c>
      <c r="N27" s="324" t="n">
        <v>410</v>
      </c>
      <c r="O27" s="390" t="n">
        <v>0</v>
      </c>
      <c r="P27" s="391" t="n">
        <v>33.0378726833199</v>
      </c>
      <c r="Q27" s="657"/>
      <c r="R27" s="657"/>
      <c r="S27" s="657"/>
      <c r="T27" s="658"/>
      <c r="U27" s="657"/>
      <c r="V27" s="657"/>
      <c r="W27" s="659"/>
      <c r="X27" s="657"/>
    </row>
    <row r="28" customFormat="false" ht="12" hidden="false" customHeight="true" outlineLevel="0" collapsed="false">
      <c r="A28" s="660" t="n">
        <v>19</v>
      </c>
      <c r="B28" s="613" t="s">
        <v>69</v>
      </c>
      <c r="C28" s="661" t="n">
        <v>12118</v>
      </c>
      <c r="D28" s="666" t="n">
        <v>4423</v>
      </c>
      <c r="E28" s="661" t="n">
        <v>559</v>
      </c>
      <c r="F28" s="619" t="n">
        <v>504</v>
      </c>
      <c r="G28" s="390" t="n">
        <v>4.61297243769599</v>
      </c>
      <c r="H28" s="390" t="n">
        <v>11.3949807822745</v>
      </c>
      <c r="I28" s="661" t="n">
        <v>21</v>
      </c>
      <c r="J28" s="619" t="n">
        <v>49</v>
      </c>
      <c r="K28" s="390" t="n">
        <v>3.7567084078712</v>
      </c>
      <c r="L28" s="390" t="n">
        <v>9.72222222222222</v>
      </c>
      <c r="M28" s="661" t="n">
        <v>6</v>
      </c>
      <c r="N28" s="324" t="n">
        <v>1</v>
      </c>
      <c r="O28" s="390" t="n">
        <v>1.11524163568773</v>
      </c>
      <c r="P28" s="391" t="n">
        <v>0.21978021978022</v>
      </c>
      <c r="Q28" s="657"/>
      <c r="R28" s="657"/>
      <c r="S28" s="657"/>
      <c r="T28" s="658"/>
      <c r="U28" s="657"/>
      <c r="V28" s="657"/>
      <c r="W28" s="659"/>
      <c r="X28" s="657"/>
    </row>
    <row r="29" customFormat="false" ht="12" hidden="false" customHeight="true" outlineLevel="0" collapsed="false">
      <c r="A29" s="660" t="n">
        <v>20</v>
      </c>
      <c r="B29" s="613" t="s">
        <v>70</v>
      </c>
      <c r="C29" s="661" t="n">
        <v>31471</v>
      </c>
      <c r="D29" s="666" t="n">
        <v>31663</v>
      </c>
      <c r="E29" s="661" t="n">
        <v>19345</v>
      </c>
      <c r="F29" s="619" t="n">
        <v>2621</v>
      </c>
      <c r="G29" s="390" t="n">
        <v>61.4692891868705</v>
      </c>
      <c r="H29" s="390" t="n">
        <v>8.27780058743644</v>
      </c>
      <c r="I29" s="661" t="n">
        <v>205</v>
      </c>
      <c r="J29" s="619" t="n">
        <v>343</v>
      </c>
      <c r="K29" s="390" t="n">
        <v>1.0597053502197</v>
      </c>
      <c r="L29" s="390" t="n">
        <v>13.0866081648226</v>
      </c>
      <c r="M29" s="661" t="n">
        <v>1125</v>
      </c>
      <c r="N29" s="324" t="n">
        <v>882</v>
      </c>
      <c r="O29" s="390" t="n">
        <v>5.87774294670846</v>
      </c>
      <c r="P29" s="391" t="n">
        <v>38.7181738366989</v>
      </c>
      <c r="Q29" s="657"/>
      <c r="R29" s="657"/>
      <c r="S29" s="657"/>
      <c r="T29" s="658"/>
      <c r="U29" s="657"/>
      <c r="V29" s="657"/>
      <c r="W29" s="659"/>
      <c r="X29" s="657"/>
    </row>
    <row r="30" customFormat="false" ht="12" hidden="false" customHeight="true" outlineLevel="0" collapsed="false">
      <c r="A30" s="660" t="n">
        <v>21</v>
      </c>
      <c r="B30" s="613" t="s">
        <v>71</v>
      </c>
      <c r="C30" s="661" t="n">
        <v>12110</v>
      </c>
      <c r="D30" s="666" t="n">
        <v>18023</v>
      </c>
      <c r="E30" s="661" t="n">
        <v>9865</v>
      </c>
      <c r="F30" s="619" t="n">
        <v>4015</v>
      </c>
      <c r="G30" s="390" t="n">
        <v>81.4616019818332</v>
      </c>
      <c r="H30" s="390" t="n">
        <v>22.2770903845087</v>
      </c>
      <c r="I30" s="661" t="n">
        <v>44</v>
      </c>
      <c r="J30" s="619" t="n">
        <v>324</v>
      </c>
      <c r="K30" s="390" t="n">
        <v>0.446021287379625</v>
      </c>
      <c r="L30" s="390" t="n">
        <v>8.06973848069739</v>
      </c>
      <c r="M30" s="661" t="n">
        <v>4944</v>
      </c>
      <c r="N30" s="324" t="n">
        <v>2750</v>
      </c>
      <c r="O30" s="390" t="n">
        <v>50.3411057937074</v>
      </c>
      <c r="P30" s="391" t="n">
        <v>74.5055540503929</v>
      </c>
      <c r="Q30" s="657"/>
      <c r="R30" s="657"/>
      <c r="S30" s="657"/>
      <c r="T30" s="658"/>
      <c r="U30" s="657"/>
      <c r="V30" s="657"/>
      <c r="W30" s="659"/>
      <c r="X30" s="657"/>
    </row>
    <row r="31" customFormat="false" ht="12" hidden="false" customHeight="true" outlineLevel="0" collapsed="false">
      <c r="A31" s="660" t="n">
        <v>22</v>
      </c>
      <c r="B31" s="613" t="s">
        <v>72</v>
      </c>
      <c r="C31" s="661" t="n">
        <v>5906</v>
      </c>
      <c r="D31" s="666" t="n">
        <v>9863</v>
      </c>
      <c r="E31" s="661" t="n">
        <v>524</v>
      </c>
      <c r="F31" s="619" t="n">
        <v>420</v>
      </c>
      <c r="G31" s="390" t="n">
        <v>8.87233322045378</v>
      </c>
      <c r="H31" s="390" t="n">
        <v>4.2583392476934</v>
      </c>
      <c r="I31" s="661" t="n">
        <v>45</v>
      </c>
      <c r="J31" s="619" t="n">
        <v>87</v>
      </c>
      <c r="K31" s="390" t="n">
        <v>8.58778625954199</v>
      </c>
      <c r="L31" s="390" t="n">
        <v>20.7142857142857</v>
      </c>
      <c r="M31" s="661" t="n">
        <v>0</v>
      </c>
      <c r="N31" s="324" t="n">
        <v>25</v>
      </c>
      <c r="O31" s="390" t="n">
        <v>0</v>
      </c>
      <c r="P31" s="391" t="n">
        <v>7.50750750750751</v>
      </c>
      <c r="Q31" s="657"/>
      <c r="R31" s="657"/>
      <c r="S31" s="657"/>
      <c r="T31" s="658"/>
      <c r="U31" s="657"/>
      <c r="V31" s="657"/>
      <c r="W31" s="659"/>
      <c r="X31" s="657"/>
    </row>
    <row r="32" customFormat="false" ht="12" hidden="false" customHeight="true" outlineLevel="0" collapsed="false">
      <c r="A32" s="660" t="n">
        <v>23</v>
      </c>
      <c r="B32" s="613" t="s">
        <v>73</v>
      </c>
      <c r="C32" s="661" t="n">
        <v>2127</v>
      </c>
      <c r="D32" s="666" t="n">
        <v>6984</v>
      </c>
      <c r="E32" s="661" t="n">
        <v>1103</v>
      </c>
      <c r="F32" s="619" t="n">
        <v>930</v>
      </c>
      <c r="G32" s="390" t="n">
        <v>51.857075693465</v>
      </c>
      <c r="H32" s="390" t="n">
        <v>13.3161512027491</v>
      </c>
      <c r="I32" s="661" t="n">
        <v>16</v>
      </c>
      <c r="J32" s="619" t="n">
        <v>159</v>
      </c>
      <c r="K32" s="390" t="n">
        <v>1.4505893019039</v>
      </c>
      <c r="L32" s="390" t="n">
        <v>17.0967741935484</v>
      </c>
      <c r="M32" s="661" t="n">
        <v>39</v>
      </c>
      <c r="N32" s="324" t="n">
        <v>8</v>
      </c>
      <c r="O32" s="390" t="n">
        <v>3.58785648574057</v>
      </c>
      <c r="P32" s="391" t="n">
        <v>1.03761348897536</v>
      </c>
      <c r="Q32" s="657"/>
      <c r="R32" s="657"/>
      <c r="S32" s="657"/>
      <c r="T32" s="658"/>
      <c r="U32" s="657"/>
      <c r="V32" s="657"/>
      <c r="W32" s="659"/>
      <c r="X32" s="657"/>
    </row>
    <row r="33" customFormat="false" ht="12" hidden="false" customHeight="true" outlineLevel="0" collapsed="false">
      <c r="A33" s="660" t="n">
        <v>24</v>
      </c>
      <c r="B33" s="613" t="s">
        <v>74</v>
      </c>
      <c r="C33" s="661" t="n">
        <v>0</v>
      </c>
      <c r="D33" s="666" t="n">
        <v>1774</v>
      </c>
      <c r="E33" s="661" t="n">
        <v>0</v>
      </c>
      <c r="F33" s="619" t="n">
        <v>554</v>
      </c>
      <c r="G33" s="390" t="n">
        <v>0</v>
      </c>
      <c r="H33" s="390" t="n">
        <v>31.2288613303269</v>
      </c>
      <c r="I33" s="661" t="n">
        <v>0</v>
      </c>
      <c r="J33" s="619" t="n">
        <v>180</v>
      </c>
      <c r="K33" s="390" t="n">
        <v>0</v>
      </c>
      <c r="L33" s="390" t="n">
        <v>32.4909747292419</v>
      </c>
      <c r="M33" s="661" t="n">
        <v>0</v>
      </c>
      <c r="N33" s="324" t="n">
        <v>80</v>
      </c>
      <c r="O33" s="390" t="n">
        <v>0</v>
      </c>
      <c r="P33" s="391" t="n">
        <v>21.3903743315508</v>
      </c>
      <c r="Q33" s="657"/>
      <c r="R33" s="657"/>
      <c r="S33" s="657"/>
      <c r="T33" s="658"/>
      <c r="U33" s="657"/>
      <c r="V33" s="657"/>
      <c r="W33" s="659"/>
      <c r="X33" s="657"/>
    </row>
    <row r="34" customFormat="false" ht="12" hidden="false" customHeight="true" outlineLevel="0" collapsed="false">
      <c r="A34" s="660" t="n">
        <v>25</v>
      </c>
      <c r="B34" s="613" t="s">
        <v>75</v>
      </c>
      <c r="C34" s="661" t="n">
        <v>13807</v>
      </c>
      <c r="D34" s="666" t="n">
        <v>13155</v>
      </c>
      <c r="E34" s="661" t="n">
        <v>8520</v>
      </c>
      <c r="F34" s="619" t="n">
        <v>378</v>
      </c>
      <c r="G34" s="390" t="n">
        <v>61.7078293619179</v>
      </c>
      <c r="H34" s="390" t="n">
        <v>2.87343215507412</v>
      </c>
      <c r="I34" s="661" t="n">
        <v>44</v>
      </c>
      <c r="J34" s="619" t="n">
        <v>76</v>
      </c>
      <c r="K34" s="390" t="n">
        <v>0.516431924882629</v>
      </c>
      <c r="L34" s="390" t="n">
        <v>20.1058201058201</v>
      </c>
      <c r="M34" s="661" t="n">
        <v>17</v>
      </c>
      <c r="N34" s="324" t="n">
        <v>18</v>
      </c>
      <c r="O34" s="390" t="n">
        <v>0.200566304860783</v>
      </c>
      <c r="P34" s="391" t="n">
        <v>5.96026490066225</v>
      </c>
      <c r="Q34" s="657"/>
      <c r="R34" s="657"/>
      <c r="S34" s="657"/>
      <c r="T34" s="658"/>
      <c r="U34" s="657"/>
      <c r="V34" s="657"/>
      <c r="W34" s="659"/>
      <c r="X34" s="657"/>
    </row>
    <row r="35" customFormat="false" ht="12" hidden="false" customHeight="true" outlineLevel="0" collapsed="false">
      <c r="A35" s="660" t="n">
        <v>26</v>
      </c>
      <c r="B35" s="613" t="s">
        <v>76</v>
      </c>
      <c r="C35" s="661" t="n">
        <v>11867</v>
      </c>
      <c r="D35" s="666" t="n">
        <v>17760</v>
      </c>
      <c r="E35" s="661" t="n">
        <v>5866</v>
      </c>
      <c r="F35" s="619" t="n">
        <v>7343</v>
      </c>
      <c r="G35" s="390" t="n">
        <v>49.4311957529283</v>
      </c>
      <c r="H35" s="390" t="n">
        <v>41.3457207207207</v>
      </c>
      <c r="I35" s="661" t="n">
        <v>1479</v>
      </c>
      <c r="J35" s="619" t="n">
        <v>1236</v>
      </c>
      <c r="K35" s="390" t="n">
        <v>25.2130923968633</v>
      </c>
      <c r="L35" s="390" t="n">
        <v>16.8323573471333</v>
      </c>
      <c r="M35" s="661" t="n">
        <v>567</v>
      </c>
      <c r="N35" s="324" t="n">
        <v>1768</v>
      </c>
      <c r="O35" s="390" t="n">
        <v>12.9245498062457</v>
      </c>
      <c r="P35" s="391" t="n">
        <v>28.9503848043229</v>
      </c>
      <c r="Q35" s="657"/>
      <c r="R35" s="657"/>
      <c r="S35" s="657"/>
      <c r="T35" s="658"/>
      <c r="U35" s="657"/>
      <c r="V35" s="657"/>
      <c r="W35" s="659"/>
      <c r="X35" s="657"/>
    </row>
    <row r="36" customFormat="false" ht="12" hidden="false" customHeight="true" outlineLevel="0" collapsed="false">
      <c r="A36" s="667" t="n">
        <v>27</v>
      </c>
      <c r="B36" s="508" t="s">
        <v>77</v>
      </c>
      <c r="C36" s="668" t="n">
        <v>0</v>
      </c>
      <c r="D36" s="669" t="n">
        <v>2632</v>
      </c>
      <c r="E36" s="668" t="n">
        <v>0</v>
      </c>
      <c r="F36" s="621" t="n">
        <v>451</v>
      </c>
      <c r="G36" s="460" t="n">
        <v>0</v>
      </c>
      <c r="H36" s="460" t="n">
        <v>17.1352583586626</v>
      </c>
      <c r="I36" s="668" t="n">
        <v>0</v>
      </c>
      <c r="J36" s="621" t="n">
        <v>87</v>
      </c>
      <c r="K36" s="460" t="n">
        <v>0</v>
      </c>
      <c r="L36" s="460" t="n">
        <v>19.290465631929</v>
      </c>
      <c r="M36" s="668" t="n">
        <v>0</v>
      </c>
      <c r="N36" s="670" t="n">
        <v>0</v>
      </c>
      <c r="O36" s="460" t="n">
        <v>0</v>
      </c>
      <c r="P36" s="462" t="n">
        <v>0</v>
      </c>
      <c r="Q36" s="657"/>
      <c r="R36" s="657"/>
      <c r="S36" s="657"/>
      <c r="T36" s="658"/>
      <c r="U36" s="657"/>
      <c r="V36" s="657"/>
      <c r="W36" s="659"/>
      <c r="X36" s="657"/>
    </row>
    <row r="37" customFormat="false" ht="12" hidden="false" customHeight="true" outlineLevel="0" collapsed="false">
      <c r="A37" s="671"/>
      <c r="B37" s="622" t="s">
        <v>11</v>
      </c>
      <c r="C37" s="538" t="n">
        <v>303317</v>
      </c>
      <c r="D37" s="538" t="n">
        <v>343533</v>
      </c>
      <c r="E37" s="538" t="n">
        <v>127171</v>
      </c>
      <c r="F37" s="538" t="n">
        <v>58319</v>
      </c>
      <c r="G37" s="466" t="n">
        <v>41.9267630894411</v>
      </c>
      <c r="H37" s="466" t="n">
        <v>16.9762439125208</v>
      </c>
      <c r="I37" s="538" t="n">
        <v>4829</v>
      </c>
      <c r="J37" s="538" t="n">
        <v>6557</v>
      </c>
      <c r="K37" s="466" t="n">
        <v>3.79724937289162</v>
      </c>
      <c r="L37" s="466" t="n">
        <v>11.2433340763731</v>
      </c>
      <c r="M37" s="538" t="n">
        <v>33888</v>
      </c>
      <c r="N37" s="538" t="n">
        <v>18094</v>
      </c>
      <c r="O37" s="466" t="n">
        <v>27.6994000425038</v>
      </c>
      <c r="P37" s="467" t="n">
        <v>34.956145434875</v>
      </c>
      <c r="Q37" s="657"/>
      <c r="R37" s="657"/>
      <c r="S37" s="657"/>
      <c r="T37" s="658"/>
      <c r="U37" s="657"/>
      <c r="V37" s="657"/>
      <c r="W37" s="659"/>
      <c r="X37" s="657"/>
    </row>
    <row r="38" customFormat="false" ht="12.75" hidden="false" customHeight="false" outlineLevel="0" collapsed="false">
      <c r="B38" s="663" t="s">
        <v>329</v>
      </c>
      <c r="H38" s="362"/>
      <c r="L38" s="362"/>
      <c r="P38" s="362"/>
      <c r="Q38" s="654"/>
      <c r="R38" s="654"/>
      <c r="S38" s="654"/>
      <c r="T38" s="654"/>
      <c r="U38" s="654"/>
      <c r="V38" s="654"/>
    </row>
    <row r="39" customFormat="false" ht="12.75" hidden="false" customHeight="false" outlineLevel="0" collapsed="false">
      <c r="B39" s="663" t="s">
        <v>330</v>
      </c>
      <c r="H39" s="362"/>
      <c r="L39" s="362"/>
      <c r="P39" s="362"/>
      <c r="Q39" s="654"/>
      <c r="R39" s="654"/>
      <c r="S39" s="654"/>
      <c r="T39" s="654"/>
      <c r="U39" s="654"/>
      <c r="V39" s="654"/>
    </row>
    <row r="40" customFormat="false" ht="12.75" hidden="false" customHeight="false" outlineLevel="0" collapsed="false">
      <c r="B40" s="663" t="s">
        <v>331</v>
      </c>
      <c r="H40" s="362"/>
      <c r="L40" s="362"/>
      <c r="P40" s="362"/>
      <c r="Q40" s="19"/>
      <c r="R40" s="19"/>
      <c r="S40" s="19"/>
    </row>
    <row r="41" customFormat="false" ht="12.75" hidden="false" customHeight="false" outlineLevel="0" collapsed="false">
      <c r="H41" s="362"/>
      <c r="L41" s="362"/>
      <c r="P41" s="362"/>
      <c r="Q41" s="19"/>
      <c r="R41" s="19"/>
      <c r="S41" s="19"/>
    </row>
    <row r="42" customFormat="false" ht="12.75" hidden="false" customHeight="false" outlineLevel="0" collapsed="false">
      <c r="L42" s="362"/>
      <c r="P42" s="362"/>
      <c r="Q42" s="19"/>
      <c r="R42" s="19"/>
      <c r="S42" s="19"/>
    </row>
    <row r="43" customFormat="false" ht="12.75" hidden="false" customHeight="false" outlineLevel="0" collapsed="false">
      <c r="L43" s="362"/>
      <c r="P43" s="362"/>
      <c r="Q43" s="19"/>
      <c r="R43" s="19"/>
      <c r="S43" s="19"/>
    </row>
    <row r="44" customFormat="false" ht="12.75" hidden="false" customHeight="false" outlineLevel="0" collapsed="false">
      <c r="L44" s="362"/>
      <c r="P44" s="362"/>
      <c r="Q44" s="19"/>
      <c r="R44" s="19"/>
      <c r="S44" s="19"/>
    </row>
    <row r="45" customFormat="false" ht="12.75" hidden="false" customHeight="false" outlineLevel="0" collapsed="false">
      <c r="L45" s="362"/>
      <c r="P45" s="362"/>
      <c r="Q45" s="19"/>
      <c r="R45" s="19"/>
      <c r="S45" s="19"/>
    </row>
    <row r="46" customFormat="false" ht="12.75" hidden="false" customHeight="false" outlineLevel="0" collapsed="false">
      <c r="L46" s="362"/>
      <c r="P46" s="362"/>
      <c r="Q46" s="19"/>
      <c r="R46" s="19"/>
      <c r="S46" s="19"/>
    </row>
    <row r="47" customFormat="false" ht="12.75" hidden="false" customHeight="false" outlineLevel="0" collapsed="false">
      <c r="L47" s="362"/>
      <c r="P47" s="362"/>
      <c r="Q47" s="19"/>
      <c r="R47" s="19"/>
      <c r="S47" s="19"/>
    </row>
    <row r="48" customFormat="false" ht="12.75" hidden="false" customHeight="false" outlineLevel="0" collapsed="false">
      <c r="L48" s="362"/>
      <c r="P48" s="362"/>
      <c r="Q48" s="19"/>
      <c r="R48" s="19"/>
      <c r="S48" s="19"/>
    </row>
    <row r="49" customFormat="false" ht="12.75" hidden="false" customHeight="false" outlineLevel="0" collapsed="false">
      <c r="L49" s="362"/>
      <c r="P49" s="362"/>
      <c r="Q49" s="19"/>
      <c r="R49" s="19"/>
      <c r="S49" s="19"/>
    </row>
    <row r="50" customFormat="false" ht="12.75" hidden="false" customHeight="false" outlineLevel="0" collapsed="false">
      <c r="L50" s="362"/>
      <c r="Q50" s="19"/>
      <c r="R50" s="19"/>
      <c r="S50" s="19"/>
    </row>
    <row r="51" customFormat="false" ht="12.75" hidden="false" customHeight="false" outlineLevel="0" collapsed="false">
      <c r="L51" s="362"/>
    </row>
    <row r="52" customFormat="false" ht="12.75" hidden="false" customHeight="false" outlineLevel="0" collapsed="false">
      <c r="L52" s="362"/>
    </row>
    <row r="53" customFormat="false" ht="12.75" hidden="false" customHeight="false" outlineLevel="0" collapsed="false">
      <c r="L53" s="362"/>
    </row>
    <row r="54" customFormat="false" ht="12.75" hidden="false" customHeight="false" outlineLevel="0" collapsed="false">
      <c r="L54" s="362"/>
    </row>
    <row r="55" customFormat="false" ht="12.75" hidden="false" customHeight="false" outlineLevel="0" collapsed="false">
      <c r="L55" s="362"/>
    </row>
    <row r="56" customFormat="false" ht="12.75" hidden="false" customHeight="false" outlineLevel="0" collapsed="false">
      <c r="L56" s="362"/>
    </row>
    <row r="57" customFormat="false" ht="12.75" hidden="false" customHeight="false" outlineLevel="0" collapsed="false">
      <c r="L57" s="362"/>
    </row>
    <row r="58" customFormat="false" ht="12.75" hidden="false" customHeight="false" outlineLevel="0" collapsed="false">
      <c r="L58" s="362"/>
    </row>
    <row r="59" customFormat="false" ht="12.75" hidden="false" customHeight="false" outlineLevel="0" collapsed="false">
      <c r="L59" s="362"/>
    </row>
    <row r="60" customFormat="false" ht="12.75" hidden="false" customHeight="false" outlineLevel="0" collapsed="false">
      <c r="L60" s="362"/>
    </row>
    <row r="61" customFormat="false" ht="12.75" hidden="false" customHeight="false" outlineLevel="0" collapsed="false">
      <c r="L61" s="362"/>
    </row>
    <row r="62" customFormat="false" ht="12.75" hidden="false" customHeight="false" outlineLevel="0" collapsed="false">
      <c r="L62" s="362"/>
    </row>
    <row r="63" customFormat="false" ht="12.75" hidden="false" customHeight="false" outlineLevel="0" collapsed="false">
      <c r="L63" s="362"/>
    </row>
    <row r="64" customFormat="false" ht="12.75" hidden="false" customHeight="false" outlineLevel="0" collapsed="false">
      <c r="L64" s="362"/>
    </row>
    <row r="65" customFormat="false" ht="12.75" hidden="false" customHeight="false" outlineLevel="0" collapsed="false">
      <c r="L65" s="362"/>
    </row>
    <row r="66" customFormat="false" ht="12.75" hidden="false" customHeight="false" outlineLevel="0" collapsed="false">
      <c r="L66" s="362"/>
    </row>
    <row r="67" customFormat="false" ht="12.75" hidden="false" customHeight="false" outlineLevel="0" collapsed="false">
      <c r="L67" s="362"/>
    </row>
    <row r="68" customFormat="false" ht="12.75" hidden="false" customHeight="false" outlineLevel="0" collapsed="false">
      <c r="L68" s="362"/>
    </row>
    <row r="69" customFormat="false" ht="12.75" hidden="false" customHeight="false" outlineLevel="0" collapsed="false">
      <c r="L69" s="362"/>
    </row>
    <row r="70" customFormat="false" ht="12.75" hidden="false" customHeight="false" outlineLevel="0" collapsed="false">
      <c r="L70" s="362"/>
    </row>
    <row r="71" customFormat="false" ht="12.75" hidden="false" customHeight="false" outlineLevel="0" collapsed="false">
      <c r="L71" s="362"/>
    </row>
    <row r="72" customFormat="false" ht="12.75" hidden="false" customHeight="false" outlineLevel="0" collapsed="false">
      <c r="L72" s="362"/>
    </row>
    <row r="73" customFormat="false" ht="12.75" hidden="false" customHeight="false" outlineLevel="0" collapsed="false">
      <c r="L73" s="362"/>
    </row>
    <row r="74" customFormat="false" ht="12.75" hidden="false" customHeight="false" outlineLevel="0" collapsed="false">
      <c r="L74" s="362"/>
    </row>
    <row r="75" customFormat="false" ht="12.75" hidden="false" customHeight="false" outlineLevel="0" collapsed="false">
      <c r="L75" s="362"/>
    </row>
    <row r="76" customFormat="false" ht="12.75" hidden="false" customHeight="false" outlineLevel="0" collapsed="false">
      <c r="L76" s="362"/>
    </row>
    <row r="77" customFormat="false" ht="12.75" hidden="false" customHeight="false" outlineLevel="0" collapsed="false">
      <c r="L77" s="362"/>
    </row>
    <row r="78" customFormat="false" ht="12.75" hidden="false" customHeight="false" outlineLevel="0" collapsed="false">
      <c r="L78" s="362"/>
    </row>
    <row r="79" customFormat="false" ht="12.75" hidden="false" customHeight="false" outlineLevel="0" collapsed="false">
      <c r="L79" s="362"/>
    </row>
    <row r="80" customFormat="false" ht="12.75" hidden="false" customHeight="false" outlineLevel="0" collapsed="false">
      <c r="L80" s="362"/>
    </row>
    <row r="81" customFormat="false" ht="12.75" hidden="false" customHeight="false" outlineLevel="0" collapsed="false">
      <c r="L81" s="362"/>
    </row>
    <row r="82" customFormat="false" ht="12.75" hidden="false" customHeight="false" outlineLevel="0" collapsed="false">
      <c r="L82" s="362"/>
    </row>
    <row r="83" customFormat="false" ht="12.75" hidden="false" customHeight="false" outlineLevel="0" collapsed="false">
      <c r="L83" s="362"/>
    </row>
    <row r="84" customFormat="false" ht="12.75" hidden="false" customHeight="false" outlineLevel="0" collapsed="false">
      <c r="L84" s="362"/>
    </row>
    <row r="85" customFormat="false" ht="12.75" hidden="false" customHeight="false" outlineLevel="0" collapsed="false">
      <c r="L85" s="362"/>
    </row>
    <row r="86" customFormat="false" ht="12.75" hidden="false" customHeight="false" outlineLevel="0" collapsed="false">
      <c r="L86" s="362"/>
    </row>
    <row r="87" customFormat="false" ht="12.75" hidden="false" customHeight="false" outlineLevel="0" collapsed="false">
      <c r="L87" s="362"/>
    </row>
    <row r="88" customFormat="false" ht="12.75" hidden="false" customHeight="false" outlineLevel="0" collapsed="false">
      <c r="L88" s="362"/>
    </row>
    <row r="89" customFormat="false" ht="12.75" hidden="false" customHeight="false" outlineLevel="0" collapsed="false">
      <c r="L89" s="362"/>
    </row>
    <row r="90" customFormat="false" ht="12.75" hidden="false" customHeight="false" outlineLevel="0" collapsed="false">
      <c r="L90" s="362"/>
    </row>
    <row r="91" customFormat="false" ht="12.75" hidden="false" customHeight="false" outlineLevel="0" collapsed="false">
      <c r="L91" s="362"/>
    </row>
    <row r="92" customFormat="false" ht="12.75" hidden="false" customHeight="false" outlineLevel="0" collapsed="false">
      <c r="L92" s="362"/>
    </row>
    <row r="93" customFormat="false" ht="12.75" hidden="false" customHeight="false" outlineLevel="0" collapsed="false">
      <c r="L93" s="362"/>
    </row>
    <row r="94" customFormat="false" ht="12.75" hidden="false" customHeight="false" outlineLevel="0" collapsed="false">
      <c r="L94" s="362"/>
    </row>
    <row r="95" customFormat="false" ht="12.75" hidden="false" customHeight="false" outlineLevel="0" collapsed="false">
      <c r="L95" s="362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3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6.13"/>
    <col collapsed="false" customWidth="true" hidden="false" outlineLevel="0" max="2" min="2" style="363" width="44.85"/>
    <col collapsed="false" customWidth="true" hidden="false" outlineLevel="0" max="3" min="3" style="363" width="8.85"/>
    <col collapsed="false" customWidth="true" hidden="false" outlineLevel="0" max="4" min="4" style="363" width="8.28"/>
    <col collapsed="false" customWidth="true" hidden="false" outlineLevel="0" max="6" min="5" style="363" width="7.99"/>
    <col collapsed="false" customWidth="true" hidden="false" outlineLevel="0" max="7" min="7" style="363" width="7.42"/>
    <col collapsed="false" customWidth="true" hidden="false" outlineLevel="0" max="8" min="8" style="363" width="8.41"/>
    <col collapsed="false" customWidth="true" hidden="false" outlineLevel="0" max="9" min="9" style="363" width="7.28"/>
    <col collapsed="false" customWidth="true" hidden="false" outlineLevel="0" max="10" min="10" style="363" width="8.56"/>
    <col collapsed="false" customWidth="true" hidden="false" outlineLevel="0" max="11" min="11" style="363" width="8.28"/>
    <col collapsed="false" customWidth="true" hidden="false" outlineLevel="0" max="12" min="12" style="363" width="8.7"/>
    <col collapsed="false" customWidth="true" hidden="false" outlineLevel="0" max="13" min="13" style="363" width="8.85"/>
    <col collapsed="false" customWidth="false" hidden="false" outlineLevel="0" max="15" min="14" style="672" width="9.14"/>
    <col collapsed="false" customWidth="true" hidden="false" outlineLevel="0" max="16" min="16" style="672" width="9.28"/>
    <col collapsed="false" customWidth="false" hidden="false" outlineLevel="0" max="28" min="17" style="672" width="9.14"/>
    <col collapsed="false" customWidth="false" hidden="false" outlineLevel="0" max="257" min="29" style="363" width="9.14"/>
  </cols>
  <sheetData>
    <row r="1" customFormat="false" ht="15.75" hidden="false" customHeight="false" outlineLevel="0" collapsed="false">
      <c r="A1" s="364" t="s">
        <v>336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673"/>
      <c r="M1" s="674" t="s">
        <v>337</v>
      </c>
    </row>
    <row r="2" customFormat="false" ht="16.5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</row>
    <row r="3" customFormat="false" ht="15.75" hidden="false" customHeight="true" outlineLevel="0" collapsed="false">
      <c r="A3" s="365" t="s">
        <v>2</v>
      </c>
      <c r="B3" s="366" t="s">
        <v>3</v>
      </c>
      <c r="C3" s="675" t="s">
        <v>338</v>
      </c>
      <c r="D3" s="675"/>
      <c r="E3" s="675"/>
      <c r="F3" s="675" t="s">
        <v>253</v>
      </c>
      <c r="G3" s="675"/>
      <c r="H3" s="675"/>
      <c r="I3" s="675"/>
      <c r="J3" s="676" t="s">
        <v>339</v>
      </c>
      <c r="K3" s="676"/>
      <c r="L3" s="676"/>
      <c r="M3" s="676"/>
    </row>
    <row r="4" customFormat="false" ht="32.25" hidden="false" customHeight="true" outlineLevel="0" collapsed="false">
      <c r="A4" s="365"/>
      <c r="B4" s="366"/>
      <c r="C4" s="675"/>
      <c r="D4" s="675"/>
      <c r="E4" s="675"/>
      <c r="F4" s="675"/>
      <c r="G4" s="675"/>
      <c r="H4" s="675"/>
      <c r="I4" s="675"/>
      <c r="J4" s="677" t="s">
        <v>340</v>
      </c>
      <c r="K4" s="677"/>
      <c r="L4" s="678" t="s">
        <v>341</v>
      </c>
      <c r="M4" s="678"/>
    </row>
    <row r="5" customFormat="false" ht="39.75" hidden="false" customHeight="true" outlineLevel="0" collapsed="false">
      <c r="A5" s="365"/>
      <c r="B5" s="366"/>
      <c r="C5" s="370" t="n">
        <v>2008</v>
      </c>
      <c r="D5" s="370" t="n">
        <v>2009</v>
      </c>
      <c r="E5" s="371" t="s">
        <v>205</v>
      </c>
      <c r="F5" s="370" t="n">
        <v>2008</v>
      </c>
      <c r="G5" s="373" t="s">
        <v>342</v>
      </c>
      <c r="H5" s="370" t="n">
        <v>2009</v>
      </c>
      <c r="I5" s="373" t="s">
        <v>342</v>
      </c>
      <c r="J5" s="370" t="n">
        <v>2008</v>
      </c>
      <c r="K5" s="370" t="n">
        <v>2009</v>
      </c>
      <c r="L5" s="370" t="n">
        <v>2008</v>
      </c>
      <c r="M5" s="678" t="n">
        <v>2009</v>
      </c>
    </row>
    <row r="6" customFormat="false" ht="15" hidden="false" customHeight="false" outlineLevel="0" collapsed="false">
      <c r="A6" s="679" t="s">
        <v>6</v>
      </c>
      <c r="B6" s="377" t="s">
        <v>7</v>
      </c>
      <c r="C6" s="377" t="n">
        <v>1</v>
      </c>
      <c r="D6" s="377" t="n">
        <v>2</v>
      </c>
      <c r="E6" s="378" t="n">
        <v>3</v>
      </c>
      <c r="F6" s="377" t="n">
        <v>4</v>
      </c>
      <c r="G6" s="378" t="n">
        <v>5</v>
      </c>
      <c r="H6" s="377" t="n">
        <v>6</v>
      </c>
      <c r="I6" s="378" t="n">
        <v>7</v>
      </c>
      <c r="J6" s="377" t="n">
        <v>8</v>
      </c>
      <c r="K6" s="377" t="n">
        <v>9</v>
      </c>
      <c r="L6" s="379" t="n">
        <v>10</v>
      </c>
      <c r="M6" s="680" t="n">
        <v>11</v>
      </c>
      <c r="P6" s="681"/>
    </row>
    <row r="7" customFormat="false" ht="30" hidden="false" customHeight="true" outlineLevel="0" collapsed="false">
      <c r="A7" s="682" t="n">
        <v>1</v>
      </c>
      <c r="B7" s="683" t="s">
        <v>343</v>
      </c>
      <c r="C7" s="574" t="n">
        <v>443798</v>
      </c>
      <c r="D7" s="684" t="n">
        <v>415540</v>
      </c>
      <c r="E7" s="575" t="n">
        <v>-6.36731125421926</v>
      </c>
      <c r="F7" s="574" t="n">
        <v>443116</v>
      </c>
      <c r="G7" s="575" t="n">
        <v>99.8463264818679</v>
      </c>
      <c r="H7" s="684" t="n">
        <v>414584</v>
      </c>
      <c r="I7" s="575" t="n">
        <v>99.7699379121144</v>
      </c>
      <c r="J7" s="685" t="s">
        <v>195</v>
      </c>
      <c r="K7" s="686" t="s">
        <v>195</v>
      </c>
      <c r="L7" s="574" t="n">
        <v>406707</v>
      </c>
      <c r="M7" s="687" t="n">
        <v>386051</v>
      </c>
      <c r="N7" s="688"/>
      <c r="P7" s="681"/>
    </row>
    <row r="8" customFormat="false" ht="46.5" hidden="false" customHeight="true" outlineLevel="0" collapsed="false">
      <c r="A8" s="682"/>
      <c r="B8" s="347" t="s">
        <v>344</v>
      </c>
      <c r="C8" s="580" t="n">
        <v>19.966437517996</v>
      </c>
      <c r="D8" s="580" t="n">
        <v>18.8057272522386</v>
      </c>
      <c r="E8" s="689" t="s">
        <v>180</v>
      </c>
      <c r="F8" s="580" t="n">
        <v>23.0423426107784</v>
      </c>
      <c r="G8" s="690" t="s">
        <v>180</v>
      </c>
      <c r="H8" s="580" t="n">
        <v>22.5868436636991</v>
      </c>
      <c r="I8" s="690" t="s">
        <v>180</v>
      </c>
      <c r="J8" s="691" t="s">
        <v>180</v>
      </c>
      <c r="K8" s="690" t="s">
        <v>180</v>
      </c>
      <c r="L8" s="580" t="n">
        <v>29.765510074138</v>
      </c>
      <c r="M8" s="582" t="n">
        <v>29.8113254171297</v>
      </c>
      <c r="N8" s="688"/>
      <c r="P8" s="681"/>
    </row>
    <row r="9" customFormat="false" ht="19.5" hidden="false" customHeight="true" outlineLevel="0" collapsed="false">
      <c r="A9" s="692" t="s">
        <v>345</v>
      </c>
      <c r="B9" s="693" t="s">
        <v>346</v>
      </c>
      <c r="C9" s="579" t="n">
        <v>20075</v>
      </c>
      <c r="D9" s="694" t="n">
        <v>26757</v>
      </c>
      <c r="E9" s="580" t="n">
        <v>33.2851805728518</v>
      </c>
      <c r="F9" s="579" t="n">
        <v>20010</v>
      </c>
      <c r="G9" s="580" t="n">
        <v>99.6762141967622</v>
      </c>
      <c r="H9" s="694" t="n">
        <v>26673</v>
      </c>
      <c r="I9" s="580" t="n">
        <v>99.6860634600292</v>
      </c>
      <c r="J9" s="695" t="s">
        <v>195</v>
      </c>
      <c r="K9" s="696" t="s">
        <v>195</v>
      </c>
      <c r="L9" s="579" t="n">
        <v>19419</v>
      </c>
      <c r="M9" s="697" t="n">
        <v>25131</v>
      </c>
      <c r="N9" s="688"/>
      <c r="P9" s="681"/>
    </row>
    <row r="10" customFormat="false" ht="25.5" hidden="false" customHeight="true" outlineLevel="0" collapsed="false">
      <c r="A10" s="692" t="s">
        <v>347</v>
      </c>
      <c r="B10" s="698" t="s">
        <v>348</v>
      </c>
      <c r="C10" s="579" t="n">
        <v>1552399</v>
      </c>
      <c r="D10" s="694" t="n">
        <v>1555691</v>
      </c>
      <c r="E10" s="580" t="n">
        <v>0.212058884346099</v>
      </c>
      <c r="F10" s="579" t="n">
        <v>1271799</v>
      </c>
      <c r="G10" s="580" t="n">
        <v>81.9247500159431</v>
      </c>
      <c r="H10" s="694" t="n">
        <v>1205088</v>
      </c>
      <c r="I10" s="580" t="n">
        <v>77.463198025829</v>
      </c>
      <c r="J10" s="579" t="n">
        <v>1157335</v>
      </c>
      <c r="K10" s="579" t="n">
        <v>1068712</v>
      </c>
      <c r="L10" s="579" t="n">
        <v>803595</v>
      </c>
      <c r="M10" s="699" t="n">
        <v>757431</v>
      </c>
      <c r="N10" s="688"/>
      <c r="P10" s="681"/>
    </row>
    <row r="11" customFormat="false" ht="46.5" hidden="false" customHeight="true" outlineLevel="0" collapsed="false">
      <c r="A11" s="692"/>
      <c r="B11" s="347" t="s">
        <v>344</v>
      </c>
      <c r="C11" s="580" t="n">
        <v>69.8423103224878</v>
      </c>
      <c r="D11" s="580" t="n">
        <v>70.4045353871163</v>
      </c>
      <c r="E11" s="689" t="s">
        <v>180</v>
      </c>
      <c r="F11" s="580" t="n">
        <v>66.1344394922444</v>
      </c>
      <c r="G11" s="690" t="s">
        <v>180</v>
      </c>
      <c r="H11" s="580" t="n">
        <v>65.6540876083009</v>
      </c>
      <c r="I11" s="690" t="s">
        <v>180</v>
      </c>
      <c r="J11" s="580" t="n">
        <v>86.13283241408</v>
      </c>
      <c r="K11" s="580" t="n">
        <v>85.1836884672927</v>
      </c>
      <c r="L11" s="580" t="n">
        <v>58.8124007406486</v>
      </c>
      <c r="M11" s="582" t="n">
        <v>58.4897384594832</v>
      </c>
      <c r="N11" s="688"/>
      <c r="P11" s="681"/>
    </row>
    <row r="12" customFormat="false" ht="24" hidden="false" customHeight="true" outlineLevel="0" collapsed="false">
      <c r="A12" s="692" t="s">
        <v>349</v>
      </c>
      <c r="B12" s="700" t="s">
        <v>350</v>
      </c>
      <c r="C12" s="579" t="n">
        <v>1400654</v>
      </c>
      <c r="D12" s="701" t="n">
        <v>1380283</v>
      </c>
      <c r="E12" s="580" t="n">
        <v>-1.45439201972793</v>
      </c>
      <c r="F12" s="579" t="n">
        <v>1157335</v>
      </c>
      <c r="G12" s="580" t="n">
        <v>82.6281865471416</v>
      </c>
      <c r="H12" s="701" t="n">
        <v>1068712</v>
      </c>
      <c r="I12" s="580" t="n">
        <v>77.4270204008888</v>
      </c>
      <c r="J12" s="579" t="n">
        <v>898800</v>
      </c>
      <c r="K12" s="701" t="n">
        <v>839939</v>
      </c>
      <c r="L12" s="579" t="n">
        <v>803595</v>
      </c>
      <c r="M12" s="702" t="n">
        <v>757431</v>
      </c>
      <c r="N12" s="688"/>
      <c r="P12" s="681"/>
    </row>
    <row r="13" customFormat="false" ht="33" hidden="false" customHeight="true" outlineLevel="0" collapsed="false">
      <c r="A13" s="692" t="s">
        <v>351</v>
      </c>
      <c r="B13" s="703" t="s">
        <v>352</v>
      </c>
      <c r="C13" s="579" t="n">
        <v>144015</v>
      </c>
      <c r="D13" s="694" t="n">
        <v>114187</v>
      </c>
      <c r="E13" s="580" t="n">
        <v>-20.7117314168663</v>
      </c>
      <c r="F13" s="579" t="n">
        <v>116748</v>
      </c>
      <c r="G13" s="580" t="n">
        <v>81.0665555671284</v>
      </c>
      <c r="H13" s="694" t="n">
        <v>87620</v>
      </c>
      <c r="I13" s="580" t="n">
        <v>76.7337788014397</v>
      </c>
      <c r="J13" s="579" t="n">
        <v>99350</v>
      </c>
      <c r="K13" s="694" t="n">
        <v>71304</v>
      </c>
      <c r="L13" s="579" t="n">
        <v>92147</v>
      </c>
      <c r="M13" s="697" t="n">
        <v>63067</v>
      </c>
      <c r="N13" s="688"/>
      <c r="P13" s="681"/>
    </row>
    <row r="14" customFormat="false" ht="24.75" hidden="false" customHeight="true" outlineLevel="0" collapsed="false">
      <c r="A14" s="692" t="s">
        <v>353</v>
      </c>
      <c r="B14" s="703" t="s">
        <v>354</v>
      </c>
      <c r="C14" s="579" t="n">
        <v>512</v>
      </c>
      <c r="D14" s="694" t="n">
        <v>466</v>
      </c>
      <c r="E14" s="580" t="n">
        <v>-8.984375</v>
      </c>
      <c r="F14" s="579" t="n">
        <v>326</v>
      </c>
      <c r="G14" s="580" t="n">
        <v>63.671875</v>
      </c>
      <c r="H14" s="694" t="n">
        <v>260</v>
      </c>
      <c r="I14" s="580" t="n">
        <v>55.793991416309</v>
      </c>
      <c r="J14" s="579" t="n">
        <v>186</v>
      </c>
      <c r="K14" s="694" t="n">
        <v>163</v>
      </c>
      <c r="L14" s="579" t="n">
        <v>137</v>
      </c>
      <c r="M14" s="697" t="n">
        <v>112</v>
      </c>
      <c r="N14" s="688"/>
      <c r="P14" s="681"/>
    </row>
    <row r="15" customFormat="false" ht="19.5" hidden="false" customHeight="true" outlineLevel="0" collapsed="false">
      <c r="A15" s="692" t="s">
        <v>355</v>
      </c>
      <c r="B15" s="703" t="s">
        <v>356</v>
      </c>
      <c r="C15" s="579" t="n">
        <v>453962</v>
      </c>
      <c r="D15" s="694" t="n">
        <v>545515</v>
      </c>
      <c r="E15" s="580" t="n">
        <v>20.1675470634106</v>
      </c>
      <c r="F15" s="579" t="n">
        <v>372731</v>
      </c>
      <c r="G15" s="580" t="n">
        <v>82.1062115331239</v>
      </c>
      <c r="H15" s="694" t="n">
        <v>410699</v>
      </c>
      <c r="I15" s="580" t="n">
        <v>75.2864724159739</v>
      </c>
      <c r="J15" s="579" t="n">
        <v>274429</v>
      </c>
      <c r="K15" s="694" t="n">
        <v>317740</v>
      </c>
      <c r="L15" s="579" t="n">
        <v>229081</v>
      </c>
      <c r="M15" s="697" t="n">
        <v>278663</v>
      </c>
      <c r="N15" s="688"/>
      <c r="P15" s="681"/>
    </row>
    <row r="16" customFormat="false" ht="23.25" hidden="false" customHeight="true" outlineLevel="0" collapsed="false">
      <c r="A16" s="692" t="s">
        <v>357</v>
      </c>
      <c r="B16" s="703" t="s">
        <v>358</v>
      </c>
      <c r="C16" s="579" t="n">
        <v>87853</v>
      </c>
      <c r="D16" s="694" t="n">
        <v>81644</v>
      </c>
      <c r="E16" s="580" t="n">
        <v>-7.06748773519402</v>
      </c>
      <c r="F16" s="579" t="n">
        <v>61105</v>
      </c>
      <c r="G16" s="580" t="n">
        <v>69.5536862713852</v>
      </c>
      <c r="H16" s="694" t="n">
        <v>55742</v>
      </c>
      <c r="I16" s="580" t="n">
        <v>68.2744598500809</v>
      </c>
      <c r="J16" s="579" t="n">
        <v>40968</v>
      </c>
      <c r="K16" s="694" t="n">
        <v>40280</v>
      </c>
      <c r="L16" s="579" t="n">
        <v>33812</v>
      </c>
      <c r="M16" s="697" t="n">
        <v>33698</v>
      </c>
      <c r="N16" s="688"/>
      <c r="P16" s="681"/>
    </row>
    <row r="17" customFormat="false" ht="32.25" hidden="false" customHeight="true" outlineLevel="0" collapsed="false">
      <c r="A17" s="692" t="s">
        <v>359</v>
      </c>
      <c r="B17" s="704" t="s">
        <v>360</v>
      </c>
      <c r="C17" s="579" t="n">
        <v>2565</v>
      </c>
      <c r="D17" s="694" t="n">
        <v>2335</v>
      </c>
      <c r="E17" s="580" t="n">
        <v>-8.96686159844055</v>
      </c>
      <c r="F17" s="579" t="n">
        <v>2321</v>
      </c>
      <c r="G17" s="580" t="n">
        <v>90.4873294346979</v>
      </c>
      <c r="H17" s="694" t="n">
        <v>1930</v>
      </c>
      <c r="I17" s="580" t="n">
        <v>82.6552462526767</v>
      </c>
      <c r="J17" s="579" t="n">
        <v>1648</v>
      </c>
      <c r="K17" s="694" t="n">
        <v>1465</v>
      </c>
      <c r="L17" s="579" t="n">
        <v>1520</v>
      </c>
      <c r="M17" s="697" t="n">
        <v>1276</v>
      </c>
      <c r="N17" s="688"/>
      <c r="P17" s="681"/>
    </row>
    <row r="18" customFormat="false" ht="40.5" hidden="false" customHeight="true" outlineLevel="0" collapsed="false">
      <c r="A18" s="692" t="s">
        <v>361</v>
      </c>
      <c r="B18" s="704" t="s">
        <v>362</v>
      </c>
      <c r="C18" s="579" t="n">
        <v>746</v>
      </c>
      <c r="D18" s="694" t="n">
        <v>680</v>
      </c>
      <c r="E18" s="580" t="n">
        <v>-8.84718498659517</v>
      </c>
      <c r="F18" s="579" t="n">
        <v>494</v>
      </c>
      <c r="G18" s="580" t="n">
        <v>66.2198391420912</v>
      </c>
      <c r="H18" s="694" t="n">
        <v>390</v>
      </c>
      <c r="I18" s="580" t="n">
        <v>57.3529411764706</v>
      </c>
      <c r="J18" s="579" t="n">
        <v>307</v>
      </c>
      <c r="K18" s="694" t="n">
        <v>224</v>
      </c>
      <c r="L18" s="579" t="n">
        <v>211</v>
      </c>
      <c r="M18" s="697" t="n">
        <v>132</v>
      </c>
      <c r="N18" s="688"/>
      <c r="P18" s="681"/>
    </row>
    <row r="19" customFormat="false" ht="27.75" hidden="false" customHeight="true" outlineLevel="0" collapsed="false">
      <c r="A19" s="692" t="s">
        <v>363</v>
      </c>
      <c r="B19" s="704" t="s">
        <v>364</v>
      </c>
      <c r="C19" s="579" t="n">
        <v>1613</v>
      </c>
      <c r="D19" s="694" t="n">
        <v>1175</v>
      </c>
      <c r="E19" s="580" t="n">
        <v>-27.1543707377557</v>
      </c>
      <c r="F19" s="579" t="n">
        <v>1085</v>
      </c>
      <c r="G19" s="580" t="n">
        <v>67.2659640421575</v>
      </c>
      <c r="H19" s="694" t="n">
        <v>745</v>
      </c>
      <c r="I19" s="580" t="n">
        <v>63.4042553191489</v>
      </c>
      <c r="J19" s="579" t="n">
        <v>650</v>
      </c>
      <c r="K19" s="694" t="n">
        <v>492</v>
      </c>
      <c r="L19" s="579" t="n">
        <v>442</v>
      </c>
      <c r="M19" s="697" t="n">
        <v>311</v>
      </c>
      <c r="N19" s="688"/>
      <c r="P19" s="681"/>
    </row>
    <row r="20" customFormat="false" ht="20.25" hidden="false" customHeight="true" outlineLevel="0" collapsed="false">
      <c r="A20" s="692" t="s">
        <v>365</v>
      </c>
      <c r="B20" s="703" t="s">
        <v>366</v>
      </c>
      <c r="C20" s="579" t="n">
        <v>131084</v>
      </c>
      <c r="D20" s="694" t="n">
        <v>94016</v>
      </c>
      <c r="E20" s="580" t="n">
        <v>-28.2780507155717</v>
      </c>
      <c r="F20" s="579" t="n">
        <v>116703</v>
      </c>
      <c r="G20" s="580" t="n">
        <v>89.0291721338989</v>
      </c>
      <c r="H20" s="694" t="n">
        <v>79623</v>
      </c>
      <c r="I20" s="580" t="n">
        <v>84.6909036759701</v>
      </c>
      <c r="J20" s="579" t="n">
        <v>107751</v>
      </c>
      <c r="K20" s="694" t="n">
        <v>71623</v>
      </c>
      <c r="L20" s="579" t="n">
        <v>103983</v>
      </c>
      <c r="M20" s="697" t="n">
        <v>68275</v>
      </c>
      <c r="N20" s="688"/>
      <c r="P20" s="681"/>
    </row>
    <row r="21" customFormat="false" ht="40.5" hidden="false" customHeight="true" outlineLevel="0" collapsed="false">
      <c r="A21" s="692" t="s">
        <v>367</v>
      </c>
      <c r="B21" s="703" t="s">
        <v>368</v>
      </c>
      <c r="C21" s="579" t="n">
        <v>5061</v>
      </c>
      <c r="D21" s="694" t="n">
        <v>4767</v>
      </c>
      <c r="E21" s="580" t="n">
        <v>-5.80912863070539</v>
      </c>
      <c r="F21" s="579" t="n">
        <v>3348</v>
      </c>
      <c r="G21" s="580" t="n">
        <v>66.1529342027267</v>
      </c>
      <c r="H21" s="694" t="n">
        <v>2886</v>
      </c>
      <c r="I21" s="580" t="n">
        <v>60.5412208936438</v>
      </c>
      <c r="J21" s="579" t="n">
        <v>1756</v>
      </c>
      <c r="K21" s="694" t="n">
        <v>1559</v>
      </c>
      <c r="L21" s="579" t="n">
        <v>934</v>
      </c>
      <c r="M21" s="697" t="n">
        <v>829</v>
      </c>
      <c r="N21" s="688"/>
      <c r="P21" s="681"/>
    </row>
    <row r="22" customFormat="false" ht="25.5" hidden="false" customHeight="true" outlineLevel="0" collapsed="false">
      <c r="A22" s="692" t="s">
        <v>369</v>
      </c>
      <c r="B22" s="704" t="s">
        <v>370</v>
      </c>
      <c r="C22" s="579" t="n">
        <v>737</v>
      </c>
      <c r="D22" s="694" t="n">
        <v>567</v>
      </c>
      <c r="E22" s="580" t="n">
        <v>-23.0664857530529</v>
      </c>
      <c r="F22" s="579" t="n">
        <v>494</v>
      </c>
      <c r="G22" s="580" t="n">
        <v>67.0284938941655</v>
      </c>
      <c r="H22" s="694" t="n">
        <v>348</v>
      </c>
      <c r="I22" s="580" t="n">
        <v>61.3756613756614</v>
      </c>
      <c r="J22" s="579" t="n">
        <v>281</v>
      </c>
      <c r="K22" s="694" t="n">
        <v>194</v>
      </c>
      <c r="L22" s="579" t="n">
        <v>165</v>
      </c>
      <c r="M22" s="697" t="n">
        <v>107</v>
      </c>
      <c r="N22" s="688"/>
      <c r="P22" s="681"/>
    </row>
    <row r="23" customFormat="false" ht="21.75" hidden="false" customHeight="true" outlineLevel="0" collapsed="false">
      <c r="A23" s="692" t="s">
        <v>371</v>
      </c>
      <c r="B23" s="703" t="s">
        <v>372</v>
      </c>
      <c r="C23" s="579" t="n">
        <v>157451</v>
      </c>
      <c r="D23" s="694" t="n">
        <v>132231</v>
      </c>
      <c r="E23" s="580" t="n">
        <v>-16.0176816914469</v>
      </c>
      <c r="F23" s="579" t="n">
        <v>129158</v>
      </c>
      <c r="G23" s="580" t="n">
        <v>82.0305999961893</v>
      </c>
      <c r="H23" s="694" t="n">
        <v>96882</v>
      </c>
      <c r="I23" s="580" t="n">
        <v>73.267236880913</v>
      </c>
      <c r="J23" s="579" t="n">
        <v>93341</v>
      </c>
      <c r="K23" s="694" t="n">
        <v>71750</v>
      </c>
      <c r="L23" s="579" t="n">
        <v>82918</v>
      </c>
      <c r="M23" s="697" t="n">
        <v>64241</v>
      </c>
      <c r="N23" s="688"/>
      <c r="P23" s="681"/>
    </row>
    <row r="24" customFormat="false" ht="23.25" hidden="false" customHeight="true" outlineLevel="0" collapsed="false">
      <c r="A24" s="692" t="s">
        <v>373</v>
      </c>
      <c r="B24" s="703" t="s">
        <v>374</v>
      </c>
      <c r="C24" s="579" t="n">
        <v>26748</v>
      </c>
      <c r="D24" s="696" t="n">
        <v>25912</v>
      </c>
      <c r="E24" s="580" t="n">
        <v>-3.12546732465979</v>
      </c>
      <c r="F24" s="579" t="n">
        <v>18225</v>
      </c>
      <c r="G24" s="580" t="n">
        <v>68.135935397039</v>
      </c>
      <c r="H24" s="696" t="n">
        <v>16584</v>
      </c>
      <c r="I24" s="580" t="n">
        <v>64.0012349490584</v>
      </c>
      <c r="J24" s="579" t="n">
        <v>12033</v>
      </c>
      <c r="K24" s="696" t="n">
        <v>10692</v>
      </c>
      <c r="L24" s="579" t="n">
        <v>9789</v>
      </c>
      <c r="M24" s="705" t="n">
        <v>8341</v>
      </c>
      <c r="N24" s="688"/>
      <c r="P24" s="681"/>
    </row>
    <row r="25" customFormat="false" ht="18.75" hidden="false" customHeight="true" outlineLevel="0" collapsed="false">
      <c r="A25" s="692" t="s">
        <v>375</v>
      </c>
      <c r="B25" s="703" t="s">
        <v>376</v>
      </c>
      <c r="C25" s="579" t="n">
        <v>339234</v>
      </c>
      <c r="D25" s="696" t="n">
        <v>319873</v>
      </c>
      <c r="E25" s="580" t="n">
        <v>-5.70726990808704</v>
      </c>
      <c r="F25" s="579" t="n">
        <v>297275</v>
      </c>
      <c r="G25" s="580" t="n">
        <v>87.631251584452</v>
      </c>
      <c r="H25" s="696" t="n">
        <v>273441</v>
      </c>
      <c r="I25" s="580" t="n">
        <v>85.4842390573759</v>
      </c>
      <c r="J25" s="579" t="n">
        <v>240794</v>
      </c>
      <c r="K25" s="696" t="n">
        <v>223320</v>
      </c>
      <c r="L25" s="579" t="n">
        <v>228280</v>
      </c>
      <c r="M25" s="705" t="n">
        <v>214336</v>
      </c>
      <c r="N25" s="688"/>
      <c r="P25" s="681"/>
    </row>
    <row r="26" customFormat="false" ht="26.25" hidden="false" customHeight="true" outlineLevel="0" collapsed="false">
      <c r="A26" s="692" t="s">
        <v>377</v>
      </c>
      <c r="B26" s="703" t="s">
        <v>378</v>
      </c>
      <c r="C26" s="579" t="n">
        <v>37624</v>
      </c>
      <c r="D26" s="696" t="n">
        <v>43523</v>
      </c>
      <c r="E26" s="580" t="n">
        <v>15.6788220284925</v>
      </c>
      <c r="F26" s="579" t="n">
        <v>29051</v>
      </c>
      <c r="G26" s="580" t="n">
        <v>77.2140123325537</v>
      </c>
      <c r="H26" s="696" t="n">
        <v>32730</v>
      </c>
      <c r="I26" s="580" t="n">
        <v>75.2016175355559</v>
      </c>
      <c r="J26" s="579" t="n">
        <v>20341</v>
      </c>
      <c r="K26" s="696" t="n">
        <v>23894</v>
      </c>
      <c r="L26" s="579" t="n">
        <v>16586</v>
      </c>
      <c r="M26" s="705" t="n">
        <v>20093</v>
      </c>
      <c r="N26" s="688"/>
      <c r="P26" s="681"/>
    </row>
    <row r="27" customFormat="false" ht="34.5" hidden="false" customHeight="true" outlineLevel="0" collapsed="false">
      <c r="A27" s="692" t="s">
        <v>379</v>
      </c>
      <c r="B27" s="693" t="s">
        <v>380</v>
      </c>
      <c r="C27" s="579" t="n">
        <v>6128</v>
      </c>
      <c r="D27" s="696" t="n">
        <v>7887</v>
      </c>
      <c r="E27" s="580" t="n">
        <v>28.7043080939948</v>
      </c>
      <c r="F27" s="579" t="n">
        <v>4125</v>
      </c>
      <c r="G27" s="580" t="n">
        <v>67.3139686684073</v>
      </c>
      <c r="H27" s="696" t="n">
        <v>5022</v>
      </c>
      <c r="I27" s="580" t="n">
        <v>63.6744009128946</v>
      </c>
      <c r="J27" s="579" t="n">
        <v>2595</v>
      </c>
      <c r="K27" s="696" t="n">
        <v>3178</v>
      </c>
      <c r="L27" s="579" t="n">
        <v>1779</v>
      </c>
      <c r="M27" s="705" t="n">
        <v>2327</v>
      </c>
      <c r="N27" s="688"/>
      <c r="P27" s="681"/>
    </row>
    <row r="28" customFormat="false" ht="31.5" hidden="false" customHeight="true" outlineLevel="0" collapsed="false">
      <c r="A28" s="692" t="s">
        <v>381</v>
      </c>
      <c r="B28" s="693" t="s">
        <v>382</v>
      </c>
      <c r="C28" s="579" t="n">
        <v>1688</v>
      </c>
      <c r="D28" s="696" t="n">
        <v>2399</v>
      </c>
      <c r="E28" s="690" t="n">
        <v>0</v>
      </c>
      <c r="F28" s="579" t="n">
        <v>1220</v>
      </c>
      <c r="G28" s="580" t="n">
        <v>0</v>
      </c>
      <c r="H28" s="696" t="n">
        <v>1678</v>
      </c>
      <c r="I28" s="580" t="n">
        <v>69.945810754481</v>
      </c>
      <c r="J28" s="579" t="n">
        <v>852</v>
      </c>
      <c r="K28" s="696" t="n">
        <v>1151</v>
      </c>
      <c r="L28" s="579" t="n">
        <v>741</v>
      </c>
      <c r="M28" s="705" t="n">
        <v>988</v>
      </c>
      <c r="N28" s="688"/>
      <c r="P28" s="681"/>
    </row>
    <row r="29" customFormat="false" ht="19.5" hidden="false" customHeight="true" outlineLevel="0" collapsed="false">
      <c r="A29" s="692" t="s">
        <v>383</v>
      </c>
      <c r="B29" s="693" t="s">
        <v>384</v>
      </c>
      <c r="C29" s="579" t="n">
        <v>9294</v>
      </c>
      <c r="D29" s="706" t="n">
        <v>7863</v>
      </c>
      <c r="E29" s="580" t="n">
        <v>-15.3970303421562</v>
      </c>
      <c r="F29" s="579" t="n">
        <v>7320</v>
      </c>
      <c r="G29" s="580" t="n">
        <v>78.760490639122</v>
      </c>
      <c r="H29" s="706" t="n">
        <v>5545</v>
      </c>
      <c r="I29" s="580" t="n">
        <v>70.5201577006232</v>
      </c>
      <c r="J29" s="579" t="n">
        <v>4404</v>
      </c>
      <c r="K29" s="706" t="n">
        <v>3285</v>
      </c>
      <c r="L29" s="579" t="n">
        <v>3408</v>
      </c>
      <c r="M29" s="705" t="n">
        <v>2461</v>
      </c>
      <c r="N29" s="688"/>
      <c r="P29" s="681"/>
    </row>
    <row r="30" customFormat="false" ht="18.75" hidden="false" customHeight="true" outlineLevel="0" collapsed="false">
      <c r="A30" s="692" t="s">
        <v>385</v>
      </c>
      <c r="B30" s="693" t="s">
        <v>386</v>
      </c>
      <c r="C30" s="579" t="n">
        <v>12898</v>
      </c>
      <c r="D30" s="707" t="n">
        <v>18353</v>
      </c>
      <c r="E30" s="580" t="n">
        <v>42.2933788184215</v>
      </c>
      <c r="F30" s="579" t="n">
        <v>11088</v>
      </c>
      <c r="G30" s="580" t="n">
        <v>85.9668165607071</v>
      </c>
      <c r="H30" s="707" t="n">
        <v>15213</v>
      </c>
      <c r="I30" s="580" t="n">
        <v>82.8910804773062</v>
      </c>
      <c r="J30" s="579" t="n">
        <v>9833</v>
      </c>
      <c r="K30" s="707" t="n">
        <v>13689</v>
      </c>
      <c r="L30" s="579" t="n">
        <v>6530</v>
      </c>
      <c r="M30" s="697" t="n">
        <v>8708</v>
      </c>
      <c r="N30" s="688"/>
      <c r="P30" s="681"/>
    </row>
    <row r="31" customFormat="false" ht="36.75" hidden="false" customHeight="true" outlineLevel="0" collapsed="false">
      <c r="A31" s="692" t="s">
        <v>387</v>
      </c>
      <c r="B31" s="698" t="s">
        <v>388</v>
      </c>
      <c r="C31" s="579" t="n">
        <v>9107</v>
      </c>
      <c r="D31" s="706" t="n">
        <v>10147</v>
      </c>
      <c r="E31" s="580" t="n">
        <v>11.4197869770506</v>
      </c>
      <c r="F31" s="579" t="n">
        <v>8838</v>
      </c>
      <c r="G31" s="580" t="n">
        <v>97.0462281761283</v>
      </c>
      <c r="H31" s="707" t="n">
        <v>9682</v>
      </c>
      <c r="I31" s="580" t="n">
        <v>95.4173647383463</v>
      </c>
      <c r="J31" s="579" t="n">
        <v>7218</v>
      </c>
      <c r="K31" s="707" t="n">
        <v>7970</v>
      </c>
      <c r="L31" s="579" t="n">
        <v>5674</v>
      </c>
      <c r="M31" s="708" t="n">
        <v>5480</v>
      </c>
      <c r="N31" s="688"/>
      <c r="P31" s="681"/>
    </row>
    <row r="32" customFormat="false" ht="17.25" hidden="false" customHeight="true" outlineLevel="0" collapsed="false">
      <c r="A32" s="692" t="s">
        <v>389</v>
      </c>
      <c r="B32" s="698" t="s">
        <v>390</v>
      </c>
      <c r="C32" s="579" t="n">
        <v>122675</v>
      </c>
      <c r="D32" s="707" t="n">
        <v>107101</v>
      </c>
      <c r="E32" s="580" t="n">
        <v>-12.695333197473</v>
      </c>
      <c r="F32" s="579" t="n">
        <v>111253</v>
      </c>
      <c r="G32" s="580" t="n">
        <v>90.6892194823721</v>
      </c>
      <c r="H32" s="707" t="n">
        <v>95162</v>
      </c>
      <c r="I32" s="580" t="n">
        <v>88.8525784072978</v>
      </c>
      <c r="J32" s="579" t="n">
        <v>99757</v>
      </c>
      <c r="K32" s="707" t="n">
        <v>85145</v>
      </c>
      <c r="L32" s="579" t="n">
        <v>87377</v>
      </c>
      <c r="M32" s="708" t="n">
        <v>73080</v>
      </c>
      <c r="N32" s="688"/>
      <c r="P32" s="681"/>
    </row>
    <row r="33" customFormat="false" ht="48.75" hidden="false" customHeight="true" outlineLevel="0" collapsed="false">
      <c r="A33" s="692"/>
      <c r="B33" s="347" t="s">
        <v>344</v>
      </c>
      <c r="C33" s="580" t="n">
        <v>5.5191387129283</v>
      </c>
      <c r="D33" s="580" t="n">
        <v>4.8469754883814</v>
      </c>
      <c r="E33" s="689" t="s">
        <v>180</v>
      </c>
      <c r="F33" s="580" t="n">
        <v>5.78523398495412</v>
      </c>
      <c r="G33" s="690" t="s">
        <v>180</v>
      </c>
      <c r="H33" s="580" t="n">
        <v>5.18449630647814</v>
      </c>
      <c r="I33" s="690" t="s">
        <v>180</v>
      </c>
      <c r="J33" s="580" t="n">
        <v>7.42425742168981</v>
      </c>
      <c r="K33" s="580" t="n">
        <v>6.78664144741299</v>
      </c>
      <c r="L33" s="580" t="n">
        <v>6.39482716980027</v>
      </c>
      <c r="M33" s="582" t="n">
        <v>5.64332604107705</v>
      </c>
      <c r="N33" s="688"/>
      <c r="P33" s="681"/>
    </row>
    <row r="34" customFormat="false" ht="18.75" hidden="false" customHeight="true" outlineLevel="0" collapsed="false">
      <c r="A34" s="692" t="s">
        <v>391</v>
      </c>
      <c r="B34" s="698" t="s">
        <v>392</v>
      </c>
      <c r="C34" s="579" t="n">
        <v>109124</v>
      </c>
      <c r="D34" s="707" t="n">
        <v>95317</v>
      </c>
      <c r="E34" s="580" t="n">
        <v>-12.6525787177889</v>
      </c>
      <c r="F34" s="579" t="n">
        <v>99757</v>
      </c>
      <c r="G34" s="580" t="n">
        <v>91.4161870899161</v>
      </c>
      <c r="H34" s="707" t="n">
        <v>85145</v>
      </c>
      <c r="I34" s="580" t="n">
        <v>89.3282415518743</v>
      </c>
      <c r="J34" s="579" t="n">
        <v>90024</v>
      </c>
      <c r="K34" s="706" t="n">
        <v>75719</v>
      </c>
      <c r="L34" s="579" t="n">
        <v>87377</v>
      </c>
      <c r="M34" s="708" t="n">
        <v>73080</v>
      </c>
      <c r="N34" s="688"/>
      <c r="P34" s="681"/>
    </row>
    <row r="35" customFormat="false" ht="45.75" hidden="false" customHeight="true" outlineLevel="0" collapsed="false">
      <c r="A35" s="692" t="s">
        <v>393</v>
      </c>
      <c r="B35" s="709" t="s">
        <v>394</v>
      </c>
      <c r="C35" s="579" t="n">
        <v>7682</v>
      </c>
      <c r="D35" s="710" t="n">
        <v>6398</v>
      </c>
      <c r="E35" s="580" t="n">
        <v>-16.7143972923718</v>
      </c>
      <c r="F35" s="579" t="n">
        <v>6679</v>
      </c>
      <c r="G35" s="580" t="n">
        <v>86.9435042957563</v>
      </c>
      <c r="H35" s="710" t="n">
        <v>5376</v>
      </c>
      <c r="I35" s="580" t="n">
        <v>84.0262582056893</v>
      </c>
      <c r="J35" s="579" t="n">
        <v>5967</v>
      </c>
      <c r="K35" s="710" t="n">
        <v>4886</v>
      </c>
      <c r="L35" s="579" t="n">
        <v>3305</v>
      </c>
      <c r="M35" s="711" t="n">
        <v>2478</v>
      </c>
      <c r="N35" s="688"/>
      <c r="P35" s="681"/>
    </row>
    <row r="36" customFormat="false" ht="30" hidden="false" customHeight="true" outlineLevel="0" collapsed="false">
      <c r="A36" s="692" t="s">
        <v>395</v>
      </c>
      <c r="B36" s="698" t="s">
        <v>396</v>
      </c>
      <c r="C36" s="579" t="n">
        <v>64640</v>
      </c>
      <c r="D36" s="707" t="n">
        <v>78416</v>
      </c>
      <c r="E36" s="580" t="n">
        <v>21.3118811881188</v>
      </c>
      <c r="F36" s="579" t="n">
        <v>62173</v>
      </c>
      <c r="G36" s="580" t="n">
        <v>96.1834777227723</v>
      </c>
      <c r="H36" s="707" t="n">
        <v>74867</v>
      </c>
      <c r="I36" s="580" t="n">
        <v>95.4741379310345</v>
      </c>
      <c r="J36" s="579" t="n">
        <v>58006</v>
      </c>
      <c r="K36" s="707" t="n">
        <v>68383</v>
      </c>
      <c r="L36" s="579" t="n">
        <v>50399</v>
      </c>
      <c r="M36" s="708" t="n">
        <v>53559</v>
      </c>
      <c r="N36" s="688"/>
      <c r="P36" s="681"/>
    </row>
    <row r="37" customFormat="false" ht="49.5" hidden="false" customHeight="true" outlineLevel="0" collapsed="false">
      <c r="A37" s="692" t="s">
        <v>397</v>
      </c>
      <c r="B37" s="712" t="s">
        <v>398</v>
      </c>
      <c r="C37" s="579" t="n">
        <v>8311</v>
      </c>
      <c r="D37" s="713" t="n">
        <v>9467</v>
      </c>
      <c r="E37" s="580" t="n">
        <v>13.9092768619901</v>
      </c>
      <c r="F37" s="579" t="n">
        <v>7034</v>
      </c>
      <c r="G37" s="580" t="n">
        <v>84.6348213211407</v>
      </c>
      <c r="H37" s="713" t="n">
        <v>7656</v>
      </c>
      <c r="I37" s="580" t="n">
        <v>80.8703918876096</v>
      </c>
      <c r="J37" s="579" t="n">
        <v>4620</v>
      </c>
      <c r="K37" s="713" t="n">
        <v>4970</v>
      </c>
      <c r="L37" s="579" t="n">
        <v>1986</v>
      </c>
      <c r="M37" s="714" t="n">
        <v>2041</v>
      </c>
      <c r="N37" s="688"/>
      <c r="P37" s="681"/>
    </row>
    <row r="38" customFormat="false" ht="36" hidden="false" customHeight="true" outlineLevel="0" collapsed="false">
      <c r="A38" s="692" t="s">
        <v>399</v>
      </c>
      <c r="B38" s="698" t="s">
        <v>400</v>
      </c>
      <c r="C38" s="579" t="n">
        <v>986</v>
      </c>
      <c r="D38" s="694" t="n">
        <v>965</v>
      </c>
      <c r="E38" s="580" t="n">
        <v>-2.12981744421907</v>
      </c>
      <c r="F38" s="579" t="n">
        <v>857</v>
      </c>
      <c r="G38" s="580" t="n">
        <v>86.9168356997972</v>
      </c>
      <c r="H38" s="694" t="n">
        <v>837</v>
      </c>
      <c r="I38" s="580" t="n">
        <v>86.7357512953368</v>
      </c>
      <c r="J38" s="579" t="n">
        <v>750</v>
      </c>
      <c r="K38" s="694" t="n">
        <v>676</v>
      </c>
      <c r="L38" s="579" t="n">
        <v>647</v>
      </c>
      <c r="M38" s="705" t="n">
        <v>582</v>
      </c>
      <c r="N38" s="688"/>
      <c r="P38" s="681"/>
    </row>
    <row r="39" customFormat="false" ht="31.5" hidden="false" customHeight="true" outlineLevel="0" collapsed="false">
      <c r="A39" s="692" t="s">
        <v>401</v>
      </c>
      <c r="B39" s="698" t="s">
        <v>402</v>
      </c>
      <c r="C39" s="579" t="n">
        <v>224</v>
      </c>
      <c r="D39" s="694" t="n">
        <v>232</v>
      </c>
      <c r="E39" s="580" t="n">
        <v>3.57142857142857</v>
      </c>
      <c r="F39" s="579" t="n">
        <v>214</v>
      </c>
      <c r="G39" s="580" t="n">
        <v>95.5357142857143</v>
      </c>
      <c r="H39" s="694" t="n">
        <v>220</v>
      </c>
      <c r="I39" s="580" t="n">
        <v>94.8275862068966</v>
      </c>
      <c r="J39" s="579" t="n">
        <v>177</v>
      </c>
      <c r="K39" s="694" t="n">
        <v>166</v>
      </c>
      <c r="L39" s="579" t="n">
        <v>150</v>
      </c>
      <c r="M39" s="697" t="n">
        <v>124</v>
      </c>
      <c r="N39" s="688"/>
      <c r="P39" s="681"/>
    </row>
    <row r="40" customFormat="false" ht="18" hidden="false" customHeight="true" outlineLevel="0" collapsed="false">
      <c r="A40" s="715" t="s">
        <v>403</v>
      </c>
      <c r="B40" s="716" t="s">
        <v>404</v>
      </c>
      <c r="C40" s="594"/>
      <c r="D40" s="717" t="n">
        <v>7336</v>
      </c>
      <c r="E40" s="595"/>
      <c r="F40" s="594"/>
      <c r="G40" s="595"/>
      <c r="H40" s="717" t="n">
        <v>6826</v>
      </c>
      <c r="I40" s="595"/>
      <c r="J40" s="594"/>
      <c r="K40" s="717"/>
      <c r="L40" s="594"/>
      <c r="M40" s="718" t="n">
        <v>5447</v>
      </c>
      <c r="N40" s="688"/>
      <c r="P40" s="681"/>
    </row>
    <row r="41" customFormat="false" ht="19.5" hidden="false" customHeight="true" outlineLevel="0" collapsed="false">
      <c r="A41" s="719" t="s">
        <v>405</v>
      </c>
      <c r="B41" s="720" t="s">
        <v>289</v>
      </c>
      <c r="C41" s="721" t="n">
        <v>2222720</v>
      </c>
      <c r="D41" s="721" t="n">
        <v>2209646</v>
      </c>
      <c r="E41" s="601" t="n">
        <v>-0.588198243593435</v>
      </c>
      <c r="F41" s="721" t="n">
        <v>1923051</v>
      </c>
      <c r="G41" s="601" t="n">
        <v>86.5179149870429</v>
      </c>
      <c r="H41" s="721" t="n">
        <v>1835511</v>
      </c>
      <c r="I41" s="601" t="n">
        <v>83.068102311411</v>
      </c>
      <c r="J41" s="721" t="n">
        <v>1343663</v>
      </c>
      <c r="K41" s="721" t="n">
        <v>1254597</v>
      </c>
      <c r="L41" s="721" t="n">
        <v>1366370</v>
      </c>
      <c r="M41" s="721" t="n">
        <v>1294981</v>
      </c>
      <c r="N41" s="688"/>
      <c r="P41" s="681"/>
    </row>
    <row r="42" customFormat="false" ht="12.75" hidden="false" customHeight="false" outlineLevel="0" collapsed="false">
      <c r="E42" s="722"/>
      <c r="I42" s="722"/>
    </row>
    <row r="43" customFormat="false" ht="12.75" hidden="false" customHeight="false" outlineLevel="0" collapsed="false">
      <c r="B43" s="363" t="s">
        <v>406</v>
      </c>
      <c r="E43" s="722"/>
      <c r="H43" s="604"/>
      <c r="I43" s="722"/>
    </row>
    <row r="44" customFormat="false" ht="12.75" hidden="false" customHeight="false" outlineLevel="0" collapsed="false">
      <c r="E44" s="722"/>
      <c r="I44" s="722"/>
    </row>
    <row r="45" customFormat="false" ht="12.75" hidden="false" customHeight="false" outlineLevel="0" collapsed="false">
      <c r="A45" s="375"/>
      <c r="B45" s="375"/>
      <c r="C45" s="672" t="n">
        <v>19.966437517996</v>
      </c>
      <c r="D45" s="672" t="n">
        <v>18.8057272522386</v>
      </c>
      <c r="E45" s="723"/>
      <c r="F45" s="672" t="n">
        <v>23.0423426107784</v>
      </c>
      <c r="G45" s="672"/>
      <c r="H45" s="672" t="n">
        <v>22.5868436636991</v>
      </c>
      <c r="I45" s="723"/>
      <c r="J45" s="672" t="e">
        <f aca="false"/>
        <v>#VALUE!</v>
      </c>
      <c r="K45" s="672" t="e">
        <f aca="false"/>
        <v>#VALUE!</v>
      </c>
      <c r="L45" s="672" t="n">
        <v>29.765510074138</v>
      </c>
      <c r="M45" s="672" t="n">
        <v>29.8113254171297</v>
      </c>
    </row>
    <row r="46" customFormat="false" ht="12.75" hidden="false" customHeight="false" outlineLevel="0" collapsed="false">
      <c r="A46" s="375"/>
      <c r="B46" s="375"/>
      <c r="C46" s="672" t="n">
        <v>69.8423103224878</v>
      </c>
      <c r="D46" s="672" t="n">
        <v>70.4045353871163</v>
      </c>
      <c r="E46" s="723"/>
      <c r="F46" s="672" t="n">
        <v>66.1344394922444</v>
      </c>
      <c r="G46" s="672"/>
      <c r="H46" s="672" t="n">
        <v>65.6540876083009</v>
      </c>
      <c r="I46" s="723"/>
      <c r="J46" s="672" t="n">
        <v>86.13283241408</v>
      </c>
      <c r="K46" s="672" t="n">
        <v>85.1836884672927</v>
      </c>
      <c r="L46" s="672" t="n">
        <v>58.8124007406486</v>
      </c>
      <c r="M46" s="672" t="n">
        <v>58.4897384594832</v>
      </c>
    </row>
    <row r="47" customFormat="false" ht="12.75" hidden="false" customHeight="false" outlineLevel="0" collapsed="false">
      <c r="A47" s="375"/>
      <c r="B47" s="375"/>
      <c r="C47" s="672" t="n">
        <v>5.5191387129283</v>
      </c>
      <c r="D47" s="672" t="n">
        <v>4.8469754883814</v>
      </c>
      <c r="E47" s="723"/>
      <c r="F47" s="672" t="n">
        <v>5.78523398495412</v>
      </c>
      <c r="G47" s="672"/>
      <c r="H47" s="672" t="n">
        <v>5.18449630647814</v>
      </c>
      <c r="I47" s="723"/>
      <c r="J47" s="672" t="n">
        <v>7.42425742168981</v>
      </c>
      <c r="K47" s="672" t="n">
        <v>6.78664144741299</v>
      </c>
      <c r="L47" s="672" t="n">
        <v>6.39482716980027</v>
      </c>
      <c r="M47" s="672" t="n">
        <v>5.64332604107705</v>
      </c>
    </row>
    <row r="48" customFormat="false" ht="12.75" hidden="false" customHeight="false" outlineLevel="0" collapsed="false">
      <c r="A48" s="375"/>
      <c r="B48" s="375"/>
      <c r="C48" s="375"/>
      <c r="D48" s="375"/>
      <c r="E48" s="724"/>
      <c r="F48" s="375"/>
      <c r="G48" s="375"/>
      <c r="H48" s="375"/>
      <c r="I48" s="724"/>
      <c r="J48" s="375"/>
      <c r="K48" s="375"/>
      <c r="L48" s="375"/>
      <c r="M48" s="375"/>
    </row>
    <row r="49" customFormat="false" ht="12.75" hidden="false" customHeight="false" outlineLevel="0" collapsed="false">
      <c r="A49" s="375"/>
      <c r="B49" s="375"/>
      <c r="C49" s="375"/>
      <c r="D49" s="375"/>
      <c r="E49" s="724"/>
      <c r="F49" s="375"/>
      <c r="G49" s="375"/>
      <c r="H49" s="375"/>
      <c r="I49" s="724"/>
      <c r="J49" s="375"/>
      <c r="K49" s="375"/>
      <c r="L49" s="375"/>
      <c r="M49" s="375"/>
    </row>
    <row r="50" customFormat="false" ht="12.75" hidden="false" customHeight="false" outlineLevel="0" collapsed="false">
      <c r="E50" s="722"/>
      <c r="I50" s="722"/>
    </row>
    <row r="51" customFormat="false" ht="12.75" hidden="false" customHeight="false" outlineLevel="0" collapsed="false">
      <c r="E51" s="722"/>
      <c r="H51" s="604"/>
      <c r="I51" s="722"/>
    </row>
    <row r="52" customFormat="false" ht="12.75" hidden="false" customHeight="false" outlineLevel="0" collapsed="false">
      <c r="E52" s="722"/>
      <c r="I52" s="722"/>
    </row>
    <row r="53" customFormat="false" ht="12.75" hidden="false" customHeight="false" outlineLevel="0" collapsed="false">
      <c r="E53" s="722"/>
      <c r="I53" s="722"/>
    </row>
    <row r="54" customFormat="false" ht="12.75" hidden="false" customHeight="false" outlineLevel="0" collapsed="false">
      <c r="I54" s="722"/>
    </row>
    <row r="55" customFormat="false" ht="12.75" hidden="false" customHeight="false" outlineLevel="0" collapsed="false">
      <c r="I55" s="722"/>
    </row>
    <row r="56" customFormat="false" ht="12.75" hidden="false" customHeight="false" outlineLevel="0" collapsed="false">
      <c r="I56" s="722"/>
    </row>
    <row r="57" customFormat="false" ht="12.75" hidden="false" customHeight="false" outlineLevel="0" collapsed="false">
      <c r="I57" s="722"/>
    </row>
    <row r="58" customFormat="false" ht="12.75" hidden="false" customHeight="false" outlineLevel="0" collapsed="false">
      <c r="I58" s="722"/>
    </row>
    <row r="59" customFormat="false" ht="12.75" hidden="false" customHeight="false" outlineLevel="0" collapsed="false">
      <c r="I59" s="722"/>
    </row>
    <row r="60" customFormat="false" ht="12.75" hidden="false" customHeight="false" outlineLevel="0" collapsed="false">
      <c r="I60" s="722"/>
    </row>
    <row r="61" customFormat="false" ht="12.75" hidden="false" customHeight="false" outlineLevel="0" collapsed="false">
      <c r="I61" s="722"/>
    </row>
    <row r="62" customFormat="false" ht="12.75" hidden="false" customHeight="false" outlineLevel="0" collapsed="false">
      <c r="I62" s="722"/>
    </row>
    <row r="63" customFormat="false" ht="12.75" hidden="false" customHeight="false" outlineLevel="0" collapsed="false">
      <c r="I63" s="722"/>
    </row>
    <row r="64" customFormat="false" ht="12.75" hidden="false" customHeight="false" outlineLevel="0" collapsed="false">
      <c r="I64" s="722"/>
    </row>
    <row r="65" customFormat="false" ht="12.75" hidden="false" customHeight="false" outlineLevel="0" collapsed="false">
      <c r="I65" s="722"/>
    </row>
    <row r="66" customFormat="false" ht="12.75" hidden="false" customHeight="false" outlineLevel="0" collapsed="false">
      <c r="I66" s="722"/>
    </row>
    <row r="67" customFormat="false" ht="12.75" hidden="false" customHeight="false" outlineLevel="0" collapsed="false">
      <c r="I67" s="722"/>
    </row>
    <row r="68" customFormat="false" ht="12.75" hidden="false" customHeight="false" outlineLevel="0" collapsed="false">
      <c r="I68" s="722"/>
    </row>
    <row r="69" customFormat="false" ht="12.75" hidden="false" customHeight="false" outlineLevel="0" collapsed="false">
      <c r="I69" s="722"/>
    </row>
    <row r="70" customFormat="false" ht="12.75" hidden="false" customHeight="false" outlineLevel="0" collapsed="false">
      <c r="I70" s="722"/>
    </row>
    <row r="71" customFormat="false" ht="12.75" hidden="false" customHeight="false" outlineLevel="0" collapsed="false">
      <c r="I71" s="722"/>
    </row>
    <row r="72" customFormat="false" ht="12.75" hidden="false" customHeight="false" outlineLevel="0" collapsed="false">
      <c r="I72" s="722"/>
    </row>
    <row r="73" customFormat="false" ht="12.75" hidden="false" customHeight="false" outlineLevel="0" collapsed="false">
      <c r="I73" s="722"/>
    </row>
    <row r="74" customFormat="false" ht="12.75" hidden="false" customHeight="false" outlineLevel="0" collapsed="false">
      <c r="I74" s="722"/>
    </row>
    <row r="75" customFormat="false" ht="12.75" hidden="false" customHeight="false" outlineLevel="0" collapsed="false">
      <c r="I75" s="722"/>
    </row>
    <row r="76" customFormat="false" ht="12.75" hidden="false" customHeight="false" outlineLevel="0" collapsed="false">
      <c r="I76" s="722"/>
    </row>
    <row r="77" customFormat="false" ht="12.75" hidden="false" customHeight="false" outlineLevel="0" collapsed="false">
      <c r="I77" s="722"/>
    </row>
    <row r="78" customFormat="false" ht="12.75" hidden="false" customHeight="false" outlineLevel="0" collapsed="false">
      <c r="I78" s="722"/>
    </row>
    <row r="79" customFormat="false" ht="12.75" hidden="false" customHeight="false" outlineLevel="0" collapsed="false">
      <c r="I79" s="722"/>
    </row>
    <row r="80" customFormat="false" ht="12.75" hidden="false" customHeight="false" outlineLevel="0" collapsed="false">
      <c r="I80" s="722"/>
    </row>
    <row r="81" customFormat="false" ht="12.75" hidden="false" customHeight="false" outlineLevel="0" collapsed="false">
      <c r="I81" s="722"/>
    </row>
    <row r="82" customFormat="false" ht="12.75" hidden="false" customHeight="false" outlineLevel="0" collapsed="false">
      <c r="I82" s="722"/>
    </row>
    <row r="83" customFormat="false" ht="12.75" hidden="false" customHeight="false" outlineLevel="0" collapsed="false">
      <c r="I83" s="722"/>
    </row>
    <row r="84" customFormat="false" ht="12.75" hidden="false" customHeight="false" outlineLevel="0" collapsed="false">
      <c r="I84" s="722"/>
    </row>
    <row r="85" customFormat="false" ht="12.75" hidden="false" customHeight="false" outlineLevel="0" collapsed="false">
      <c r="I85" s="722"/>
    </row>
    <row r="86" customFormat="false" ht="12.75" hidden="false" customHeight="false" outlineLevel="0" collapsed="false">
      <c r="I86" s="722"/>
    </row>
    <row r="87" customFormat="false" ht="12.75" hidden="false" customHeight="false" outlineLevel="0" collapsed="false">
      <c r="I87" s="722"/>
    </row>
    <row r="88" customFormat="false" ht="12.75" hidden="false" customHeight="false" outlineLevel="0" collapsed="false">
      <c r="I88" s="722"/>
    </row>
    <row r="89" customFormat="false" ht="12.75" hidden="false" customHeight="false" outlineLevel="0" collapsed="false">
      <c r="I89" s="722"/>
    </row>
    <row r="90" customFormat="false" ht="12.75" hidden="false" customHeight="false" outlineLevel="0" collapsed="false">
      <c r="I90" s="722"/>
    </row>
    <row r="91" customFormat="false" ht="12.75" hidden="false" customHeight="false" outlineLevel="0" collapsed="false">
      <c r="I91" s="722"/>
    </row>
    <row r="92" customFormat="false" ht="12.75" hidden="false" customHeight="false" outlineLevel="0" collapsed="false">
      <c r="I92" s="722"/>
    </row>
    <row r="93" customFormat="false" ht="12.75" hidden="false" customHeight="false" outlineLevel="0" collapsed="false">
      <c r="I93" s="722"/>
    </row>
    <row r="94" customFormat="false" ht="12.75" hidden="false" customHeight="false" outlineLevel="0" collapsed="false">
      <c r="I94" s="722"/>
    </row>
    <row r="95" customFormat="false" ht="12.75" hidden="false" customHeight="false" outlineLevel="0" collapsed="false">
      <c r="I95" s="722"/>
    </row>
    <row r="96" customFormat="false" ht="12.75" hidden="false" customHeight="false" outlineLevel="0" collapsed="false">
      <c r="I96" s="722"/>
    </row>
    <row r="97" customFormat="false" ht="12.75" hidden="false" customHeight="false" outlineLevel="0" collapsed="false">
      <c r="I97" s="722"/>
    </row>
    <row r="98" customFormat="false" ht="12.75" hidden="false" customHeight="false" outlineLevel="0" collapsed="false">
      <c r="I98" s="722"/>
    </row>
    <row r="99" customFormat="false" ht="12.75" hidden="false" customHeight="false" outlineLevel="0" collapsed="false">
      <c r="I99" s="722"/>
    </row>
    <row r="100" customFormat="false" ht="12.75" hidden="false" customHeight="false" outlineLevel="0" collapsed="false">
      <c r="I100" s="722"/>
    </row>
    <row r="101" customFormat="false" ht="12.75" hidden="false" customHeight="false" outlineLevel="0" collapsed="false">
      <c r="I101" s="722"/>
    </row>
    <row r="102" customFormat="false" ht="12.75" hidden="false" customHeight="false" outlineLevel="0" collapsed="false">
      <c r="I102" s="722"/>
    </row>
    <row r="103" customFormat="false" ht="12.75" hidden="false" customHeight="false" outlineLevel="0" collapsed="false">
      <c r="I103" s="722"/>
    </row>
    <row r="104" customFormat="false" ht="12.75" hidden="false" customHeight="false" outlineLevel="0" collapsed="false">
      <c r="I104" s="722"/>
    </row>
    <row r="105" customFormat="false" ht="12.75" hidden="false" customHeight="false" outlineLevel="0" collapsed="false">
      <c r="I105" s="722"/>
    </row>
    <row r="106" customFormat="false" ht="12.75" hidden="false" customHeight="false" outlineLevel="0" collapsed="false">
      <c r="I106" s="722"/>
    </row>
    <row r="107" customFormat="false" ht="12.75" hidden="false" customHeight="false" outlineLevel="0" collapsed="false">
      <c r="I107" s="722"/>
    </row>
    <row r="108" customFormat="false" ht="12.75" hidden="false" customHeight="false" outlineLevel="0" collapsed="false">
      <c r="I108" s="722"/>
    </row>
    <row r="109" customFormat="false" ht="12.75" hidden="false" customHeight="false" outlineLevel="0" collapsed="false">
      <c r="I109" s="722"/>
    </row>
    <row r="110" customFormat="false" ht="12.75" hidden="false" customHeight="false" outlineLevel="0" collapsed="false">
      <c r="I110" s="722"/>
    </row>
    <row r="111" customFormat="false" ht="12.75" hidden="false" customHeight="false" outlineLevel="0" collapsed="false">
      <c r="I111" s="722"/>
    </row>
    <row r="112" customFormat="false" ht="12.75" hidden="false" customHeight="false" outlineLevel="0" collapsed="false">
      <c r="I112" s="722"/>
    </row>
    <row r="113" customFormat="false" ht="12.75" hidden="false" customHeight="false" outlineLevel="0" collapsed="false">
      <c r="I113" s="722"/>
    </row>
    <row r="114" customFormat="false" ht="12.75" hidden="false" customHeight="false" outlineLevel="0" collapsed="false">
      <c r="I114" s="722"/>
    </row>
    <row r="115" customFormat="false" ht="12.75" hidden="false" customHeight="false" outlineLevel="0" collapsed="false">
      <c r="I115" s="722"/>
    </row>
    <row r="116" customFormat="false" ht="12.75" hidden="false" customHeight="false" outlineLevel="0" collapsed="false">
      <c r="I116" s="722"/>
    </row>
    <row r="117" customFormat="false" ht="12.75" hidden="false" customHeight="false" outlineLevel="0" collapsed="false">
      <c r="I117" s="722"/>
    </row>
    <row r="118" customFormat="false" ht="12.75" hidden="false" customHeight="false" outlineLevel="0" collapsed="false">
      <c r="I118" s="722"/>
    </row>
    <row r="119" customFormat="false" ht="12.75" hidden="false" customHeight="false" outlineLevel="0" collapsed="false">
      <c r="I119" s="722"/>
    </row>
    <row r="120" customFormat="false" ht="12.75" hidden="false" customHeight="false" outlineLevel="0" collapsed="false">
      <c r="I120" s="722"/>
    </row>
    <row r="121" customFormat="false" ht="12.75" hidden="false" customHeight="false" outlineLevel="0" collapsed="false">
      <c r="I121" s="722"/>
    </row>
    <row r="122" customFormat="false" ht="12.75" hidden="false" customHeight="false" outlineLevel="0" collapsed="false">
      <c r="I122" s="722"/>
    </row>
    <row r="123" customFormat="false" ht="12.75" hidden="false" customHeight="false" outlineLevel="0" collapsed="false">
      <c r="I123" s="722"/>
    </row>
    <row r="124" customFormat="false" ht="12.75" hidden="false" customHeight="false" outlineLevel="0" collapsed="false">
      <c r="I124" s="722"/>
    </row>
    <row r="125" customFormat="false" ht="12.75" hidden="false" customHeight="false" outlineLevel="0" collapsed="false">
      <c r="I125" s="722"/>
    </row>
    <row r="126" customFormat="false" ht="12.75" hidden="false" customHeight="false" outlineLevel="0" collapsed="false">
      <c r="I126" s="722"/>
    </row>
    <row r="127" customFormat="false" ht="12.75" hidden="false" customHeight="false" outlineLevel="0" collapsed="false">
      <c r="I127" s="722"/>
    </row>
    <row r="128" customFormat="false" ht="12.75" hidden="false" customHeight="false" outlineLevel="0" collapsed="false">
      <c r="I128" s="722"/>
    </row>
    <row r="129" customFormat="false" ht="12.75" hidden="false" customHeight="false" outlineLevel="0" collapsed="false">
      <c r="I129" s="722"/>
    </row>
    <row r="130" customFormat="false" ht="12.75" hidden="false" customHeight="false" outlineLevel="0" collapsed="false">
      <c r="I130" s="722"/>
    </row>
    <row r="131" customFormat="false" ht="12.75" hidden="false" customHeight="false" outlineLevel="0" collapsed="false">
      <c r="I131" s="722"/>
    </row>
    <row r="132" customFormat="false" ht="12.75" hidden="false" customHeight="false" outlineLevel="0" collapsed="false">
      <c r="I132" s="722"/>
    </row>
    <row r="133" customFormat="false" ht="12.75" hidden="false" customHeight="false" outlineLevel="0" collapsed="false">
      <c r="I133" s="722"/>
    </row>
    <row r="134" customFormat="false" ht="12.75" hidden="false" customHeight="false" outlineLevel="0" collapsed="false">
      <c r="I134" s="722"/>
    </row>
    <row r="135" customFormat="false" ht="12.75" hidden="false" customHeight="false" outlineLevel="0" collapsed="false">
      <c r="I135" s="722"/>
    </row>
    <row r="136" customFormat="false" ht="12.75" hidden="false" customHeight="false" outlineLevel="0" collapsed="false">
      <c r="I136" s="722"/>
    </row>
    <row r="137" customFormat="false" ht="12.75" hidden="false" customHeight="false" outlineLevel="0" collapsed="false">
      <c r="I137" s="722"/>
    </row>
    <row r="138" customFormat="false" ht="12.75" hidden="false" customHeight="false" outlineLevel="0" collapsed="false">
      <c r="I138" s="722"/>
    </row>
    <row r="139" customFormat="false" ht="12.75" hidden="false" customHeight="false" outlineLevel="0" collapsed="false">
      <c r="I139" s="722"/>
    </row>
    <row r="140" customFormat="false" ht="12.75" hidden="false" customHeight="false" outlineLevel="0" collapsed="false">
      <c r="I140" s="722"/>
    </row>
    <row r="141" customFormat="false" ht="12.75" hidden="false" customHeight="false" outlineLevel="0" collapsed="false">
      <c r="I141" s="722"/>
    </row>
    <row r="142" customFormat="false" ht="12.75" hidden="false" customHeight="false" outlineLevel="0" collapsed="false">
      <c r="I142" s="722"/>
    </row>
    <row r="143" customFormat="false" ht="12.75" hidden="false" customHeight="false" outlineLevel="0" collapsed="false">
      <c r="I143" s="722"/>
    </row>
    <row r="144" customFormat="false" ht="12.75" hidden="false" customHeight="false" outlineLevel="0" collapsed="false">
      <c r="I144" s="722"/>
    </row>
    <row r="145" customFormat="false" ht="12.75" hidden="false" customHeight="false" outlineLevel="0" collapsed="false">
      <c r="I145" s="722"/>
    </row>
    <row r="146" customFormat="false" ht="12.75" hidden="false" customHeight="false" outlineLevel="0" collapsed="false">
      <c r="I146" s="722"/>
    </row>
    <row r="147" customFormat="false" ht="12.75" hidden="false" customHeight="false" outlineLevel="0" collapsed="false">
      <c r="I147" s="722"/>
    </row>
    <row r="148" customFormat="false" ht="12.75" hidden="false" customHeight="false" outlineLevel="0" collapsed="false">
      <c r="I148" s="722"/>
    </row>
    <row r="149" customFormat="false" ht="12.75" hidden="false" customHeight="false" outlineLevel="0" collapsed="false">
      <c r="I149" s="722"/>
    </row>
    <row r="150" customFormat="false" ht="12.75" hidden="false" customHeight="false" outlineLevel="0" collapsed="false">
      <c r="I150" s="722"/>
    </row>
    <row r="151" customFormat="false" ht="12.75" hidden="false" customHeight="false" outlineLevel="0" collapsed="false">
      <c r="I151" s="722"/>
    </row>
    <row r="152" customFormat="false" ht="12.75" hidden="false" customHeight="false" outlineLevel="0" collapsed="false">
      <c r="I152" s="722"/>
    </row>
    <row r="153" customFormat="false" ht="12.75" hidden="false" customHeight="false" outlineLevel="0" collapsed="false">
      <c r="I153" s="722"/>
    </row>
    <row r="154" customFormat="false" ht="12.75" hidden="false" customHeight="false" outlineLevel="0" collapsed="false">
      <c r="I154" s="722"/>
    </row>
    <row r="155" customFormat="false" ht="12.75" hidden="false" customHeight="false" outlineLevel="0" collapsed="false">
      <c r="I155" s="722"/>
    </row>
    <row r="156" customFormat="false" ht="12.75" hidden="false" customHeight="false" outlineLevel="0" collapsed="false">
      <c r="I156" s="722"/>
    </row>
    <row r="157" customFormat="false" ht="12.75" hidden="false" customHeight="false" outlineLevel="0" collapsed="false">
      <c r="I157" s="722"/>
    </row>
    <row r="158" customFormat="false" ht="12.75" hidden="false" customHeight="false" outlineLevel="0" collapsed="false">
      <c r="I158" s="722"/>
    </row>
    <row r="159" customFormat="false" ht="12.75" hidden="false" customHeight="false" outlineLevel="0" collapsed="false">
      <c r="I159" s="722"/>
    </row>
    <row r="160" customFormat="false" ht="12.75" hidden="false" customHeight="false" outlineLevel="0" collapsed="false">
      <c r="I160" s="722"/>
    </row>
    <row r="161" customFormat="false" ht="12.75" hidden="false" customHeight="false" outlineLevel="0" collapsed="false">
      <c r="I161" s="722"/>
    </row>
    <row r="162" customFormat="false" ht="12.75" hidden="false" customHeight="false" outlineLevel="0" collapsed="false">
      <c r="I162" s="722"/>
    </row>
    <row r="163" customFormat="false" ht="12.75" hidden="false" customHeight="false" outlineLevel="0" collapsed="false">
      <c r="I163" s="722"/>
    </row>
    <row r="164" customFormat="false" ht="12.75" hidden="false" customHeight="false" outlineLevel="0" collapsed="false">
      <c r="I164" s="722"/>
    </row>
    <row r="165" customFormat="false" ht="12.75" hidden="false" customHeight="false" outlineLevel="0" collapsed="false">
      <c r="I165" s="722"/>
    </row>
    <row r="166" customFormat="false" ht="12.75" hidden="false" customHeight="false" outlineLevel="0" collapsed="false">
      <c r="I166" s="722"/>
    </row>
    <row r="167" customFormat="false" ht="12.75" hidden="false" customHeight="false" outlineLevel="0" collapsed="false">
      <c r="I167" s="722"/>
    </row>
    <row r="168" customFormat="false" ht="12.75" hidden="false" customHeight="false" outlineLevel="0" collapsed="false">
      <c r="I168" s="722"/>
    </row>
    <row r="169" customFormat="false" ht="12.75" hidden="false" customHeight="false" outlineLevel="0" collapsed="false">
      <c r="I169" s="722"/>
    </row>
    <row r="170" customFormat="false" ht="12.75" hidden="false" customHeight="false" outlineLevel="0" collapsed="false">
      <c r="I170" s="722"/>
    </row>
    <row r="171" customFormat="false" ht="12.75" hidden="false" customHeight="false" outlineLevel="0" collapsed="false">
      <c r="I171" s="722"/>
    </row>
    <row r="172" customFormat="false" ht="12.75" hidden="false" customHeight="false" outlineLevel="0" collapsed="false">
      <c r="I172" s="722"/>
    </row>
    <row r="173" customFormat="false" ht="12.75" hidden="false" customHeight="false" outlineLevel="0" collapsed="false">
      <c r="I173" s="722"/>
    </row>
    <row r="174" customFormat="false" ht="12.75" hidden="false" customHeight="false" outlineLevel="0" collapsed="false">
      <c r="I174" s="722"/>
    </row>
    <row r="175" customFormat="false" ht="12.75" hidden="false" customHeight="false" outlineLevel="0" collapsed="false">
      <c r="I175" s="722"/>
    </row>
    <row r="176" customFormat="false" ht="12.75" hidden="false" customHeight="false" outlineLevel="0" collapsed="false">
      <c r="I176" s="722"/>
    </row>
    <row r="177" customFormat="false" ht="12.75" hidden="false" customHeight="false" outlineLevel="0" collapsed="false">
      <c r="I177" s="722"/>
    </row>
    <row r="178" customFormat="false" ht="12.75" hidden="false" customHeight="false" outlineLevel="0" collapsed="false">
      <c r="I178" s="722"/>
    </row>
    <row r="179" customFormat="false" ht="12.75" hidden="false" customHeight="false" outlineLevel="0" collapsed="false">
      <c r="I179" s="722"/>
    </row>
    <row r="180" customFormat="false" ht="12.75" hidden="false" customHeight="false" outlineLevel="0" collapsed="false">
      <c r="I180" s="722"/>
    </row>
    <row r="181" customFormat="false" ht="12.75" hidden="false" customHeight="false" outlineLevel="0" collapsed="false">
      <c r="I181" s="722"/>
    </row>
    <row r="182" customFormat="false" ht="12.75" hidden="false" customHeight="false" outlineLevel="0" collapsed="false">
      <c r="I182" s="722"/>
    </row>
    <row r="183" customFormat="false" ht="12.75" hidden="false" customHeight="false" outlineLevel="0" collapsed="false">
      <c r="I183" s="722"/>
    </row>
    <row r="184" customFormat="false" ht="12.75" hidden="false" customHeight="false" outlineLevel="0" collapsed="false">
      <c r="I184" s="722"/>
    </row>
    <row r="185" customFormat="false" ht="12.75" hidden="false" customHeight="false" outlineLevel="0" collapsed="false">
      <c r="I185" s="722"/>
    </row>
    <row r="186" customFormat="false" ht="12.75" hidden="false" customHeight="false" outlineLevel="0" collapsed="false">
      <c r="I186" s="722"/>
    </row>
    <row r="187" customFormat="false" ht="12.75" hidden="false" customHeight="false" outlineLevel="0" collapsed="false">
      <c r="I187" s="722"/>
    </row>
    <row r="188" customFormat="false" ht="12.75" hidden="false" customHeight="false" outlineLevel="0" collapsed="false">
      <c r="I188" s="722"/>
    </row>
    <row r="189" customFormat="false" ht="12.75" hidden="false" customHeight="false" outlineLevel="0" collapsed="false">
      <c r="I189" s="722"/>
    </row>
    <row r="190" customFormat="false" ht="12.75" hidden="false" customHeight="false" outlineLevel="0" collapsed="false">
      <c r="I190" s="722"/>
    </row>
    <row r="191" customFormat="false" ht="12.75" hidden="false" customHeight="false" outlineLevel="0" collapsed="false">
      <c r="I191" s="722"/>
    </row>
    <row r="192" customFormat="false" ht="12.75" hidden="false" customHeight="false" outlineLevel="0" collapsed="false">
      <c r="I192" s="722"/>
    </row>
    <row r="193" customFormat="false" ht="12.75" hidden="false" customHeight="false" outlineLevel="0" collapsed="false">
      <c r="I193" s="722"/>
    </row>
    <row r="194" customFormat="false" ht="12.75" hidden="false" customHeight="false" outlineLevel="0" collapsed="false">
      <c r="I194" s="722"/>
    </row>
    <row r="195" customFormat="false" ht="12.75" hidden="false" customHeight="false" outlineLevel="0" collapsed="false">
      <c r="I195" s="722"/>
    </row>
    <row r="196" customFormat="false" ht="12.75" hidden="false" customHeight="false" outlineLevel="0" collapsed="false">
      <c r="I196" s="722"/>
    </row>
    <row r="197" customFormat="false" ht="12.75" hidden="false" customHeight="false" outlineLevel="0" collapsed="false">
      <c r="I197" s="722"/>
    </row>
    <row r="198" customFormat="false" ht="12.75" hidden="false" customHeight="false" outlineLevel="0" collapsed="false">
      <c r="I198" s="722"/>
    </row>
    <row r="199" customFormat="false" ht="12.75" hidden="false" customHeight="false" outlineLevel="0" collapsed="false">
      <c r="I199" s="722"/>
    </row>
    <row r="200" customFormat="false" ht="12.75" hidden="false" customHeight="false" outlineLevel="0" collapsed="false">
      <c r="I200" s="722"/>
    </row>
    <row r="201" customFormat="false" ht="12.75" hidden="false" customHeight="false" outlineLevel="0" collapsed="false">
      <c r="I201" s="722"/>
    </row>
    <row r="202" customFormat="false" ht="12.75" hidden="false" customHeight="false" outlineLevel="0" collapsed="false">
      <c r="I202" s="722"/>
    </row>
    <row r="203" customFormat="false" ht="12.75" hidden="false" customHeight="false" outlineLevel="0" collapsed="false">
      <c r="I203" s="722"/>
    </row>
    <row r="204" customFormat="false" ht="12.75" hidden="false" customHeight="false" outlineLevel="0" collapsed="false">
      <c r="I204" s="722"/>
    </row>
    <row r="205" customFormat="false" ht="12.75" hidden="false" customHeight="false" outlineLevel="0" collapsed="false">
      <c r="I205" s="722"/>
    </row>
    <row r="206" customFormat="false" ht="12.75" hidden="false" customHeight="false" outlineLevel="0" collapsed="false">
      <c r="I206" s="722"/>
    </row>
    <row r="207" customFormat="false" ht="12.75" hidden="false" customHeight="false" outlineLevel="0" collapsed="false">
      <c r="I207" s="722"/>
    </row>
    <row r="208" customFormat="false" ht="12.75" hidden="false" customHeight="false" outlineLevel="0" collapsed="false">
      <c r="I208" s="722"/>
    </row>
    <row r="209" customFormat="false" ht="12.75" hidden="false" customHeight="false" outlineLevel="0" collapsed="false">
      <c r="I209" s="722"/>
    </row>
    <row r="210" customFormat="false" ht="12.75" hidden="false" customHeight="false" outlineLevel="0" collapsed="false">
      <c r="I210" s="722"/>
    </row>
    <row r="211" customFormat="false" ht="12.75" hidden="false" customHeight="false" outlineLevel="0" collapsed="false">
      <c r="I211" s="722"/>
    </row>
    <row r="212" customFormat="false" ht="12.75" hidden="false" customHeight="false" outlineLevel="0" collapsed="false">
      <c r="I212" s="722"/>
    </row>
    <row r="213" customFormat="false" ht="12.75" hidden="false" customHeight="false" outlineLevel="0" collapsed="false">
      <c r="I213" s="722"/>
    </row>
    <row r="214" customFormat="false" ht="12.75" hidden="false" customHeight="false" outlineLevel="0" collapsed="false">
      <c r="I214" s="722"/>
    </row>
    <row r="215" customFormat="false" ht="12.75" hidden="false" customHeight="false" outlineLevel="0" collapsed="false">
      <c r="I215" s="722"/>
    </row>
    <row r="216" customFormat="false" ht="12.75" hidden="false" customHeight="false" outlineLevel="0" collapsed="false">
      <c r="I216" s="722"/>
    </row>
    <row r="217" customFormat="false" ht="12.75" hidden="false" customHeight="false" outlineLevel="0" collapsed="false">
      <c r="I217" s="722"/>
    </row>
    <row r="218" customFormat="false" ht="12.75" hidden="false" customHeight="false" outlineLevel="0" collapsed="false">
      <c r="I218" s="722"/>
    </row>
    <row r="219" customFormat="false" ht="12.75" hidden="false" customHeight="false" outlineLevel="0" collapsed="false">
      <c r="I219" s="722"/>
    </row>
    <row r="220" customFormat="false" ht="12.75" hidden="false" customHeight="false" outlineLevel="0" collapsed="false">
      <c r="I220" s="722"/>
    </row>
    <row r="221" customFormat="false" ht="12.75" hidden="false" customHeight="false" outlineLevel="0" collapsed="false">
      <c r="I221" s="722"/>
    </row>
    <row r="222" customFormat="false" ht="12.75" hidden="false" customHeight="false" outlineLevel="0" collapsed="false">
      <c r="I222" s="722"/>
    </row>
    <row r="223" customFormat="false" ht="12.75" hidden="false" customHeight="false" outlineLevel="0" collapsed="false">
      <c r="I223" s="722"/>
    </row>
    <row r="224" customFormat="false" ht="12.75" hidden="false" customHeight="false" outlineLevel="0" collapsed="false">
      <c r="I224" s="722"/>
    </row>
    <row r="225" customFormat="false" ht="12.75" hidden="false" customHeight="false" outlineLevel="0" collapsed="false">
      <c r="I225" s="722"/>
    </row>
    <row r="226" customFormat="false" ht="12.75" hidden="false" customHeight="false" outlineLevel="0" collapsed="false">
      <c r="I226" s="722"/>
    </row>
    <row r="227" customFormat="false" ht="12.75" hidden="false" customHeight="false" outlineLevel="0" collapsed="false">
      <c r="I227" s="722"/>
    </row>
    <row r="228" customFormat="false" ht="12.75" hidden="false" customHeight="false" outlineLevel="0" collapsed="false">
      <c r="I228" s="722"/>
    </row>
    <row r="229" customFormat="false" ht="12.75" hidden="false" customHeight="false" outlineLevel="0" collapsed="false">
      <c r="I229" s="722"/>
    </row>
    <row r="230" customFormat="false" ht="12.75" hidden="false" customHeight="false" outlineLevel="0" collapsed="false">
      <c r="I230" s="722"/>
    </row>
    <row r="231" customFormat="false" ht="12.75" hidden="false" customHeight="false" outlineLevel="0" collapsed="false">
      <c r="I231" s="722"/>
    </row>
    <row r="232" customFormat="false" ht="12.75" hidden="false" customHeight="false" outlineLevel="0" collapsed="false">
      <c r="I232" s="722"/>
    </row>
    <row r="233" customFormat="false" ht="12.75" hidden="false" customHeight="false" outlineLevel="0" collapsed="false">
      <c r="I233" s="722"/>
    </row>
    <row r="234" customFormat="false" ht="12.75" hidden="false" customHeight="false" outlineLevel="0" collapsed="false">
      <c r="I234" s="722"/>
    </row>
    <row r="235" customFormat="false" ht="12.75" hidden="false" customHeight="false" outlineLevel="0" collapsed="false">
      <c r="I235" s="722"/>
    </row>
    <row r="236" customFormat="false" ht="12.75" hidden="false" customHeight="false" outlineLevel="0" collapsed="false">
      <c r="I236" s="722"/>
    </row>
    <row r="237" customFormat="false" ht="12.75" hidden="false" customHeight="false" outlineLevel="0" collapsed="false">
      <c r="I237" s="722"/>
    </row>
    <row r="238" customFormat="false" ht="12.75" hidden="false" customHeight="false" outlineLevel="0" collapsed="false">
      <c r="I238" s="722"/>
    </row>
    <row r="239" customFormat="false" ht="12.75" hidden="false" customHeight="false" outlineLevel="0" collapsed="false">
      <c r="I239" s="722"/>
    </row>
    <row r="240" customFormat="false" ht="12.75" hidden="false" customHeight="false" outlineLevel="0" collapsed="false">
      <c r="I240" s="722"/>
    </row>
    <row r="241" customFormat="false" ht="12.75" hidden="false" customHeight="false" outlineLevel="0" collapsed="false">
      <c r="I241" s="722"/>
    </row>
    <row r="242" customFormat="false" ht="12.75" hidden="false" customHeight="false" outlineLevel="0" collapsed="false">
      <c r="I242" s="722"/>
    </row>
    <row r="243" customFormat="false" ht="12.75" hidden="false" customHeight="false" outlineLevel="0" collapsed="false">
      <c r="I243" s="722"/>
    </row>
    <row r="244" customFormat="false" ht="12.75" hidden="false" customHeight="false" outlineLevel="0" collapsed="false">
      <c r="I244" s="722"/>
    </row>
    <row r="245" customFormat="false" ht="12.75" hidden="false" customHeight="false" outlineLevel="0" collapsed="false">
      <c r="I245" s="722"/>
    </row>
    <row r="246" customFormat="false" ht="12.75" hidden="false" customHeight="false" outlineLevel="0" collapsed="false">
      <c r="I246" s="722"/>
    </row>
    <row r="247" customFormat="false" ht="12.75" hidden="false" customHeight="false" outlineLevel="0" collapsed="false">
      <c r="I247" s="722"/>
    </row>
    <row r="248" customFormat="false" ht="12.75" hidden="false" customHeight="false" outlineLevel="0" collapsed="false">
      <c r="I248" s="722"/>
    </row>
    <row r="249" customFormat="false" ht="12.75" hidden="false" customHeight="false" outlineLevel="0" collapsed="false">
      <c r="I249" s="722"/>
    </row>
    <row r="250" customFormat="false" ht="12.75" hidden="false" customHeight="false" outlineLevel="0" collapsed="false">
      <c r="I250" s="722"/>
    </row>
    <row r="251" customFormat="false" ht="12.75" hidden="false" customHeight="false" outlineLevel="0" collapsed="false">
      <c r="I251" s="722"/>
    </row>
    <row r="252" customFormat="false" ht="12.75" hidden="false" customHeight="false" outlineLevel="0" collapsed="false">
      <c r="I252" s="722"/>
    </row>
    <row r="253" customFormat="false" ht="12.75" hidden="false" customHeight="false" outlineLevel="0" collapsed="false">
      <c r="I253" s="722"/>
    </row>
    <row r="254" customFormat="false" ht="12.75" hidden="false" customHeight="false" outlineLevel="0" collapsed="false">
      <c r="I254" s="722"/>
    </row>
    <row r="255" customFormat="false" ht="12.75" hidden="false" customHeight="false" outlineLevel="0" collapsed="false">
      <c r="I255" s="722"/>
    </row>
    <row r="256" customFormat="false" ht="12.75" hidden="false" customHeight="false" outlineLevel="0" collapsed="false">
      <c r="I256" s="722"/>
    </row>
    <row r="257" customFormat="false" ht="12.75" hidden="false" customHeight="false" outlineLevel="0" collapsed="false">
      <c r="I257" s="722"/>
    </row>
    <row r="258" customFormat="false" ht="12.75" hidden="false" customHeight="false" outlineLevel="0" collapsed="false">
      <c r="I258" s="722"/>
    </row>
    <row r="259" customFormat="false" ht="12.75" hidden="false" customHeight="false" outlineLevel="0" collapsed="false">
      <c r="I259" s="722"/>
    </row>
    <row r="260" customFormat="false" ht="12.75" hidden="false" customHeight="false" outlineLevel="0" collapsed="false">
      <c r="I260" s="722"/>
    </row>
    <row r="261" customFormat="false" ht="12.75" hidden="false" customHeight="false" outlineLevel="0" collapsed="false">
      <c r="I261" s="722"/>
    </row>
    <row r="262" customFormat="false" ht="12.75" hidden="false" customHeight="false" outlineLevel="0" collapsed="false">
      <c r="I262" s="722"/>
    </row>
    <row r="263" customFormat="false" ht="12.75" hidden="false" customHeight="false" outlineLevel="0" collapsed="false">
      <c r="I263" s="722"/>
    </row>
    <row r="264" customFormat="false" ht="12.75" hidden="false" customHeight="false" outlineLevel="0" collapsed="false">
      <c r="I264" s="722"/>
    </row>
    <row r="265" customFormat="false" ht="12.75" hidden="false" customHeight="false" outlineLevel="0" collapsed="false">
      <c r="I265" s="722"/>
    </row>
    <row r="266" customFormat="false" ht="12.75" hidden="false" customHeight="false" outlineLevel="0" collapsed="false">
      <c r="I266" s="722"/>
    </row>
    <row r="267" customFormat="false" ht="12.75" hidden="false" customHeight="false" outlineLevel="0" collapsed="false">
      <c r="I267" s="722"/>
    </row>
    <row r="268" customFormat="false" ht="12.75" hidden="false" customHeight="false" outlineLevel="0" collapsed="false">
      <c r="I268" s="722"/>
    </row>
    <row r="269" customFormat="false" ht="12.75" hidden="false" customHeight="false" outlineLevel="0" collapsed="false">
      <c r="I269" s="722"/>
    </row>
    <row r="270" customFormat="false" ht="12.75" hidden="false" customHeight="false" outlineLevel="0" collapsed="false">
      <c r="I270" s="722"/>
    </row>
    <row r="271" customFormat="false" ht="12.75" hidden="false" customHeight="false" outlineLevel="0" collapsed="false">
      <c r="I271" s="722"/>
    </row>
    <row r="272" customFormat="false" ht="12.75" hidden="false" customHeight="false" outlineLevel="0" collapsed="false">
      <c r="I272" s="722"/>
    </row>
    <row r="273" customFormat="false" ht="12.75" hidden="false" customHeight="false" outlineLevel="0" collapsed="false">
      <c r="I273" s="722"/>
    </row>
    <row r="274" customFormat="false" ht="12.75" hidden="false" customHeight="false" outlineLevel="0" collapsed="false">
      <c r="I274" s="722"/>
    </row>
    <row r="275" customFormat="false" ht="12.75" hidden="false" customHeight="false" outlineLevel="0" collapsed="false">
      <c r="I275" s="722"/>
    </row>
    <row r="276" customFormat="false" ht="12.75" hidden="false" customHeight="false" outlineLevel="0" collapsed="false">
      <c r="I276" s="722"/>
    </row>
    <row r="277" customFormat="false" ht="12.75" hidden="false" customHeight="false" outlineLevel="0" collapsed="false">
      <c r="I277" s="722"/>
    </row>
    <row r="278" customFormat="false" ht="12.75" hidden="false" customHeight="false" outlineLevel="0" collapsed="false">
      <c r="I278" s="722"/>
    </row>
    <row r="279" customFormat="false" ht="12.75" hidden="false" customHeight="false" outlineLevel="0" collapsed="false">
      <c r="I279" s="722"/>
    </row>
    <row r="280" customFormat="false" ht="12.75" hidden="false" customHeight="false" outlineLevel="0" collapsed="false">
      <c r="I280" s="722"/>
    </row>
    <row r="281" customFormat="false" ht="12.75" hidden="false" customHeight="false" outlineLevel="0" collapsed="false">
      <c r="I281" s="722"/>
    </row>
    <row r="282" customFormat="false" ht="12.75" hidden="false" customHeight="false" outlineLevel="0" collapsed="false">
      <c r="I282" s="722"/>
    </row>
    <row r="283" customFormat="false" ht="12.75" hidden="false" customHeight="false" outlineLevel="0" collapsed="false">
      <c r="I283" s="722"/>
    </row>
    <row r="284" customFormat="false" ht="12.75" hidden="false" customHeight="false" outlineLevel="0" collapsed="false">
      <c r="I284" s="722"/>
    </row>
    <row r="285" customFormat="false" ht="12.75" hidden="false" customHeight="false" outlineLevel="0" collapsed="false">
      <c r="I285" s="722"/>
    </row>
    <row r="286" customFormat="false" ht="12.75" hidden="false" customHeight="false" outlineLevel="0" collapsed="false">
      <c r="I286" s="722"/>
    </row>
    <row r="287" customFormat="false" ht="12.75" hidden="false" customHeight="false" outlineLevel="0" collapsed="false">
      <c r="I287" s="722"/>
    </row>
    <row r="288" customFormat="false" ht="12.75" hidden="false" customHeight="false" outlineLevel="0" collapsed="false">
      <c r="I288" s="722"/>
    </row>
    <row r="289" customFormat="false" ht="12.75" hidden="false" customHeight="false" outlineLevel="0" collapsed="false">
      <c r="I289" s="722"/>
    </row>
    <row r="290" customFormat="false" ht="12.75" hidden="false" customHeight="false" outlineLevel="0" collapsed="false">
      <c r="I290" s="722"/>
    </row>
    <row r="291" customFormat="false" ht="12.75" hidden="false" customHeight="false" outlineLevel="0" collapsed="false">
      <c r="I291" s="722"/>
    </row>
    <row r="292" customFormat="false" ht="12.75" hidden="false" customHeight="false" outlineLevel="0" collapsed="false">
      <c r="I292" s="722"/>
    </row>
    <row r="293" customFormat="false" ht="12.75" hidden="false" customHeight="false" outlineLevel="0" collapsed="false">
      <c r="I293" s="722"/>
    </row>
    <row r="294" customFormat="false" ht="12.75" hidden="false" customHeight="false" outlineLevel="0" collapsed="false">
      <c r="I294" s="722"/>
    </row>
    <row r="295" customFormat="false" ht="12.75" hidden="false" customHeight="false" outlineLevel="0" collapsed="false">
      <c r="I295" s="722"/>
    </row>
    <row r="296" customFormat="false" ht="12.75" hidden="false" customHeight="false" outlineLevel="0" collapsed="false">
      <c r="I296" s="722"/>
    </row>
    <row r="297" customFormat="false" ht="12.75" hidden="false" customHeight="false" outlineLevel="0" collapsed="false">
      <c r="I297" s="722"/>
    </row>
    <row r="298" customFormat="false" ht="12.75" hidden="false" customHeight="false" outlineLevel="0" collapsed="false">
      <c r="I298" s="722"/>
    </row>
    <row r="299" customFormat="false" ht="12.75" hidden="false" customHeight="false" outlineLevel="0" collapsed="false">
      <c r="I299" s="722"/>
    </row>
    <row r="300" customFormat="false" ht="12.75" hidden="false" customHeight="false" outlineLevel="0" collapsed="false">
      <c r="I300" s="722"/>
    </row>
    <row r="301" customFormat="false" ht="12.75" hidden="false" customHeight="false" outlineLevel="0" collapsed="false">
      <c r="I301" s="722"/>
    </row>
    <row r="302" customFormat="false" ht="12.75" hidden="false" customHeight="false" outlineLevel="0" collapsed="false">
      <c r="I302" s="722"/>
    </row>
    <row r="303" customFormat="false" ht="12.75" hidden="false" customHeight="false" outlineLevel="0" collapsed="false">
      <c r="I303" s="722"/>
    </row>
    <row r="304" customFormat="false" ht="12.75" hidden="false" customHeight="false" outlineLevel="0" collapsed="false">
      <c r="I304" s="722"/>
    </row>
    <row r="305" customFormat="false" ht="12.75" hidden="false" customHeight="false" outlineLevel="0" collapsed="false">
      <c r="I305" s="722"/>
    </row>
    <row r="306" customFormat="false" ht="12.75" hidden="false" customHeight="false" outlineLevel="0" collapsed="false">
      <c r="I306" s="722"/>
    </row>
    <row r="307" customFormat="false" ht="12.75" hidden="false" customHeight="false" outlineLevel="0" collapsed="false">
      <c r="I307" s="722"/>
    </row>
    <row r="308" customFormat="false" ht="12.75" hidden="false" customHeight="false" outlineLevel="0" collapsed="false">
      <c r="I308" s="722"/>
    </row>
    <row r="309" customFormat="false" ht="12.75" hidden="false" customHeight="false" outlineLevel="0" collapsed="false">
      <c r="I309" s="722"/>
    </row>
    <row r="310" customFormat="false" ht="12.75" hidden="false" customHeight="false" outlineLevel="0" collapsed="false">
      <c r="I310" s="722"/>
    </row>
    <row r="311" customFormat="false" ht="12.75" hidden="false" customHeight="false" outlineLevel="0" collapsed="false">
      <c r="I311" s="722"/>
    </row>
    <row r="312" customFormat="false" ht="12.75" hidden="false" customHeight="false" outlineLevel="0" collapsed="false">
      <c r="I312" s="722"/>
    </row>
    <row r="313" customFormat="false" ht="12.75" hidden="false" customHeight="false" outlineLevel="0" collapsed="false">
      <c r="I313" s="722"/>
    </row>
    <row r="314" customFormat="false" ht="12.75" hidden="false" customHeight="false" outlineLevel="0" collapsed="false">
      <c r="I314" s="722"/>
    </row>
    <row r="315" customFormat="false" ht="12.75" hidden="false" customHeight="false" outlineLevel="0" collapsed="false">
      <c r="I315" s="722"/>
    </row>
    <row r="316" customFormat="false" ht="12.75" hidden="false" customHeight="false" outlineLevel="0" collapsed="false">
      <c r="I316" s="722"/>
    </row>
    <row r="317" customFormat="false" ht="12.75" hidden="false" customHeight="false" outlineLevel="0" collapsed="false">
      <c r="I317" s="722"/>
    </row>
    <row r="318" customFormat="false" ht="12.75" hidden="false" customHeight="false" outlineLevel="0" collapsed="false">
      <c r="I318" s="722"/>
    </row>
    <row r="319" customFormat="false" ht="12.75" hidden="false" customHeight="false" outlineLevel="0" collapsed="false">
      <c r="I319" s="722"/>
    </row>
    <row r="320" customFormat="false" ht="12.75" hidden="false" customHeight="false" outlineLevel="0" collapsed="false">
      <c r="I320" s="722"/>
    </row>
    <row r="321" customFormat="false" ht="12.75" hidden="false" customHeight="false" outlineLevel="0" collapsed="false">
      <c r="I321" s="722"/>
    </row>
    <row r="322" customFormat="false" ht="12.75" hidden="false" customHeight="false" outlineLevel="0" collapsed="false">
      <c r="I322" s="722"/>
    </row>
    <row r="323" customFormat="false" ht="12.75" hidden="false" customHeight="false" outlineLevel="0" collapsed="false">
      <c r="I323" s="722"/>
    </row>
    <row r="324" customFormat="false" ht="12.75" hidden="false" customHeight="false" outlineLevel="0" collapsed="false">
      <c r="I324" s="722"/>
    </row>
    <row r="325" customFormat="false" ht="12.75" hidden="false" customHeight="false" outlineLevel="0" collapsed="false">
      <c r="I325" s="722"/>
    </row>
    <row r="326" customFormat="false" ht="12.75" hidden="false" customHeight="false" outlineLevel="0" collapsed="false">
      <c r="I326" s="722"/>
    </row>
    <row r="327" customFormat="false" ht="12.75" hidden="false" customHeight="false" outlineLevel="0" collapsed="false">
      <c r="I327" s="722"/>
    </row>
    <row r="328" customFormat="false" ht="12.75" hidden="false" customHeight="false" outlineLevel="0" collapsed="false">
      <c r="I328" s="722"/>
    </row>
    <row r="329" customFormat="false" ht="12.75" hidden="false" customHeight="false" outlineLevel="0" collapsed="false">
      <c r="I329" s="722"/>
    </row>
    <row r="330" customFormat="false" ht="12.75" hidden="false" customHeight="false" outlineLevel="0" collapsed="false">
      <c r="I330" s="722"/>
    </row>
    <row r="331" customFormat="false" ht="12.75" hidden="false" customHeight="false" outlineLevel="0" collapsed="false">
      <c r="I331" s="722"/>
    </row>
    <row r="332" customFormat="false" ht="12.75" hidden="false" customHeight="false" outlineLevel="0" collapsed="false">
      <c r="I332" s="722"/>
    </row>
    <row r="333" customFormat="false" ht="12.75" hidden="false" customHeight="false" outlineLevel="0" collapsed="false">
      <c r="I333" s="722"/>
    </row>
    <row r="334" customFormat="false" ht="12.75" hidden="false" customHeight="false" outlineLevel="0" collapsed="false">
      <c r="I334" s="722"/>
    </row>
    <row r="335" customFormat="false" ht="12.75" hidden="false" customHeight="false" outlineLevel="0" collapsed="false">
      <c r="I335" s="722"/>
    </row>
    <row r="336" customFormat="false" ht="12.75" hidden="false" customHeight="false" outlineLevel="0" collapsed="false">
      <c r="I336" s="722"/>
    </row>
    <row r="337" customFormat="false" ht="12.75" hidden="false" customHeight="false" outlineLevel="0" collapsed="false">
      <c r="I337" s="722"/>
    </row>
    <row r="338" customFormat="false" ht="12.75" hidden="false" customHeight="false" outlineLevel="0" collapsed="false">
      <c r="I338" s="722"/>
    </row>
    <row r="339" customFormat="false" ht="12.75" hidden="false" customHeight="false" outlineLevel="0" collapsed="false">
      <c r="I339" s="722"/>
    </row>
    <row r="340" customFormat="false" ht="12.75" hidden="false" customHeight="false" outlineLevel="0" collapsed="false">
      <c r="I340" s="722"/>
    </row>
    <row r="341" customFormat="false" ht="12.75" hidden="false" customHeight="false" outlineLevel="0" collapsed="false">
      <c r="I341" s="722"/>
    </row>
    <row r="342" customFormat="false" ht="12.75" hidden="false" customHeight="false" outlineLevel="0" collapsed="false">
      <c r="I342" s="722"/>
    </row>
    <row r="343" customFormat="false" ht="12.75" hidden="false" customHeight="false" outlineLevel="0" collapsed="false">
      <c r="I343" s="722"/>
    </row>
    <row r="344" customFormat="false" ht="12.75" hidden="false" customHeight="false" outlineLevel="0" collapsed="false">
      <c r="I344" s="722"/>
    </row>
    <row r="345" customFormat="false" ht="12.75" hidden="false" customHeight="false" outlineLevel="0" collapsed="false">
      <c r="I345" s="722"/>
    </row>
    <row r="346" customFormat="false" ht="12.75" hidden="false" customHeight="false" outlineLevel="0" collapsed="false">
      <c r="I346" s="722"/>
    </row>
    <row r="347" customFormat="false" ht="12.75" hidden="false" customHeight="false" outlineLevel="0" collapsed="false">
      <c r="I347" s="722"/>
    </row>
    <row r="348" customFormat="false" ht="12.75" hidden="false" customHeight="false" outlineLevel="0" collapsed="false">
      <c r="I348" s="722"/>
    </row>
    <row r="349" customFormat="false" ht="12.75" hidden="false" customHeight="false" outlineLevel="0" collapsed="false">
      <c r="I349" s="722"/>
    </row>
    <row r="350" customFormat="false" ht="12.75" hidden="false" customHeight="false" outlineLevel="0" collapsed="false">
      <c r="I350" s="722"/>
    </row>
    <row r="351" customFormat="false" ht="12.75" hidden="false" customHeight="false" outlineLevel="0" collapsed="false">
      <c r="I351" s="722"/>
    </row>
    <row r="352" customFormat="false" ht="12.75" hidden="false" customHeight="false" outlineLevel="0" collapsed="false">
      <c r="I352" s="722"/>
    </row>
    <row r="353" customFormat="false" ht="12.75" hidden="false" customHeight="false" outlineLevel="0" collapsed="false">
      <c r="I353" s="722"/>
    </row>
    <row r="354" customFormat="false" ht="12.75" hidden="false" customHeight="false" outlineLevel="0" collapsed="false">
      <c r="I354" s="722"/>
    </row>
    <row r="355" customFormat="false" ht="12.75" hidden="false" customHeight="false" outlineLevel="0" collapsed="false">
      <c r="I355" s="722"/>
    </row>
    <row r="356" customFormat="false" ht="12.75" hidden="false" customHeight="false" outlineLevel="0" collapsed="false">
      <c r="I356" s="722"/>
    </row>
    <row r="357" customFormat="false" ht="12.75" hidden="false" customHeight="false" outlineLevel="0" collapsed="false">
      <c r="I357" s="722"/>
    </row>
    <row r="358" customFormat="false" ht="12.75" hidden="false" customHeight="false" outlineLevel="0" collapsed="false">
      <c r="I358" s="722"/>
    </row>
    <row r="359" customFormat="false" ht="12.75" hidden="false" customHeight="false" outlineLevel="0" collapsed="false">
      <c r="I359" s="722"/>
    </row>
    <row r="360" customFormat="false" ht="12.75" hidden="false" customHeight="false" outlineLevel="0" collapsed="false">
      <c r="I360" s="722"/>
    </row>
    <row r="361" customFormat="false" ht="12.75" hidden="false" customHeight="false" outlineLevel="0" collapsed="false">
      <c r="I361" s="722"/>
    </row>
    <row r="362" customFormat="false" ht="12.75" hidden="false" customHeight="false" outlineLevel="0" collapsed="false">
      <c r="I362" s="722"/>
    </row>
    <row r="363" customFormat="false" ht="12.75" hidden="false" customHeight="false" outlineLevel="0" collapsed="false">
      <c r="I363" s="722"/>
    </row>
    <row r="364" customFormat="false" ht="12.75" hidden="false" customHeight="false" outlineLevel="0" collapsed="false">
      <c r="I364" s="722"/>
    </row>
    <row r="365" customFormat="false" ht="12.75" hidden="false" customHeight="false" outlineLevel="0" collapsed="false">
      <c r="I365" s="722"/>
    </row>
    <row r="366" customFormat="false" ht="12.75" hidden="false" customHeight="false" outlineLevel="0" collapsed="false">
      <c r="I366" s="722"/>
    </row>
    <row r="367" customFormat="false" ht="12.75" hidden="false" customHeight="false" outlineLevel="0" collapsed="false">
      <c r="I367" s="722"/>
    </row>
    <row r="368" customFormat="false" ht="12.75" hidden="false" customHeight="false" outlineLevel="0" collapsed="false">
      <c r="I368" s="722"/>
    </row>
    <row r="369" customFormat="false" ht="12.75" hidden="false" customHeight="false" outlineLevel="0" collapsed="false">
      <c r="I369" s="722"/>
    </row>
    <row r="370" customFormat="false" ht="12.75" hidden="false" customHeight="false" outlineLevel="0" collapsed="false">
      <c r="I370" s="722"/>
    </row>
    <row r="371" customFormat="false" ht="12.75" hidden="false" customHeight="false" outlineLevel="0" collapsed="false">
      <c r="I371" s="722"/>
    </row>
    <row r="372" customFormat="false" ht="12.75" hidden="false" customHeight="false" outlineLevel="0" collapsed="false">
      <c r="I372" s="722"/>
    </row>
    <row r="373" customFormat="false" ht="12.75" hidden="false" customHeight="false" outlineLevel="0" collapsed="false">
      <c r="I373" s="722"/>
    </row>
    <row r="374" customFormat="false" ht="12.75" hidden="false" customHeight="false" outlineLevel="0" collapsed="false">
      <c r="I374" s="722"/>
    </row>
    <row r="375" customFormat="false" ht="12.75" hidden="false" customHeight="false" outlineLevel="0" collapsed="false">
      <c r="I375" s="722"/>
    </row>
    <row r="376" customFormat="false" ht="12.75" hidden="false" customHeight="false" outlineLevel="0" collapsed="false">
      <c r="I376" s="722"/>
    </row>
    <row r="377" customFormat="false" ht="12.75" hidden="false" customHeight="false" outlineLevel="0" collapsed="false">
      <c r="I377" s="722"/>
    </row>
    <row r="378" customFormat="false" ht="12.75" hidden="false" customHeight="false" outlineLevel="0" collapsed="false">
      <c r="I378" s="722"/>
    </row>
    <row r="379" customFormat="false" ht="12.75" hidden="false" customHeight="false" outlineLevel="0" collapsed="false">
      <c r="I379" s="722"/>
    </row>
    <row r="380" customFormat="false" ht="12.75" hidden="false" customHeight="false" outlineLevel="0" collapsed="false">
      <c r="I380" s="722"/>
    </row>
    <row r="381" customFormat="false" ht="12.75" hidden="false" customHeight="false" outlineLevel="0" collapsed="false">
      <c r="I381" s="722"/>
    </row>
    <row r="382" customFormat="false" ht="12.75" hidden="false" customHeight="false" outlineLevel="0" collapsed="false">
      <c r="I382" s="722"/>
    </row>
    <row r="383" customFormat="false" ht="12.75" hidden="false" customHeight="false" outlineLevel="0" collapsed="false">
      <c r="I383" s="722"/>
    </row>
    <row r="384" customFormat="false" ht="12.75" hidden="false" customHeight="false" outlineLevel="0" collapsed="false">
      <c r="I384" s="722"/>
    </row>
    <row r="385" customFormat="false" ht="12.75" hidden="false" customHeight="false" outlineLevel="0" collapsed="false">
      <c r="I385" s="722"/>
    </row>
    <row r="386" customFormat="false" ht="12.75" hidden="false" customHeight="false" outlineLevel="0" collapsed="false">
      <c r="I386" s="722"/>
    </row>
    <row r="387" customFormat="false" ht="12.75" hidden="false" customHeight="false" outlineLevel="0" collapsed="false">
      <c r="I387" s="722"/>
    </row>
    <row r="388" customFormat="false" ht="12.75" hidden="false" customHeight="false" outlineLevel="0" collapsed="false">
      <c r="I388" s="722"/>
    </row>
    <row r="389" customFormat="false" ht="12.75" hidden="false" customHeight="false" outlineLevel="0" collapsed="false">
      <c r="I389" s="722"/>
    </row>
    <row r="390" customFormat="false" ht="12.75" hidden="false" customHeight="false" outlineLevel="0" collapsed="false">
      <c r="I390" s="722"/>
    </row>
    <row r="391" customFormat="false" ht="12.75" hidden="false" customHeight="false" outlineLevel="0" collapsed="false">
      <c r="I391" s="722"/>
    </row>
    <row r="392" customFormat="false" ht="12.75" hidden="false" customHeight="false" outlineLevel="0" collapsed="false">
      <c r="I392" s="722"/>
    </row>
    <row r="393" customFormat="false" ht="12.75" hidden="false" customHeight="false" outlineLevel="0" collapsed="false">
      <c r="I393" s="722"/>
    </row>
    <row r="394" customFormat="false" ht="12.75" hidden="false" customHeight="false" outlineLevel="0" collapsed="false">
      <c r="I394" s="722"/>
    </row>
    <row r="395" customFormat="false" ht="12.75" hidden="false" customHeight="false" outlineLevel="0" collapsed="false">
      <c r="I395" s="722"/>
    </row>
    <row r="396" customFormat="false" ht="12.75" hidden="false" customHeight="false" outlineLevel="0" collapsed="false">
      <c r="I396" s="722"/>
    </row>
    <row r="397" customFormat="false" ht="12.75" hidden="false" customHeight="false" outlineLevel="0" collapsed="false">
      <c r="I397" s="722"/>
    </row>
    <row r="398" customFormat="false" ht="12.75" hidden="false" customHeight="false" outlineLevel="0" collapsed="false">
      <c r="I398" s="722"/>
    </row>
    <row r="399" customFormat="false" ht="12.75" hidden="false" customHeight="false" outlineLevel="0" collapsed="false">
      <c r="I399" s="722"/>
    </row>
    <row r="400" customFormat="false" ht="12.75" hidden="false" customHeight="false" outlineLevel="0" collapsed="false">
      <c r="I400" s="722"/>
    </row>
    <row r="401" customFormat="false" ht="12.75" hidden="false" customHeight="false" outlineLevel="0" collapsed="false">
      <c r="I401" s="722"/>
    </row>
    <row r="402" customFormat="false" ht="12.75" hidden="false" customHeight="false" outlineLevel="0" collapsed="false">
      <c r="I402" s="722"/>
    </row>
    <row r="403" customFormat="false" ht="12.75" hidden="false" customHeight="false" outlineLevel="0" collapsed="false">
      <c r="I403" s="722"/>
    </row>
    <row r="404" customFormat="false" ht="12.75" hidden="false" customHeight="false" outlineLevel="0" collapsed="false">
      <c r="I404" s="722"/>
    </row>
    <row r="405" customFormat="false" ht="12.75" hidden="false" customHeight="false" outlineLevel="0" collapsed="false">
      <c r="I405" s="722"/>
    </row>
    <row r="406" customFormat="false" ht="12.75" hidden="false" customHeight="false" outlineLevel="0" collapsed="false">
      <c r="I406" s="722"/>
    </row>
    <row r="407" customFormat="false" ht="12.75" hidden="false" customHeight="false" outlineLevel="0" collapsed="false">
      <c r="I407" s="722"/>
    </row>
    <row r="408" customFormat="false" ht="12.75" hidden="false" customHeight="false" outlineLevel="0" collapsed="false">
      <c r="I408" s="722"/>
    </row>
    <row r="409" customFormat="false" ht="12.75" hidden="false" customHeight="false" outlineLevel="0" collapsed="false">
      <c r="I409" s="722"/>
    </row>
    <row r="410" customFormat="false" ht="12.75" hidden="false" customHeight="false" outlineLevel="0" collapsed="false">
      <c r="I410" s="722"/>
    </row>
    <row r="411" customFormat="false" ht="12.75" hidden="false" customHeight="false" outlineLevel="0" collapsed="false">
      <c r="I411" s="722"/>
    </row>
    <row r="412" customFormat="false" ht="12.75" hidden="false" customHeight="false" outlineLevel="0" collapsed="false">
      <c r="I412" s="722"/>
    </row>
    <row r="413" customFormat="false" ht="12.75" hidden="false" customHeight="false" outlineLevel="0" collapsed="false">
      <c r="I413" s="722"/>
    </row>
    <row r="414" customFormat="false" ht="12.75" hidden="false" customHeight="false" outlineLevel="0" collapsed="false">
      <c r="I414" s="722"/>
    </row>
    <row r="415" customFormat="false" ht="12.75" hidden="false" customHeight="false" outlineLevel="0" collapsed="false">
      <c r="I415" s="722"/>
    </row>
    <row r="416" customFormat="false" ht="12.75" hidden="false" customHeight="false" outlineLevel="0" collapsed="false">
      <c r="I416" s="722"/>
    </row>
    <row r="417" customFormat="false" ht="12.75" hidden="false" customHeight="false" outlineLevel="0" collapsed="false">
      <c r="I417" s="722"/>
    </row>
    <row r="418" customFormat="false" ht="12.75" hidden="false" customHeight="false" outlineLevel="0" collapsed="false">
      <c r="I418" s="722"/>
    </row>
    <row r="419" customFormat="false" ht="12.75" hidden="false" customHeight="false" outlineLevel="0" collapsed="false">
      <c r="I419" s="722"/>
    </row>
    <row r="420" customFormat="false" ht="12.75" hidden="false" customHeight="false" outlineLevel="0" collapsed="false">
      <c r="I420" s="722"/>
    </row>
    <row r="421" customFormat="false" ht="12.75" hidden="false" customHeight="false" outlineLevel="0" collapsed="false">
      <c r="I421" s="722"/>
    </row>
    <row r="422" customFormat="false" ht="12.75" hidden="false" customHeight="false" outlineLevel="0" collapsed="false">
      <c r="I422" s="722"/>
    </row>
    <row r="423" customFormat="false" ht="12.75" hidden="false" customHeight="false" outlineLevel="0" collapsed="false">
      <c r="I423" s="722"/>
    </row>
    <row r="424" customFormat="false" ht="12.75" hidden="false" customHeight="false" outlineLevel="0" collapsed="false">
      <c r="I424" s="722"/>
    </row>
    <row r="425" customFormat="false" ht="12.75" hidden="false" customHeight="false" outlineLevel="0" collapsed="false">
      <c r="I425" s="722"/>
    </row>
    <row r="426" customFormat="false" ht="12.75" hidden="false" customHeight="false" outlineLevel="0" collapsed="false">
      <c r="I426" s="722"/>
    </row>
    <row r="427" customFormat="false" ht="12.75" hidden="false" customHeight="false" outlineLevel="0" collapsed="false">
      <c r="I427" s="722"/>
    </row>
    <row r="428" customFormat="false" ht="12.75" hidden="false" customHeight="false" outlineLevel="0" collapsed="false">
      <c r="I428" s="722"/>
    </row>
    <row r="429" customFormat="false" ht="12.75" hidden="false" customHeight="false" outlineLevel="0" collapsed="false">
      <c r="I429" s="722"/>
    </row>
    <row r="430" customFormat="false" ht="12.75" hidden="false" customHeight="false" outlineLevel="0" collapsed="false">
      <c r="I430" s="722"/>
    </row>
    <row r="431" customFormat="false" ht="12.75" hidden="false" customHeight="false" outlineLevel="0" collapsed="false">
      <c r="I431" s="722"/>
    </row>
    <row r="432" customFormat="false" ht="12.75" hidden="false" customHeight="false" outlineLevel="0" collapsed="false">
      <c r="I432" s="722"/>
    </row>
    <row r="433" customFormat="false" ht="12.75" hidden="false" customHeight="false" outlineLevel="0" collapsed="false">
      <c r="I433" s="722"/>
    </row>
    <row r="434" customFormat="false" ht="12.75" hidden="false" customHeight="false" outlineLevel="0" collapsed="false">
      <c r="I434" s="722"/>
    </row>
    <row r="435" customFormat="false" ht="12.75" hidden="false" customHeight="false" outlineLevel="0" collapsed="false">
      <c r="I435" s="722"/>
    </row>
    <row r="436" customFormat="false" ht="12.75" hidden="false" customHeight="false" outlineLevel="0" collapsed="false">
      <c r="I436" s="722"/>
    </row>
    <row r="437" customFormat="false" ht="12.75" hidden="false" customHeight="false" outlineLevel="0" collapsed="false">
      <c r="I437" s="722"/>
    </row>
    <row r="438" customFormat="false" ht="12.75" hidden="false" customHeight="false" outlineLevel="0" collapsed="false">
      <c r="I438" s="722"/>
    </row>
    <row r="439" customFormat="false" ht="12.75" hidden="false" customHeight="false" outlineLevel="0" collapsed="false">
      <c r="I439" s="722"/>
    </row>
    <row r="440" customFormat="false" ht="12.75" hidden="false" customHeight="false" outlineLevel="0" collapsed="false">
      <c r="I440" s="722"/>
    </row>
    <row r="441" customFormat="false" ht="12.75" hidden="false" customHeight="false" outlineLevel="0" collapsed="false">
      <c r="I441" s="722"/>
    </row>
    <row r="442" customFormat="false" ht="12.75" hidden="false" customHeight="false" outlineLevel="0" collapsed="false">
      <c r="I442" s="722"/>
    </row>
    <row r="443" customFormat="false" ht="12.75" hidden="false" customHeight="false" outlineLevel="0" collapsed="false">
      <c r="I443" s="722"/>
    </row>
    <row r="444" customFormat="false" ht="12.75" hidden="false" customHeight="false" outlineLevel="0" collapsed="false">
      <c r="I444" s="722"/>
    </row>
    <row r="445" customFormat="false" ht="12.75" hidden="false" customHeight="false" outlineLevel="0" collapsed="false">
      <c r="I445" s="722"/>
    </row>
    <row r="446" customFormat="false" ht="12.75" hidden="false" customHeight="false" outlineLevel="0" collapsed="false">
      <c r="I446" s="722"/>
    </row>
    <row r="447" customFormat="false" ht="12.75" hidden="false" customHeight="false" outlineLevel="0" collapsed="false">
      <c r="I447" s="722"/>
    </row>
    <row r="448" customFormat="false" ht="12.75" hidden="false" customHeight="false" outlineLevel="0" collapsed="false">
      <c r="I448" s="722"/>
    </row>
    <row r="449" customFormat="false" ht="12.75" hidden="false" customHeight="false" outlineLevel="0" collapsed="false">
      <c r="I449" s="722"/>
    </row>
    <row r="450" customFormat="false" ht="12.75" hidden="false" customHeight="false" outlineLevel="0" collapsed="false">
      <c r="I450" s="722"/>
    </row>
    <row r="451" customFormat="false" ht="12.75" hidden="false" customHeight="false" outlineLevel="0" collapsed="false">
      <c r="I451" s="722"/>
    </row>
    <row r="452" customFormat="false" ht="12.75" hidden="false" customHeight="false" outlineLevel="0" collapsed="false">
      <c r="I452" s="722"/>
    </row>
    <row r="453" customFormat="false" ht="12.75" hidden="false" customHeight="false" outlineLevel="0" collapsed="false">
      <c r="I453" s="722"/>
    </row>
    <row r="454" customFormat="false" ht="12.75" hidden="false" customHeight="false" outlineLevel="0" collapsed="false">
      <c r="I454" s="722"/>
    </row>
    <row r="455" customFormat="false" ht="12.75" hidden="false" customHeight="false" outlineLevel="0" collapsed="false">
      <c r="I455" s="722"/>
    </row>
    <row r="456" customFormat="false" ht="12.75" hidden="false" customHeight="false" outlineLevel="0" collapsed="false">
      <c r="I456" s="722"/>
    </row>
    <row r="457" customFormat="false" ht="12.75" hidden="false" customHeight="false" outlineLevel="0" collapsed="false">
      <c r="I457" s="722"/>
    </row>
    <row r="458" customFormat="false" ht="12.75" hidden="false" customHeight="false" outlineLevel="0" collapsed="false">
      <c r="I458" s="722"/>
    </row>
    <row r="459" customFormat="false" ht="12.75" hidden="false" customHeight="false" outlineLevel="0" collapsed="false">
      <c r="I459" s="722"/>
    </row>
    <row r="460" customFormat="false" ht="12.75" hidden="false" customHeight="false" outlineLevel="0" collapsed="false">
      <c r="I460" s="722"/>
    </row>
    <row r="461" customFormat="false" ht="12.75" hidden="false" customHeight="false" outlineLevel="0" collapsed="false">
      <c r="I461" s="722"/>
    </row>
    <row r="462" customFormat="false" ht="12.75" hidden="false" customHeight="false" outlineLevel="0" collapsed="false">
      <c r="I462" s="722"/>
    </row>
    <row r="463" customFormat="false" ht="12.75" hidden="false" customHeight="false" outlineLevel="0" collapsed="false">
      <c r="I463" s="722"/>
    </row>
    <row r="464" customFormat="false" ht="12.75" hidden="false" customHeight="false" outlineLevel="0" collapsed="false">
      <c r="I464" s="722"/>
    </row>
    <row r="465" customFormat="false" ht="12.75" hidden="false" customHeight="false" outlineLevel="0" collapsed="false">
      <c r="I465" s="722"/>
    </row>
    <row r="466" customFormat="false" ht="12.75" hidden="false" customHeight="false" outlineLevel="0" collapsed="false">
      <c r="I466" s="722"/>
    </row>
    <row r="467" customFormat="false" ht="12.75" hidden="false" customHeight="false" outlineLevel="0" collapsed="false">
      <c r="I467" s="722"/>
    </row>
    <row r="468" customFormat="false" ht="12.75" hidden="false" customHeight="false" outlineLevel="0" collapsed="false">
      <c r="I468" s="722"/>
    </row>
    <row r="469" customFormat="false" ht="12.75" hidden="false" customHeight="false" outlineLevel="0" collapsed="false">
      <c r="I469" s="722"/>
    </row>
    <row r="470" customFormat="false" ht="12.75" hidden="false" customHeight="false" outlineLevel="0" collapsed="false">
      <c r="I470" s="722"/>
    </row>
    <row r="471" customFormat="false" ht="12.75" hidden="false" customHeight="false" outlineLevel="0" collapsed="false">
      <c r="I471" s="722"/>
    </row>
    <row r="472" customFormat="false" ht="12.75" hidden="false" customHeight="false" outlineLevel="0" collapsed="false">
      <c r="I472" s="722"/>
    </row>
    <row r="473" customFormat="false" ht="12.75" hidden="false" customHeight="false" outlineLevel="0" collapsed="false">
      <c r="I473" s="722"/>
    </row>
    <row r="474" customFormat="false" ht="12.75" hidden="false" customHeight="false" outlineLevel="0" collapsed="false">
      <c r="I474" s="722"/>
    </row>
    <row r="475" customFormat="false" ht="12.75" hidden="false" customHeight="false" outlineLevel="0" collapsed="false">
      <c r="I475" s="722"/>
    </row>
    <row r="476" customFormat="false" ht="12.75" hidden="false" customHeight="false" outlineLevel="0" collapsed="false">
      <c r="I476" s="722"/>
    </row>
    <row r="477" customFormat="false" ht="12.75" hidden="false" customHeight="false" outlineLevel="0" collapsed="false">
      <c r="I477" s="722"/>
    </row>
    <row r="478" customFormat="false" ht="12.75" hidden="false" customHeight="false" outlineLevel="0" collapsed="false">
      <c r="I478" s="722"/>
    </row>
    <row r="479" customFormat="false" ht="12.75" hidden="false" customHeight="false" outlineLevel="0" collapsed="false">
      <c r="I479" s="722"/>
    </row>
    <row r="480" customFormat="false" ht="12.75" hidden="false" customHeight="false" outlineLevel="0" collapsed="false">
      <c r="I480" s="722"/>
    </row>
    <row r="481" customFormat="false" ht="12.75" hidden="false" customHeight="false" outlineLevel="0" collapsed="false">
      <c r="I481" s="722"/>
    </row>
    <row r="482" customFormat="false" ht="12.75" hidden="false" customHeight="false" outlineLevel="0" collapsed="false">
      <c r="I482" s="722"/>
    </row>
    <row r="483" customFormat="false" ht="12.75" hidden="false" customHeight="false" outlineLevel="0" collapsed="false">
      <c r="I483" s="722"/>
    </row>
    <row r="484" customFormat="false" ht="12.75" hidden="false" customHeight="false" outlineLevel="0" collapsed="false">
      <c r="I484" s="722"/>
    </row>
    <row r="485" customFormat="false" ht="12.75" hidden="false" customHeight="false" outlineLevel="0" collapsed="false">
      <c r="I485" s="722"/>
    </row>
    <row r="486" customFormat="false" ht="12.75" hidden="false" customHeight="false" outlineLevel="0" collapsed="false">
      <c r="I486" s="722"/>
    </row>
    <row r="487" customFormat="false" ht="12.75" hidden="false" customHeight="false" outlineLevel="0" collapsed="false">
      <c r="I487" s="722"/>
    </row>
    <row r="488" customFormat="false" ht="12.75" hidden="false" customHeight="false" outlineLevel="0" collapsed="false">
      <c r="I488" s="722"/>
    </row>
    <row r="489" customFormat="false" ht="12.75" hidden="false" customHeight="false" outlineLevel="0" collapsed="false">
      <c r="I489" s="722"/>
    </row>
    <row r="490" customFormat="false" ht="12.75" hidden="false" customHeight="false" outlineLevel="0" collapsed="false">
      <c r="I490" s="722"/>
    </row>
    <row r="491" customFormat="false" ht="12.75" hidden="false" customHeight="false" outlineLevel="0" collapsed="false">
      <c r="I491" s="722"/>
    </row>
    <row r="492" customFormat="false" ht="12.75" hidden="false" customHeight="false" outlineLevel="0" collapsed="false">
      <c r="I492" s="722"/>
    </row>
    <row r="493" customFormat="false" ht="12.75" hidden="false" customHeight="false" outlineLevel="0" collapsed="false">
      <c r="I493" s="722"/>
    </row>
    <row r="494" customFormat="false" ht="12.75" hidden="false" customHeight="false" outlineLevel="0" collapsed="false">
      <c r="I494" s="722"/>
    </row>
    <row r="495" customFormat="false" ht="12.75" hidden="false" customHeight="false" outlineLevel="0" collapsed="false">
      <c r="I495" s="722"/>
    </row>
    <row r="496" customFormat="false" ht="12.75" hidden="false" customHeight="false" outlineLevel="0" collapsed="false">
      <c r="I496" s="722"/>
    </row>
    <row r="497" customFormat="false" ht="12.75" hidden="false" customHeight="false" outlineLevel="0" collapsed="false">
      <c r="I497" s="722"/>
    </row>
    <row r="498" customFormat="false" ht="12.75" hidden="false" customHeight="false" outlineLevel="0" collapsed="false">
      <c r="I498" s="722"/>
    </row>
    <row r="499" customFormat="false" ht="12.75" hidden="false" customHeight="false" outlineLevel="0" collapsed="false">
      <c r="I499" s="722"/>
    </row>
    <row r="500" customFormat="false" ht="12.75" hidden="false" customHeight="false" outlineLevel="0" collapsed="false">
      <c r="I500" s="722"/>
    </row>
    <row r="501" customFormat="false" ht="12.75" hidden="false" customHeight="false" outlineLevel="0" collapsed="false">
      <c r="I501" s="722"/>
    </row>
    <row r="502" customFormat="false" ht="12.75" hidden="false" customHeight="false" outlineLevel="0" collapsed="false">
      <c r="I502" s="722"/>
    </row>
    <row r="503" customFormat="false" ht="12.75" hidden="false" customHeight="false" outlineLevel="0" collapsed="false">
      <c r="I503" s="722"/>
    </row>
    <row r="504" customFormat="false" ht="12.75" hidden="false" customHeight="false" outlineLevel="0" collapsed="false">
      <c r="I504" s="722"/>
    </row>
    <row r="505" customFormat="false" ht="12.75" hidden="false" customHeight="false" outlineLevel="0" collapsed="false">
      <c r="I505" s="722"/>
    </row>
    <row r="506" customFormat="false" ht="12.75" hidden="false" customHeight="false" outlineLevel="0" collapsed="false">
      <c r="I506" s="722"/>
    </row>
    <row r="507" customFormat="false" ht="12.75" hidden="false" customHeight="false" outlineLevel="0" collapsed="false">
      <c r="I507" s="722"/>
    </row>
    <row r="508" customFormat="false" ht="12.75" hidden="false" customHeight="false" outlineLevel="0" collapsed="false">
      <c r="I508" s="722"/>
    </row>
    <row r="509" customFormat="false" ht="12.75" hidden="false" customHeight="false" outlineLevel="0" collapsed="false">
      <c r="I509" s="722"/>
    </row>
    <row r="510" customFormat="false" ht="12.75" hidden="false" customHeight="false" outlineLevel="0" collapsed="false">
      <c r="I510" s="722"/>
    </row>
    <row r="511" customFormat="false" ht="12.75" hidden="false" customHeight="false" outlineLevel="0" collapsed="false">
      <c r="I511" s="722"/>
    </row>
    <row r="512" customFormat="false" ht="12.75" hidden="false" customHeight="false" outlineLevel="0" collapsed="false">
      <c r="I512" s="722"/>
    </row>
    <row r="513" customFormat="false" ht="12.75" hidden="false" customHeight="false" outlineLevel="0" collapsed="false">
      <c r="I513" s="722"/>
    </row>
    <row r="514" customFormat="false" ht="12.75" hidden="false" customHeight="false" outlineLevel="0" collapsed="false">
      <c r="I514" s="722"/>
    </row>
    <row r="515" customFormat="false" ht="12.75" hidden="false" customHeight="false" outlineLevel="0" collapsed="false">
      <c r="I515" s="722"/>
    </row>
    <row r="516" customFormat="false" ht="12.75" hidden="false" customHeight="false" outlineLevel="0" collapsed="false">
      <c r="I516" s="722"/>
    </row>
    <row r="517" customFormat="false" ht="12.75" hidden="false" customHeight="false" outlineLevel="0" collapsed="false">
      <c r="I517" s="722"/>
    </row>
    <row r="518" customFormat="false" ht="12.75" hidden="false" customHeight="false" outlineLevel="0" collapsed="false">
      <c r="I518" s="722"/>
    </row>
    <row r="519" customFormat="false" ht="12.75" hidden="false" customHeight="false" outlineLevel="0" collapsed="false">
      <c r="I519" s="722"/>
    </row>
    <row r="520" customFormat="false" ht="12.75" hidden="false" customHeight="false" outlineLevel="0" collapsed="false">
      <c r="I520" s="722"/>
    </row>
    <row r="521" customFormat="false" ht="12.75" hidden="false" customHeight="false" outlineLevel="0" collapsed="false">
      <c r="I521" s="722"/>
    </row>
    <row r="522" customFormat="false" ht="12.75" hidden="false" customHeight="false" outlineLevel="0" collapsed="false">
      <c r="I522" s="722"/>
    </row>
    <row r="523" customFormat="false" ht="12.75" hidden="false" customHeight="false" outlineLevel="0" collapsed="false">
      <c r="I523" s="722"/>
    </row>
    <row r="524" customFormat="false" ht="12.75" hidden="false" customHeight="false" outlineLevel="0" collapsed="false">
      <c r="I524" s="722"/>
    </row>
    <row r="525" customFormat="false" ht="12.75" hidden="false" customHeight="false" outlineLevel="0" collapsed="false">
      <c r="I525" s="722"/>
    </row>
    <row r="526" customFormat="false" ht="12.75" hidden="false" customHeight="false" outlineLevel="0" collapsed="false">
      <c r="I526" s="722"/>
    </row>
    <row r="527" customFormat="false" ht="12.75" hidden="false" customHeight="false" outlineLevel="0" collapsed="false">
      <c r="I527" s="722"/>
    </row>
    <row r="528" customFormat="false" ht="12.75" hidden="false" customHeight="false" outlineLevel="0" collapsed="false">
      <c r="I528" s="722"/>
    </row>
    <row r="529" customFormat="false" ht="12.75" hidden="false" customHeight="false" outlineLevel="0" collapsed="false">
      <c r="I529" s="722"/>
    </row>
    <row r="530" customFormat="false" ht="12.75" hidden="false" customHeight="false" outlineLevel="0" collapsed="false">
      <c r="I530" s="722"/>
    </row>
    <row r="531" customFormat="false" ht="12.75" hidden="false" customHeight="false" outlineLevel="0" collapsed="false">
      <c r="I531" s="722"/>
    </row>
    <row r="532" customFormat="false" ht="12.75" hidden="false" customHeight="false" outlineLevel="0" collapsed="false">
      <c r="I532" s="722"/>
    </row>
    <row r="533" customFormat="false" ht="12.75" hidden="false" customHeight="false" outlineLevel="0" collapsed="false">
      <c r="I533" s="722"/>
    </row>
    <row r="534" customFormat="false" ht="12.75" hidden="false" customHeight="false" outlineLevel="0" collapsed="false">
      <c r="I534" s="722"/>
    </row>
    <row r="535" customFormat="false" ht="12.75" hidden="false" customHeight="false" outlineLevel="0" collapsed="false">
      <c r="I535" s="722"/>
    </row>
    <row r="536" customFormat="false" ht="12.75" hidden="false" customHeight="false" outlineLevel="0" collapsed="false">
      <c r="I536" s="722"/>
    </row>
    <row r="537" customFormat="false" ht="12.75" hidden="false" customHeight="false" outlineLevel="0" collapsed="false">
      <c r="I537" s="722"/>
    </row>
    <row r="538" customFormat="false" ht="12.75" hidden="false" customHeight="false" outlineLevel="0" collapsed="false">
      <c r="I538" s="722"/>
    </row>
    <row r="539" customFormat="false" ht="12.75" hidden="false" customHeight="false" outlineLevel="0" collapsed="false">
      <c r="I539" s="722"/>
    </row>
    <row r="540" customFormat="false" ht="12.75" hidden="false" customHeight="false" outlineLevel="0" collapsed="false">
      <c r="I540" s="722"/>
    </row>
    <row r="541" customFormat="false" ht="12.75" hidden="false" customHeight="false" outlineLevel="0" collapsed="false">
      <c r="I541" s="722"/>
    </row>
    <row r="542" customFormat="false" ht="12.75" hidden="false" customHeight="false" outlineLevel="0" collapsed="false">
      <c r="I542" s="722"/>
    </row>
    <row r="543" customFormat="false" ht="12.75" hidden="false" customHeight="false" outlineLevel="0" collapsed="false">
      <c r="I543" s="722"/>
    </row>
    <row r="544" customFormat="false" ht="12.75" hidden="false" customHeight="false" outlineLevel="0" collapsed="false">
      <c r="I544" s="722"/>
    </row>
    <row r="545" customFormat="false" ht="12.75" hidden="false" customHeight="false" outlineLevel="0" collapsed="false">
      <c r="I545" s="722"/>
    </row>
    <row r="546" customFormat="false" ht="12.75" hidden="false" customHeight="false" outlineLevel="0" collapsed="false">
      <c r="I546" s="722"/>
    </row>
    <row r="547" customFormat="false" ht="12.75" hidden="false" customHeight="false" outlineLevel="0" collapsed="false">
      <c r="I547" s="722"/>
    </row>
    <row r="548" customFormat="false" ht="12.75" hidden="false" customHeight="false" outlineLevel="0" collapsed="false">
      <c r="I548" s="722"/>
    </row>
    <row r="549" customFormat="false" ht="12.75" hidden="false" customHeight="false" outlineLevel="0" collapsed="false">
      <c r="I549" s="722"/>
    </row>
    <row r="550" customFormat="false" ht="12.75" hidden="false" customHeight="false" outlineLevel="0" collapsed="false">
      <c r="I550" s="722"/>
    </row>
    <row r="551" customFormat="false" ht="12.75" hidden="false" customHeight="false" outlineLevel="0" collapsed="false">
      <c r="I551" s="722"/>
    </row>
    <row r="552" customFormat="false" ht="12.75" hidden="false" customHeight="false" outlineLevel="0" collapsed="false">
      <c r="I552" s="722"/>
    </row>
    <row r="553" customFormat="false" ht="12.75" hidden="false" customHeight="false" outlineLevel="0" collapsed="false">
      <c r="I553" s="722"/>
    </row>
    <row r="554" customFormat="false" ht="12.75" hidden="false" customHeight="false" outlineLevel="0" collapsed="false">
      <c r="I554" s="722"/>
    </row>
    <row r="555" customFormat="false" ht="12.75" hidden="false" customHeight="false" outlineLevel="0" collapsed="false">
      <c r="I555" s="722"/>
    </row>
    <row r="556" customFormat="false" ht="12.75" hidden="false" customHeight="false" outlineLevel="0" collapsed="false">
      <c r="I556" s="722"/>
    </row>
    <row r="557" customFormat="false" ht="12.75" hidden="false" customHeight="false" outlineLevel="0" collapsed="false">
      <c r="I557" s="722"/>
    </row>
    <row r="558" customFormat="false" ht="12.75" hidden="false" customHeight="false" outlineLevel="0" collapsed="false">
      <c r="I558" s="722"/>
    </row>
    <row r="559" customFormat="false" ht="12.75" hidden="false" customHeight="false" outlineLevel="0" collapsed="false">
      <c r="I559" s="722"/>
    </row>
    <row r="560" customFormat="false" ht="12.75" hidden="false" customHeight="false" outlineLevel="0" collapsed="false">
      <c r="I560" s="722"/>
    </row>
    <row r="561" customFormat="false" ht="12.75" hidden="false" customHeight="false" outlineLevel="0" collapsed="false">
      <c r="I561" s="722"/>
    </row>
    <row r="562" customFormat="false" ht="12.75" hidden="false" customHeight="false" outlineLevel="0" collapsed="false">
      <c r="I562" s="722"/>
    </row>
    <row r="563" customFormat="false" ht="12.75" hidden="false" customHeight="false" outlineLevel="0" collapsed="false">
      <c r="I563" s="722"/>
    </row>
    <row r="564" customFormat="false" ht="12.75" hidden="false" customHeight="false" outlineLevel="0" collapsed="false">
      <c r="I564" s="722"/>
    </row>
    <row r="565" customFormat="false" ht="12.75" hidden="false" customHeight="false" outlineLevel="0" collapsed="false">
      <c r="I565" s="722"/>
    </row>
    <row r="566" customFormat="false" ht="12.75" hidden="false" customHeight="false" outlineLevel="0" collapsed="false">
      <c r="I566" s="722"/>
    </row>
    <row r="567" customFormat="false" ht="12.75" hidden="false" customHeight="false" outlineLevel="0" collapsed="false">
      <c r="I567" s="722"/>
    </row>
    <row r="568" customFormat="false" ht="12.75" hidden="false" customHeight="false" outlineLevel="0" collapsed="false">
      <c r="I568" s="722"/>
    </row>
    <row r="569" customFormat="false" ht="12.75" hidden="false" customHeight="false" outlineLevel="0" collapsed="false">
      <c r="I569" s="722"/>
    </row>
    <row r="570" customFormat="false" ht="12.75" hidden="false" customHeight="false" outlineLevel="0" collapsed="false">
      <c r="I570" s="722"/>
    </row>
    <row r="571" customFormat="false" ht="12.75" hidden="false" customHeight="false" outlineLevel="0" collapsed="false">
      <c r="I571" s="722"/>
    </row>
    <row r="572" customFormat="false" ht="12.75" hidden="false" customHeight="false" outlineLevel="0" collapsed="false">
      <c r="I572" s="722"/>
    </row>
    <row r="573" customFormat="false" ht="12.75" hidden="false" customHeight="false" outlineLevel="0" collapsed="false">
      <c r="I573" s="722"/>
    </row>
    <row r="574" customFormat="false" ht="12.75" hidden="false" customHeight="false" outlineLevel="0" collapsed="false">
      <c r="I574" s="722"/>
    </row>
    <row r="575" customFormat="false" ht="12.75" hidden="false" customHeight="false" outlineLevel="0" collapsed="false">
      <c r="I575" s="722"/>
    </row>
    <row r="576" customFormat="false" ht="12.75" hidden="false" customHeight="false" outlineLevel="0" collapsed="false">
      <c r="I576" s="722"/>
    </row>
    <row r="577" customFormat="false" ht="12.75" hidden="false" customHeight="false" outlineLevel="0" collapsed="false">
      <c r="I577" s="722"/>
    </row>
    <row r="578" customFormat="false" ht="12.75" hidden="false" customHeight="false" outlineLevel="0" collapsed="false">
      <c r="I578" s="722"/>
    </row>
    <row r="579" customFormat="false" ht="12.75" hidden="false" customHeight="false" outlineLevel="0" collapsed="false">
      <c r="I579" s="722"/>
    </row>
    <row r="580" customFormat="false" ht="12.75" hidden="false" customHeight="false" outlineLevel="0" collapsed="false">
      <c r="I580" s="722"/>
    </row>
    <row r="581" customFormat="false" ht="12.75" hidden="false" customHeight="false" outlineLevel="0" collapsed="false">
      <c r="I581" s="722"/>
    </row>
    <row r="582" customFormat="false" ht="12.75" hidden="false" customHeight="false" outlineLevel="0" collapsed="false">
      <c r="I582" s="722"/>
    </row>
    <row r="583" customFormat="false" ht="12.75" hidden="false" customHeight="false" outlineLevel="0" collapsed="false">
      <c r="I583" s="722"/>
    </row>
    <row r="584" customFormat="false" ht="12.75" hidden="false" customHeight="false" outlineLevel="0" collapsed="false">
      <c r="I584" s="722"/>
    </row>
    <row r="585" customFormat="false" ht="12.75" hidden="false" customHeight="false" outlineLevel="0" collapsed="false">
      <c r="I585" s="722"/>
    </row>
    <row r="586" customFormat="false" ht="12.75" hidden="false" customHeight="false" outlineLevel="0" collapsed="false">
      <c r="I586" s="722"/>
    </row>
    <row r="587" customFormat="false" ht="12.75" hidden="false" customHeight="false" outlineLevel="0" collapsed="false">
      <c r="I587" s="722"/>
    </row>
    <row r="588" customFormat="false" ht="12.75" hidden="false" customHeight="false" outlineLevel="0" collapsed="false">
      <c r="I588" s="722"/>
    </row>
    <row r="589" customFormat="false" ht="12.75" hidden="false" customHeight="false" outlineLevel="0" collapsed="false">
      <c r="I589" s="722"/>
    </row>
    <row r="590" customFormat="false" ht="12.75" hidden="false" customHeight="false" outlineLevel="0" collapsed="false">
      <c r="I590" s="722"/>
    </row>
    <row r="591" customFormat="false" ht="12.75" hidden="false" customHeight="false" outlineLevel="0" collapsed="false">
      <c r="I591" s="722"/>
    </row>
    <row r="592" customFormat="false" ht="12.75" hidden="false" customHeight="false" outlineLevel="0" collapsed="false">
      <c r="I592" s="722"/>
    </row>
    <row r="593" customFormat="false" ht="12.75" hidden="false" customHeight="false" outlineLevel="0" collapsed="false">
      <c r="I593" s="722"/>
    </row>
    <row r="594" customFormat="false" ht="12.75" hidden="false" customHeight="false" outlineLevel="0" collapsed="false">
      <c r="I594" s="722"/>
    </row>
    <row r="595" customFormat="false" ht="12.75" hidden="false" customHeight="false" outlineLevel="0" collapsed="false">
      <c r="I595" s="722"/>
    </row>
    <row r="596" customFormat="false" ht="12.75" hidden="false" customHeight="false" outlineLevel="0" collapsed="false">
      <c r="I596" s="722"/>
    </row>
    <row r="597" customFormat="false" ht="12.75" hidden="false" customHeight="false" outlineLevel="0" collapsed="false">
      <c r="I597" s="722"/>
    </row>
    <row r="598" customFormat="false" ht="12.75" hidden="false" customHeight="false" outlineLevel="0" collapsed="false">
      <c r="I598" s="722"/>
    </row>
    <row r="599" customFormat="false" ht="12.75" hidden="false" customHeight="false" outlineLevel="0" collapsed="false">
      <c r="I599" s="722"/>
    </row>
    <row r="600" customFormat="false" ht="12.75" hidden="false" customHeight="false" outlineLevel="0" collapsed="false">
      <c r="I600" s="722"/>
    </row>
    <row r="601" customFormat="false" ht="12.75" hidden="false" customHeight="false" outlineLevel="0" collapsed="false">
      <c r="I601" s="722"/>
    </row>
    <row r="602" customFormat="false" ht="12.75" hidden="false" customHeight="false" outlineLevel="0" collapsed="false">
      <c r="I602" s="722"/>
    </row>
    <row r="603" customFormat="false" ht="12.75" hidden="false" customHeight="false" outlineLevel="0" collapsed="false">
      <c r="I603" s="722"/>
    </row>
    <row r="604" customFormat="false" ht="12.75" hidden="false" customHeight="false" outlineLevel="0" collapsed="false">
      <c r="I604" s="722"/>
    </row>
    <row r="605" customFormat="false" ht="12.75" hidden="false" customHeight="false" outlineLevel="0" collapsed="false">
      <c r="I605" s="722"/>
    </row>
    <row r="606" customFormat="false" ht="12.75" hidden="false" customHeight="false" outlineLevel="0" collapsed="false">
      <c r="I606" s="722"/>
    </row>
    <row r="607" customFormat="false" ht="12.75" hidden="false" customHeight="false" outlineLevel="0" collapsed="false">
      <c r="I607" s="722"/>
    </row>
    <row r="608" customFormat="false" ht="12.75" hidden="false" customHeight="false" outlineLevel="0" collapsed="false">
      <c r="I608" s="722"/>
    </row>
    <row r="609" customFormat="false" ht="12.75" hidden="false" customHeight="false" outlineLevel="0" collapsed="false">
      <c r="I609" s="722"/>
    </row>
    <row r="610" customFormat="false" ht="12.75" hidden="false" customHeight="false" outlineLevel="0" collapsed="false">
      <c r="I610" s="722"/>
    </row>
    <row r="611" customFormat="false" ht="12.75" hidden="false" customHeight="false" outlineLevel="0" collapsed="false">
      <c r="I611" s="722"/>
    </row>
    <row r="612" customFormat="false" ht="12.75" hidden="false" customHeight="false" outlineLevel="0" collapsed="false">
      <c r="I612" s="722"/>
    </row>
    <row r="613" customFormat="false" ht="12.75" hidden="false" customHeight="false" outlineLevel="0" collapsed="false">
      <c r="I613" s="722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9" min="8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30" t="s">
        <v>407</v>
      </c>
      <c r="B1" s="330"/>
      <c r="C1" s="330"/>
      <c r="D1" s="330"/>
      <c r="E1" s="330"/>
      <c r="F1" s="330"/>
      <c r="G1" s="330"/>
      <c r="H1" s="330"/>
      <c r="I1" s="330"/>
      <c r="J1" s="103" t="s">
        <v>408</v>
      </c>
    </row>
    <row r="2" customFormat="false" ht="15.75" hidden="false" customHeight="true" outlineLevel="0" collapsed="false">
      <c r="A2" s="330" t="s">
        <v>409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false" outlineLevel="0" collapsed="false">
      <c r="A3" s="330" t="s">
        <v>410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3.5" hidden="false" customHeight="false" outlineLevel="0" collapsed="false">
      <c r="D4" s="605"/>
      <c r="E4" s="605"/>
      <c r="F4" s="605"/>
    </row>
    <row r="5" customFormat="false" ht="26.25" hidden="false" customHeight="true" outlineLevel="0" collapsed="false">
      <c r="B5" s="332" t="s">
        <v>2</v>
      </c>
      <c r="C5" s="299" t="s">
        <v>41</v>
      </c>
      <c r="D5" s="606" t="s">
        <v>236</v>
      </c>
      <c r="E5" s="606"/>
      <c r="F5" s="606"/>
      <c r="G5" s="607" t="s">
        <v>411</v>
      </c>
      <c r="H5" s="607"/>
      <c r="I5" s="607"/>
      <c r="J5" s="607"/>
    </row>
    <row r="6" customFormat="false" ht="12.75" hidden="false" customHeight="true" outlineLevel="0" collapsed="false">
      <c r="B6" s="332"/>
      <c r="C6" s="299"/>
      <c r="D6" s="115" t="n">
        <v>2008</v>
      </c>
      <c r="E6" s="115" t="n">
        <v>2009</v>
      </c>
      <c r="F6" s="609" t="s">
        <v>412</v>
      </c>
      <c r="G6" s="115" t="n">
        <v>2008</v>
      </c>
      <c r="H6" s="609" t="s">
        <v>306</v>
      </c>
      <c r="I6" s="115" t="n">
        <v>2009</v>
      </c>
      <c r="J6" s="610" t="s">
        <v>306</v>
      </c>
    </row>
    <row r="7" customFormat="false" ht="23.25" hidden="false" customHeight="true" outlineLevel="0" collapsed="false">
      <c r="B7" s="332"/>
      <c r="C7" s="299"/>
      <c r="D7" s="115"/>
      <c r="E7" s="115"/>
      <c r="F7" s="609"/>
      <c r="G7" s="115"/>
      <c r="H7" s="609"/>
      <c r="I7" s="115"/>
      <c r="J7" s="610"/>
    </row>
    <row r="8" customFormat="false" ht="15" hidden="false" customHeight="false" outlineLevel="0" collapsed="false">
      <c r="B8" s="446" t="s">
        <v>6</v>
      </c>
      <c r="C8" s="725" t="s">
        <v>7</v>
      </c>
      <c r="D8" s="725" t="n">
        <v>1</v>
      </c>
      <c r="E8" s="725" t="n">
        <v>2</v>
      </c>
      <c r="F8" s="726" t="n">
        <v>3</v>
      </c>
      <c r="G8" s="725" t="n">
        <v>4</v>
      </c>
      <c r="H8" s="726" t="n">
        <v>5</v>
      </c>
      <c r="I8" s="725" t="n">
        <v>6</v>
      </c>
      <c r="J8" s="727" t="n">
        <v>7</v>
      </c>
    </row>
    <row r="9" customFormat="false" ht="12" hidden="false" customHeight="true" outlineLevel="0" collapsed="false">
      <c r="B9" s="381" t="n">
        <v>1</v>
      </c>
      <c r="C9" s="611" t="s">
        <v>51</v>
      </c>
      <c r="D9" s="16" t="n">
        <v>80616</v>
      </c>
      <c r="E9" s="16" t="n">
        <v>80599</v>
      </c>
      <c r="F9" s="384" t="n">
        <v>-0.0210876252853032</v>
      </c>
      <c r="G9" s="358" t="n">
        <v>14345</v>
      </c>
      <c r="H9" s="384" t="n">
        <v>17.7942343951573</v>
      </c>
      <c r="I9" s="358" t="n">
        <v>20291</v>
      </c>
      <c r="J9" s="385" t="n">
        <v>25.1752503132793</v>
      </c>
      <c r="K9" s="18"/>
      <c r="L9" s="19"/>
      <c r="M9" s="19"/>
      <c r="N9" s="19"/>
    </row>
    <row r="10" customFormat="false" ht="12" hidden="false" customHeight="true" outlineLevel="0" collapsed="false">
      <c r="B10" s="387" t="n">
        <v>2</v>
      </c>
      <c r="C10" s="613" t="s">
        <v>52</v>
      </c>
      <c r="D10" s="23" t="n">
        <v>56220</v>
      </c>
      <c r="E10" s="23" t="n">
        <v>52487</v>
      </c>
      <c r="F10" s="390" t="n">
        <v>-6.63998577018855</v>
      </c>
      <c r="G10" s="345" t="n">
        <v>1857</v>
      </c>
      <c r="H10" s="390" t="n">
        <v>3.30309498399146</v>
      </c>
      <c r="I10" s="345" t="n">
        <v>1673</v>
      </c>
      <c r="J10" s="391" t="n">
        <v>3.18745594147122</v>
      </c>
      <c r="K10" s="18"/>
      <c r="L10" s="19"/>
      <c r="M10" s="19"/>
      <c r="N10" s="19"/>
    </row>
    <row r="11" customFormat="false" ht="12" hidden="false" customHeight="true" outlineLevel="0" collapsed="false">
      <c r="B11" s="387" t="n">
        <v>3</v>
      </c>
      <c r="C11" s="613" t="s">
        <v>53</v>
      </c>
      <c r="D11" s="23" t="n">
        <v>30778</v>
      </c>
      <c r="E11" s="23" t="n">
        <v>27779</v>
      </c>
      <c r="F11" s="390" t="n">
        <v>-9.7439729677042</v>
      </c>
      <c r="G11" s="345" t="n">
        <v>839</v>
      </c>
      <c r="H11" s="390" t="n">
        <v>2.72597309766717</v>
      </c>
      <c r="I11" s="345" t="n">
        <v>521</v>
      </c>
      <c r="J11" s="391" t="n">
        <v>1.875517477231</v>
      </c>
      <c r="K11" s="18"/>
      <c r="L11" s="19"/>
      <c r="M11" s="19"/>
      <c r="N11" s="19"/>
    </row>
    <row r="12" customFormat="false" ht="12" hidden="false" customHeight="true" outlineLevel="0" collapsed="false">
      <c r="B12" s="387" t="n">
        <v>4</v>
      </c>
      <c r="C12" s="613" t="s">
        <v>54</v>
      </c>
      <c r="D12" s="23" t="n">
        <v>187311</v>
      </c>
      <c r="E12" s="23" t="n">
        <v>195162</v>
      </c>
      <c r="F12" s="390" t="n">
        <v>4.19142495635601</v>
      </c>
      <c r="G12" s="345" t="n">
        <v>22403</v>
      </c>
      <c r="H12" s="390" t="n">
        <v>11.96032267192</v>
      </c>
      <c r="I12" s="345" t="n">
        <v>26689</v>
      </c>
      <c r="J12" s="391" t="n">
        <v>13.6753056435167</v>
      </c>
      <c r="K12" s="18"/>
      <c r="L12" s="19"/>
      <c r="M12" s="19"/>
      <c r="N12" s="19"/>
    </row>
    <row r="13" customFormat="false" ht="12" hidden="false" customHeight="true" outlineLevel="0" collapsed="false">
      <c r="B13" s="387" t="n">
        <v>5</v>
      </c>
      <c r="C13" s="613" t="s">
        <v>55</v>
      </c>
      <c r="D13" s="23" t="n">
        <v>305945</v>
      </c>
      <c r="E13" s="23" t="n">
        <v>267622</v>
      </c>
      <c r="F13" s="390" t="n">
        <v>-12.526107633725</v>
      </c>
      <c r="G13" s="345" t="n">
        <v>23853</v>
      </c>
      <c r="H13" s="390" t="n">
        <v>7.79649937080194</v>
      </c>
      <c r="I13" s="345" t="n">
        <v>20473</v>
      </c>
      <c r="J13" s="391" t="n">
        <v>7.64996898610727</v>
      </c>
      <c r="K13" s="18"/>
      <c r="L13" s="19"/>
      <c r="M13" s="19"/>
      <c r="N13" s="19"/>
    </row>
    <row r="14" customFormat="false" ht="12" hidden="false" customHeight="true" outlineLevel="0" collapsed="false">
      <c r="B14" s="387" t="n">
        <v>6</v>
      </c>
      <c r="C14" s="613" t="s">
        <v>56</v>
      </c>
      <c r="D14" s="23" t="n">
        <v>46912</v>
      </c>
      <c r="E14" s="23" t="n">
        <v>40658</v>
      </c>
      <c r="F14" s="390" t="n">
        <v>-13.331343792633</v>
      </c>
      <c r="G14" s="345" t="n">
        <v>2273</v>
      </c>
      <c r="H14" s="390" t="n">
        <v>4.84524215552524</v>
      </c>
      <c r="I14" s="345" t="n">
        <v>2811</v>
      </c>
      <c r="J14" s="391" t="n">
        <v>6.9137685080427</v>
      </c>
      <c r="K14" s="18"/>
      <c r="L14" s="19"/>
      <c r="M14" s="19"/>
      <c r="N14" s="19"/>
    </row>
    <row r="15" customFormat="false" ht="12" hidden="false" customHeight="true" outlineLevel="0" collapsed="false">
      <c r="B15" s="387" t="n">
        <v>7</v>
      </c>
      <c r="C15" s="613" t="s">
        <v>57</v>
      </c>
      <c r="D15" s="23" t="n">
        <v>31875</v>
      </c>
      <c r="E15" s="23" t="n">
        <v>31354</v>
      </c>
      <c r="F15" s="390" t="n">
        <v>-1.63450980392157</v>
      </c>
      <c r="G15" s="345" t="n">
        <v>1249</v>
      </c>
      <c r="H15" s="390" t="n">
        <v>3.91843137254902</v>
      </c>
      <c r="I15" s="345" t="n">
        <v>1318</v>
      </c>
      <c r="J15" s="391" t="n">
        <v>4.20361038463992</v>
      </c>
      <c r="K15" s="18"/>
      <c r="L15" s="19"/>
      <c r="M15" s="19"/>
      <c r="N15" s="19"/>
    </row>
    <row r="16" customFormat="false" ht="12" hidden="false" customHeight="true" outlineLevel="0" collapsed="false">
      <c r="B16" s="387" t="n">
        <v>8</v>
      </c>
      <c r="C16" s="613" t="s">
        <v>58</v>
      </c>
      <c r="D16" s="23" t="n">
        <v>89594</v>
      </c>
      <c r="E16" s="23" t="n">
        <v>85517</v>
      </c>
      <c r="F16" s="390" t="n">
        <v>-4.55052793713865</v>
      </c>
      <c r="G16" s="345" t="n">
        <v>2608</v>
      </c>
      <c r="H16" s="390" t="n">
        <v>2.91090921267049</v>
      </c>
      <c r="I16" s="345" t="n">
        <v>2980</v>
      </c>
      <c r="J16" s="391" t="n">
        <v>3.48468725516564</v>
      </c>
      <c r="K16" s="18"/>
      <c r="L16" s="19"/>
      <c r="M16" s="19"/>
      <c r="N16" s="19"/>
    </row>
    <row r="17" customFormat="false" ht="12" hidden="false" customHeight="true" outlineLevel="0" collapsed="false">
      <c r="B17" s="387" t="n">
        <v>9</v>
      </c>
      <c r="C17" s="613" t="s">
        <v>59</v>
      </c>
      <c r="D17" s="23" t="n">
        <v>39104</v>
      </c>
      <c r="E17" s="23" t="n">
        <v>45017</v>
      </c>
      <c r="F17" s="390" t="n">
        <v>15.1212152209493</v>
      </c>
      <c r="G17" s="345" t="n">
        <v>947</v>
      </c>
      <c r="H17" s="390" t="n">
        <v>2.42174713584288</v>
      </c>
      <c r="I17" s="345" t="n">
        <v>1189</v>
      </c>
      <c r="J17" s="391" t="n">
        <v>2.64122442632783</v>
      </c>
      <c r="K17" s="18"/>
      <c r="L17" s="19"/>
      <c r="M17" s="19"/>
      <c r="N17" s="19"/>
    </row>
    <row r="18" customFormat="false" ht="12" hidden="false" customHeight="true" outlineLevel="0" collapsed="false">
      <c r="B18" s="387" t="n">
        <v>10</v>
      </c>
      <c r="C18" s="613" t="s">
        <v>60</v>
      </c>
      <c r="D18" s="23" t="n">
        <v>61403</v>
      </c>
      <c r="E18" s="23" t="n">
        <v>58907</v>
      </c>
      <c r="F18" s="390" t="n">
        <v>-4.06494796671172</v>
      </c>
      <c r="G18" s="345" t="n">
        <v>4534</v>
      </c>
      <c r="H18" s="390" t="n">
        <v>7.38400403889061</v>
      </c>
      <c r="I18" s="345" t="n">
        <v>4519</v>
      </c>
      <c r="J18" s="391" t="n">
        <v>7.67141426316058</v>
      </c>
      <c r="K18" s="18"/>
      <c r="L18" s="19"/>
      <c r="M18" s="19"/>
      <c r="N18" s="19"/>
    </row>
    <row r="19" customFormat="false" ht="12" hidden="false" customHeight="true" outlineLevel="0" collapsed="false">
      <c r="B19" s="387" t="n">
        <v>11</v>
      </c>
      <c r="C19" s="613" t="s">
        <v>61</v>
      </c>
      <c r="D19" s="23" t="n">
        <v>43296</v>
      </c>
      <c r="E19" s="23" t="n">
        <v>35492</v>
      </c>
      <c r="F19" s="390" t="n">
        <v>-18.0247597930525</v>
      </c>
      <c r="G19" s="345" t="n">
        <v>5190</v>
      </c>
      <c r="H19" s="390" t="n">
        <v>11.9872505543237</v>
      </c>
      <c r="I19" s="345" t="n">
        <v>5127</v>
      </c>
      <c r="J19" s="391" t="n">
        <v>14.4455088470641</v>
      </c>
      <c r="K19" s="18"/>
      <c r="L19" s="19"/>
      <c r="M19" s="19"/>
      <c r="N19" s="19"/>
    </row>
    <row r="20" customFormat="false" ht="12" hidden="false" customHeight="true" outlineLevel="0" collapsed="false">
      <c r="B20" s="387" t="n">
        <v>12</v>
      </c>
      <c r="C20" s="613" t="s">
        <v>62</v>
      </c>
      <c r="D20" s="23" t="n">
        <v>109409</v>
      </c>
      <c r="E20" s="23" t="n">
        <v>96398</v>
      </c>
      <c r="F20" s="390" t="n">
        <v>-11.89207469221</v>
      </c>
      <c r="G20" s="345" t="n">
        <v>6320</v>
      </c>
      <c r="H20" s="390" t="n">
        <v>5.77649005109269</v>
      </c>
      <c r="I20" s="345" t="n">
        <v>6981</v>
      </c>
      <c r="J20" s="391" t="n">
        <v>7.24185149069483</v>
      </c>
      <c r="K20" s="18"/>
      <c r="L20" s="19"/>
      <c r="M20" s="19"/>
      <c r="N20" s="19"/>
    </row>
    <row r="21" customFormat="false" ht="12" hidden="false" customHeight="true" outlineLevel="0" collapsed="false">
      <c r="B21" s="387" t="n">
        <v>13</v>
      </c>
      <c r="C21" s="613" t="s">
        <v>63</v>
      </c>
      <c r="D21" s="23" t="n">
        <v>69102</v>
      </c>
      <c r="E21" s="23" t="n">
        <v>71070</v>
      </c>
      <c r="F21" s="390" t="n">
        <v>2.8479638794825</v>
      </c>
      <c r="G21" s="345" t="n">
        <v>1633</v>
      </c>
      <c r="H21" s="390" t="n">
        <v>2.36317328007872</v>
      </c>
      <c r="I21" s="345" t="n">
        <v>2578</v>
      </c>
      <c r="J21" s="391" t="n">
        <v>3.62740959617279</v>
      </c>
      <c r="K21" s="18"/>
      <c r="L21" s="19"/>
      <c r="M21" s="19"/>
      <c r="N21" s="19"/>
    </row>
    <row r="22" customFormat="false" ht="12" hidden="false" customHeight="true" outlineLevel="0" collapsed="false">
      <c r="B22" s="387" t="n">
        <v>14</v>
      </c>
      <c r="C22" s="613" t="s">
        <v>64</v>
      </c>
      <c r="D22" s="23" t="n">
        <v>61194</v>
      </c>
      <c r="E22" s="23" t="n">
        <v>55637</v>
      </c>
      <c r="F22" s="390" t="n">
        <v>-9.08095564924666</v>
      </c>
      <c r="G22" s="345" t="n">
        <v>1854</v>
      </c>
      <c r="H22" s="390" t="n">
        <v>3.0297087949799</v>
      </c>
      <c r="I22" s="345" t="n">
        <v>2596</v>
      </c>
      <c r="J22" s="391" t="n">
        <v>4.66595970307529</v>
      </c>
      <c r="K22" s="18"/>
      <c r="L22" s="19"/>
      <c r="M22" s="19"/>
      <c r="N22" s="19"/>
    </row>
    <row r="23" customFormat="false" ht="12" hidden="false" customHeight="true" outlineLevel="0" collapsed="false">
      <c r="B23" s="387" t="n">
        <v>15</v>
      </c>
      <c r="C23" s="613" t="s">
        <v>65</v>
      </c>
      <c r="D23" s="23" t="n">
        <v>104250</v>
      </c>
      <c r="E23" s="23" t="n">
        <v>92930</v>
      </c>
      <c r="F23" s="390" t="n">
        <v>-10.8585131894484</v>
      </c>
      <c r="G23" s="345" t="n">
        <v>3909</v>
      </c>
      <c r="H23" s="390" t="n">
        <v>3.74964028776978</v>
      </c>
      <c r="I23" s="345" t="n">
        <v>9976</v>
      </c>
      <c r="J23" s="391" t="n">
        <v>10.7349617992037</v>
      </c>
      <c r="K23" s="18"/>
      <c r="L23" s="19"/>
      <c r="M23" s="19"/>
      <c r="N23" s="19"/>
    </row>
    <row r="24" customFormat="false" ht="12" hidden="false" customHeight="true" outlineLevel="0" collapsed="false">
      <c r="B24" s="387" t="n">
        <v>16</v>
      </c>
      <c r="C24" s="613" t="s">
        <v>66</v>
      </c>
      <c r="D24" s="23" t="n">
        <v>64218</v>
      </c>
      <c r="E24" s="23" t="n">
        <v>59788</v>
      </c>
      <c r="F24" s="390" t="n">
        <v>-6.89837740197452</v>
      </c>
      <c r="G24" s="345" t="n">
        <v>4418</v>
      </c>
      <c r="H24" s="390" t="n">
        <v>6.87969105235292</v>
      </c>
      <c r="I24" s="345" t="n">
        <v>5593</v>
      </c>
      <c r="J24" s="391" t="n">
        <v>9.35472001070449</v>
      </c>
      <c r="K24" s="18"/>
      <c r="L24" s="19"/>
      <c r="M24" s="19"/>
      <c r="N24" s="19"/>
    </row>
    <row r="25" customFormat="false" ht="12" hidden="false" customHeight="true" outlineLevel="0" collapsed="false">
      <c r="B25" s="387" t="n">
        <v>17</v>
      </c>
      <c r="C25" s="613" t="s">
        <v>67</v>
      </c>
      <c r="D25" s="23" t="n">
        <v>35468</v>
      </c>
      <c r="E25" s="23" t="n">
        <v>30790</v>
      </c>
      <c r="F25" s="390" t="n">
        <v>-13.1893537836923</v>
      </c>
      <c r="G25" s="345" t="n">
        <v>2438</v>
      </c>
      <c r="H25" s="390" t="n">
        <v>6.87380173677681</v>
      </c>
      <c r="I25" s="345" t="n">
        <v>2216</v>
      </c>
      <c r="J25" s="391" t="n">
        <v>7.19714192919779</v>
      </c>
      <c r="K25" s="18"/>
      <c r="L25" s="19"/>
      <c r="M25" s="19"/>
      <c r="N25" s="19"/>
    </row>
    <row r="26" customFormat="false" ht="12" hidden="false" customHeight="true" outlineLevel="0" collapsed="false">
      <c r="B26" s="387" t="n">
        <v>18</v>
      </c>
      <c r="C26" s="613" t="s">
        <v>68</v>
      </c>
      <c r="D26" s="23" t="n">
        <v>33308</v>
      </c>
      <c r="E26" s="23" t="n">
        <v>33423</v>
      </c>
      <c r="F26" s="390" t="n">
        <v>0.345262399423562</v>
      </c>
      <c r="G26" s="345" t="n">
        <v>3557</v>
      </c>
      <c r="H26" s="390" t="n">
        <v>10.6791161282575</v>
      </c>
      <c r="I26" s="345" t="n">
        <v>5941</v>
      </c>
      <c r="J26" s="391" t="n">
        <v>17.7751847530144</v>
      </c>
      <c r="K26" s="18"/>
      <c r="L26" s="19"/>
      <c r="M26" s="19"/>
      <c r="N26" s="19"/>
    </row>
    <row r="27" customFormat="false" ht="12" hidden="false" customHeight="true" outlineLevel="0" collapsed="false">
      <c r="B27" s="387" t="n">
        <v>19</v>
      </c>
      <c r="C27" s="613" t="s">
        <v>69</v>
      </c>
      <c r="D27" s="23" t="n">
        <v>29133</v>
      </c>
      <c r="E27" s="23" t="n">
        <v>26450</v>
      </c>
      <c r="F27" s="390" t="n">
        <v>-9.20948752274054</v>
      </c>
      <c r="G27" s="345" t="n">
        <v>377</v>
      </c>
      <c r="H27" s="390" t="n">
        <v>1.29406514948684</v>
      </c>
      <c r="I27" s="345" t="n">
        <v>311</v>
      </c>
      <c r="J27" s="391" t="n">
        <v>1.1758034026465</v>
      </c>
      <c r="K27" s="18"/>
      <c r="L27" s="19"/>
      <c r="M27" s="19"/>
      <c r="N27" s="19"/>
    </row>
    <row r="28" customFormat="false" ht="12" hidden="false" customHeight="true" outlineLevel="0" collapsed="false">
      <c r="B28" s="387" t="n">
        <v>20</v>
      </c>
      <c r="C28" s="613" t="s">
        <v>70</v>
      </c>
      <c r="D28" s="23" t="n">
        <v>110156</v>
      </c>
      <c r="E28" s="23" t="n">
        <v>111263</v>
      </c>
      <c r="F28" s="390" t="n">
        <v>1.00493845092414</v>
      </c>
      <c r="G28" s="345" t="n">
        <v>17811</v>
      </c>
      <c r="H28" s="390" t="n">
        <v>16.1688877591779</v>
      </c>
      <c r="I28" s="345" t="n">
        <v>20160</v>
      </c>
      <c r="J28" s="391" t="n">
        <v>18.1192310112077</v>
      </c>
      <c r="K28" s="18"/>
      <c r="L28" s="19"/>
      <c r="M28" s="19"/>
      <c r="N28" s="19"/>
    </row>
    <row r="29" customFormat="false" ht="12" hidden="false" customHeight="true" outlineLevel="0" collapsed="false">
      <c r="B29" s="387" t="n">
        <v>21</v>
      </c>
      <c r="C29" s="613" t="s">
        <v>71</v>
      </c>
      <c r="D29" s="23" t="n">
        <v>52456</v>
      </c>
      <c r="E29" s="23" t="n">
        <v>47480</v>
      </c>
      <c r="F29" s="390" t="n">
        <v>-9.48604544761324</v>
      </c>
      <c r="G29" s="345" t="n">
        <v>1087</v>
      </c>
      <c r="H29" s="390" t="n">
        <v>2.07221290224188</v>
      </c>
      <c r="I29" s="345" t="n">
        <v>660</v>
      </c>
      <c r="J29" s="391" t="n">
        <v>1.39005897219882</v>
      </c>
      <c r="K29" s="18"/>
      <c r="L29" s="19"/>
      <c r="M29" s="19"/>
      <c r="N29" s="19"/>
    </row>
    <row r="30" customFormat="false" ht="12" hidden="false" customHeight="true" outlineLevel="0" collapsed="false">
      <c r="B30" s="387" t="n">
        <v>22</v>
      </c>
      <c r="C30" s="613" t="s">
        <v>72</v>
      </c>
      <c r="D30" s="23" t="n">
        <v>49493</v>
      </c>
      <c r="E30" s="23" t="n">
        <v>46285</v>
      </c>
      <c r="F30" s="390" t="n">
        <v>-6.48172468833977</v>
      </c>
      <c r="G30" s="345" t="n">
        <v>2406</v>
      </c>
      <c r="H30" s="390" t="n">
        <v>4.86129351625482</v>
      </c>
      <c r="I30" s="345" t="n">
        <v>2479</v>
      </c>
      <c r="J30" s="391" t="n">
        <v>5.35594685103165</v>
      </c>
      <c r="K30" s="18"/>
      <c r="L30" s="19"/>
      <c r="M30" s="19"/>
      <c r="N30" s="19"/>
    </row>
    <row r="31" customFormat="false" ht="12" hidden="false" customHeight="true" outlineLevel="0" collapsed="false">
      <c r="B31" s="387" t="n">
        <v>23</v>
      </c>
      <c r="C31" s="613" t="s">
        <v>73</v>
      </c>
      <c r="D31" s="23" t="n">
        <v>47596</v>
      </c>
      <c r="E31" s="23" t="n">
        <v>44249</v>
      </c>
      <c r="F31" s="390" t="n">
        <v>-7.03210353811245</v>
      </c>
      <c r="G31" s="345" t="n">
        <v>1737</v>
      </c>
      <c r="H31" s="390" t="n">
        <v>3.64946634170939</v>
      </c>
      <c r="I31" s="345" t="n">
        <v>2325</v>
      </c>
      <c r="J31" s="391" t="n">
        <v>5.25435603064476</v>
      </c>
      <c r="K31" s="18"/>
      <c r="L31" s="19"/>
      <c r="M31" s="19"/>
      <c r="N31" s="19"/>
    </row>
    <row r="32" customFormat="false" ht="12" hidden="false" customHeight="true" outlineLevel="0" collapsed="false">
      <c r="B32" s="387" t="n">
        <v>24</v>
      </c>
      <c r="C32" s="613" t="s">
        <v>74</v>
      </c>
      <c r="D32" s="23" t="n">
        <v>25540</v>
      </c>
      <c r="E32" s="23" t="n">
        <v>23198</v>
      </c>
      <c r="F32" s="390" t="n">
        <v>-9.16992952231793</v>
      </c>
      <c r="G32" s="345" t="n">
        <v>798</v>
      </c>
      <c r="H32" s="390" t="n">
        <v>3.12451057165231</v>
      </c>
      <c r="I32" s="345" t="n">
        <v>633</v>
      </c>
      <c r="J32" s="391" t="n">
        <v>2.7286835071989</v>
      </c>
      <c r="K32" s="18"/>
      <c r="L32" s="19"/>
      <c r="M32" s="19"/>
      <c r="N32" s="19"/>
    </row>
    <row r="33" customFormat="false" ht="12" hidden="false" customHeight="true" outlineLevel="0" collapsed="false">
      <c r="B33" s="387" t="n">
        <v>8</v>
      </c>
      <c r="C33" s="613" t="s">
        <v>75</v>
      </c>
      <c r="D33" s="23" t="n">
        <v>41078</v>
      </c>
      <c r="E33" s="23" t="n">
        <v>39738</v>
      </c>
      <c r="F33" s="390" t="n">
        <v>-3.26208676177029</v>
      </c>
      <c r="G33" s="345" t="n">
        <v>3109</v>
      </c>
      <c r="H33" s="390" t="n">
        <v>7.56852816592823</v>
      </c>
      <c r="I33" s="345" t="n">
        <v>1614</v>
      </c>
      <c r="J33" s="391" t="n">
        <v>4.06160350294429</v>
      </c>
      <c r="K33" s="18"/>
      <c r="L33" s="19"/>
      <c r="M33" s="19"/>
      <c r="N33" s="19"/>
    </row>
    <row r="34" customFormat="false" ht="12" hidden="false" customHeight="true" outlineLevel="0" collapsed="false">
      <c r="B34" s="387" t="n">
        <v>26</v>
      </c>
      <c r="C34" s="613" t="s">
        <v>76</v>
      </c>
      <c r="D34" s="23" t="n">
        <v>93887</v>
      </c>
      <c r="E34" s="23" t="n">
        <v>106429</v>
      </c>
      <c r="F34" s="390" t="n">
        <v>13.3586119484061</v>
      </c>
      <c r="G34" s="345" t="n">
        <v>16148</v>
      </c>
      <c r="H34" s="390" t="n">
        <v>17.1993992778553</v>
      </c>
      <c r="I34" s="345" t="n">
        <v>16933</v>
      </c>
      <c r="J34" s="391" t="n">
        <v>15.910137274615</v>
      </c>
      <c r="K34" s="18"/>
      <c r="L34" s="19"/>
      <c r="M34" s="19"/>
      <c r="N34" s="19"/>
    </row>
    <row r="35" customFormat="false" ht="12" hidden="false" customHeight="true" outlineLevel="0" collapsed="false">
      <c r="B35" s="507" t="n">
        <v>27</v>
      </c>
      <c r="C35" s="508" t="s">
        <v>77</v>
      </c>
      <c r="D35" s="37" t="n">
        <v>17026</v>
      </c>
      <c r="E35" s="37" t="n">
        <v>17558</v>
      </c>
      <c r="F35" s="460" t="n">
        <v>3.12463291436626</v>
      </c>
      <c r="G35" s="494" t="n">
        <v>4589</v>
      </c>
      <c r="H35" s="460" t="n">
        <v>26.9528955714789</v>
      </c>
      <c r="I35" s="494" t="n">
        <v>3932</v>
      </c>
      <c r="J35" s="462" t="n">
        <v>22.3943501537761</v>
      </c>
      <c r="K35" s="18"/>
      <c r="L35" s="19"/>
      <c r="M35" s="19"/>
      <c r="N35" s="19"/>
    </row>
    <row r="36" customFormat="false" ht="12" hidden="false" customHeight="true" outlineLevel="0" collapsed="false">
      <c r="B36" s="463"/>
      <c r="C36" s="622" t="s">
        <v>11</v>
      </c>
      <c r="D36" s="465" t="n">
        <v>1916368</v>
      </c>
      <c r="E36" s="465" t="n">
        <v>1823280</v>
      </c>
      <c r="F36" s="466" t="n">
        <v>-4.85752214605963</v>
      </c>
      <c r="G36" s="465" t="n">
        <v>152289</v>
      </c>
      <c r="H36" s="466" t="n">
        <v>7.94675135464587</v>
      </c>
      <c r="I36" s="465" t="n">
        <v>172519</v>
      </c>
      <c r="J36" s="467" t="n">
        <v>9.46201351410645</v>
      </c>
      <c r="K36" s="18"/>
      <c r="L36" s="19"/>
      <c r="M36" s="19"/>
      <c r="N36" s="19"/>
    </row>
    <row r="37" customFormat="false" ht="12.75" hidden="false" customHeight="false" outlineLevel="0" collapsed="false">
      <c r="F37" s="362"/>
      <c r="H37" s="362"/>
      <c r="J37" s="362"/>
      <c r="K37" s="19"/>
      <c r="L37" s="19"/>
      <c r="M37" s="19"/>
      <c r="N37" s="19"/>
    </row>
    <row r="38" customFormat="false" ht="12.75" hidden="false" customHeight="false" outlineLevel="0" collapsed="false">
      <c r="C38" s="1" t="s">
        <v>413</v>
      </c>
      <c r="F38" s="362"/>
      <c r="H38" s="362"/>
      <c r="K38" s="19"/>
      <c r="L38" s="19"/>
      <c r="M38" s="19"/>
      <c r="N38" s="19"/>
    </row>
    <row r="39" customFormat="false" ht="12.75" hidden="false" customHeight="false" outlineLevel="0" collapsed="false">
      <c r="F39" s="362"/>
      <c r="H39" s="362"/>
      <c r="K39" s="19"/>
      <c r="L39" s="19"/>
      <c r="M39" s="19"/>
      <c r="N39" s="19"/>
    </row>
    <row r="40" customFormat="false" ht="12.75" hidden="false" customHeight="false" outlineLevel="0" collapsed="false">
      <c r="F40" s="362"/>
      <c r="H40" s="362"/>
    </row>
    <row r="41" customFormat="false" ht="12.75" hidden="false" customHeight="false" outlineLevel="0" collapsed="false">
      <c r="F41" s="362"/>
      <c r="H41" s="362"/>
    </row>
    <row r="42" customFormat="false" ht="12.75" hidden="false" customHeight="false" outlineLevel="0" collapsed="false">
      <c r="F42" s="362"/>
      <c r="H42" s="362"/>
    </row>
    <row r="43" customFormat="false" ht="12.75" hidden="false" customHeight="false" outlineLevel="0" collapsed="false">
      <c r="F43" s="362"/>
      <c r="H43" s="362"/>
    </row>
    <row r="44" customFormat="false" ht="12.75" hidden="false" customHeight="false" outlineLevel="0" collapsed="false">
      <c r="F44" s="362"/>
      <c r="H44" s="362"/>
    </row>
    <row r="45" customFormat="false" ht="12.75" hidden="false" customHeight="false" outlineLevel="0" collapsed="false">
      <c r="F45" s="362"/>
      <c r="H45" s="362"/>
    </row>
    <row r="46" customFormat="false" ht="12.75" hidden="false" customHeight="false" outlineLevel="0" collapsed="false">
      <c r="F46" s="362"/>
      <c r="H46" s="362"/>
    </row>
    <row r="47" customFormat="false" ht="12.75" hidden="false" customHeight="false" outlineLevel="0" collapsed="false">
      <c r="F47" s="362"/>
      <c r="H47" s="362"/>
    </row>
    <row r="48" customFormat="false" ht="12.75" hidden="false" customHeight="false" outlineLevel="0" collapsed="false">
      <c r="F48" s="362"/>
      <c r="H48" s="362"/>
    </row>
    <row r="49" customFormat="false" ht="12.75" hidden="false" customHeight="false" outlineLevel="0" collapsed="false">
      <c r="F49" s="362"/>
      <c r="H49" s="362"/>
    </row>
    <row r="50" customFormat="false" ht="12.75" hidden="false" customHeight="false" outlineLevel="0" collapsed="false">
      <c r="F50" s="362"/>
      <c r="H50" s="362"/>
    </row>
    <row r="51" customFormat="false" ht="12.75" hidden="false" customHeight="false" outlineLevel="0" collapsed="false">
      <c r="F51" s="362"/>
      <c r="H51" s="362"/>
    </row>
    <row r="52" customFormat="false" ht="12.75" hidden="false" customHeight="false" outlineLevel="0" collapsed="false">
      <c r="F52" s="362"/>
      <c r="H52" s="362"/>
    </row>
    <row r="53" customFormat="false" ht="12.75" hidden="false" customHeight="false" outlineLevel="0" collapsed="false">
      <c r="F53" s="362"/>
      <c r="H53" s="362"/>
    </row>
    <row r="54" customFormat="false" ht="12.75" hidden="false" customHeight="false" outlineLevel="0" collapsed="false">
      <c r="F54" s="362"/>
      <c r="H54" s="362"/>
    </row>
    <row r="55" customFormat="false" ht="12.75" hidden="false" customHeight="false" outlineLevel="0" collapsed="false">
      <c r="F55" s="362"/>
      <c r="H55" s="362"/>
    </row>
    <row r="56" customFormat="false" ht="12.75" hidden="false" customHeight="false" outlineLevel="0" collapsed="false">
      <c r="F56" s="362"/>
      <c r="H56" s="362"/>
    </row>
    <row r="57" customFormat="false" ht="12.75" hidden="false" customHeight="false" outlineLevel="0" collapsed="false">
      <c r="F57" s="362"/>
      <c r="H57" s="362"/>
    </row>
    <row r="58" customFormat="false" ht="12.75" hidden="false" customHeight="false" outlineLevel="0" collapsed="false">
      <c r="F58" s="362"/>
      <c r="H58" s="362"/>
    </row>
    <row r="59" customFormat="false" ht="12.75" hidden="false" customHeight="false" outlineLevel="0" collapsed="false">
      <c r="F59" s="362"/>
      <c r="H59" s="362"/>
    </row>
    <row r="60" customFormat="false" ht="12.75" hidden="false" customHeight="false" outlineLevel="0" collapsed="false">
      <c r="F60" s="362"/>
      <c r="H60" s="362"/>
    </row>
    <row r="61" customFormat="false" ht="12.75" hidden="false" customHeight="false" outlineLevel="0" collapsed="false">
      <c r="F61" s="362"/>
      <c r="H61" s="362"/>
    </row>
    <row r="62" customFormat="false" ht="12.75" hidden="false" customHeight="false" outlineLevel="0" collapsed="false">
      <c r="F62" s="362"/>
      <c r="H62" s="362"/>
    </row>
    <row r="63" customFormat="false" ht="12.75" hidden="false" customHeight="false" outlineLevel="0" collapsed="false">
      <c r="F63" s="362"/>
      <c r="H63" s="362"/>
    </row>
    <row r="64" customFormat="false" ht="12.75" hidden="false" customHeight="false" outlineLevel="0" collapsed="false">
      <c r="F64" s="362"/>
      <c r="H64" s="362"/>
    </row>
    <row r="65" customFormat="false" ht="12.75" hidden="false" customHeight="false" outlineLevel="0" collapsed="false">
      <c r="F65" s="362"/>
      <c r="H65" s="362"/>
    </row>
    <row r="66" customFormat="false" ht="12.75" hidden="false" customHeight="false" outlineLevel="0" collapsed="false">
      <c r="F66" s="362"/>
      <c r="H66" s="362"/>
    </row>
    <row r="67" customFormat="false" ht="12.75" hidden="false" customHeight="false" outlineLevel="0" collapsed="false">
      <c r="F67" s="362"/>
      <c r="H67" s="362"/>
    </row>
    <row r="68" customFormat="false" ht="12.75" hidden="false" customHeight="false" outlineLevel="0" collapsed="false">
      <c r="F68" s="362"/>
      <c r="H68" s="362"/>
    </row>
    <row r="69" customFormat="false" ht="12.75" hidden="false" customHeight="false" outlineLevel="0" collapsed="false">
      <c r="F69" s="362"/>
      <c r="H69" s="362"/>
    </row>
    <row r="70" customFormat="false" ht="12.75" hidden="false" customHeight="false" outlineLevel="0" collapsed="false">
      <c r="F70" s="362"/>
      <c r="H70" s="362"/>
    </row>
    <row r="71" customFormat="false" ht="12.75" hidden="false" customHeight="false" outlineLevel="0" collapsed="false">
      <c r="F71" s="362"/>
      <c r="H71" s="362"/>
    </row>
    <row r="72" customFormat="false" ht="12.75" hidden="false" customHeight="false" outlineLevel="0" collapsed="false">
      <c r="F72" s="362"/>
      <c r="H72" s="362"/>
    </row>
    <row r="73" customFormat="false" ht="12.75" hidden="false" customHeight="false" outlineLevel="0" collapsed="false">
      <c r="F73" s="362"/>
      <c r="H73" s="362"/>
    </row>
    <row r="74" customFormat="false" ht="12.75" hidden="false" customHeight="false" outlineLevel="0" collapsed="false">
      <c r="F74" s="362"/>
      <c r="H74" s="362"/>
    </row>
    <row r="75" customFormat="false" ht="12.75" hidden="false" customHeight="false" outlineLevel="0" collapsed="false">
      <c r="F75" s="362"/>
      <c r="H75" s="362"/>
    </row>
    <row r="76" customFormat="false" ht="12.75" hidden="false" customHeight="false" outlineLevel="0" collapsed="false">
      <c r="F76" s="362"/>
      <c r="H76" s="362"/>
    </row>
    <row r="77" customFormat="false" ht="12.75" hidden="false" customHeight="false" outlineLevel="0" collapsed="false">
      <c r="F77" s="362"/>
      <c r="H77" s="362"/>
    </row>
    <row r="78" customFormat="false" ht="12.75" hidden="false" customHeight="false" outlineLevel="0" collapsed="false">
      <c r="F78" s="362"/>
      <c r="H78" s="362"/>
    </row>
    <row r="79" customFormat="false" ht="12.75" hidden="false" customHeight="false" outlineLevel="0" collapsed="false">
      <c r="F79" s="362"/>
      <c r="H79" s="362"/>
    </row>
    <row r="80" customFormat="false" ht="12.75" hidden="false" customHeight="false" outlineLevel="0" collapsed="false">
      <c r="F80" s="362"/>
      <c r="H80" s="362"/>
    </row>
    <row r="81" customFormat="false" ht="12.75" hidden="false" customHeight="false" outlineLevel="0" collapsed="false">
      <c r="H81" s="362"/>
    </row>
    <row r="82" customFormat="false" ht="12.75" hidden="false" customHeight="false" outlineLevel="0" collapsed="false">
      <c r="H82" s="362"/>
    </row>
    <row r="83" customFormat="false" ht="12.75" hidden="false" customHeight="false" outlineLevel="0" collapsed="false">
      <c r="H83" s="362"/>
    </row>
    <row r="84" customFormat="false" ht="12.75" hidden="false" customHeight="false" outlineLevel="0" collapsed="false">
      <c r="H84" s="362"/>
    </row>
    <row r="85" customFormat="false" ht="12.75" hidden="false" customHeight="false" outlineLevel="0" collapsed="false">
      <c r="H85" s="362"/>
    </row>
    <row r="86" customFormat="false" ht="12.75" hidden="false" customHeight="false" outlineLevel="0" collapsed="false">
      <c r="H86" s="362"/>
    </row>
    <row r="87" customFormat="false" ht="12.75" hidden="false" customHeight="false" outlineLevel="0" collapsed="false">
      <c r="H87" s="362"/>
    </row>
    <row r="88" customFormat="false" ht="12.75" hidden="false" customHeight="false" outlineLevel="0" collapsed="false">
      <c r="H88" s="362"/>
    </row>
    <row r="89" customFormat="false" ht="12.75" hidden="false" customHeight="false" outlineLevel="0" collapsed="false">
      <c r="H89" s="362"/>
    </row>
    <row r="90" customFormat="false" ht="12.75" hidden="false" customHeight="false" outlineLevel="0" collapsed="false">
      <c r="H90" s="362"/>
    </row>
    <row r="91" customFormat="false" ht="12.75" hidden="false" customHeight="false" outlineLevel="0" collapsed="false">
      <c r="H91" s="362"/>
    </row>
    <row r="92" customFormat="false" ht="12.75" hidden="false" customHeight="false" outlineLevel="0" collapsed="false">
      <c r="H92" s="362"/>
    </row>
    <row r="93" customFormat="false" ht="12.75" hidden="false" customHeight="false" outlineLevel="0" collapsed="false">
      <c r="H93" s="362"/>
    </row>
    <row r="94" customFormat="false" ht="12.75" hidden="false" customHeight="false" outlineLevel="0" collapsed="false">
      <c r="H94" s="362"/>
    </row>
    <row r="95" customFormat="false" ht="12.75" hidden="false" customHeight="false" outlineLevel="0" collapsed="false">
      <c r="H95" s="362"/>
    </row>
    <row r="96" customFormat="false" ht="12.75" hidden="false" customHeight="false" outlineLevel="0" collapsed="false">
      <c r="H96" s="362"/>
    </row>
    <row r="97" customFormat="false" ht="12.75" hidden="false" customHeight="false" outlineLevel="0" collapsed="false">
      <c r="H97" s="362"/>
    </row>
    <row r="98" customFormat="false" ht="12.75" hidden="false" customHeight="false" outlineLevel="0" collapsed="false">
      <c r="H98" s="362"/>
    </row>
    <row r="99" customFormat="false" ht="12.75" hidden="false" customHeight="false" outlineLevel="0" collapsed="false">
      <c r="H99" s="362"/>
    </row>
    <row r="100" customFormat="false" ht="12.75" hidden="false" customHeight="false" outlineLevel="0" collapsed="false">
      <c r="H100" s="362"/>
    </row>
    <row r="101" customFormat="false" ht="12.75" hidden="false" customHeight="false" outlineLevel="0" collapsed="false">
      <c r="H101" s="362"/>
    </row>
    <row r="102" customFormat="false" ht="12.75" hidden="false" customHeight="false" outlineLevel="0" collapsed="false">
      <c r="H102" s="362"/>
    </row>
    <row r="103" customFormat="false" ht="12.75" hidden="false" customHeight="false" outlineLevel="0" collapsed="false">
      <c r="H103" s="362"/>
    </row>
    <row r="104" customFormat="false" ht="12.75" hidden="false" customHeight="false" outlineLevel="0" collapsed="false">
      <c r="H104" s="362"/>
    </row>
    <row r="105" customFormat="false" ht="12.75" hidden="false" customHeight="false" outlineLevel="0" collapsed="false">
      <c r="H105" s="362"/>
    </row>
    <row r="106" customFormat="false" ht="12.75" hidden="false" customHeight="false" outlineLevel="0" collapsed="false">
      <c r="H106" s="362"/>
    </row>
    <row r="107" customFormat="false" ht="12.75" hidden="false" customHeight="false" outlineLevel="0" collapsed="false">
      <c r="H107" s="362"/>
    </row>
    <row r="108" customFormat="false" ht="12.75" hidden="false" customHeight="false" outlineLevel="0" collapsed="false">
      <c r="H108" s="362"/>
    </row>
    <row r="109" customFormat="false" ht="12.75" hidden="false" customHeight="false" outlineLevel="0" collapsed="false">
      <c r="H109" s="362"/>
    </row>
    <row r="110" customFormat="false" ht="12.75" hidden="false" customHeight="false" outlineLevel="0" collapsed="false">
      <c r="H110" s="362"/>
    </row>
    <row r="111" customFormat="false" ht="12.75" hidden="false" customHeight="false" outlineLevel="0" collapsed="false">
      <c r="H111" s="362"/>
    </row>
    <row r="112" customFormat="false" ht="12.75" hidden="false" customHeight="false" outlineLevel="0" collapsed="false">
      <c r="H112" s="362"/>
    </row>
    <row r="113" customFormat="false" ht="12.75" hidden="false" customHeight="false" outlineLevel="0" collapsed="false">
      <c r="H113" s="362"/>
    </row>
    <row r="114" customFormat="false" ht="12.75" hidden="false" customHeight="false" outlineLevel="0" collapsed="false">
      <c r="H114" s="362"/>
    </row>
    <row r="115" customFormat="false" ht="12.75" hidden="false" customHeight="false" outlineLevel="0" collapsed="false">
      <c r="H115" s="362"/>
    </row>
    <row r="116" customFormat="false" ht="12.75" hidden="false" customHeight="false" outlineLevel="0" collapsed="false">
      <c r="H116" s="362"/>
    </row>
    <row r="117" customFormat="false" ht="12.75" hidden="false" customHeight="false" outlineLevel="0" collapsed="false">
      <c r="H117" s="362"/>
    </row>
    <row r="118" customFormat="false" ht="12.75" hidden="false" customHeight="false" outlineLevel="0" collapsed="false">
      <c r="H118" s="362"/>
    </row>
    <row r="119" customFormat="false" ht="12.75" hidden="false" customHeight="false" outlineLevel="0" collapsed="false">
      <c r="H119" s="362"/>
    </row>
    <row r="120" customFormat="false" ht="12.75" hidden="false" customHeight="false" outlineLevel="0" collapsed="false">
      <c r="H120" s="362"/>
    </row>
    <row r="121" customFormat="false" ht="12.75" hidden="false" customHeight="false" outlineLevel="0" collapsed="false">
      <c r="H121" s="362"/>
    </row>
    <row r="122" customFormat="false" ht="12.75" hidden="false" customHeight="false" outlineLevel="0" collapsed="false">
      <c r="H122" s="362"/>
    </row>
    <row r="123" customFormat="false" ht="12.75" hidden="false" customHeight="false" outlineLevel="0" collapsed="false">
      <c r="H123" s="362"/>
    </row>
    <row r="124" customFormat="false" ht="12.75" hidden="false" customHeight="false" outlineLevel="0" collapsed="false">
      <c r="H124" s="362"/>
    </row>
    <row r="125" customFormat="false" ht="12.75" hidden="false" customHeight="false" outlineLevel="0" collapsed="false">
      <c r="H125" s="362"/>
    </row>
    <row r="126" customFormat="false" ht="12.75" hidden="false" customHeight="false" outlineLevel="0" collapsed="false">
      <c r="H126" s="362"/>
    </row>
    <row r="127" customFormat="false" ht="12.75" hidden="false" customHeight="false" outlineLevel="0" collapsed="false">
      <c r="H127" s="362"/>
    </row>
    <row r="128" customFormat="false" ht="12.75" hidden="false" customHeight="false" outlineLevel="0" collapsed="false">
      <c r="H128" s="362"/>
    </row>
    <row r="129" customFormat="false" ht="12.75" hidden="false" customHeight="false" outlineLevel="0" collapsed="false">
      <c r="H129" s="362"/>
    </row>
    <row r="130" customFormat="false" ht="12.75" hidden="false" customHeight="false" outlineLevel="0" collapsed="false">
      <c r="H130" s="362"/>
    </row>
    <row r="131" customFormat="false" ht="12.75" hidden="false" customHeight="false" outlineLevel="0" collapsed="false">
      <c r="H131" s="362"/>
    </row>
    <row r="132" customFormat="false" ht="12.75" hidden="false" customHeight="false" outlineLevel="0" collapsed="false">
      <c r="H132" s="362"/>
    </row>
    <row r="133" customFormat="false" ht="12.75" hidden="false" customHeight="false" outlineLevel="0" collapsed="false">
      <c r="H133" s="362"/>
    </row>
    <row r="134" customFormat="false" ht="12.75" hidden="false" customHeight="false" outlineLevel="0" collapsed="false">
      <c r="H134" s="362"/>
    </row>
    <row r="135" customFormat="false" ht="12.75" hidden="false" customHeight="false" outlineLevel="0" collapsed="false">
      <c r="H135" s="362"/>
    </row>
    <row r="136" customFormat="false" ht="12.75" hidden="false" customHeight="false" outlineLevel="0" collapsed="false">
      <c r="H136" s="362"/>
    </row>
    <row r="137" customFormat="false" ht="12.75" hidden="false" customHeight="false" outlineLevel="0" collapsed="false">
      <c r="H137" s="362"/>
    </row>
    <row r="138" customFormat="false" ht="12.75" hidden="false" customHeight="false" outlineLevel="0" collapsed="false">
      <c r="H138" s="362"/>
    </row>
    <row r="139" customFormat="false" ht="12.75" hidden="false" customHeight="false" outlineLevel="0" collapsed="false">
      <c r="H139" s="362"/>
    </row>
    <row r="140" customFormat="false" ht="12.75" hidden="false" customHeight="false" outlineLevel="0" collapsed="false">
      <c r="H140" s="362"/>
    </row>
    <row r="141" customFormat="false" ht="12.75" hidden="false" customHeight="false" outlineLevel="0" collapsed="false">
      <c r="H141" s="362"/>
    </row>
    <row r="142" customFormat="false" ht="12.75" hidden="false" customHeight="false" outlineLevel="0" collapsed="false">
      <c r="H142" s="362"/>
    </row>
    <row r="143" customFormat="false" ht="12.75" hidden="false" customHeight="false" outlineLevel="0" collapsed="false">
      <c r="H143" s="362"/>
    </row>
    <row r="144" customFormat="false" ht="12.75" hidden="false" customHeight="false" outlineLevel="0" collapsed="false">
      <c r="H144" s="362"/>
    </row>
    <row r="145" customFormat="false" ht="12.75" hidden="false" customHeight="false" outlineLevel="0" collapsed="false">
      <c r="H145" s="362"/>
    </row>
    <row r="146" customFormat="false" ht="12.75" hidden="false" customHeight="false" outlineLevel="0" collapsed="false">
      <c r="H146" s="362"/>
    </row>
    <row r="147" customFormat="false" ht="12.75" hidden="false" customHeight="false" outlineLevel="0" collapsed="false">
      <c r="H147" s="362"/>
    </row>
    <row r="148" customFormat="false" ht="12.75" hidden="false" customHeight="false" outlineLevel="0" collapsed="false">
      <c r="H148" s="362"/>
    </row>
    <row r="149" customFormat="false" ht="12.75" hidden="false" customHeight="false" outlineLevel="0" collapsed="false">
      <c r="H149" s="362"/>
    </row>
    <row r="150" customFormat="false" ht="12.75" hidden="false" customHeight="false" outlineLevel="0" collapsed="false">
      <c r="H150" s="362"/>
    </row>
    <row r="151" customFormat="false" ht="12.75" hidden="false" customHeight="false" outlineLevel="0" collapsed="false">
      <c r="H151" s="362"/>
    </row>
    <row r="152" customFormat="false" ht="12.75" hidden="false" customHeight="false" outlineLevel="0" collapsed="false">
      <c r="H152" s="362"/>
    </row>
    <row r="153" customFormat="false" ht="12.75" hidden="false" customHeight="false" outlineLevel="0" collapsed="false">
      <c r="H153" s="362"/>
    </row>
    <row r="154" customFormat="false" ht="12.75" hidden="false" customHeight="false" outlineLevel="0" collapsed="false">
      <c r="H154" s="362"/>
    </row>
    <row r="155" customFormat="false" ht="12.75" hidden="false" customHeight="false" outlineLevel="0" collapsed="false">
      <c r="H155" s="362"/>
    </row>
    <row r="156" customFormat="false" ht="12.75" hidden="false" customHeight="false" outlineLevel="0" collapsed="false">
      <c r="H156" s="362"/>
    </row>
    <row r="157" customFormat="false" ht="12.75" hidden="false" customHeight="false" outlineLevel="0" collapsed="false">
      <c r="H157" s="362"/>
    </row>
    <row r="158" customFormat="false" ht="12.75" hidden="false" customHeight="false" outlineLevel="0" collapsed="false">
      <c r="H158" s="362"/>
    </row>
    <row r="159" customFormat="false" ht="12.75" hidden="false" customHeight="false" outlineLevel="0" collapsed="false">
      <c r="H159" s="362"/>
    </row>
    <row r="160" customFormat="false" ht="12.75" hidden="false" customHeight="false" outlineLevel="0" collapsed="false">
      <c r="H160" s="362"/>
    </row>
    <row r="161" customFormat="false" ht="12.75" hidden="false" customHeight="false" outlineLevel="0" collapsed="false">
      <c r="H161" s="362"/>
    </row>
    <row r="162" customFormat="false" ht="12.75" hidden="false" customHeight="false" outlineLevel="0" collapsed="false">
      <c r="H162" s="362"/>
    </row>
    <row r="163" customFormat="false" ht="12.75" hidden="false" customHeight="false" outlineLevel="0" collapsed="false">
      <c r="H163" s="362"/>
    </row>
    <row r="164" customFormat="false" ht="12.75" hidden="false" customHeight="false" outlineLevel="0" collapsed="false">
      <c r="H164" s="362"/>
    </row>
    <row r="165" customFormat="false" ht="12.75" hidden="false" customHeight="false" outlineLevel="0" collapsed="false">
      <c r="H165" s="362"/>
    </row>
    <row r="166" customFormat="false" ht="12.75" hidden="false" customHeight="false" outlineLevel="0" collapsed="false">
      <c r="H166" s="362"/>
    </row>
    <row r="167" customFormat="false" ht="12.75" hidden="false" customHeight="false" outlineLevel="0" collapsed="false">
      <c r="H167" s="362"/>
    </row>
    <row r="168" customFormat="false" ht="12.75" hidden="false" customHeight="false" outlineLevel="0" collapsed="false">
      <c r="H168" s="362"/>
    </row>
    <row r="169" customFormat="false" ht="12.75" hidden="false" customHeight="false" outlineLevel="0" collapsed="false">
      <c r="H169" s="362"/>
    </row>
    <row r="170" customFormat="false" ht="12.75" hidden="false" customHeight="false" outlineLevel="0" collapsed="false">
      <c r="H170" s="362"/>
    </row>
    <row r="171" customFormat="false" ht="12.75" hidden="false" customHeight="false" outlineLevel="0" collapsed="false">
      <c r="H171" s="362"/>
    </row>
    <row r="172" customFormat="false" ht="12.75" hidden="false" customHeight="false" outlineLevel="0" collapsed="false">
      <c r="H172" s="362"/>
    </row>
    <row r="173" customFormat="false" ht="12.75" hidden="false" customHeight="false" outlineLevel="0" collapsed="false">
      <c r="H173" s="362"/>
    </row>
    <row r="174" customFormat="false" ht="12.75" hidden="false" customHeight="false" outlineLevel="0" collapsed="false">
      <c r="H174" s="362"/>
    </row>
    <row r="175" customFormat="false" ht="12.75" hidden="false" customHeight="false" outlineLevel="0" collapsed="false">
      <c r="H175" s="362"/>
    </row>
    <row r="176" customFormat="false" ht="12.75" hidden="false" customHeight="false" outlineLevel="0" collapsed="false">
      <c r="H176" s="362"/>
    </row>
    <row r="177" customFormat="false" ht="12.75" hidden="false" customHeight="false" outlineLevel="0" collapsed="false">
      <c r="H177" s="362"/>
    </row>
    <row r="178" customFormat="false" ht="12.75" hidden="false" customHeight="false" outlineLevel="0" collapsed="false">
      <c r="H178" s="362"/>
    </row>
    <row r="179" customFormat="false" ht="12.75" hidden="false" customHeight="false" outlineLevel="0" collapsed="false">
      <c r="H179" s="362"/>
    </row>
    <row r="180" customFormat="false" ht="12.75" hidden="false" customHeight="false" outlineLevel="0" collapsed="false">
      <c r="H180" s="362"/>
    </row>
    <row r="181" customFormat="false" ht="12.75" hidden="false" customHeight="false" outlineLevel="0" collapsed="false">
      <c r="H181" s="362"/>
    </row>
    <row r="182" customFormat="false" ht="12.75" hidden="false" customHeight="false" outlineLevel="0" collapsed="false">
      <c r="H182" s="362"/>
    </row>
    <row r="183" customFormat="false" ht="12.75" hidden="false" customHeight="false" outlineLevel="0" collapsed="false">
      <c r="H183" s="362"/>
    </row>
    <row r="184" customFormat="false" ht="12.75" hidden="false" customHeight="false" outlineLevel="0" collapsed="false">
      <c r="H184" s="362"/>
    </row>
    <row r="185" customFormat="false" ht="12.75" hidden="false" customHeight="false" outlineLevel="0" collapsed="false">
      <c r="H185" s="362"/>
    </row>
    <row r="186" customFormat="false" ht="12.75" hidden="false" customHeight="false" outlineLevel="0" collapsed="false">
      <c r="H186" s="362"/>
    </row>
    <row r="187" customFormat="false" ht="12.75" hidden="false" customHeight="false" outlineLevel="0" collapsed="false">
      <c r="H187" s="362"/>
    </row>
    <row r="188" customFormat="false" ht="12.75" hidden="false" customHeight="false" outlineLevel="0" collapsed="false">
      <c r="H188" s="362"/>
    </row>
    <row r="189" customFormat="false" ht="12.75" hidden="false" customHeight="false" outlineLevel="0" collapsed="false">
      <c r="H189" s="362"/>
    </row>
    <row r="190" customFormat="false" ht="12.75" hidden="false" customHeight="false" outlineLevel="0" collapsed="false">
      <c r="H190" s="362"/>
    </row>
    <row r="191" customFormat="false" ht="12.75" hidden="false" customHeight="false" outlineLevel="0" collapsed="false">
      <c r="H191" s="362"/>
    </row>
    <row r="192" customFormat="false" ht="12.75" hidden="false" customHeight="false" outlineLevel="0" collapsed="false">
      <c r="H192" s="362"/>
    </row>
    <row r="193" customFormat="false" ht="12.75" hidden="false" customHeight="false" outlineLevel="0" collapsed="false">
      <c r="H193" s="362"/>
    </row>
    <row r="194" customFormat="false" ht="12.75" hidden="false" customHeight="false" outlineLevel="0" collapsed="false">
      <c r="H194" s="362"/>
    </row>
    <row r="195" customFormat="false" ht="12.75" hidden="false" customHeight="false" outlineLevel="0" collapsed="false">
      <c r="H195" s="362"/>
    </row>
    <row r="196" customFormat="false" ht="12.75" hidden="false" customHeight="false" outlineLevel="0" collapsed="false">
      <c r="H196" s="362"/>
    </row>
    <row r="197" customFormat="false" ht="12.75" hidden="false" customHeight="false" outlineLevel="0" collapsed="false">
      <c r="H197" s="362"/>
    </row>
    <row r="198" customFormat="false" ht="12.75" hidden="false" customHeight="false" outlineLevel="0" collapsed="false">
      <c r="H198" s="362"/>
    </row>
    <row r="199" customFormat="false" ht="12.75" hidden="false" customHeight="false" outlineLevel="0" collapsed="false">
      <c r="H199" s="362"/>
    </row>
    <row r="200" customFormat="false" ht="12.75" hidden="false" customHeight="false" outlineLevel="0" collapsed="false">
      <c r="H200" s="362"/>
    </row>
    <row r="201" customFormat="false" ht="12.75" hidden="false" customHeight="false" outlineLevel="0" collapsed="false">
      <c r="H201" s="362"/>
    </row>
    <row r="202" customFormat="false" ht="12.75" hidden="false" customHeight="false" outlineLevel="0" collapsed="false">
      <c r="H202" s="362"/>
    </row>
    <row r="203" customFormat="false" ht="12.75" hidden="false" customHeight="false" outlineLevel="0" collapsed="false">
      <c r="H203" s="362"/>
    </row>
    <row r="204" customFormat="false" ht="12.75" hidden="false" customHeight="false" outlineLevel="0" collapsed="false">
      <c r="H204" s="362"/>
    </row>
    <row r="205" customFormat="false" ht="12.75" hidden="false" customHeight="false" outlineLevel="0" collapsed="false">
      <c r="H205" s="362"/>
    </row>
    <row r="206" customFormat="false" ht="12.75" hidden="false" customHeight="false" outlineLevel="0" collapsed="false">
      <c r="H206" s="362"/>
    </row>
    <row r="207" customFormat="false" ht="12.75" hidden="false" customHeight="false" outlineLevel="0" collapsed="false">
      <c r="H207" s="362"/>
    </row>
    <row r="208" customFormat="false" ht="12.75" hidden="false" customHeight="false" outlineLevel="0" collapsed="false">
      <c r="H208" s="362"/>
    </row>
    <row r="209" customFormat="false" ht="12.75" hidden="false" customHeight="false" outlineLevel="0" collapsed="false">
      <c r="H209" s="362"/>
    </row>
    <row r="210" customFormat="false" ht="12.75" hidden="false" customHeight="false" outlineLevel="0" collapsed="false">
      <c r="H210" s="362"/>
    </row>
    <row r="211" customFormat="false" ht="12.75" hidden="false" customHeight="false" outlineLevel="0" collapsed="false">
      <c r="H211" s="362"/>
    </row>
    <row r="212" customFormat="false" ht="12.75" hidden="false" customHeight="false" outlineLevel="0" collapsed="false">
      <c r="H212" s="362"/>
    </row>
    <row r="213" customFormat="false" ht="12.75" hidden="false" customHeight="false" outlineLevel="0" collapsed="false">
      <c r="H213" s="362"/>
    </row>
    <row r="214" customFormat="false" ht="12.75" hidden="false" customHeight="false" outlineLevel="0" collapsed="false">
      <c r="H214" s="362"/>
    </row>
    <row r="215" customFormat="false" ht="12.75" hidden="false" customHeight="false" outlineLevel="0" collapsed="false">
      <c r="H215" s="362"/>
    </row>
    <row r="216" customFormat="false" ht="12.75" hidden="false" customHeight="false" outlineLevel="0" collapsed="false">
      <c r="H216" s="362"/>
    </row>
    <row r="217" customFormat="false" ht="12.75" hidden="false" customHeight="false" outlineLevel="0" collapsed="false">
      <c r="H217" s="362"/>
    </row>
    <row r="218" customFormat="false" ht="12.75" hidden="false" customHeight="false" outlineLevel="0" collapsed="false">
      <c r="H218" s="362"/>
    </row>
    <row r="219" customFormat="false" ht="12.75" hidden="false" customHeight="false" outlineLevel="0" collapsed="false">
      <c r="H219" s="362"/>
    </row>
    <row r="220" customFormat="false" ht="12.75" hidden="false" customHeight="false" outlineLevel="0" collapsed="false">
      <c r="H220" s="362"/>
    </row>
    <row r="221" customFormat="false" ht="12.75" hidden="false" customHeight="false" outlineLevel="0" collapsed="false">
      <c r="H221" s="362"/>
    </row>
    <row r="222" customFormat="false" ht="12.75" hidden="false" customHeight="false" outlineLevel="0" collapsed="false">
      <c r="H222" s="362"/>
    </row>
    <row r="223" customFormat="false" ht="12.75" hidden="false" customHeight="false" outlineLevel="0" collapsed="false">
      <c r="H223" s="362"/>
    </row>
    <row r="224" customFormat="false" ht="12.75" hidden="false" customHeight="false" outlineLevel="0" collapsed="false">
      <c r="H224" s="362"/>
    </row>
    <row r="225" customFormat="false" ht="12.75" hidden="false" customHeight="false" outlineLevel="0" collapsed="false">
      <c r="H225" s="362"/>
    </row>
    <row r="226" customFormat="false" ht="12.75" hidden="false" customHeight="false" outlineLevel="0" collapsed="false">
      <c r="H226" s="362"/>
    </row>
    <row r="227" customFormat="false" ht="12.75" hidden="false" customHeight="false" outlineLevel="0" collapsed="false">
      <c r="H227" s="362"/>
    </row>
    <row r="228" customFormat="false" ht="12.75" hidden="false" customHeight="false" outlineLevel="0" collapsed="false">
      <c r="H228" s="362"/>
    </row>
    <row r="229" customFormat="false" ht="12.75" hidden="false" customHeight="false" outlineLevel="0" collapsed="false">
      <c r="H229" s="362"/>
    </row>
    <row r="230" customFormat="false" ht="12.75" hidden="false" customHeight="false" outlineLevel="0" collapsed="false">
      <c r="H230" s="362"/>
    </row>
    <row r="231" customFormat="false" ht="12.75" hidden="false" customHeight="false" outlineLevel="0" collapsed="false">
      <c r="H231" s="362"/>
    </row>
    <row r="232" customFormat="false" ht="12.75" hidden="false" customHeight="false" outlineLevel="0" collapsed="false">
      <c r="H232" s="362"/>
    </row>
    <row r="233" customFormat="false" ht="12.75" hidden="false" customHeight="false" outlineLevel="0" collapsed="false">
      <c r="H233" s="362"/>
    </row>
    <row r="234" customFormat="false" ht="12.75" hidden="false" customHeight="false" outlineLevel="0" collapsed="false">
      <c r="H234" s="362"/>
    </row>
    <row r="235" customFormat="false" ht="12.75" hidden="false" customHeight="false" outlineLevel="0" collapsed="false">
      <c r="H235" s="362"/>
    </row>
    <row r="236" customFormat="false" ht="12.75" hidden="false" customHeight="false" outlineLevel="0" collapsed="false">
      <c r="H236" s="362"/>
    </row>
    <row r="237" customFormat="false" ht="12.75" hidden="false" customHeight="false" outlineLevel="0" collapsed="false">
      <c r="H237" s="362"/>
    </row>
    <row r="238" customFormat="false" ht="12.75" hidden="false" customHeight="false" outlineLevel="0" collapsed="false">
      <c r="H238" s="362"/>
    </row>
    <row r="239" customFormat="false" ht="12.75" hidden="false" customHeight="false" outlineLevel="0" collapsed="false">
      <c r="H239" s="362"/>
    </row>
    <row r="240" customFormat="false" ht="12.75" hidden="false" customHeight="false" outlineLevel="0" collapsed="false">
      <c r="H240" s="362"/>
    </row>
    <row r="241" customFormat="false" ht="12.75" hidden="false" customHeight="false" outlineLevel="0" collapsed="false">
      <c r="H241" s="362"/>
    </row>
    <row r="242" customFormat="false" ht="12.75" hidden="false" customHeight="false" outlineLevel="0" collapsed="false">
      <c r="H242" s="362"/>
    </row>
    <row r="243" customFormat="false" ht="12.75" hidden="false" customHeight="false" outlineLevel="0" collapsed="false">
      <c r="H243" s="362"/>
    </row>
    <row r="244" customFormat="false" ht="12.75" hidden="false" customHeight="false" outlineLevel="0" collapsed="false">
      <c r="H244" s="362"/>
    </row>
    <row r="245" customFormat="false" ht="12.75" hidden="false" customHeight="false" outlineLevel="0" collapsed="false">
      <c r="H245" s="362"/>
    </row>
    <row r="246" customFormat="false" ht="12.75" hidden="false" customHeight="false" outlineLevel="0" collapsed="false">
      <c r="H246" s="362"/>
    </row>
    <row r="247" customFormat="false" ht="12.75" hidden="false" customHeight="false" outlineLevel="0" collapsed="false">
      <c r="H247" s="362"/>
    </row>
    <row r="248" customFormat="false" ht="12.75" hidden="false" customHeight="false" outlineLevel="0" collapsed="false">
      <c r="H248" s="362"/>
    </row>
    <row r="249" customFormat="false" ht="12.75" hidden="false" customHeight="false" outlineLevel="0" collapsed="false">
      <c r="H249" s="362"/>
    </row>
    <row r="250" customFormat="false" ht="12.75" hidden="false" customHeight="false" outlineLevel="0" collapsed="false">
      <c r="H250" s="362"/>
    </row>
    <row r="251" customFormat="false" ht="12.75" hidden="false" customHeight="false" outlineLevel="0" collapsed="false">
      <c r="H251" s="362"/>
    </row>
    <row r="252" customFormat="false" ht="12.75" hidden="false" customHeight="false" outlineLevel="0" collapsed="false">
      <c r="H252" s="362"/>
    </row>
    <row r="253" customFormat="false" ht="12.75" hidden="false" customHeight="false" outlineLevel="0" collapsed="false">
      <c r="H253" s="362"/>
    </row>
    <row r="254" customFormat="false" ht="12.75" hidden="false" customHeight="false" outlineLevel="0" collapsed="false">
      <c r="H254" s="362"/>
    </row>
    <row r="255" customFormat="false" ht="12.75" hidden="false" customHeight="false" outlineLevel="0" collapsed="false">
      <c r="H255" s="362"/>
    </row>
    <row r="256" customFormat="false" ht="12.75" hidden="false" customHeight="false" outlineLevel="0" collapsed="false">
      <c r="H256" s="362"/>
    </row>
    <row r="257" customFormat="false" ht="12.75" hidden="false" customHeight="false" outlineLevel="0" collapsed="false">
      <c r="H257" s="362"/>
    </row>
    <row r="258" customFormat="false" ht="12.75" hidden="false" customHeight="false" outlineLevel="0" collapsed="false">
      <c r="H258" s="362"/>
    </row>
    <row r="259" customFormat="false" ht="12.75" hidden="false" customHeight="false" outlineLevel="0" collapsed="false">
      <c r="H259" s="362"/>
    </row>
    <row r="260" customFormat="false" ht="12.75" hidden="false" customHeight="false" outlineLevel="0" collapsed="false">
      <c r="H260" s="362"/>
    </row>
    <row r="261" customFormat="false" ht="12.75" hidden="false" customHeight="false" outlineLevel="0" collapsed="false">
      <c r="H261" s="362"/>
    </row>
    <row r="262" customFormat="false" ht="12.75" hidden="false" customHeight="false" outlineLevel="0" collapsed="false">
      <c r="H262" s="362"/>
    </row>
    <row r="263" customFormat="false" ht="12.75" hidden="false" customHeight="false" outlineLevel="0" collapsed="false">
      <c r="H263" s="362"/>
    </row>
    <row r="264" customFormat="false" ht="12.75" hidden="false" customHeight="false" outlineLevel="0" collapsed="false">
      <c r="H264" s="362"/>
    </row>
    <row r="265" customFormat="false" ht="12.75" hidden="false" customHeight="false" outlineLevel="0" collapsed="false">
      <c r="H265" s="362"/>
    </row>
    <row r="266" customFormat="false" ht="12.75" hidden="false" customHeight="false" outlineLevel="0" collapsed="false">
      <c r="H266" s="362"/>
    </row>
    <row r="267" customFormat="false" ht="12.75" hidden="false" customHeight="false" outlineLevel="0" collapsed="false">
      <c r="H267" s="362"/>
    </row>
    <row r="268" customFormat="false" ht="12.75" hidden="false" customHeight="false" outlineLevel="0" collapsed="false">
      <c r="H268" s="362"/>
    </row>
    <row r="269" customFormat="false" ht="12.75" hidden="false" customHeight="false" outlineLevel="0" collapsed="false">
      <c r="H269" s="362"/>
    </row>
    <row r="270" customFormat="false" ht="12.75" hidden="false" customHeight="false" outlineLevel="0" collapsed="false">
      <c r="H270" s="362"/>
    </row>
    <row r="271" customFormat="false" ht="12.75" hidden="false" customHeight="false" outlineLevel="0" collapsed="false">
      <c r="H271" s="362"/>
    </row>
    <row r="272" customFormat="false" ht="12.75" hidden="false" customHeight="false" outlineLevel="0" collapsed="false">
      <c r="H272" s="362"/>
    </row>
    <row r="273" customFormat="false" ht="12.75" hidden="false" customHeight="false" outlineLevel="0" collapsed="false">
      <c r="H273" s="362"/>
    </row>
    <row r="274" customFormat="false" ht="12.75" hidden="false" customHeight="false" outlineLevel="0" collapsed="false">
      <c r="H274" s="362"/>
    </row>
    <row r="275" customFormat="false" ht="12.75" hidden="false" customHeight="false" outlineLevel="0" collapsed="false">
      <c r="H275" s="362"/>
    </row>
    <row r="276" customFormat="false" ht="12.75" hidden="false" customHeight="false" outlineLevel="0" collapsed="false">
      <c r="H276" s="362"/>
    </row>
    <row r="277" customFormat="false" ht="12.75" hidden="false" customHeight="false" outlineLevel="0" collapsed="false">
      <c r="H277" s="362"/>
    </row>
    <row r="278" customFormat="false" ht="12.75" hidden="false" customHeight="false" outlineLevel="0" collapsed="false">
      <c r="H278" s="362"/>
    </row>
    <row r="279" customFormat="false" ht="12.75" hidden="false" customHeight="false" outlineLevel="0" collapsed="false">
      <c r="H279" s="362"/>
    </row>
    <row r="280" customFormat="false" ht="12.75" hidden="false" customHeight="false" outlineLevel="0" collapsed="false">
      <c r="H280" s="362"/>
    </row>
    <row r="281" customFormat="false" ht="12.75" hidden="false" customHeight="false" outlineLevel="0" collapsed="false">
      <c r="H281" s="362"/>
    </row>
    <row r="282" customFormat="false" ht="12.75" hidden="false" customHeight="false" outlineLevel="0" collapsed="false">
      <c r="H282" s="362"/>
    </row>
    <row r="283" customFormat="false" ht="12.75" hidden="false" customHeight="false" outlineLevel="0" collapsed="false">
      <c r="H283" s="362"/>
    </row>
    <row r="284" customFormat="false" ht="12.75" hidden="false" customHeight="false" outlineLevel="0" collapsed="false">
      <c r="H284" s="362"/>
    </row>
    <row r="285" customFormat="false" ht="12.75" hidden="false" customHeight="false" outlineLevel="0" collapsed="false">
      <c r="H285" s="362"/>
    </row>
    <row r="286" customFormat="false" ht="12.75" hidden="false" customHeight="false" outlineLevel="0" collapsed="false">
      <c r="H286" s="362"/>
    </row>
    <row r="287" customFormat="false" ht="12.75" hidden="false" customHeight="false" outlineLevel="0" collapsed="false">
      <c r="H287" s="362"/>
    </row>
    <row r="288" customFormat="false" ht="12.75" hidden="false" customHeight="false" outlineLevel="0" collapsed="false">
      <c r="H288" s="362"/>
    </row>
    <row r="289" customFormat="false" ht="12.75" hidden="false" customHeight="false" outlineLevel="0" collapsed="false">
      <c r="H289" s="362"/>
    </row>
    <row r="290" customFormat="false" ht="12.75" hidden="false" customHeight="false" outlineLevel="0" collapsed="false">
      <c r="H290" s="362"/>
    </row>
    <row r="291" customFormat="false" ht="12.75" hidden="false" customHeight="false" outlineLevel="0" collapsed="false">
      <c r="H291" s="362"/>
    </row>
    <row r="292" customFormat="false" ht="12.75" hidden="false" customHeight="false" outlineLevel="0" collapsed="false">
      <c r="H292" s="362"/>
    </row>
    <row r="293" customFormat="false" ht="12.75" hidden="false" customHeight="false" outlineLevel="0" collapsed="false">
      <c r="H293" s="362"/>
    </row>
    <row r="294" customFormat="false" ht="12.75" hidden="false" customHeight="false" outlineLevel="0" collapsed="false">
      <c r="H294" s="362"/>
    </row>
    <row r="295" customFormat="false" ht="12.75" hidden="false" customHeight="false" outlineLevel="0" collapsed="false">
      <c r="H295" s="362"/>
    </row>
    <row r="296" customFormat="false" ht="12.75" hidden="false" customHeight="false" outlineLevel="0" collapsed="false">
      <c r="H296" s="362"/>
    </row>
    <row r="297" customFormat="false" ht="12.75" hidden="false" customHeight="false" outlineLevel="0" collapsed="false">
      <c r="H297" s="362"/>
    </row>
    <row r="298" customFormat="false" ht="12.75" hidden="false" customHeight="false" outlineLevel="0" collapsed="false">
      <c r="H298" s="362"/>
    </row>
    <row r="299" customFormat="false" ht="12.75" hidden="false" customHeight="false" outlineLevel="0" collapsed="false">
      <c r="H299" s="362"/>
    </row>
    <row r="300" customFormat="false" ht="12.75" hidden="false" customHeight="false" outlineLevel="0" collapsed="false">
      <c r="H300" s="362"/>
    </row>
    <row r="301" customFormat="false" ht="12.75" hidden="false" customHeight="false" outlineLevel="0" collapsed="false">
      <c r="H301" s="362"/>
    </row>
    <row r="302" customFormat="false" ht="12.75" hidden="false" customHeight="false" outlineLevel="0" collapsed="false">
      <c r="H302" s="362"/>
    </row>
    <row r="303" customFormat="false" ht="12.75" hidden="false" customHeight="false" outlineLevel="0" collapsed="false">
      <c r="H303" s="362"/>
    </row>
    <row r="304" customFormat="false" ht="12.75" hidden="false" customHeight="false" outlineLevel="0" collapsed="false">
      <c r="H304" s="362"/>
    </row>
    <row r="305" customFormat="false" ht="12.75" hidden="false" customHeight="false" outlineLevel="0" collapsed="false">
      <c r="H305" s="362"/>
    </row>
    <row r="306" customFormat="false" ht="12.75" hidden="false" customHeight="false" outlineLevel="0" collapsed="false">
      <c r="H306" s="362"/>
    </row>
    <row r="307" customFormat="false" ht="12.75" hidden="false" customHeight="false" outlineLevel="0" collapsed="false">
      <c r="H307" s="362"/>
    </row>
    <row r="308" customFormat="false" ht="12.75" hidden="false" customHeight="false" outlineLevel="0" collapsed="false">
      <c r="H308" s="362"/>
    </row>
    <row r="309" customFormat="false" ht="12.75" hidden="false" customHeight="false" outlineLevel="0" collapsed="false">
      <c r="H309" s="362"/>
    </row>
    <row r="310" customFormat="false" ht="12.75" hidden="false" customHeight="false" outlineLevel="0" collapsed="false">
      <c r="H310" s="362"/>
    </row>
    <row r="311" customFormat="false" ht="12.75" hidden="false" customHeight="false" outlineLevel="0" collapsed="false">
      <c r="H311" s="362"/>
    </row>
    <row r="312" customFormat="false" ht="12.75" hidden="false" customHeight="false" outlineLevel="0" collapsed="false">
      <c r="H312" s="362"/>
    </row>
    <row r="313" customFormat="false" ht="12.75" hidden="false" customHeight="false" outlineLevel="0" collapsed="false">
      <c r="H313" s="362"/>
    </row>
    <row r="314" customFormat="false" ht="12.75" hidden="false" customHeight="false" outlineLevel="0" collapsed="false">
      <c r="H314" s="362"/>
    </row>
    <row r="315" customFormat="false" ht="12.75" hidden="false" customHeight="false" outlineLevel="0" collapsed="false">
      <c r="H315" s="362"/>
    </row>
    <row r="316" customFormat="false" ht="12.75" hidden="false" customHeight="false" outlineLevel="0" collapsed="false">
      <c r="H316" s="362"/>
    </row>
    <row r="317" customFormat="false" ht="12.75" hidden="false" customHeight="false" outlineLevel="0" collapsed="false">
      <c r="H317" s="362"/>
    </row>
    <row r="318" customFormat="false" ht="12.75" hidden="false" customHeight="false" outlineLevel="0" collapsed="false">
      <c r="H318" s="362"/>
    </row>
    <row r="319" customFormat="false" ht="12.75" hidden="false" customHeight="false" outlineLevel="0" collapsed="false">
      <c r="H319" s="362"/>
    </row>
    <row r="320" customFormat="false" ht="12.75" hidden="false" customHeight="false" outlineLevel="0" collapsed="false">
      <c r="H320" s="362"/>
    </row>
    <row r="321" customFormat="false" ht="12.75" hidden="false" customHeight="false" outlineLevel="0" collapsed="false">
      <c r="H321" s="362"/>
    </row>
    <row r="322" customFormat="false" ht="12.75" hidden="false" customHeight="false" outlineLevel="0" collapsed="false">
      <c r="H322" s="362"/>
    </row>
    <row r="323" customFormat="false" ht="12.75" hidden="false" customHeight="false" outlineLevel="0" collapsed="false">
      <c r="H323" s="362"/>
    </row>
    <row r="324" customFormat="false" ht="12.75" hidden="false" customHeight="false" outlineLevel="0" collapsed="false">
      <c r="H324" s="362"/>
    </row>
    <row r="325" customFormat="false" ht="12.75" hidden="false" customHeight="false" outlineLevel="0" collapsed="false">
      <c r="H325" s="362"/>
    </row>
    <row r="326" customFormat="false" ht="12.75" hidden="false" customHeight="false" outlineLevel="0" collapsed="false">
      <c r="H326" s="362"/>
    </row>
    <row r="327" customFormat="false" ht="12.75" hidden="false" customHeight="false" outlineLevel="0" collapsed="false">
      <c r="H327" s="362"/>
    </row>
    <row r="328" customFormat="false" ht="12.75" hidden="false" customHeight="false" outlineLevel="0" collapsed="false">
      <c r="H328" s="362"/>
    </row>
    <row r="329" customFormat="false" ht="12.75" hidden="false" customHeight="false" outlineLevel="0" collapsed="false">
      <c r="H329" s="362"/>
    </row>
    <row r="330" customFormat="false" ht="12.75" hidden="false" customHeight="false" outlineLevel="0" collapsed="false">
      <c r="H330" s="362"/>
    </row>
    <row r="331" customFormat="false" ht="12.75" hidden="false" customHeight="false" outlineLevel="0" collapsed="false">
      <c r="H331" s="362"/>
    </row>
    <row r="332" customFormat="false" ht="12.75" hidden="false" customHeight="false" outlineLevel="0" collapsed="false">
      <c r="H332" s="362"/>
    </row>
    <row r="333" customFormat="false" ht="12.75" hidden="false" customHeight="false" outlineLevel="0" collapsed="false">
      <c r="H333" s="362"/>
    </row>
    <row r="334" customFormat="false" ht="12.75" hidden="false" customHeight="false" outlineLevel="0" collapsed="false">
      <c r="H334" s="362"/>
    </row>
    <row r="335" customFormat="false" ht="12.75" hidden="false" customHeight="false" outlineLevel="0" collapsed="false">
      <c r="H335" s="362"/>
    </row>
    <row r="336" customFormat="false" ht="12.75" hidden="false" customHeight="false" outlineLevel="0" collapsed="false">
      <c r="H336" s="362"/>
    </row>
    <row r="337" customFormat="false" ht="12.75" hidden="false" customHeight="false" outlineLevel="0" collapsed="false">
      <c r="H337" s="362"/>
    </row>
    <row r="338" customFormat="false" ht="12.75" hidden="false" customHeight="false" outlineLevel="0" collapsed="false">
      <c r="H338" s="362"/>
    </row>
    <row r="339" customFormat="false" ht="12.75" hidden="false" customHeight="false" outlineLevel="0" collapsed="false">
      <c r="H339" s="362"/>
    </row>
    <row r="340" customFormat="false" ht="12.75" hidden="false" customHeight="false" outlineLevel="0" collapsed="false">
      <c r="H340" s="362"/>
    </row>
    <row r="341" customFormat="false" ht="12.75" hidden="false" customHeight="false" outlineLevel="0" collapsed="false">
      <c r="H341" s="362"/>
    </row>
    <row r="342" customFormat="false" ht="12.75" hidden="false" customHeight="false" outlineLevel="0" collapsed="false">
      <c r="H342" s="362"/>
    </row>
    <row r="343" customFormat="false" ht="12.75" hidden="false" customHeight="false" outlineLevel="0" collapsed="false">
      <c r="H343" s="362"/>
    </row>
    <row r="344" customFormat="false" ht="12.75" hidden="false" customHeight="false" outlineLevel="0" collapsed="false">
      <c r="H344" s="362"/>
    </row>
    <row r="345" customFormat="false" ht="12.75" hidden="false" customHeight="false" outlineLevel="0" collapsed="false">
      <c r="H345" s="362"/>
    </row>
    <row r="346" customFormat="false" ht="12.75" hidden="false" customHeight="false" outlineLevel="0" collapsed="false">
      <c r="H346" s="362"/>
    </row>
    <row r="347" customFormat="false" ht="12.75" hidden="false" customHeight="false" outlineLevel="0" collapsed="false">
      <c r="H347" s="362"/>
    </row>
    <row r="348" customFormat="false" ht="12.75" hidden="false" customHeight="false" outlineLevel="0" collapsed="false">
      <c r="H348" s="362"/>
    </row>
    <row r="349" customFormat="false" ht="12.75" hidden="false" customHeight="false" outlineLevel="0" collapsed="false">
      <c r="H349" s="362"/>
    </row>
    <row r="350" customFormat="false" ht="12.75" hidden="false" customHeight="false" outlineLevel="0" collapsed="false">
      <c r="H350" s="362"/>
    </row>
    <row r="351" customFormat="false" ht="12.75" hidden="false" customHeight="false" outlineLevel="0" collapsed="false">
      <c r="H351" s="362"/>
    </row>
    <row r="352" customFormat="false" ht="12.75" hidden="false" customHeight="false" outlineLevel="0" collapsed="false">
      <c r="H352" s="362"/>
    </row>
    <row r="353" customFormat="false" ht="12.75" hidden="false" customHeight="false" outlineLevel="0" collapsed="false">
      <c r="H353" s="362"/>
    </row>
    <row r="354" customFormat="false" ht="12.75" hidden="false" customHeight="false" outlineLevel="0" collapsed="false">
      <c r="H354" s="362"/>
    </row>
    <row r="355" customFormat="false" ht="12.75" hidden="false" customHeight="false" outlineLevel="0" collapsed="false">
      <c r="H355" s="362"/>
    </row>
    <row r="356" customFormat="false" ht="12.75" hidden="false" customHeight="false" outlineLevel="0" collapsed="false">
      <c r="H356" s="362"/>
    </row>
    <row r="357" customFormat="false" ht="12.75" hidden="false" customHeight="false" outlineLevel="0" collapsed="false">
      <c r="H357" s="362"/>
    </row>
    <row r="358" customFormat="false" ht="12.75" hidden="false" customHeight="false" outlineLevel="0" collapsed="false">
      <c r="H358" s="362"/>
    </row>
    <row r="359" customFormat="false" ht="12.75" hidden="false" customHeight="false" outlineLevel="0" collapsed="false">
      <c r="H359" s="362"/>
    </row>
    <row r="360" customFormat="false" ht="12.75" hidden="false" customHeight="false" outlineLevel="0" collapsed="false">
      <c r="H360" s="362"/>
    </row>
    <row r="361" customFormat="false" ht="12.75" hidden="false" customHeight="false" outlineLevel="0" collapsed="false">
      <c r="H361" s="362"/>
    </row>
    <row r="362" customFormat="false" ht="12.75" hidden="false" customHeight="false" outlineLevel="0" collapsed="false">
      <c r="H362" s="362"/>
    </row>
    <row r="363" customFormat="false" ht="12.75" hidden="false" customHeight="false" outlineLevel="0" collapsed="false">
      <c r="H363" s="362"/>
    </row>
    <row r="364" customFormat="false" ht="12.75" hidden="false" customHeight="false" outlineLevel="0" collapsed="false">
      <c r="H364" s="362"/>
    </row>
    <row r="365" customFormat="false" ht="12.75" hidden="false" customHeight="false" outlineLevel="0" collapsed="false">
      <c r="H365" s="362"/>
    </row>
    <row r="366" customFormat="false" ht="12.75" hidden="false" customHeight="false" outlineLevel="0" collapsed="false">
      <c r="H366" s="362"/>
    </row>
    <row r="367" customFormat="false" ht="12.75" hidden="false" customHeight="false" outlineLevel="0" collapsed="false">
      <c r="H367" s="362"/>
    </row>
    <row r="368" customFormat="false" ht="12.75" hidden="false" customHeight="false" outlineLevel="0" collapsed="false">
      <c r="H368" s="362"/>
    </row>
    <row r="369" customFormat="false" ht="12.75" hidden="false" customHeight="false" outlineLevel="0" collapsed="false">
      <c r="H369" s="362"/>
    </row>
    <row r="370" customFormat="false" ht="12.75" hidden="false" customHeight="false" outlineLevel="0" collapsed="false">
      <c r="H370" s="362"/>
    </row>
    <row r="371" customFormat="false" ht="12.75" hidden="false" customHeight="false" outlineLevel="0" collapsed="false">
      <c r="H371" s="362"/>
    </row>
    <row r="372" customFormat="false" ht="12.75" hidden="false" customHeight="false" outlineLevel="0" collapsed="false">
      <c r="H372" s="362"/>
    </row>
    <row r="373" customFormat="false" ht="12.75" hidden="false" customHeight="false" outlineLevel="0" collapsed="false">
      <c r="H373" s="362"/>
    </row>
    <row r="374" customFormat="false" ht="12.75" hidden="false" customHeight="false" outlineLevel="0" collapsed="false">
      <c r="H374" s="362"/>
    </row>
    <row r="375" customFormat="false" ht="12.75" hidden="false" customHeight="false" outlineLevel="0" collapsed="false">
      <c r="H375" s="362"/>
    </row>
    <row r="376" customFormat="false" ht="12.75" hidden="false" customHeight="false" outlineLevel="0" collapsed="false">
      <c r="H376" s="362"/>
    </row>
    <row r="377" customFormat="false" ht="12.75" hidden="false" customHeight="false" outlineLevel="0" collapsed="false">
      <c r="H377" s="362"/>
    </row>
    <row r="378" customFormat="false" ht="12.75" hidden="false" customHeight="false" outlineLevel="0" collapsed="false">
      <c r="H378" s="362"/>
    </row>
    <row r="379" customFormat="false" ht="12.75" hidden="false" customHeight="false" outlineLevel="0" collapsed="false">
      <c r="H379" s="362"/>
    </row>
    <row r="380" customFormat="false" ht="12.75" hidden="false" customHeight="false" outlineLevel="0" collapsed="false">
      <c r="H380" s="362"/>
    </row>
    <row r="381" customFormat="false" ht="12.75" hidden="false" customHeight="false" outlineLevel="0" collapsed="false">
      <c r="H381" s="362"/>
    </row>
    <row r="382" customFormat="false" ht="12.75" hidden="false" customHeight="false" outlineLevel="0" collapsed="false">
      <c r="H382" s="362"/>
    </row>
    <row r="383" customFormat="false" ht="12.75" hidden="false" customHeight="false" outlineLevel="0" collapsed="false">
      <c r="H383" s="362"/>
    </row>
    <row r="384" customFormat="false" ht="12.75" hidden="false" customHeight="false" outlineLevel="0" collapsed="false">
      <c r="H384" s="362"/>
    </row>
    <row r="385" customFormat="false" ht="12.75" hidden="false" customHeight="false" outlineLevel="0" collapsed="false">
      <c r="H385" s="362"/>
    </row>
    <row r="386" customFormat="false" ht="12.75" hidden="false" customHeight="false" outlineLevel="0" collapsed="false">
      <c r="H386" s="362"/>
    </row>
    <row r="387" customFormat="false" ht="12.75" hidden="false" customHeight="false" outlineLevel="0" collapsed="false">
      <c r="H387" s="362"/>
    </row>
    <row r="388" customFormat="false" ht="12.75" hidden="false" customHeight="false" outlineLevel="0" collapsed="false">
      <c r="H388" s="362"/>
    </row>
    <row r="389" customFormat="false" ht="12.75" hidden="false" customHeight="false" outlineLevel="0" collapsed="false">
      <c r="H389" s="362"/>
    </row>
    <row r="390" customFormat="false" ht="12.75" hidden="false" customHeight="false" outlineLevel="0" collapsed="false">
      <c r="H390" s="362"/>
    </row>
    <row r="391" customFormat="false" ht="12.75" hidden="false" customHeight="false" outlineLevel="0" collapsed="false">
      <c r="H391" s="362"/>
    </row>
    <row r="392" customFormat="false" ht="12.75" hidden="false" customHeight="false" outlineLevel="0" collapsed="false">
      <c r="H392" s="362"/>
    </row>
    <row r="393" customFormat="false" ht="12.75" hidden="false" customHeight="false" outlineLevel="0" collapsed="false">
      <c r="H393" s="362"/>
    </row>
    <row r="394" customFormat="false" ht="12.75" hidden="false" customHeight="false" outlineLevel="0" collapsed="false">
      <c r="H394" s="362"/>
    </row>
    <row r="395" customFormat="false" ht="12.75" hidden="false" customHeight="false" outlineLevel="0" collapsed="false">
      <c r="H395" s="362"/>
    </row>
    <row r="396" customFormat="false" ht="12.75" hidden="false" customHeight="false" outlineLevel="0" collapsed="false">
      <c r="H396" s="362"/>
    </row>
    <row r="397" customFormat="false" ht="12.75" hidden="false" customHeight="false" outlineLevel="0" collapsed="false">
      <c r="H397" s="362"/>
    </row>
    <row r="398" customFormat="false" ht="12.75" hidden="false" customHeight="false" outlineLevel="0" collapsed="false">
      <c r="H398" s="362"/>
    </row>
    <row r="399" customFormat="false" ht="12.75" hidden="false" customHeight="false" outlineLevel="0" collapsed="false">
      <c r="H399" s="362"/>
    </row>
    <row r="400" customFormat="false" ht="12.75" hidden="false" customHeight="false" outlineLevel="0" collapsed="false">
      <c r="H400" s="362"/>
    </row>
    <row r="401" customFormat="false" ht="12.75" hidden="false" customHeight="false" outlineLevel="0" collapsed="false">
      <c r="H401" s="362"/>
    </row>
    <row r="402" customFormat="false" ht="12.75" hidden="false" customHeight="false" outlineLevel="0" collapsed="false">
      <c r="H402" s="362"/>
    </row>
    <row r="403" customFormat="false" ht="12.75" hidden="false" customHeight="false" outlineLevel="0" collapsed="false">
      <c r="H403" s="362"/>
    </row>
    <row r="404" customFormat="false" ht="12.75" hidden="false" customHeight="false" outlineLevel="0" collapsed="false">
      <c r="H404" s="362"/>
    </row>
    <row r="405" customFormat="false" ht="12.75" hidden="false" customHeight="false" outlineLevel="0" collapsed="false">
      <c r="H405" s="362"/>
    </row>
    <row r="406" customFormat="false" ht="12.75" hidden="false" customHeight="false" outlineLevel="0" collapsed="false">
      <c r="H406" s="362"/>
    </row>
    <row r="407" customFormat="false" ht="12.75" hidden="false" customHeight="false" outlineLevel="0" collapsed="false">
      <c r="H407" s="362"/>
    </row>
    <row r="408" customFormat="false" ht="12.75" hidden="false" customHeight="false" outlineLevel="0" collapsed="false">
      <c r="H408" s="362"/>
    </row>
    <row r="409" customFormat="false" ht="12.75" hidden="false" customHeight="false" outlineLevel="0" collapsed="false">
      <c r="H409" s="362"/>
    </row>
    <row r="410" customFormat="false" ht="12.75" hidden="false" customHeight="false" outlineLevel="0" collapsed="false">
      <c r="H410" s="362"/>
    </row>
    <row r="411" customFormat="false" ht="12.75" hidden="false" customHeight="false" outlineLevel="0" collapsed="false">
      <c r="H411" s="362"/>
    </row>
    <row r="412" customFormat="false" ht="12.75" hidden="false" customHeight="false" outlineLevel="0" collapsed="false">
      <c r="H412" s="362"/>
    </row>
    <row r="413" customFormat="false" ht="12.75" hidden="false" customHeight="false" outlineLevel="0" collapsed="false">
      <c r="H413" s="362"/>
    </row>
    <row r="414" customFormat="false" ht="12.75" hidden="false" customHeight="false" outlineLevel="0" collapsed="false">
      <c r="H414" s="362"/>
    </row>
    <row r="415" customFormat="false" ht="12.75" hidden="false" customHeight="false" outlineLevel="0" collapsed="false">
      <c r="H415" s="362"/>
    </row>
    <row r="416" customFormat="false" ht="12.75" hidden="false" customHeight="false" outlineLevel="0" collapsed="false">
      <c r="H416" s="362"/>
    </row>
    <row r="417" customFormat="false" ht="12.75" hidden="false" customHeight="false" outlineLevel="0" collapsed="false">
      <c r="H417" s="362"/>
    </row>
    <row r="418" customFormat="false" ht="12.75" hidden="false" customHeight="false" outlineLevel="0" collapsed="false">
      <c r="H418" s="362"/>
    </row>
    <row r="419" customFormat="false" ht="12.75" hidden="false" customHeight="false" outlineLevel="0" collapsed="false">
      <c r="H419" s="362"/>
    </row>
    <row r="420" customFormat="false" ht="12.75" hidden="false" customHeight="false" outlineLevel="0" collapsed="false">
      <c r="H420" s="362"/>
    </row>
    <row r="421" customFormat="false" ht="12.75" hidden="false" customHeight="false" outlineLevel="0" collapsed="false">
      <c r="H421" s="362"/>
    </row>
    <row r="422" customFormat="false" ht="12.75" hidden="false" customHeight="false" outlineLevel="0" collapsed="false">
      <c r="H422" s="362"/>
    </row>
    <row r="423" customFormat="false" ht="12.75" hidden="false" customHeight="false" outlineLevel="0" collapsed="false">
      <c r="H423" s="362"/>
    </row>
    <row r="424" customFormat="false" ht="12.75" hidden="false" customHeight="false" outlineLevel="0" collapsed="false">
      <c r="H424" s="362"/>
    </row>
    <row r="425" customFormat="false" ht="12.75" hidden="false" customHeight="false" outlineLevel="0" collapsed="false">
      <c r="H425" s="362"/>
    </row>
    <row r="426" customFormat="false" ht="12.75" hidden="false" customHeight="false" outlineLevel="0" collapsed="false">
      <c r="H426" s="362"/>
    </row>
    <row r="427" customFormat="false" ht="12.75" hidden="false" customHeight="false" outlineLevel="0" collapsed="false">
      <c r="H427" s="362"/>
    </row>
    <row r="428" customFormat="false" ht="12.75" hidden="false" customHeight="false" outlineLevel="0" collapsed="false">
      <c r="H428" s="362"/>
    </row>
    <row r="429" customFormat="false" ht="12.75" hidden="false" customHeight="false" outlineLevel="0" collapsed="false">
      <c r="H429" s="362"/>
    </row>
    <row r="430" customFormat="false" ht="12.75" hidden="false" customHeight="false" outlineLevel="0" collapsed="false">
      <c r="H430" s="362"/>
    </row>
    <row r="431" customFormat="false" ht="12.75" hidden="false" customHeight="false" outlineLevel="0" collapsed="false">
      <c r="H431" s="362"/>
    </row>
    <row r="432" customFormat="false" ht="12.75" hidden="false" customHeight="false" outlineLevel="0" collapsed="false">
      <c r="H432" s="362"/>
    </row>
    <row r="433" customFormat="false" ht="12.75" hidden="false" customHeight="false" outlineLevel="0" collapsed="false">
      <c r="H433" s="362"/>
    </row>
    <row r="434" customFormat="false" ht="12.75" hidden="false" customHeight="false" outlineLevel="0" collapsed="false">
      <c r="H434" s="362"/>
    </row>
    <row r="435" customFormat="false" ht="12.75" hidden="false" customHeight="false" outlineLevel="0" collapsed="false">
      <c r="H435" s="362"/>
    </row>
    <row r="436" customFormat="false" ht="12.75" hidden="false" customHeight="false" outlineLevel="0" collapsed="false">
      <c r="H436" s="362"/>
    </row>
    <row r="437" customFormat="false" ht="12.75" hidden="false" customHeight="false" outlineLevel="0" collapsed="false">
      <c r="H437" s="362"/>
    </row>
    <row r="438" customFormat="false" ht="12.75" hidden="false" customHeight="false" outlineLevel="0" collapsed="false">
      <c r="H438" s="362"/>
    </row>
    <row r="439" customFormat="false" ht="12.75" hidden="false" customHeight="false" outlineLevel="0" collapsed="false">
      <c r="H439" s="362"/>
    </row>
    <row r="440" customFormat="false" ht="12.75" hidden="false" customHeight="false" outlineLevel="0" collapsed="false">
      <c r="H440" s="362"/>
    </row>
    <row r="441" customFormat="false" ht="12.75" hidden="false" customHeight="false" outlineLevel="0" collapsed="false">
      <c r="H441" s="362"/>
    </row>
    <row r="442" customFormat="false" ht="12.75" hidden="false" customHeight="false" outlineLevel="0" collapsed="false">
      <c r="H442" s="362"/>
    </row>
    <row r="443" customFormat="false" ht="12.75" hidden="false" customHeight="false" outlineLevel="0" collapsed="false">
      <c r="H443" s="362"/>
    </row>
    <row r="444" customFormat="false" ht="12.75" hidden="false" customHeight="false" outlineLevel="0" collapsed="false">
      <c r="H444" s="362"/>
    </row>
    <row r="445" customFormat="false" ht="12.75" hidden="false" customHeight="false" outlineLevel="0" collapsed="false">
      <c r="H445" s="362"/>
    </row>
    <row r="446" customFormat="false" ht="12.75" hidden="false" customHeight="false" outlineLevel="0" collapsed="false">
      <c r="H446" s="362"/>
    </row>
    <row r="447" customFormat="false" ht="12.75" hidden="false" customHeight="false" outlineLevel="0" collapsed="false">
      <c r="H447" s="362"/>
    </row>
    <row r="448" customFormat="false" ht="12.75" hidden="false" customHeight="false" outlineLevel="0" collapsed="false">
      <c r="H448" s="362"/>
    </row>
    <row r="449" customFormat="false" ht="12.75" hidden="false" customHeight="false" outlineLevel="0" collapsed="false">
      <c r="H449" s="362"/>
    </row>
    <row r="450" customFormat="false" ht="12.75" hidden="false" customHeight="false" outlineLevel="0" collapsed="false">
      <c r="H450" s="362"/>
    </row>
    <row r="451" customFormat="false" ht="12.75" hidden="false" customHeight="false" outlineLevel="0" collapsed="false">
      <c r="H451" s="362"/>
    </row>
    <row r="452" customFormat="false" ht="12.75" hidden="false" customHeight="false" outlineLevel="0" collapsed="false">
      <c r="H452" s="362"/>
    </row>
    <row r="453" customFormat="false" ht="12.75" hidden="false" customHeight="false" outlineLevel="0" collapsed="false">
      <c r="H453" s="362"/>
    </row>
    <row r="454" customFormat="false" ht="12.75" hidden="false" customHeight="false" outlineLevel="0" collapsed="false">
      <c r="H454" s="362"/>
    </row>
    <row r="455" customFormat="false" ht="12.75" hidden="false" customHeight="false" outlineLevel="0" collapsed="false">
      <c r="H455" s="362"/>
    </row>
    <row r="456" customFormat="false" ht="12.75" hidden="false" customHeight="false" outlineLevel="0" collapsed="false">
      <c r="H456" s="362"/>
    </row>
    <row r="457" customFormat="false" ht="12.75" hidden="false" customHeight="false" outlineLevel="0" collapsed="false">
      <c r="H457" s="362"/>
    </row>
    <row r="458" customFormat="false" ht="12.75" hidden="false" customHeight="false" outlineLevel="0" collapsed="false">
      <c r="H458" s="362"/>
    </row>
    <row r="459" customFormat="false" ht="12.75" hidden="false" customHeight="false" outlineLevel="0" collapsed="false">
      <c r="H459" s="362"/>
    </row>
    <row r="460" customFormat="false" ht="12.75" hidden="false" customHeight="false" outlineLevel="0" collapsed="false">
      <c r="H460" s="362"/>
    </row>
    <row r="461" customFormat="false" ht="12.75" hidden="false" customHeight="false" outlineLevel="0" collapsed="false">
      <c r="H461" s="362"/>
    </row>
    <row r="462" customFormat="false" ht="12.75" hidden="false" customHeight="false" outlineLevel="0" collapsed="false">
      <c r="H462" s="362"/>
    </row>
    <row r="463" customFormat="false" ht="12.75" hidden="false" customHeight="false" outlineLevel="0" collapsed="false">
      <c r="H463" s="362"/>
    </row>
    <row r="464" customFormat="false" ht="12.75" hidden="false" customHeight="false" outlineLevel="0" collapsed="false">
      <c r="H464" s="362"/>
    </row>
    <row r="465" customFormat="false" ht="12.75" hidden="false" customHeight="false" outlineLevel="0" collapsed="false">
      <c r="H465" s="362"/>
    </row>
    <row r="466" customFormat="false" ht="12.75" hidden="false" customHeight="false" outlineLevel="0" collapsed="false">
      <c r="H466" s="362"/>
    </row>
    <row r="467" customFormat="false" ht="12.75" hidden="false" customHeight="false" outlineLevel="0" collapsed="false">
      <c r="H467" s="362"/>
    </row>
    <row r="468" customFormat="false" ht="12.75" hidden="false" customHeight="false" outlineLevel="0" collapsed="false">
      <c r="H468" s="362"/>
    </row>
    <row r="469" customFormat="false" ht="12.75" hidden="false" customHeight="false" outlineLevel="0" collapsed="false">
      <c r="H469" s="362"/>
    </row>
    <row r="470" customFormat="false" ht="12.75" hidden="false" customHeight="false" outlineLevel="0" collapsed="false">
      <c r="H470" s="362"/>
    </row>
    <row r="471" customFormat="false" ht="12.75" hidden="false" customHeight="false" outlineLevel="0" collapsed="false">
      <c r="H471" s="362"/>
    </row>
    <row r="472" customFormat="false" ht="12.75" hidden="false" customHeight="false" outlineLevel="0" collapsed="false">
      <c r="H472" s="362"/>
    </row>
    <row r="473" customFormat="false" ht="12.75" hidden="false" customHeight="false" outlineLevel="0" collapsed="false">
      <c r="H473" s="362"/>
    </row>
    <row r="474" customFormat="false" ht="12.75" hidden="false" customHeight="false" outlineLevel="0" collapsed="false">
      <c r="H474" s="362"/>
    </row>
    <row r="475" customFormat="false" ht="12.75" hidden="false" customHeight="false" outlineLevel="0" collapsed="false">
      <c r="H475" s="362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7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8" activeCellId="0" sqref="A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3.56"/>
    <col collapsed="false" customWidth="true" hidden="false" outlineLevel="0" max="4" min="4" style="1" width="10.13"/>
    <col collapsed="false" customWidth="false" hidden="false" outlineLevel="0" max="15" min="5" style="1" width="9.14"/>
    <col collapsed="false" customWidth="true" hidden="false" outlineLevel="0" max="16" min="16" style="1" width="10.13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330" t="s">
        <v>414</v>
      </c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103" t="s">
        <v>415</v>
      </c>
    </row>
    <row r="2" customFormat="false" ht="13.5" hidden="false" customHeight="false" outlineLevel="0" collapsed="false"/>
    <row r="3" customFormat="false" ht="19.5" hidden="false" customHeight="true" outlineLevel="0" collapsed="false">
      <c r="B3" s="332" t="s">
        <v>2</v>
      </c>
      <c r="C3" s="299" t="s">
        <v>41</v>
      </c>
      <c r="D3" s="648" t="s">
        <v>416</v>
      </c>
      <c r="E3" s="648"/>
      <c r="F3" s="649" t="s">
        <v>417</v>
      </c>
      <c r="G3" s="649"/>
      <c r="H3" s="649"/>
      <c r="I3" s="649"/>
      <c r="J3" s="649"/>
      <c r="K3" s="649"/>
      <c r="L3" s="649"/>
      <c r="M3" s="649"/>
      <c r="N3" s="649"/>
      <c r="O3" s="649"/>
      <c r="P3" s="649"/>
      <c r="Q3" s="649"/>
    </row>
    <row r="4" customFormat="false" ht="14.25" hidden="false" customHeight="true" outlineLevel="0" collapsed="false">
      <c r="B4" s="332"/>
      <c r="C4" s="299"/>
      <c r="D4" s="648"/>
      <c r="E4" s="648"/>
      <c r="F4" s="650" t="s">
        <v>11</v>
      </c>
      <c r="G4" s="650"/>
      <c r="H4" s="651" t="s">
        <v>306</v>
      </c>
      <c r="I4" s="651"/>
      <c r="J4" s="478" t="s">
        <v>9</v>
      </c>
      <c r="K4" s="478"/>
      <c r="L4" s="478"/>
      <c r="M4" s="478"/>
      <c r="N4" s="478"/>
      <c r="O4" s="478"/>
      <c r="P4" s="478"/>
      <c r="Q4" s="478"/>
    </row>
    <row r="5" customFormat="false" ht="12.75" hidden="false" customHeight="true" outlineLevel="0" collapsed="false">
      <c r="B5" s="332"/>
      <c r="C5" s="299"/>
      <c r="D5" s="648"/>
      <c r="E5" s="648"/>
      <c r="F5" s="650"/>
      <c r="G5" s="650"/>
      <c r="H5" s="651"/>
      <c r="I5" s="651"/>
      <c r="J5" s="650" t="s">
        <v>326</v>
      </c>
      <c r="K5" s="650"/>
      <c r="L5" s="609" t="s">
        <v>307</v>
      </c>
      <c r="M5" s="609"/>
      <c r="N5" s="728" t="s">
        <v>418</v>
      </c>
      <c r="O5" s="728"/>
      <c r="P5" s="610" t="s">
        <v>328</v>
      </c>
      <c r="Q5" s="610"/>
    </row>
    <row r="6" customFormat="false" ht="45.75" hidden="false" customHeight="true" outlineLevel="0" collapsed="false">
      <c r="B6" s="332"/>
      <c r="C6" s="299"/>
      <c r="D6" s="648"/>
      <c r="E6" s="648"/>
      <c r="F6" s="650"/>
      <c r="G6" s="650"/>
      <c r="H6" s="651"/>
      <c r="I6" s="651"/>
      <c r="J6" s="650"/>
      <c r="K6" s="650"/>
      <c r="L6" s="609"/>
      <c r="M6" s="609"/>
      <c r="N6" s="728"/>
      <c r="O6" s="728"/>
      <c r="P6" s="610"/>
      <c r="Q6" s="610"/>
    </row>
    <row r="7" customFormat="false" ht="12.75" hidden="false" customHeight="false" outlineLevel="0" collapsed="false">
      <c r="B7" s="332"/>
      <c r="C7" s="299"/>
      <c r="D7" s="370" t="n">
        <v>2008</v>
      </c>
      <c r="E7" s="370" t="n">
        <v>2009</v>
      </c>
      <c r="F7" s="370" t="n">
        <v>2008</v>
      </c>
      <c r="G7" s="370" t="n">
        <v>2009</v>
      </c>
      <c r="H7" s="372" t="n">
        <v>2008</v>
      </c>
      <c r="I7" s="372" t="n">
        <v>2009</v>
      </c>
      <c r="J7" s="370" t="n">
        <v>2008</v>
      </c>
      <c r="K7" s="370" t="n">
        <v>2009</v>
      </c>
      <c r="L7" s="372" t="n">
        <v>2008</v>
      </c>
      <c r="M7" s="372" t="n">
        <v>2009</v>
      </c>
      <c r="N7" s="370" t="n">
        <v>2008</v>
      </c>
      <c r="O7" s="370" t="n">
        <v>2009</v>
      </c>
      <c r="P7" s="372" t="n">
        <v>2008</v>
      </c>
      <c r="Q7" s="498" t="n">
        <v>2009</v>
      </c>
    </row>
    <row r="8" customFormat="false" ht="12" hidden="false" customHeight="true" outlineLevel="0" collapsed="false">
      <c r="B8" s="117" t="s">
        <v>6</v>
      </c>
      <c r="C8" s="118" t="s">
        <v>7</v>
      </c>
      <c r="D8" s="500" t="n">
        <v>1</v>
      </c>
      <c r="E8" s="500" t="n">
        <v>2</v>
      </c>
      <c r="F8" s="500" t="n">
        <v>3</v>
      </c>
      <c r="G8" s="500" t="n">
        <v>4</v>
      </c>
      <c r="H8" s="501" t="n">
        <v>5</v>
      </c>
      <c r="I8" s="501" t="n">
        <v>6</v>
      </c>
      <c r="J8" s="500" t="n">
        <v>7</v>
      </c>
      <c r="K8" s="500" t="n">
        <v>8</v>
      </c>
      <c r="L8" s="501" t="n">
        <v>9</v>
      </c>
      <c r="M8" s="501" t="n">
        <v>10</v>
      </c>
      <c r="N8" s="500" t="n">
        <v>11</v>
      </c>
      <c r="O8" s="500" t="n">
        <v>12</v>
      </c>
      <c r="P8" s="501" t="n">
        <v>13</v>
      </c>
      <c r="Q8" s="502" t="n">
        <v>14</v>
      </c>
    </row>
    <row r="9" customFormat="false" ht="12" hidden="false" customHeight="true" outlineLevel="0" collapsed="false">
      <c r="B9" s="381" t="n">
        <v>1</v>
      </c>
      <c r="C9" s="611" t="s">
        <v>51</v>
      </c>
      <c r="D9" s="656" t="n">
        <v>78428</v>
      </c>
      <c r="E9" s="664" t="n">
        <v>76947</v>
      </c>
      <c r="F9" s="358" t="n">
        <v>18774</v>
      </c>
      <c r="G9" s="617" t="n">
        <v>18873</v>
      </c>
      <c r="H9" s="384" t="n">
        <v>23.9378793288111</v>
      </c>
      <c r="I9" s="384" t="n">
        <v>24.5272720184023</v>
      </c>
      <c r="J9" s="358" t="n">
        <v>1700</v>
      </c>
      <c r="K9" s="617" t="n">
        <v>1247</v>
      </c>
      <c r="L9" s="384" t="n">
        <v>9.05507616917013</v>
      </c>
      <c r="M9" s="384" t="n">
        <v>6.60732263021247</v>
      </c>
      <c r="N9" s="358" t="n">
        <v>6391</v>
      </c>
      <c r="O9" s="665" t="n">
        <v>6200</v>
      </c>
      <c r="P9" s="384" t="n">
        <v>37.4311819140213</v>
      </c>
      <c r="Q9" s="385" t="n">
        <v>35.1753092023148</v>
      </c>
      <c r="R9" s="19"/>
      <c r="S9" s="19"/>
      <c r="T9" s="19"/>
      <c r="U9" s="19"/>
      <c r="V9" s="18"/>
      <c r="W9" s="18"/>
      <c r="X9" s="19"/>
      <c r="Y9" s="19"/>
    </row>
    <row r="10" customFormat="false" ht="12" hidden="false" customHeight="true" outlineLevel="0" collapsed="false">
      <c r="B10" s="387" t="n">
        <v>2</v>
      </c>
      <c r="C10" s="613" t="s">
        <v>52</v>
      </c>
      <c r="D10" s="661" t="n">
        <v>48052</v>
      </c>
      <c r="E10" s="666" t="n">
        <v>42595</v>
      </c>
      <c r="F10" s="345" t="n">
        <v>4514</v>
      </c>
      <c r="G10" s="619" t="n">
        <v>4300</v>
      </c>
      <c r="H10" s="390" t="n">
        <v>9.3939898443353</v>
      </c>
      <c r="I10" s="390" t="n">
        <v>10.0950815823453</v>
      </c>
      <c r="J10" s="345" t="n">
        <v>677</v>
      </c>
      <c r="K10" s="619" t="n">
        <v>740</v>
      </c>
      <c r="L10" s="390" t="n">
        <v>14.9977846699158</v>
      </c>
      <c r="M10" s="390" t="n">
        <v>17.2093023255814</v>
      </c>
      <c r="N10" s="345" t="n">
        <v>705</v>
      </c>
      <c r="O10" s="324" t="n">
        <v>504</v>
      </c>
      <c r="P10" s="390" t="n">
        <v>18.3737294761532</v>
      </c>
      <c r="Q10" s="391" t="n">
        <v>14.1573033707865</v>
      </c>
      <c r="R10" s="19"/>
      <c r="S10" s="19"/>
      <c r="T10" s="19"/>
      <c r="U10" s="19"/>
      <c r="V10" s="18"/>
      <c r="W10" s="18"/>
      <c r="X10" s="19"/>
      <c r="Y10" s="19"/>
    </row>
    <row r="11" customFormat="false" ht="12" hidden="false" customHeight="true" outlineLevel="0" collapsed="false">
      <c r="B11" s="387" t="n">
        <v>3</v>
      </c>
      <c r="C11" s="613" t="s">
        <v>53</v>
      </c>
      <c r="D11" s="661" t="n">
        <v>24124</v>
      </c>
      <c r="E11" s="666" t="n">
        <v>22369</v>
      </c>
      <c r="F11" s="345" t="n">
        <v>2520</v>
      </c>
      <c r="G11" s="619" t="n">
        <v>3249</v>
      </c>
      <c r="H11" s="390" t="n">
        <v>10.4460288509368</v>
      </c>
      <c r="I11" s="390" t="n">
        <v>14.5245652465466</v>
      </c>
      <c r="J11" s="345" t="n">
        <v>233</v>
      </c>
      <c r="K11" s="619" t="n">
        <v>147</v>
      </c>
      <c r="L11" s="390" t="n">
        <v>9.24603174603175</v>
      </c>
      <c r="M11" s="390" t="n">
        <v>4.52446906740536</v>
      </c>
      <c r="N11" s="345" t="n">
        <v>235</v>
      </c>
      <c r="O11" s="324" t="n">
        <v>158</v>
      </c>
      <c r="P11" s="390" t="n">
        <v>10.2754700480979</v>
      </c>
      <c r="Q11" s="391" t="n">
        <v>5.09348807221148</v>
      </c>
      <c r="R11" s="19"/>
      <c r="S11" s="19"/>
      <c r="T11" s="19"/>
      <c r="U11" s="19"/>
      <c r="V11" s="18"/>
      <c r="W11" s="18"/>
      <c r="X11" s="19"/>
      <c r="Y11" s="19"/>
    </row>
    <row r="12" customFormat="false" ht="12" hidden="false" customHeight="true" outlineLevel="0" collapsed="false">
      <c r="B12" s="387" t="n">
        <v>4</v>
      </c>
      <c r="C12" s="613" t="s">
        <v>54</v>
      </c>
      <c r="D12" s="661" t="n">
        <v>119334</v>
      </c>
      <c r="E12" s="666" t="n">
        <v>127850</v>
      </c>
      <c r="F12" s="345" t="n">
        <v>32891</v>
      </c>
      <c r="G12" s="619" t="n">
        <v>44863</v>
      </c>
      <c r="H12" s="390" t="n">
        <v>27.562136524377</v>
      </c>
      <c r="I12" s="390" t="n">
        <v>35.0903402424717</v>
      </c>
      <c r="J12" s="345" t="n">
        <v>2314</v>
      </c>
      <c r="K12" s="619" t="n">
        <v>2339</v>
      </c>
      <c r="L12" s="390" t="n">
        <v>7.03535921680703</v>
      </c>
      <c r="M12" s="390" t="n">
        <v>5.21365044691617</v>
      </c>
      <c r="N12" s="345" t="n">
        <v>13604</v>
      </c>
      <c r="O12" s="324" t="n">
        <v>18542</v>
      </c>
      <c r="P12" s="390" t="n">
        <v>44.4909572554534</v>
      </c>
      <c r="Q12" s="391" t="n">
        <v>43.6036120778854</v>
      </c>
      <c r="R12" s="19"/>
      <c r="S12" s="19"/>
      <c r="T12" s="19"/>
      <c r="U12" s="19"/>
      <c r="V12" s="18"/>
      <c r="W12" s="18"/>
      <c r="X12" s="19"/>
      <c r="Y12" s="19"/>
    </row>
    <row r="13" customFormat="false" ht="12" hidden="false" customHeight="true" outlineLevel="0" collapsed="false">
      <c r="B13" s="387" t="n">
        <v>5</v>
      </c>
      <c r="C13" s="613" t="s">
        <v>55</v>
      </c>
      <c r="D13" s="661" t="n">
        <v>235328</v>
      </c>
      <c r="E13" s="666" t="n">
        <v>204464</v>
      </c>
      <c r="F13" s="345" t="n">
        <v>23835</v>
      </c>
      <c r="G13" s="619" t="n">
        <v>28852</v>
      </c>
      <c r="H13" s="390" t="n">
        <v>10.1284165080228</v>
      </c>
      <c r="I13" s="390" t="n">
        <v>14.1110415525471</v>
      </c>
      <c r="J13" s="345" t="n">
        <v>1914</v>
      </c>
      <c r="K13" s="619" t="n">
        <v>1696</v>
      </c>
      <c r="L13" s="390" t="n">
        <v>8.03020767778477</v>
      </c>
      <c r="M13" s="390" t="n">
        <v>5.87827533619853</v>
      </c>
      <c r="N13" s="345" t="n">
        <v>3325</v>
      </c>
      <c r="O13" s="324" t="n">
        <v>4091</v>
      </c>
      <c r="P13" s="390" t="n">
        <v>15.1681036449067</v>
      </c>
      <c r="Q13" s="391" t="n">
        <v>15.0648107232288</v>
      </c>
      <c r="R13" s="19"/>
      <c r="S13" s="19"/>
      <c r="T13" s="19"/>
      <c r="U13" s="19"/>
      <c r="V13" s="18"/>
      <c r="W13" s="18"/>
      <c r="X13" s="19"/>
      <c r="Y13" s="19"/>
    </row>
    <row r="14" customFormat="false" ht="12" hidden="false" customHeight="true" outlineLevel="0" collapsed="false">
      <c r="B14" s="387" t="n">
        <v>6</v>
      </c>
      <c r="C14" s="613" t="s">
        <v>56</v>
      </c>
      <c r="D14" s="661" t="n">
        <v>38898</v>
      </c>
      <c r="E14" s="666" t="n">
        <v>35864</v>
      </c>
      <c r="F14" s="345" t="n">
        <v>8106</v>
      </c>
      <c r="G14" s="619" t="n">
        <v>9783</v>
      </c>
      <c r="H14" s="390" t="n">
        <v>20.8391176924263</v>
      </c>
      <c r="I14" s="390" t="n">
        <v>27.2780504126701</v>
      </c>
      <c r="J14" s="345" t="n">
        <v>528</v>
      </c>
      <c r="K14" s="619" t="n">
        <v>504</v>
      </c>
      <c r="L14" s="390" t="n">
        <v>6.51369356032568</v>
      </c>
      <c r="M14" s="390" t="n">
        <v>5.15179392824287</v>
      </c>
      <c r="N14" s="345" t="n">
        <v>2893</v>
      </c>
      <c r="O14" s="324" t="n">
        <v>1419</v>
      </c>
      <c r="P14" s="390" t="n">
        <v>38.1762998152547</v>
      </c>
      <c r="Q14" s="391" t="n">
        <v>15.2925961849337</v>
      </c>
      <c r="R14" s="19"/>
      <c r="S14" s="19"/>
      <c r="T14" s="19"/>
      <c r="U14" s="19"/>
      <c r="V14" s="18"/>
      <c r="W14" s="18"/>
      <c r="X14" s="19"/>
      <c r="Y14" s="19"/>
    </row>
    <row r="15" customFormat="false" ht="12" hidden="false" customHeight="true" outlineLevel="0" collapsed="false">
      <c r="B15" s="387" t="n">
        <v>7</v>
      </c>
      <c r="C15" s="613" t="s">
        <v>57</v>
      </c>
      <c r="D15" s="661" t="n">
        <v>22964</v>
      </c>
      <c r="E15" s="666" t="n">
        <v>24472</v>
      </c>
      <c r="F15" s="345" t="n">
        <v>3952</v>
      </c>
      <c r="G15" s="619" t="n">
        <v>6278</v>
      </c>
      <c r="H15" s="390" t="n">
        <v>17.2095453753701</v>
      </c>
      <c r="I15" s="390" t="n">
        <v>25.6538084341288</v>
      </c>
      <c r="J15" s="345" t="n">
        <v>411</v>
      </c>
      <c r="K15" s="619" t="n">
        <v>430</v>
      </c>
      <c r="L15" s="390" t="n">
        <v>10.3997975708502</v>
      </c>
      <c r="M15" s="390" t="n">
        <v>6.84931506849315</v>
      </c>
      <c r="N15" s="345" t="n">
        <v>543</v>
      </c>
      <c r="O15" s="324" t="n">
        <v>571</v>
      </c>
      <c r="P15" s="390" t="n">
        <v>15.3346512284665</v>
      </c>
      <c r="Q15" s="391" t="n">
        <v>9.7640218878249</v>
      </c>
      <c r="R15" s="19"/>
      <c r="S15" s="19"/>
      <c r="T15" s="19"/>
      <c r="U15" s="19"/>
      <c r="V15" s="18"/>
      <c r="W15" s="18"/>
      <c r="X15" s="19"/>
      <c r="Y15" s="19"/>
    </row>
    <row r="16" customFormat="false" ht="12" hidden="false" customHeight="true" outlineLevel="0" collapsed="false">
      <c r="B16" s="387" t="n">
        <v>8</v>
      </c>
      <c r="C16" s="613" t="s">
        <v>58</v>
      </c>
      <c r="D16" s="661" t="n">
        <v>67831</v>
      </c>
      <c r="E16" s="666" t="n">
        <v>67973</v>
      </c>
      <c r="F16" s="345" t="n">
        <v>11569</v>
      </c>
      <c r="G16" s="619" t="n">
        <v>13382</v>
      </c>
      <c r="H16" s="390" t="n">
        <v>17.0556235349619</v>
      </c>
      <c r="I16" s="390" t="n">
        <v>19.6872287525929</v>
      </c>
      <c r="J16" s="345" t="n">
        <v>774</v>
      </c>
      <c r="K16" s="619" t="n">
        <v>780</v>
      </c>
      <c r="L16" s="390" t="n">
        <v>6.69029302446192</v>
      </c>
      <c r="M16" s="390" t="n">
        <v>5.82872515319085</v>
      </c>
      <c r="N16" s="345" t="n">
        <v>2173</v>
      </c>
      <c r="O16" s="324" t="n">
        <v>3237</v>
      </c>
      <c r="P16" s="390" t="n">
        <v>20.1296896711441</v>
      </c>
      <c r="Q16" s="391" t="n">
        <v>25.6863989842882</v>
      </c>
      <c r="R16" s="19"/>
      <c r="S16" s="19"/>
      <c r="T16" s="19"/>
      <c r="U16" s="19"/>
      <c r="V16" s="18"/>
      <c r="W16" s="18"/>
      <c r="X16" s="19"/>
      <c r="Y16" s="19"/>
    </row>
    <row r="17" customFormat="false" ht="12" hidden="false" customHeight="true" outlineLevel="0" collapsed="false">
      <c r="B17" s="387" t="n">
        <v>9</v>
      </c>
      <c r="C17" s="613" t="s">
        <v>59</v>
      </c>
      <c r="D17" s="661" t="n">
        <v>24130</v>
      </c>
      <c r="E17" s="666" t="n">
        <v>24751</v>
      </c>
      <c r="F17" s="345" t="n">
        <v>3581</v>
      </c>
      <c r="G17" s="619" t="n">
        <v>5233</v>
      </c>
      <c r="H17" s="390" t="n">
        <v>14.840447575632</v>
      </c>
      <c r="I17" s="390" t="n">
        <v>21.1425800977738</v>
      </c>
      <c r="J17" s="345" t="n">
        <v>420</v>
      </c>
      <c r="K17" s="619" t="n">
        <v>361</v>
      </c>
      <c r="L17" s="390" t="n">
        <v>11.7285674392628</v>
      </c>
      <c r="M17" s="390" t="n">
        <v>6.89852856869864</v>
      </c>
      <c r="N17" s="345" t="n">
        <v>129</v>
      </c>
      <c r="O17" s="324" t="n">
        <v>368</v>
      </c>
      <c r="P17" s="390" t="n">
        <v>4.08098702942107</v>
      </c>
      <c r="Q17" s="391" t="n">
        <v>7.55336617405583</v>
      </c>
      <c r="R17" s="19"/>
      <c r="S17" s="19"/>
      <c r="T17" s="19"/>
      <c r="U17" s="19"/>
      <c r="V17" s="18"/>
      <c r="W17" s="18"/>
      <c r="X17" s="19"/>
      <c r="Y17" s="19"/>
    </row>
    <row r="18" customFormat="false" ht="12" hidden="false" customHeight="true" outlineLevel="0" collapsed="false">
      <c r="B18" s="387" t="n">
        <v>10</v>
      </c>
      <c r="C18" s="613" t="s">
        <v>60</v>
      </c>
      <c r="D18" s="661" t="n">
        <v>53510</v>
      </c>
      <c r="E18" s="666" t="n">
        <v>52474</v>
      </c>
      <c r="F18" s="345" t="n">
        <v>7292</v>
      </c>
      <c r="G18" s="619" t="n">
        <v>8244</v>
      </c>
      <c r="H18" s="390" t="n">
        <v>13.62735937208</v>
      </c>
      <c r="I18" s="390" t="n">
        <v>15.7106376491215</v>
      </c>
      <c r="J18" s="345" t="n">
        <v>1180</v>
      </c>
      <c r="K18" s="619" t="n">
        <v>1145</v>
      </c>
      <c r="L18" s="390" t="n">
        <v>16.1821173889194</v>
      </c>
      <c r="M18" s="390" t="n">
        <v>13.8888888888889</v>
      </c>
      <c r="N18" s="345" t="n">
        <v>702</v>
      </c>
      <c r="O18" s="324" t="n">
        <v>968</v>
      </c>
      <c r="P18" s="390" t="n">
        <v>11.4856020942408</v>
      </c>
      <c r="Q18" s="391" t="n">
        <v>13.6357233413157</v>
      </c>
      <c r="R18" s="19"/>
      <c r="S18" s="19"/>
      <c r="T18" s="19"/>
      <c r="U18" s="19"/>
      <c r="V18" s="18"/>
      <c r="W18" s="18"/>
      <c r="X18" s="19"/>
      <c r="Y18" s="19"/>
    </row>
    <row r="19" customFormat="false" ht="12" hidden="false" customHeight="true" outlineLevel="0" collapsed="false">
      <c r="B19" s="387" t="n">
        <v>11</v>
      </c>
      <c r="C19" s="613" t="s">
        <v>61</v>
      </c>
      <c r="D19" s="661" t="n">
        <v>33310</v>
      </c>
      <c r="E19" s="666" t="n">
        <v>30952</v>
      </c>
      <c r="F19" s="345" t="n">
        <v>4754</v>
      </c>
      <c r="G19" s="619" t="n">
        <v>6552</v>
      </c>
      <c r="H19" s="390" t="n">
        <v>14.2719903932753</v>
      </c>
      <c r="I19" s="390" t="n">
        <v>21.1682605324373</v>
      </c>
      <c r="J19" s="345" t="n">
        <v>521</v>
      </c>
      <c r="K19" s="619" t="n">
        <v>452</v>
      </c>
      <c r="L19" s="390" t="n">
        <v>10.9591922591502</v>
      </c>
      <c r="M19" s="390" t="n">
        <v>6.8986568986569</v>
      </c>
      <c r="N19" s="345" t="n">
        <v>938</v>
      </c>
      <c r="O19" s="324" t="n">
        <v>1771</v>
      </c>
      <c r="P19" s="390" t="n">
        <v>22.1592251358375</v>
      </c>
      <c r="Q19" s="391" t="n">
        <v>29.0327868852459</v>
      </c>
      <c r="R19" s="19"/>
      <c r="S19" s="19"/>
      <c r="T19" s="19"/>
      <c r="U19" s="19"/>
      <c r="V19" s="18"/>
      <c r="W19" s="18"/>
      <c r="X19" s="19"/>
      <c r="Y19" s="19"/>
    </row>
    <row r="20" customFormat="false" ht="12" hidden="false" customHeight="true" outlineLevel="0" collapsed="false">
      <c r="B20" s="387" t="n">
        <v>12</v>
      </c>
      <c r="C20" s="613" t="s">
        <v>62</v>
      </c>
      <c r="D20" s="661" t="n">
        <v>89165</v>
      </c>
      <c r="E20" s="666" t="n">
        <v>80038</v>
      </c>
      <c r="F20" s="345" t="n">
        <v>10947</v>
      </c>
      <c r="G20" s="619" t="n">
        <v>12643</v>
      </c>
      <c r="H20" s="390" t="n">
        <v>12.277238826894</v>
      </c>
      <c r="I20" s="390" t="n">
        <v>15.7962467827782</v>
      </c>
      <c r="J20" s="345" t="n">
        <v>905</v>
      </c>
      <c r="K20" s="619" t="n">
        <v>809</v>
      </c>
      <c r="L20" s="390" t="n">
        <v>8.26710514296154</v>
      </c>
      <c r="M20" s="390" t="n">
        <v>6.3987977536977</v>
      </c>
      <c r="N20" s="345" t="n">
        <v>2488</v>
      </c>
      <c r="O20" s="324" t="n">
        <v>2582</v>
      </c>
      <c r="P20" s="390" t="n">
        <v>24.7759410476001</v>
      </c>
      <c r="Q20" s="391" t="n">
        <v>21.8184890992057</v>
      </c>
      <c r="R20" s="19"/>
      <c r="S20" s="19"/>
      <c r="T20" s="19"/>
      <c r="U20" s="19"/>
      <c r="V20" s="18"/>
      <c r="W20" s="18"/>
      <c r="X20" s="19"/>
      <c r="Y20" s="19"/>
    </row>
    <row r="21" customFormat="false" ht="12" hidden="false" customHeight="true" outlineLevel="0" collapsed="false">
      <c r="B21" s="387" t="n">
        <v>13</v>
      </c>
      <c r="C21" s="613" t="s">
        <v>63</v>
      </c>
      <c r="D21" s="661" t="n">
        <v>49045</v>
      </c>
      <c r="E21" s="666" t="n">
        <v>45106</v>
      </c>
      <c r="F21" s="345" t="n">
        <v>6221</v>
      </c>
      <c r="G21" s="619" t="n">
        <v>8197</v>
      </c>
      <c r="H21" s="390" t="n">
        <v>12.6842695483739</v>
      </c>
      <c r="I21" s="390" t="n">
        <v>18.172748636545</v>
      </c>
      <c r="J21" s="345" t="n">
        <v>815</v>
      </c>
      <c r="K21" s="619" t="n">
        <v>949</v>
      </c>
      <c r="L21" s="390" t="n">
        <v>13.1007876547179</v>
      </c>
      <c r="M21" s="390" t="n">
        <v>11.5774063681835</v>
      </c>
      <c r="N21" s="345" t="n">
        <v>1160</v>
      </c>
      <c r="O21" s="324" t="n">
        <v>2040</v>
      </c>
      <c r="P21" s="390" t="n">
        <v>21.4576396596374</v>
      </c>
      <c r="Q21" s="391" t="n">
        <v>28.1456953642384</v>
      </c>
      <c r="R21" s="19"/>
      <c r="S21" s="19"/>
      <c r="T21" s="19"/>
      <c r="U21" s="19"/>
      <c r="V21" s="18"/>
      <c r="W21" s="18"/>
      <c r="X21" s="19"/>
      <c r="Y21" s="19"/>
    </row>
    <row r="22" customFormat="false" ht="12" hidden="false" customHeight="true" outlineLevel="0" collapsed="false">
      <c r="B22" s="387" t="n">
        <v>14</v>
      </c>
      <c r="C22" s="613" t="s">
        <v>64</v>
      </c>
      <c r="D22" s="661" t="n">
        <v>46395</v>
      </c>
      <c r="E22" s="666" t="n">
        <v>44857</v>
      </c>
      <c r="F22" s="345" t="n">
        <v>7934</v>
      </c>
      <c r="G22" s="619" t="n">
        <v>9279</v>
      </c>
      <c r="H22" s="390" t="n">
        <v>17.1009807091281</v>
      </c>
      <c r="I22" s="390" t="n">
        <v>20.6857346679448</v>
      </c>
      <c r="J22" s="345" t="n">
        <v>687</v>
      </c>
      <c r="K22" s="619" t="n">
        <v>656</v>
      </c>
      <c r="L22" s="390" t="n">
        <v>8.65893622384674</v>
      </c>
      <c r="M22" s="390" t="n">
        <v>7.06972734130833</v>
      </c>
      <c r="N22" s="345" t="n">
        <v>790</v>
      </c>
      <c r="O22" s="324" t="n">
        <v>1500</v>
      </c>
      <c r="P22" s="390" t="n">
        <v>10.9010625086243</v>
      </c>
      <c r="Q22" s="391" t="n">
        <v>17.3953380494028</v>
      </c>
      <c r="R22" s="19"/>
      <c r="S22" s="19"/>
      <c r="T22" s="19"/>
      <c r="U22" s="19"/>
      <c r="V22" s="18"/>
      <c r="W22" s="18"/>
      <c r="X22" s="19"/>
      <c r="Y22" s="19"/>
    </row>
    <row r="23" customFormat="false" ht="12" hidden="false" customHeight="true" outlineLevel="0" collapsed="false">
      <c r="B23" s="387" t="n">
        <v>15</v>
      </c>
      <c r="C23" s="613" t="s">
        <v>65</v>
      </c>
      <c r="D23" s="661" t="n">
        <v>85334</v>
      </c>
      <c r="E23" s="666" t="n">
        <v>82694</v>
      </c>
      <c r="F23" s="345" t="n">
        <v>25359</v>
      </c>
      <c r="G23" s="619" t="n">
        <v>27173</v>
      </c>
      <c r="H23" s="390" t="n">
        <v>29.7173459582347</v>
      </c>
      <c r="I23" s="390" t="n">
        <v>32.8596996154497</v>
      </c>
      <c r="J23" s="345" t="n">
        <v>1131</v>
      </c>
      <c r="K23" s="619" t="n">
        <v>1553</v>
      </c>
      <c r="L23" s="390" t="n">
        <v>4.45995504554596</v>
      </c>
      <c r="M23" s="390" t="n">
        <v>5.71523203179627</v>
      </c>
      <c r="N23" s="345" t="n">
        <v>5362</v>
      </c>
      <c r="O23" s="324" t="n">
        <v>6360</v>
      </c>
      <c r="P23" s="390" t="n">
        <v>22.1314181938253</v>
      </c>
      <c r="Q23" s="391" t="n">
        <v>24.824355971897</v>
      </c>
      <c r="R23" s="19"/>
      <c r="S23" s="19"/>
      <c r="T23" s="19"/>
      <c r="U23" s="19"/>
      <c r="V23" s="18"/>
      <c r="W23" s="18"/>
      <c r="X23" s="19"/>
      <c r="Y23" s="19"/>
    </row>
    <row r="24" customFormat="false" ht="12" hidden="false" customHeight="true" outlineLevel="0" collapsed="false">
      <c r="B24" s="387" t="n">
        <v>16</v>
      </c>
      <c r="C24" s="613" t="s">
        <v>66</v>
      </c>
      <c r="D24" s="661" t="n">
        <v>48828</v>
      </c>
      <c r="E24" s="666" t="n">
        <v>53776</v>
      </c>
      <c r="F24" s="345" t="n">
        <v>7414</v>
      </c>
      <c r="G24" s="619" t="n">
        <v>11861</v>
      </c>
      <c r="H24" s="390" t="n">
        <v>15.1839108708118</v>
      </c>
      <c r="I24" s="390" t="n">
        <v>22.0563076465338</v>
      </c>
      <c r="J24" s="345" t="n">
        <v>544</v>
      </c>
      <c r="K24" s="619" t="n">
        <v>600</v>
      </c>
      <c r="L24" s="390" t="n">
        <v>7.33746965200971</v>
      </c>
      <c r="M24" s="390" t="n">
        <v>5.05859539667819</v>
      </c>
      <c r="N24" s="345" t="n">
        <v>877</v>
      </c>
      <c r="O24" s="324" t="n">
        <v>3046</v>
      </c>
      <c r="P24" s="390" t="n">
        <v>12.7656477438137</v>
      </c>
      <c r="Q24" s="391" t="n">
        <v>27.0491075392949</v>
      </c>
      <c r="R24" s="19"/>
      <c r="S24" s="19"/>
      <c r="T24" s="19"/>
      <c r="U24" s="19"/>
      <c r="V24" s="18"/>
      <c r="W24" s="18"/>
      <c r="X24" s="19"/>
      <c r="Y24" s="19"/>
    </row>
    <row r="25" customFormat="false" ht="12" hidden="false" customHeight="true" outlineLevel="0" collapsed="false">
      <c r="B25" s="387" t="n">
        <v>17</v>
      </c>
      <c r="C25" s="613" t="s">
        <v>67</v>
      </c>
      <c r="D25" s="661" t="n">
        <v>28542</v>
      </c>
      <c r="E25" s="666" t="n">
        <v>28241</v>
      </c>
      <c r="F25" s="345" t="n">
        <v>3768</v>
      </c>
      <c r="G25" s="619" t="n">
        <v>5261</v>
      </c>
      <c r="H25" s="390" t="n">
        <v>13.2015976455749</v>
      </c>
      <c r="I25" s="390" t="n">
        <v>18.628943734287</v>
      </c>
      <c r="J25" s="345" t="n">
        <v>545</v>
      </c>
      <c r="K25" s="619" t="n">
        <v>584</v>
      </c>
      <c r="L25" s="390" t="n">
        <v>14.463906581741</v>
      </c>
      <c r="M25" s="390" t="n">
        <v>11.1005512260027</v>
      </c>
      <c r="N25" s="345" t="n">
        <v>648</v>
      </c>
      <c r="O25" s="324" t="n">
        <v>1146</v>
      </c>
      <c r="P25" s="390" t="n">
        <v>20.1054917778467</v>
      </c>
      <c r="Q25" s="391" t="n">
        <v>24.5028864656831</v>
      </c>
      <c r="R25" s="19"/>
      <c r="S25" s="19"/>
      <c r="T25" s="19"/>
      <c r="U25" s="19"/>
      <c r="V25" s="18"/>
      <c r="W25" s="18"/>
      <c r="X25" s="19"/>
      <c r="Y25" s="19"/>
    </row>
    <row r="26" customFormat="false" ht="12" hidden="false" customHeight="true" outlineLevel="0" collapsed="false">
      <c r="B26" s="387" t="n">
        <v>18</v>
      </c>
      <c r="C26" s="613" t="s">
        <v>68</v>
      </c>
      <c r="D26" s="661" t="n">
        <v>30830</v>
      </c>
      <c r="E26" s="666" t="n">
        <v>31676</v>
      </c>
      <c r="F26" s="345" t="n">
        <v>4839</v>
      </c>
      <c r="G26" s="619" t="n">
        <v>6748</v>
      </c>
      <c r="H26" s="390" t="n">
        <v>15.6957508919883</v>
      </c>
      <c r="I26" s="390" t="n">
        <v>21.3031948478343</v>
      </c>
      <c r="J26" s="345" t="n">
        <v>611</v>
      </c>
      <c r="K26" s="619" t="n">
        <v>374</v>
      </c>
      <c r="L26" s="390" t="n">
        <v>12.626575738789</v>
      </c>
      <c r="M26" s="390" t="n">
        <v>5.54238292827504</v>
      </c>
      <c r="N26" s="345" t="n">
        <v>1048</v>
      </c>
      <c r="O26" s="324" t="n">
        <v>1806</v>
      </c>
      <c r="P26" s="390" t="n">
        <v>24.7871333964049</v>
      </c>
      <c r="Q26" s="391" t="n">
        <v>28.3338562911829</v>
      </c>
      <c r="R26" s="19"/>
      <c r="S26" s="19"/>
      <c r="T26" s="19"/>
      <c r="U26" s="19"/>
      <c r="V26" s="18"/>
      <c r="W26" s="18"/>
      <c r="X26" s="19"/>
      <c r="Y26" s="19"/>
    </row>
    <row r="27" customFormat="false" ht="12" hidden="false" customHeight="true" outlineLevel="0" collapsed="false">
      <c r="B27" s="387" t="n">
        <v>19</v>
      </c>
      <c r="C27" s="613" t="s">
        <v>69</v>
      </c>
      <c r="D27" s="661" t="n">
        <v>23457</v>
      </c>
      <c r="E27" s="666" t="n">
        <v>22335</v>
      </c>
      <c r="F27" s="345" t="n">
        <v>1649</v>
      </c>
      <c r="G27" s="619" t="n">
        <v>2289</v>
      </c>
      <c r="H27" s="390" t="n">
        <v>7.02988446945475</v>
      </c>
      <c r="I27" s="390" t="n">
        <v>10.2484889187374</v>
      </c>
      <c r="J27" s="345" t="n">
        <v>184</v>
      </c>
      <c r="K27" s="619" t="n">
        <v>210</v>
      </c>
      <c r="L27" s="390" t="n">
        <v>11.1582777440873</v>
      </c>
      <c r="M27" s="390" t="n">
        <v>9.17431192660551</v>
      </c>
      <c r="N27" s="345" t="n">
        <v>76</v>
      </c>
      <c r="O27" s="324" t="n">
        <v>298</v>
      </c>
      <c r="P27" s="390" t="n">
        <v>5.18771331058021</v>
      </c>
      <c r="Q27" s="391" t="n">
        <v>14.3338143338143</v>
      </c>
      <c r="R27" s="19"/>
      <c r="S27" s="19"/>
      <c r="T27" s="19"/>
      <c r="U27" s="19"/>
      <c r="V27" s="18"/>
      <c r="W27" s="18"/>
      <c r="X27" s="19"/>
      <c r="Y27" s="19"/>
    </row>
    <row r="28" customFormat="false" ht="12" hidden="false" customHeight="true" outlineLevel="0" collapsed="false">
      <c r="B28" s="387" t="n">
        <v>20</v>
      </c>
      <c r="C28" s="613" t="s">
        <v>70</v>
      </c>
      <c r="D28" s="661" t="n">
        <v>101900</v>
      </c>
      <c r="E28" s="666" t="n">
        <v>111523</v>
      </c>
      <c r="F28" s="345" t="n">
        <v>20691</v>
      </c>
      <c r="G28" s="619" t="n">
        <v>31901</v>
      </c>
      <c r="H28" s="390" t="n">
        <v>20.3052011776251</v>
      </c>
      <c r="I28" s="390" t="n">
        <v>28.6048617773912</v>
      </c>
      <c r="J28" s="345" t="n">
        <v>1845</v>
      </c>
      <c r="K28" s="619" t="n">
        <v>1596</v>
      </c>
      <c r="L28" s="390" t="n">
        <v>8.91692040017399</v>
      </c>
      <c r="M28" s="390" t="n">
        <v>5.00297796307326</v>
      </c>
      <c r="N28" s="345" t="n">
        <v>5217</v>
      </c>
      <c r="O28" s="324" t="n">
        <v>6861</v>
      </c>
      <c r="P28" s="390" t="n">
        <v>27.6822667940146</v>
      </c>
      <c r="Q28" s="391" t="n">
        <v>22.6398284111533</v>
      </c>
      <c r="R28" s="19"/>
      <c r="S28" s="19"/>
      <c r="T28" s="19"/>
      <c r="U28" s="19"/>
      <c r="V28" s="18"/>
      <c r="W28" s="18"/>
      <c r="X28" s="19"/>
      <c r="Y28" s="19"/>
    </row>
    <row r="29" customFormat="false" ht="12" hidden="false" customHeight="true" outlineLevel="0" collapsed="false">
      <c r="B29" s="387" t="n">
        <v>21</v>
      </c>
      <c r="C29" s="613" t="s">
        <v>71</v>
      </c>
      <c r="D29" s="661" t="n">
        <v>41087</v>
      </c>
      <c r="E29" s="666" t="n">
        <v>39640</v>
      </c>
      <c r="F29" s="345" t="n">
        <v>5737</v>
      </c>
      <c r="G29" s="619" t="n">
        <v>7359</v>
      </c>
      <c r="H29" s="390" t="n">
        <v>13.9630540073503</v>
      </c>
      <c r="I29" s="390" t="n">
        <v>18.5645812310797</v>
      </c>
      <c r="J29" s="345" t="n">
        <v>496</v>
      </c>
      <c r="K29" s="619" t="n">
        <v>476</v>
      </c>
      <c r="L29" s="390" t="n">
        <v>8.6456336064145</v>
      </c>
      <c r="M29" s="390" t="n">
        <v>6.46827014540019</v>
      </c>
      <c r="N29" s="345" t="n">
        <v>646</v>
      </c>
      <c r="O29" s="324" t="n">
        <v>793</v>
      </c>
      <c r="P29" s="390" t="n">
        <v>12.3258920053425</v>
      </c>
      <c r="Q29" s="391" t="n">
        <v>11.5211390382101</v>
      </c>
      <c r="R29" s="19"/>
      <c r="S29" s="19"/>
      <c r="T29" s="19"/>
      <c r="U29" s="19"/>
      <c r="V29" s="18"/>
      <c r="W29" s="18"/>
      <c r="X29" s="19"/>
      <c r="Y29" s="19"/>
    </row>
    <row r="30" customFormat="false" ht="12" hidden="false" customHeight="true" outlineLevel="0" collapsed="false">
      <c r="B30" s="387" t="n">
        <v>22</v>
      </c>
      <c r="C30" s="613" t="s">
        <v>72</v>
      </c>
      <c r="D30" s="661" t="n">
        <v>36238</v>
      </c>
      <c r="E30" s="666" t="n">
        <v>33011</v>
      </c>
      <c r="F30" s="345" t="n">
        <v>4398</v>
      </c>
      <c r="G30" s="619" t="n">
        <v>5875</v>
      </c>
      <c r="H30" s="390" t="n">
        <v>12.1364313703847</v>
      </c>
      <c r="I30" s="390" t="n">
        <v>17.7970979370513</v>
      </c>
      <c r="J30" s="345" t="n">
        <v>418</v>
      </c>
      <c r="K30" s="619" t="n">
        <v>394</v>
      </c>
      <c r="L30" s="390" t="n">
        <v>9.50432014552069</v>
      </c>
      <c r="M30" s="390" t="n">
        <v>6.7063829787234</v>
      </c>
      <c r="N30" s="345" t="n">
        <v>573</v>
      </c>
      <c r="O30" s="324" t="n">
        <v>1156</v>
      </c>
      <c r="P30" s="390" t="n">
        <v>14.3969849246231</v>
      </c>
      <c r="Q30" s="391" t="n">
        <v>21.091041780697</v>
      </c>
      <c r="R30" s="19"/>
      <c r="S30" s="19"/>
      <c r="T30" s="19"/>
      <c r="U30" s="19"/>
      <c r="V30" s="18"/>
      <c r="W30" s="18"/>
      <c r="X30" s="19"/>
      <c r="Y30" s="19"/>
    </row>
    <row r="31" customFormat="false" ht="12" hidden="false" customHeight="true" outlineLevel="0" collapsed="false">
      <c r="B31" s="387" t="n">
        <v>23</v>
      </c>
      <c r="C31" s="613" t="s">
        <v>73</v>
      </c>
      <c r="D31" s="661" t="n">
        <v>41695</v>
      </c>
      <c r="E31" s="666" t="n">
        <v>40302</v>
      </c>
      <c r="F31" s="345" t="n">
        <v>3459</v>
      </c>
      <c r="G31" s="619" t="n">
        <v>5214</v>
      </c>
      <c r="H31" s="390" t="n">
        <v>8.29595874805133</v>
      </c>
      <c r="I31" s="390" t="n">
        <v>12.9373232097663</v>
      </c>
      <c r="J31" s="345" t="n">
        <v>484</v>
      </c>
      <c r="K31" s="619" t="n">
        <v>568</v>
      </c>
      <c r="L31" s="390" t="n">
        <v>13.9924833766985</v>
      </c>
      <c r="M31" s="390" t="n">
        <v>10.8937476026084</v>
      </c>
      <c r="N31" s="345" t="n">
        <v>402</v>
      </c>
      <c r="O31" s="324" t="n">
        <v>927</v>
      </c>
      <c r="P31" s="390" t="n">
        <v>13.5126050420168</v>
      </c>
      <c r="Q31" s="391" t="n">
        <v>19.9526474386569</v>
      </c>
      <c r="R31" s="19"/>
      <c r="S31" s="19"/>
      <c r="T31" s="19"/>
      <c r="U31" s="19"/>
      <c r="V31" s="18"/>
      <c r="W31" s="18"/>
      <c r="X31" s="19"/>
      <c r="Y31" s="19"/>
    </row>
    <row r="32" customFormat="false" ht="12" hidden="false" customHeight="true" outlineLevel="0" collapsed="false">
      <c r="B32" s="387" t="n">
        <v>24</v>
      </c>
      <c r="C32" s="613" t="s">
        <v>74</v>
      </c>
      <c r="D32" s="661" t="n">
        <v>19925</v>
      </c>
      <c r="E32" s="666" t="n">
        <v>19945</v>
      </c>
      <c r="F32" s="345" t="n">
        <v>2733</v>
      </c>
      <c r="G32" s="619" t="n">
        <v>3205</v>
      </c>
      <c r="H32" s="390" t="n">
        <v>13.7164366373902</v>
      </c>
      <c r="I32" s="390" t="n">
        <v>16.0691902732514</v>
      </c>
      <c r="J32" s="345" t="n">
        <v>312</v>
      </c>
      <c r="K32" s="619" t="n">
        <v>314</v>
      </c>
      <c r="L32" s="390" t="n">
        <v>11.4160263446762</v>
      </c>
      <c r="M32" s="390" t="n">
        <v>9.79719188767551</v>
      </c>
      <c r="N32" s="345" t="n">
        <v>320</v>
      </c>
      <c r="O32" s="324" t="n">
        <v>358</v>
      </c>
      <c r="P32" s="390" t="n">
        <v>13.2176786451879</v>
      </c>
      <c r="Q32" s="391" t="n">
        <v>12.383258388101</v>
      </c>
      <c r="R32" s="19"/>
      <c r="S32" s="19"/>
      <c r="T32" s="19"/>
      <c r="U32" s="19"/>
      <c r="V32" s="18"/>
      <c r="W32" s="18"/>
      <c r="X32" s="19"/>
      <c r="Y32" s="19"/>
    </row>
    <row r="33" customFormat="false" ht="12" hidden="false" customHeight="true" outlineLevel="0" collapsed="false">
      <c r="B33" s="387" t="n">
        <v>25</v>
      </c>
      <c r="C33" s="613" t="s">
        <v>75</v>
      </c>
      <c r="D33" s="661" t="n">
        <v>34122</v>
      </c>
      <c r="E33" s="666" t="n">
        <v>32984</v>
      </c>
      <c r="F33" s="345" t="n">
        <v>3131</v>
      </c>
      <c r="G33" s="619" t="n">
        <v>4105</v>
      </c>
      <c r="H33" s="390" t="n">
        <v>9.17589824746498</v>
      </c>
      <c r="I33" s="390" t="n">
        <v>12.4454280863449</v>
      </c>
      <c r="J33" s="345" t="n">
        <v>354</v>
      </c>
      <c r="K33" s="619" t="n">
        <v>240</v>
      </c>
      <c r="L33" s="390" t="n">
        <v>11.3062919195145</v>
      </c>
      <c r="M33" s="390" t="n">
        <v>5.84652862362972</v>
      </c>
      <c r="N33" s="345" t="n">
        <v>213</v>
      </c>
      <c r="O33" s="324" t="n">
        <v>369</v>
      </c>
      <c r="P33" s="390" t="n">
        <v>7.67014764133958</v>
      </c>
      <c r="Q33" s="391" t="n">
        <v>9.54721862871928</v>
      </c>
      <c r="R33" s="19"/>
      <c r="S33" s="19"/>
      <c r="T33" s="19"/>
      <c r="U33" s="19"/>
      <c r="V33" s="18"/>
      <c r="W33" s="18"/>
      <c r="X33" s="19"/>
      <c r="Y33" s="19"/>
    </row>
    <row r="34" customFormat="false" ht="12" hidden="false" customHeight="true" outlineLevel="0" collapsed="false">
      <c r="B34" s="387" t="n">
        <v>26</v>
      </c>
      <c r="C34" s="613" t="s">
        <v>76</v>
      </c>
      <c r="D34" s="661" t="n">
        <v>69430</v>
      </c>
      <c r="E34" s="666" t="n">
        <v>78025</v>
      </c>
      <c r="F34" s="345" t="n">
        <v>17535</v>
      </c>
      <c r="G34" s="619" t="n">
        <v>24221</v>
      </c>
      <c r="H34" s="390" t="n">
        <v>25.2556531758606</v>
      </c>
      <c r="I34" s="390" t="n">
        <v>31.0426145466197</v>
      </c>
      <c r="J34" s="345" t="n">
        <v>1337</v>
      </c>
      <c r="K34" s="619" t="n">
        <v>1352</v>
      </c>
      <c r="L34" s="390" t="n">
        <v>7.624750499002</v>
      </c>
      <c r="M34" s="390" t="n">
        <v>5.5819330333182</v>
      </c>
      <c r="N34" s="345" t="n">
        <v>5936</v>
      </c>
      <c r="O34" s="324" t="n">
        <v>9154</v>
      </c>
      <c r="P34" s="390" t="n">
        <v>36.6464995678479</v>
      </c>
      <c r="Q34" s="391" t="n">
        <v>40.0279854825309</v>
      </c>
      <c r="R34" s="19"/>
      <c r="S34" s="19"/>
      <c r="T34" s="19"/>
      <c r="U34" s="19"/>
      <c r="V34" s="18"/>
      <c r="W34" s="18"/>
      <c r="X34" s="19"/>
      <c r="Y34" s="19"/>
    </row>
    <row r="35" customFormat="false" ht="12" hidden="false" customHeight="true" outlineLevel="0" collapsed="false">
      <c r="B35" s="507" t="n">
        <v>27</v>
      </c>
      <c r="C35" s="508" t="s">
        <v>77</v>
      </c>
      <c r="D35" s="668" t="n">
        <v>17876</v>
      </c>
      <c r="E35" s="669" t="n">
        <v>20736</v>
      </c>
      <c r="F35" s="494" t="n">
        <v>5083</v>
      </c>
      <c r="G35" s="621" t="n">
        <v>6803</v>
      </c>
      <c r="H35" s="460" t="n">
        <v>28.4347728798389</v>
      </c>
      <c r="I35" s="460" t="n">
        <v>32.8076774691358</v>
      </c>
      <c r="J35" s="494" t="n">
        <v>464</v>
      </c>
      <c r="K35" s="621" t="n">
        <v>540</v>
      </c>
      <c r="L35" s="460" t="n">
        <v>9.1284674404879</v>
      </c>
      <c r="M35" s="460" t="n">
        <v>7.93767455534323</v>
      </c>
      <c r="N35" s="494" t="n">
        <v>2790</v>
      </c>
      <c r="O35" s="670" t="n">
        <v>1904</v>
      </c>
      <c r="P35" s="460" t="n">
        <v>60.4026845637584</v>
      </c>
      <c r="Q35" s="462" t="n">
        <v>30.4007664058758</v>
      </c>
      <c r="R35" s="19"/>
      <c r="S35" s="19"/>
      <c r="T35" s="19"/>
      <c r="U35" s="19"/>
      <c r="V35" s="18"/>
      <c r="W35" s="18"/>
      <c r="X35" s="19"/>
      <c r="Y35" s="19"/>
    </row>
    <row r="36" customFormat="false" ht="12" hidden="false" customHeight="true" outlineLevel="0" collapsed="false">
      <c r="B36" s="463"/>
      <c r="C36" s="622" t="s">
        <v>11</v>
      </c>
      <c r="D36" s="538" t="n">
        <v>1509778</v>
      </c>
      <c r="E36" s="538" t="n">
        <v>1475600</v>
      </c>
      <c r="F36" s="538" t="n">
        <v>252686</v>
      </c>
      <c r="G36" s="538" t="n">
        <v>321743</v>
      </c>
      <c r="H36" s="466" t="n">
        <v>16.7366328029684</v>
      </c>
      <c r="I36" s="466" t="n">
        <v>21.8042152344809</v>
      </c>
      <c r="J36" s="538" t="n">
        <v>21804</v>
      </c>
      <c r="K36" s="538" t="n">
        <v>21056</v>
      </c>
      <c r="L36" s="466" t="n">
        <v>8.62889119302217</v>
      </c>
      <c r="M36" s="466" t="n">
        <v>6.54435372331333</v>
      </c>
      <c r="N36" s="538" t="n">
        <v>60184</v>
      </c>
      <c r="O36" s="538" t="n">
        <v>78129</v>
      </c>
      <c r="P36" s="466" t="n">
        <v>26.0669952616488</v>
      </c>
      <c r="Q36" s="467" t="n">
        <v>25.9834977900608</v>
      </c>
      <c r="R36" s="19"/>
      <c r="S36" s="19"/>
      <c r="T36" s="19"/>
      <c r="U36" s="19"/>
      <c r="V36" s="18"/>
      <c r="W36" s="18"/>
      <c r="X36" s="19"/>
      <c r="Y36" s="19"/>
    </row>
    <row r="37" customFormat="false" ht="17.25" hidden="false" customHeight="true" outlineLevel="0" collapsed="false">
      <c r="C37" s="1" t="s">
        <v>419</v>
      </c>
      <c r="H37" s="362"/>
      <c r="I37" s="362"/>
      <c r="L37" s="362"/>
      <c r="M37" s="362"/>
      <c r="P37" s="362"/>
      <c r="Q37" s="362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C38" s="1" t="s">
        <v>330</v>
      </c>
      <c r="H38" s="362"/>
      <c r="I38" s="362"/>
      <c r="L38" s="362"/>
      <c r="M38" s="362"/>
      <c r="P38" s="362"/>
      <c r="Q38" s="362"/>
      <c r="R38" s="19"/>
      <c r="S38" s="19"/>
      <c r="T38" s="19"/>
      <c r="U38" s="19"/>
      <c r="V38" s="19"/>
      <c r="W38" s="19"/>
      <c r="X38" s="19"/>
    </row>
    <row r="39" customFormat="false" ht="12.75" hidden="false" customHeight="false" outlineLevel="0" collapsed="false">
      <c r="C39" s="1" t="s">
        <v>420</v>
      </c>
      <c r="H39" s="362"/>
      <c r="I39" s="362"/>
      <c r="L39" s="362"/>
      <c r="M39" s="362"/>
      <c r="P39" s="362"/>
      <c r="Q39" s="362"/>
      <c r="R39" s="19"/>
      <c r="S39" s="19"/>
      <c r="T39" s="19"/>
      <c r="U39" s="19"/>
      <c r="V39" s="19"/>
      <c r="W39" s="19"/>
      <c r="X39" s="19"/>
    </row>
    <row r="40" customFormat="false" ht="12.75" hidden="false" customHeight="false" outlineLevel="0" collapsed="false">
      <c r="H40" s="362"/>
      <c r="I40" s="362"/>
      <c r="L40" s="362"/>
      <c r="M40" s="362"/>
      <c r="P40" s="362"/>
      <c r="Q40" s="362"/>
      <c r="R40" s="19"/>
      <c r="S40" s="19"/>
      <c r="T40" s="19"/>
      <c r="U40" s="19"/>
      <c r="V40" s="19"/>
      <c r="W40" s="19"/>
      <c r="X40" s="19"/>
    </row>
    <row r="41" customFormat="false" ht="12.75" hidden="false" customHeight="false" outlineLevel="0" collapsed="false">
      <c r="H41" s="362"/>
      <c r="I41" s="362"/>
      <c r="L41" s="362"/>
      <c r="M41" s="362"/>
      <c r="P41" s="362"/>
      <c r="Q41" s="362"/>
      <c r="R41" s="19"/>
      <c r="S41" s="19"/>
      <c r="T41" s="19"/>
      <c r="U41" s="19"/>
      <c r="V41" s="19"/>
      <c r="W41" s="19"/>
      <c r="X41" s="19"/>
    </row>
    <row r="42" customFormat="false" ht="12.75" hidden="false" customHeight="false" outlineLevel="0" collapsed="false">
      <c r="H42" s="362"/>
      <c r="I42" s="362"/>
      <c r="L42" s="362"/>
      <c r="M42" s="362"/>
      <c r="P42" s="362"/>
      <c r="Q42" s="362"/>
      <c r="R42" s="19"/>
      <c r="S42" s="19"/>
      <c r="T42" s="19"/>
      <c r="U42" s="19"/>
      <c r="V42" s="19"/>
      <c r="W42" s="19"/>
      <c r="X42" s="19"/>
    </row>
    <row r="43" customFormat="false" ht="12.75" hidden="false" customHeight="false" outlineLevel="0" collapsed="false">
      <c r="H43" s="362"/>
      <c r="I43" s="362"/>
      <c r="L43" s="362"/>
      <c r="M43" s="362"/>
      <c r="P43" s="362"/>
      <c r="Q43" s="362"/>
      <c r="R43" s="19"/>
      <c r="S43" s="19"/>
      <c r="T43" s="19"/>
      <c r="U43" s="19"/>
      <c r="V43" s="19"/>
      <c r="W43" s="19"/>
      <c r="X43" s="19"/>
    </row>
    <row r="44" customFormat="false" ht="12.75" hidden="false" customHeight="false" outlineLevel="0" collapsed="false">
      <c r="H44" s="362"/>
      <c r="I44" s="362"/>
      <c r="L44" s="362"/>
      <c r="M44" s="362"/>
      <c r="P44" s="362"/>
      <c r="Q44" s="362"/>
      <c r="R44" s="19"/>
      <c r="S44" s="19"/>
      <c r="T44" s="19"/>
      <c r="U44" s="19"/>
      <c r="V44" s="19"/>
      <c r="W44" s="19"/>
      <c r="X44" s="19"/>
    </row>
    <row r="45" customFormat="false" ht="12.75" hidden="false" customHeight="false" outlineLevel="0" collapsed="false">
      <c r="H45" s="362"/>
      <c r="I45" s="362"/>
      <c r="L45" s="362"/>
      <c r="M45" s="362"/>
      <c r="P45" s="362"/>
      <c r="Q45" s="362"/>
      <c r="R45" s="19"/>
      <c r="S45" s="19"/>
      <c r="T45" s="19"/>
      <c r="U45" s="19"/>
      <c r="V45" s="19"/>
      <c r="W45" s="19"/>
      <c r="X45" s="19"/>
    </row>
    <row r="46" customFormat="false" ht="12.75" hidden="false" customHeight="false" outlineLevel="0" collapsed="false">
      <c r="H46" s="362"/>
      <c r="I46" s="362"/>
      <c r="L46" s="362"/>
      <c r="M46" s="362"/>
      <c r="P46" s="362"/>
      <c r="Q46" s="362"/>
      <c r="R46" s="19"/>
      <c r="S46" s="19"/>
      <c r="T46" s="19"/>
      <c r="U46" s="19"/>
      <c r="V46" s="19"/>
      <c r="W46" s="19"/>
      <c r="X46" s="19"/>
    </row>
    <row r="47" customFormat="false" ht="12.75" hidden="false" customHeight="false" outlineLevel="0" collapsed="false">
      <c r="H47" s="362"/>
      <c r="I47" s="362"/>
      <c r="L47" s="362"/>
      <c r="M47" s="362"/>
      <c r="P47" s="362"/>
      <c r="Q47" s="362"/>
      <c r="R47" s="19"/>
      <c r="S47" s="19"/>
      <c r="T47" s="19"/>
      <c r="U47" s="19"/>
      <c r="V47" s="19"/>
      <c r="W47" s="19"/>
      <c r="X47" s="19"/>
    </row>
    <row r="48" customFormat="false" ht="12.75" hidden="false" customHeight="false" outlineLevel="0" collapsed="false">
      <c r="L48" s="362"/>
      <c r="M48" s="362"/>
      <c r="P48" s="362"/>
      <c r="Q48" s="362"/>
      <c r="R48" s="19"/>
      <c r="S48" s="19"/>
      <c r="T48" s="19"/>
      <c r="U48" s="19"/>
      <c r="V48" s="19"/>
      <c r="W48" s="19"/>
      <c r="X48" s="19"/>
    </row>
    <row r="49" customFormat="false" ht="12.75" hidden="false" customHeight="false" outlineLevel="0" collapsed="false">
      <c r="L49" s="362"/>
      <c r="M49" s="362"/>
      <c r="P49" s="362"/>
      <c r="Q49" s="362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L50" s="362"/>
      <c r="M50" s="362"/>
      <c r="P50" s="362"/>
      <c r="Q50" s="362"/>
      <c r="R50" s="19"/>
      <c r="S50" s="19"/>
      <c r="T50" s="19"/>
      <c r="U50" s="19"/>
      <c r="V50" s="19"/>
      <c r="W50" s="19"/>
      <c r="X50" s="19"/>
    </row>
    <row r="51" customFormat="false" ht="12.75" hidden="false" customHeight="false" outlineLevel="0" collapsed="false">
      <c r="L51" s="362"/>
      <c r="M51" s="362"/>
      <c r="P51" s="362"/>
      <c r="Q51" s="362"/>
      <c r="R51" s="19"/>
      <c r="S51" s="19"/>
      <c r="T51" s="19"/>
      <c r="U51" s="19"/>
      <c r="V51" s="19"/>
      <c r="W51" s="19"/>
      <c r="X51" s="19"/>
    </row>
    <row r="52" customFormat="false" ht="12.75" hidden="false" customHeight="false" outlineLevel="0" collapsed="false">
      <c r="L52" s="362"/>
      <c r="M52" s="362"/>
      <c r="P52" s="362"/>
      <c r="Q52" s="362"/>
      <c r="R52" s="19"/>
      <c r="S52" s="19"/>
      <c r="T52" s="19"/>
      <c r="U52" s="19"/>
      <c r="V52" s="19"/>
      <c r="W52" s="19"/>
      <c r="X52" s="19"/>
    </row>
    <row r="53" customFormat="false" ht="12.75" hidden="false" customHeight="false" outlineLevel="0" collapsed="false">
      <c r="L53" s="362"/>
      <c r="M53" s="362"/>
      <c r="P53" s="362"/>
      <c r="Q53" s="362"/>
      <c r="R53" s="19"/>
      <c r="S53" s="19"/>
      <c r="T53" s="19"/>
      <c r="U53" s="19"/>
      <c r="V53" s="19"/>
      <c r="W53" s="19"/>
      <c r="X53" s="19"/>
    </row>
    <row r="54" customFormat="false" ht="12.75" hidden="false" customHeight="false" outlineLevel="0" collapsed="false">
      <c r="L54" s="362"/>
      <c r="M54" s="362"/>
      <c r="P54" s="362"/>
      <c r="Q54" s="362"/>
      <c r="R54" s="19"/>
      <c r="S54" s="19"/>
      <c r="T54" s="19"/>
      <c r="U54" s="19"/>
      <c r="V54" s="19"/>
      <c r="W54" s="19"/>
      <c r="X54" s="19"/>
    </row>
    <row r="55" customFormat="false" ht="12.75" hidden="false" customHeight="false" outlineLevel="0" collapsed="false">
      <c r="L55" s="362"/>
      <c r="M55" s="362"/>
      <c r="P55" s="362"/>
      <c r="Q55" s="362"/>
      <c r="R55" s="19"/>
      <c r="S55" s="19"/>
      <c r="T55" s="19"/>
      <c r="U55" s="19"/>
      <c r="V55" s="19"/>
      <c r="W55" s="19"/>
      <c r="X55" s="19"/>
    </row>
    <row r="56" customFormat="false" ht="12.75" hidden="false" customHeight="false" outlineLevel="0" collapsed="false">
      <c r="L56" s="362"/>
      <c r="M56" s="362"/>
      <c r="P56" s="362"/>
      <c r="Q56" s="362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L57" s="362"/>
      <c r="M57" s="362"/>
      <c r="P57" s="362"/>
      <c r="Q57" s="362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L58" s="362"/>
      <c r="M58" s="362"/>
      <c r="P58" s="362"/>
      <c r="Q58" s="362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L59" s="362"/>
      <c r="M59" s="362"/>
      <c r="P59" s="362"/>
      <c r="Q59" s="362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L60" s="362"/>
      <c r="M60" s="362"/>
      <c r="P60" s="362"/>
      <c r="Q60" s="362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L61" s="362"/>
      <c r="M61" s="362"/>
      <c r="P61" s="362"/>
      <c r="Q61" s="362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L62" s="362"/>
      <c r="M62" s="362"/>
      <c r="P62" s="362"/>
      <c r="Q62" s="362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L63" s="362"/>
      <c r="M63" s="362"/>
      <c r="P63" s="362"/>
      <c r="Q63" s="362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L64" s="362"/>
      <c r="M64" s="362"/>
      <c r="P64" s="362"/>
      <c r="Q64" s="362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P65" s="362"/>
      <c r="Q65" s="362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P66" s="362"/>
      <c r="Q66" s="362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P67" s="362"/>
      <c r="Q67" s="362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P68" s="362"/>
      <c r="Q68" s="362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P69" s="362"/>
      <c r="Q69" s="362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P70" s="362"/>
      <c r="Q70" s="362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P71" s="362"/>
      <c r="Q71" s="362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P72" s="362"/>
      <c r="Q72" s="362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P73" s="362"/>
      <c r="Q73" s="362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P74" s="362"/>
      <c r="Q74" s="362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P75" s="362"/>
      <c r="Q75" s="362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P76" s="362"/>
      <c r="Q76" s="362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P77" s="362"/>
      <c r="Q77" s="362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P78" s="362"/>
      <c r="Q78" s="362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P79" s="362"/>
      <c r="Q79" s="362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P80" s="362"/>
      <c r="Q80" s="362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P81" s="362"/>
      <c r="Q81" s="362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P82" s="362"/>
      <c r="Q82" s="362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P83" s="362"/>
      <c r="Q83" s="362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P84" s="362"/>
      <c r="Q84" s="362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P85" s="362"/>
      <c r="Q85" s="362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P86" s="362"/>
      <c r="Q86" s="362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P87" s="362"/>
      <c r="Q87" s="362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P88" s="362"/>
      <c r="Q88" s="362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P89" s="362"/>
      <c r="Q89" s="362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P90" s="362"/>
      <c r="Q90" s="362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P91" s="362"/>
      <c r="Q91" s="362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P92" s="362"/>
      <c r="Q92" s="362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P93" s="362"/>
      <c r="Q93" s="362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P94" s="362"/>
      <c r="Q94" s="362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P95" s="362"/>
      <c r="Q95" s="362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P96" s="362"/>
      <c r="Q96" s="362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P97" s="362"/>
      <c r="Q97" s="362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P98" s="362"/>
      <c r="Q98" s="362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P99" s="362"/>
      <c r="Q99" s="362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P100" s="362"/>
      <c r="Q100" s="362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P101" s="362"/>
      <c r="Q101" s="362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P102" s="362"/>
      <c r="Q102" s="362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P103" s="362"/>
      <c r="Q103" s="362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P104" s="362"/>
      <c r="Q104" s="362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P105" s="362"/>
      <c r="Q105" s="362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P106" s="362"/>
      <c r="Q106" s="362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P107" s="362"/>
      <c r="Q107" s="362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P108" s="362"/>
      <c r="Q108" s="362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P109" s="362"/>
      <c r="Q109" s="362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P110" s="362"/>
      <c r="Q110" s="362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P111" s="362"/>
      <c r="Q111" s="362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P112" s="362"/>
      <c r="Q112" s="362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P113" s="362"/>
      <c r="Q113" s="362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P114" s="362"/>
      <c r="Q114" s="362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P115" s="362"/>
      <c r="Q115" s="362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P116" s="362"/>
      <c r="Q116" s="362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P117" s="362"/>
      <c r="Q117" s="362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P118" s="362"/>
      <c r="Q118" s="362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P119" s="362"/>
      <c r="Q119" s="362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P120" s="362"/>
      <c r="Q120" s="362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P121" s="362"/>
      <c r="Q121" s="362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P122" s="362"/>
      <c r="Q122" s="362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P123" s="362"/>
      <c r="Q123" s="362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P124" s="362"/>
      <c r="Q124" s="362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P125" s="362"/>
      <c r="Q125" s="362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P126" s="362"/>
      <c r="Q126" s="362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P127" s="362"/>
      <c r="Q127" s="362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P128" s="362"/>
      <c r="Q128" s="362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P129" s="362"/>
      <c r="Q129" s="362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P130" s="362"/>
      <c r="Q130" s="362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P131" s="362"/>
      <c r="Q131" s="362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P132" s="362"/>
      <c r="Q132" s="362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P133" s="362"/>
      <c r="Q133" s="362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P134" s="362"/>
      <c r="Q134" s="362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P135" s="362"/>
      <c r="Q135" s="362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P136" s="362"/>
      <c r="Q136" s="362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P137" s="362"/>
      <c r="Q137" s="362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P138" s="362"/>
      <c r="Q138" s="362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P139" s="362"/>
      <c r="Q139" s="362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P140" s="362"/>
      <c r="Q140" s="362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P141" s="362"/>
      <c r="Q141" s="362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P142" s="362"/>
      <c r="Q142" s="362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P143" s="362"/>
      <c r="Q143" s="362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P144" s="362"/>
      <c r="Q144" s="362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P145" s="362"/>
      <c r="Q145" s="362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P146" s="362"/>
      <c r="Q146" s="362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P147" s="362"/>
      <c r="Q147" s="362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P148" s="362"/>
      <c r="Q148" s="362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P149" s="362"/>
      <c r="Q149" s="362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P150" s="362"/>
      <c r="Q150" s="362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P151" s="362"/>
      <c r="Q151" s="362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P152" s="362"/>
      <c r="Q152" s="362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P153" s="362"/>
      <c r="Q153" s="362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P154" s="362"/>
      <c r="Q154" s="362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P155" s="362"/>
      <c r="Q155" s="362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P156" s="362"/>
      <c r="Q156" s="362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P157" s="362"/>
      <c r="Q157" s="362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P158" s="362"/>
      <c r="Q158" s="362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P159" s="362"/>
      <c r="Q159" s="362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P160" s="362"/>
      <c r="Q160" s="362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P161" s="362"/>
      <c r="Q161" s="362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P162" s="362"/>
      <c r="Q162" s="362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P163" s="362"/>
      <c r="Q163" s="362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P164" s="362"/>
      <c r="Q164" s="362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P165" s="362"/>
      <c r="Q165" s="362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P166" s="362"/>
      <c r="Q166" s="362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P167" s="362"/>
      <c r="Q167" s="362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P168" s="362"/>
      <c r="Q168" s="362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P169" s="362"/>
      <c r="Q169" s="362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P170" s="362"/>
      <c r="Q170" s="362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P171" s="362"/>
      <c r="Q171" s="362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P172" s="362"/>
      <c r="Q172" s="362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P173" s="362"/>
      <c r="Q173" s="362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P174" s="362"/>
      <c r="Q174" s="362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P175" s="362"/>
      <c r="Q175" s="362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P176" s="362"/>
      <c r="Q176" s="362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P177" s="362"/>
      <c r="Q177" s="362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P178" s="362"/>
      <c r="Q178" s="362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P179" s="362"/>
      <c r="Q179" s="362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P180" s="362"/>
      <c r="Q180" s="362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P181" s="362"/>
      <c r="Q181" s="362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P182" s="362"/>
      <c r="Q182" s="362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P183" s="362"/>
      <c r="Q183" s="362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P184" s="362"/>
      <c r="Q184" s="362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P185" s="362"/>
      <c r="Q185" s="362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P186" s="362"/>
      <c r="Q186" s="362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P187" s="362"/>
      <c r="Q187" s="362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P188" s="362"/>
      <c r="Q188" s="362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P189" s="362"/>
      <c r="Q189" s="362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P190" s="362"/>
      <c r="Q190" s="362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P191" s="362"/>
      <c r="Q191" s="362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P192" s="362"/>
      <c r="Q192" s="362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P193" s="362"/>
      <c r="Q193" s="362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P194" s="362"/>
      <c r="Q194" s="362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P195" s="362"/>
      <c r="Q195" s="362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P196" s="362"/>
      <c r="Q196" s="362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P197" s="362"/>
      <c r="Q197" s="362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P198" s="362"/>
      <c r="Q198" s="362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P199" s="362"/>
      <c r="Q199" s="362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P200" s="362"/>
      <c r="Q200" s="362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P201" s="362"/>
      <c r="Q201" s="362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P202" s="362"/>
      <c r="Q202" s="362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P203" s="362"/>
      <c r="Q203" s="362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P204" s="362"/>
      <c r="Q204" s="362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P205" s="362"/>
      <c r="Q205" s="362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P206" s="362"/>
      <c r="Q206" s="362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P207" s="362"/>
      <c r="Q207" s="362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P208" s="362"/>
      <c r="Q208" s="362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P209" s="362"/>
      <c r="Q209" s="362"/>
      <c r="R209" s="19"/>
      <c r="S209" s="19"/>
      <c r="T209" s="19"/>
      <c r="U209" s="19"/>
      <c r="V209" s="19"/>
      <c r="W209" s="19"/>
      <c r="X209" s="19"/>
    </row>
    <row r="210" customFormat="false" ht="12.75" hidden="false" customHeight="false" outlineLevel="0" collapsed="false">
      <c r="P210" s="362"/>
      <c r="Q210" s="362"/>
      <c r="R210" s="19"/>
      <c r="S210" s="19"/>
      <c r="T210" s="19"/>
      <c r="U210" s="19"/>
      <c r="V210" s="19"/>
      <c r="W210" s="19"/>
      <c r="X210" s="19"/>
    </row>
    <row r="211" customFormat="false" ht="12.75" hidden="false" customHeight="false" outlineLevel="0" collapsed="false">
      <c r="P211" s="362"/>
      <c r="Q211" s="362"/>
      <c r="R211" s="19"/>
      <c r="S211" s="19"/>
      <c r="T211" s="19"/>
      <c r="U211" s="19"/>
      <c r="V211" s="19"/>
      <c r="W211" s="19"/>
      <c r="X211" s="19"/>
    </row>
    <row r="212" customFormat="false" ht="12.75" hidden="false" customHeight="false" outlineLevel="0" collapsed="false">
      <c r="P212" s="362"/>
      <c r="Q212" s="362"/>
      <c r="R212" s="19"/>
      <c r="S212" s="19"/>
      <c r="T212" s="19"/>
      <c r="U212" s="19"/>
      <c r="V212" s="19"/>
      <c r="W212" s="19"/>
      <c r="X212" s="19"/>
    </row>
    <row r="213" customFormat="false" ht="12.75" hidden="false" customHeight="false" outlineLevel="0" collapsed="false">
      <c r="P213" s="362"/>
      <c r="Q213" s="362"/>
      <c r="R213" s="19"/>
      <c r="S213" s="19"/>
      <c r="T213" s="19"/>
      <c r="U213" s="19"/>
      <c r="V213" s="19"/>
      <c r="W213" s="19"/>
      <c r="X213" s="19"/>
    </row>
    <row r="214" customFormat="false" ht="12.75" hidden="false" customHeight="false" outlineLevel="0" collapsed="false">
      <c r="P214" s="362"/>
      <c r="Q214" s="362"/>
      <c r="R214" s="19"/>
      <c r="S214" s="19"/>
      <c r="T214" s="19"/>
      <c r="U214" s="19"/>
      <c r="V214" s="19"/>
      <c r="W214" s="19"/>
      <c r="X214" s="19"/>
    </row>
    <row r="215" customFormat="false" ht="12.75" hidden="false" customHeight="false" outlineLevel="0" collapsed="false">
      <c r="P215" s="362"/>
      <c r="Q215" s="362"/>
      <c r="R215" s="19"/>
      <c r="S215" s="19"/>
      <c r="T215" s="19"/>
      <c r="U215" s="19"/>
      <c r="V215" s="19"/>
      <c r="W215" s="19"/>
      <c r="X215" s="19"/>
    </row>
    <row r="216" customFormat="false" ht="12.75" hidden="false" customHeight="false" outlineLevel="0" collapsed="false">
      <c r="P216" s="362"/>
      <c r="Q216" s="362"/>
      <c r="R216" s="19"/>
      <c r="S216" s="19"/>
      <c r="T216" s="19"/>
      <c r="U216" s="19"/>
      <c r="V216" s="19"/>
      <c r="W216" s="19"/>
      <c r="X216" s="19"/>
    </row>
    <row r="217" customFormat="false" ht="12.75" hidden="false" customHeight="false" outlineLevel="0" collapsed="false">
      <c r="P217" s="362"/>
      <c r="Q217" s="362"/>
      <c r="R217" s="19"/>
      <c r="S217" s="19"/>
      <c r="T217" s="19"/>
      <c r="U217" s="19"/>
      <c r="V217" s="19"/>
      <c r="W217" s="19"/>
      <c r="X217" s="19"/>
    </row>
    <row r="218" customFormat="false" ht="12.75" hidden="false" customHeight="false" outlineLevel="0" collapsed="false">
      <c r="P218" s="362"/>
      <c r="Q218" s="362"/>
      <c r="R218" s="19"/>
      <c r="S218" s="19"/>
      <c r="T218" s="19"/>
      <c r="U218" s="19"/>
      <c r="V218" s="19"/>
      <c r="W218" s="19"/>
      <c r="X218" s="19"/>
    </row>
    <row r="219" customFormat="false" ht="12.75" hidden="false" customHeight="false" outlineLevel="0" collapsed="false">
      <c r="P219" s="362"/>
      <c r="Q219" s="362"/>
      <c r="R219" s="19"/>
      <c r="S219" s="19"/>
      <c r="T219" s="19"/>
      <c r="U219" s="19"/>
      <c r="V219" s="19"/>
      <c r="W219" s="19"/>
      <c r="X219" s="19"/>
    </row>
    <row r="220" customFormat="false" ht="12.75" hidden="false" customHeight="false" outlineLevel="0" collapsed="false">
      <c r="P220" s="362"/>
      <c r="Q220" s="362"/>
      <c r="R220" s="19"/>
      <c r="S220" s="19"/>
      <c r="T220" s="19"/>
      <c r="U220" s="19"/>
      <c r="V220" s="19"/>
      <c r="W220" s="19"/>
      <c r="X220" s="19"/>
    </row>
    <row r="221" customFormat="false" ht="12.75" hidden="false" customHeight="false" outlineLevel="0" collapsed="false">
      <c r="P221" s="362"/>
      <c r="Q221" s="362"/>
      <c r="R221" s="19"/>
      <c r="S221" s="19"/>
      <c r="T221" s="19"/>
      <c r="U221" s="19"/>
      <c r="V221" s="19"/>
      <c r="W221" s="19"/>
      <c r="X221" s="19"/>
    </row>
    <row r="222" customFormat="false" ht="12.75" hidden="false" customHeight="false" outlineLevel="0" collapsed="false">
      <c r="P222" s="362"/>
      <c r="Q222" s="362"/>
      <c r="R222" s="19"/>
      <c r="S222" s="19"/>
      <c r="T222" s="19"/>
      <c r="U222" s="19"/>
      <c r="V222" s="19"/>
      <c r="W222" s="19"/>
      <c r="X222" s="19"/>
    </row>
    <row r="223" customFormat="false" ht="12.75" hidden="false" customHeight="false" outlineLevel="0" collapsed="false">
      <c r="P223" s="362"/>
      <c r="Q223" s="362"/>
      <c r="R223" s="19"/>
      <c r="S223" s="19"/>
      <c r="T223" s="19"/>
      <c r="U223" s="19"/>
      <c r="V223" s="19"/>
      <c r="W223" s="19"/>
      <c r="X223" s="19"/>
    </row>
    <row r="224" customFormat="false" ht="12.75" hidden="false" customHeight="false" outlineLevel="0" collapsed="false">
      <c r="P224" s="362"/>
      <c r="Q224" s="362"/>
      <c r="R224" s="19"/>
      <c r="S224" s="19"/>
      <c r="T224" s="19"/>
      <c r="U224" s="19"/>
      <c r="V224" s="19"/>
      <c r="W224" s="19"/>
      <c r="X224" s="19"/>
    </row>
    <row r="225" customFormat="false" ht="12.75" hidden="false" customHeight="false" outlineLevel="0" collapsed="false">
      <c r="P225" s="362"/>
      <c r="Q225" s="362"/>
      <c r="R225" s="19"/>
      <c r="S225" s="19"/>
      <c r="T225" s="19"/>
      <c r="U225" s="19"/>
      <c r="V225" s="19"/>
      <c r="W225" s="19"/>
      <c r="X225" s="19"/>
    </row>
    <row r="226" customFormat="false" ht="12.75" hidden="false" customHeight="false" outlineLevel="0" collapsed="false">
      <c r="P226" s="362"/>
      <c r="Q226" s="362"/>
      <c r="R226" s="19"/>
      <c r="S226" s="19"/>
      <c r="T226" s="19"/>
      <c r="U226" s="19"/>
      <c r="V226" s="19"/>
      <c r="W226" s="19"/>
      <c r="X226" s="19"/>
    </row>
    <row r="227" customFormat="false" ht="12.75" hidden="false" customHeight="false" outlineLevel="0" collapsed="false">
      <c r="P227" s="362"/>
      <c r="Q227" s="362"/>
      <c r="R227" s="19"/>
      <c r="S227" s="19"/>
      <c r="T227" s="19"/>
      <c r="U227" s="19"/>
      <c r="V227" s="19"/>
      <c r="W227" s="19"/>
      <c r="X227" s="19"/>
    </row>
    <row r="228" customFormat="false" ht="12.75" hidden="false" customHeight="false" outlineLevel="0" collapsed="false">
      <c r="P228" s="362"/>
      <c r="Q228" s="362"/>
      <c r="R228" s="19"/>
      <c r="S228" s="19"/>
      <c r="T228" s="19"/>
      <c r="U228" s="19"/>
      <c r="V228" s="19"/>
      <c r="W228" s="19"/>
      <c r="X228" s="19"/>
    </row>
    <row r="229" customFormat="false" ht="12.75" hidden="false" customHeight="false" outlineLevel="0" collapsed="false">
      <c r="P229" s="362"/>
      <c r="Q229" s="362"/>
      <c r="R229" s="19"/>
      <c r="S229" s="19"/>
      <c r="T229" s="19"/>
      <c r="U229" s="19"/>
      <c r="V229" s="19"/>
      <c r="W229" s="19"/>
      <c r="X229" s="19"/>
    </row>
    <row r="230" customFormat="false" ht="12.75" hidden="false" customHeight="false" outlineLevel="0" collapsed="false">
      <c r="P230" s="362"/>
      <c r="Q230" s="362"/>
      <c r="R230" s="19"/>
      <c r="S230" s="19"/>
      <c r="T230" s="19"/>
      <c r="U230" s="19"/>
      <c r="V230" s="19"/>
      <c r="W230" s="19"/>
      <c r="X230" s="19"/>
    </row>
    <row r="231" customFormat="false" ht="12.75" hidden="false" customHeight="false" outlineLevel="0" collapsed="false">
      <c r="P231" s="362"/>
      <c r="Q231" s="362"/>
      <c r="R231" s="19"/>
      <c r="S231" s="19"/>
      <c r="T231" s="19"/>
      <c r="U231" s="19"/>
      <c r="V231" s="19"/>
      <c r="W231" s="19"/>
      <c r="X231" s="19"/>
    </row>
    <row r="232" customFormat="false" ht="12.75" hidden="false" customHeight="false" outlineLevel="0" collapsed="false">
      <c r="P232" s="362"/>
      <c r="Q232" s="362"/>
      <c r="R232" s="19"/>
      <c r="S232" s="19"/>
      <c r="T232" s="19"/>
      <c r="U232" s="19"/>
      <c r="V232" s="19"/>
      <c r="W232" s="19"/>
      <c r="X232" s="19"/>
    </row>
    <row r="233" customFormat="false" ht="12.75" hidden="false" customHeight="false" outlineLevel="0" collapsed="false">
      <c r="P233" s="362"/>
      <c r="Q233" s="362"/>
      <c r="R233" s="19"/>
      <c r="S233" s="19"/>
      <c r="T233" s="19"/>
      <c r="U233" s="19"/>
      <c r="V233" s="19"/>
      <c r="W233" s="19"/>
      <c r="X233" s="19"/>
    </row>
    <row r="234" customFormat="false" ht="12.75" hidden="false" customHeight="false" outlineLevel="0" collapsed="false">
      <c r="P234" s="362"/>
      <c r="Q234" s="362"/>
      <c r="R234" s="19"/>
      <c r="S234" s="19"/>
      <c r="T234" s="19"/>
      <c r="U234" s="19"/>
      <c r="V234" s="19"/>
      <c r="W234" s="19"/>
      <c r="X234" s="19"/>
    </row>
    <row r="235" customFormat="false" ht="12.75" hidden="false" customHeight="false" outlineLevel="0" collapsed="false">
      <c r="P235" s="362"/>
      <c r="Q235" s="362"/>
      <c r="R235" s="19"/>
      <c r="S235" s="19"/>
      <c r="T235" s="19"/>
      <c r="U235" s="19"/>
      <c r="V235" s="19"/>
      <c r="W235" s="19"/>
      <c r="X235" s="19"/>
    </row>
    <row r="236" customFormat="false" ht="12.75" hidden="false" customHeight="false" outlineLevel="0" collapsed="false">
      <c r="P236" s="362"/>
      <c r="Q236" s="362"/>
      <c r="R236" s="19"/>
      <c r="S236" s="19"/>
      <c r="T236" s="19"/>
      <c r="U236" s="19"/>
      <c r="V236" s="19"/>
      <c r="W236" s="19"/>
      <c r="X236" s="19"/>
    </row>
    <row r="237" customFormat="false" ht="12.75" hidden="false" customHeight="false" outlineLevel="0" collapsed="false">
      <c r="P237" s="362"/>
      <c r="Q237" s="362"/>
      <c r="R237" s="19"/>
      <c r="S237" s="19"/>
      <c r="T237" s="19"/>
      <c r="U237" s="19"/>
      <c r="V237" s="19"/>
      <c r="W237" s="19"/>
      <c r="X237" s="19"/>
    </row>
    <row r="238" customFormat="false" ht="12.75" hidden="false" customHeight="false" outlineLevel="0" collapsed="false">
      <c r="P238" s="362"/>
      <c r="Q238" s="362"/>
      <c r="R238" s="19"/>
      <c r="S238" s="19"/>
      <c r="T238" s="19"/>
      <c r="U238" s="19"/>
      <c r="V238" s="19"/>
      <c r="W238" s="19"/>
      <c r="X238" s="19"/>
    </row>
    <row r="239" customFormat="false" ht="12.75" hidden="false" customHeight="false" outlineLevel="0" collapsed="false">
      <c r="P239" s="362"/>
      <c r="Q239" s="362"/>
      <c r="R239" s="19"/>
      <c r="S239" s="19"/>
      <c r="T239" s="19"/>
      <c r="U239" s="19"/>
      <c r="V239" s="19"/>
      <c r="W239" s="19"/>
      <c r="X239" s="19"/>
    </row>
    <row r="240" customFormat="false" ht="12.75" hidden="false" customHeight="false" outlineLevel="0" collapsed="false">
      <c r="P240" s="362"/>
      <c r="Q240" s="362"/>
      <c r="R240" s="19"/>
      <c r="S240" s="19"/>
      <c r="T240" s="19"/>
      <c r="U240" s="19"/>
      <c r="V240" s="19"/>
      <c r="W240" s="19"/>
      <c r="X240" s="19"/>
    </row>
    <row r="241" customFormat="false" ht="12.75" hidden="false" customHeight="false" outlineLevel="0" collapsed="false">
      <c r="P241" s="362"/>
      <c r="Q241" s="362"/>
      <c r="R241" s="19"/>
      <c r="S241" s="19"/>
      <c r="T241" s="19"/>
      <c r="U241" s="19"/>
      <c r="V241" s="19"/>
      <c r="W241" s="19"/>
      <c r="X241" s="19"/>
    </row>
    <row r="242" customFormat="false" ht="12.75" hidden="false" customHeight="false" outlineLevel="0" collapsed="false">
      <c r="P242" s="362"/>
      <c r="Q242" s="362"/>
      <c r="R242" s="19"/>
      <c r="S242" s="19"/>
      <c r="T242" s="19"/>
      <c r="U242" s="19"/>
      <c r="V242" s="19"/>
      <c r="W242" s="19"/>
      <c r="X242" s="19"/>
    </row>
    <row r="243" customFormat="false" ht="12.75" hidden="false" customHeight="false" outlineLevel="0" collapsed="false">
      <c r="P243" s="362"/>
      <c r="Q243" s="362"/>
      <c r="R243" s="19"/>
      <c r="S243" s="19"/>
      <c r="T243" s="19"/>
      <c r="U243" s="19"/>
      <c r="V243" s="19"/>
      <c r="W243" s="19"/>
      <c r="X243" s="19"/>
    </row>
    <row r="244" customFormat="false" ht="12.75" hidden="false" customHeight="false" outlineLevel="0" collapsed="false">
      <c r="P244" s="362"/>
      <c r="Q244" s="362"/>
      <c r="R244" s="19"/>
      <c r="S244" s="19"/>
      <c r="T244" s="19"/>
      <c r="U244" s="19"/>
      <c r="V244" s="19"/>
      <c r="W244" s="19"/>
      <c r="X244" s="19"/>
    </row>
    <row r="245" customFormat="false" ht="12.75" hidden="false" customHeight="false" outlineLevel="0" collapsed="false">
      <c r="P245" s="362"/>
      <c r="Q245" s="362"/>
      <c r="R245" s="19"/>
      <c r="S245" s="19"/>
      <c r="T245" s="19"/>
      <c r="U245" s="19"/>
      <c r="V245" s="19"/>
      <c r="W245" s="19"/>
      <c r="X245" s="19"/>
    </row>
    <row r="246" customFormat="false" ht="12.75" hidden="false" customHeight="false" outlineLevel="0" collapsed="false">
      <c r="P246" s="362"/>
      <c r="Q246" s="362"/>
      <c r="R246" s="19"/>
      <c r="S246" s="19"/>
      <c r="T246" s="19"/>
      <c r="U246" s="19"/>
      <c r="V246" s="19"/>
      <c r="W246" s="19"/>
      <c r="X246" s="19"/>
    </row>
    <row r="247" customFormat="false" ht="12.75" hidden="false" customHeight="false" outlineLevel="0" collapsed="false">
      <c r="P247" s="362"/>
      <c r="Q247" s="362"/>
      <c r="R247" s="19"/>
      <c r="S247" s="19"/>
      <c r="T247" s="19"/>
      <c r="U247" s="19"/>
      <c r="V247" s="19"/>
      <c r="W247" s="19"/>
      <c r="X247" s="19"/>
    </row>
    <row r="248" customFormat="false" ht="12.75" hidden="false" customHeight="false" outlineLevel="0" collapsed="false">
      <c r="P248" s="362"/>
      <c r="Q248" s="362"/>
      <c r="R248" s="19"/>
      <c r="S248" s="19"/>
      <c r="T248" s="19"/>
      <c r="U248" s="19"/>
      <c r="V248" s="19"/>
      <c r="W248" s="19"/>
      <c r="X248" s="19"/>
    </row>
    <row r="249" customFormat="false" ht="12.75" hidden="false" customHeight="false" outlineLevel="0" collapsed="false">
      <c r="P249" s="362"/>
      <c r="Q249" s="362"/>
      <c r="R249" s="19"/>
      <c r="S249" s="19"/>
      <c r="T249" s="19"/>
      <c r="U249" s="19"/>
      <c r="V249" s="19"/>
      <c r="W249" s="19"/>
      <c r="X249" s="19"/>
    </row>
    <row r="250" customFormat="false" ht="12.75" hidden="false" customHeight="false" outlineLevel="0" collapsed="false">
      <c r="P250" s="362"/>
      <c r="Q250" s="362"/>
      <c r="R250" s="19"/>
      <c r="S250" s="19"/>
      <c r="T250" s="19"/>
      <c r="U250" s="19"/>
      <c r="V250" s="19"/>
      <c r="W250" s="19"/>
      <c r="X250" s="19"/>
    </row>
    <row r="251" customFormat="false" ht="12.75" hidden="false" customHeight="false" outlineLevel="0" collapsed="false">
      <c r="P251" s="362"/>
      <c r="Q251" s="362"/>
      <c r="R251" s="19"/>
      <c r="S251" s="19"/>
      <c r="T251" s="19"/>
      <c r="U251" s="19"/>
      <c r="V251" s="19"/>
      <c r="W251" s="19"/>
      <c r="X251" s="19"/>
    </row>
    <row r="252" customFormat="false" ht="12.75" hidden="false" customHeight="false" outlineLevel="0" collapsed="false">
      <c r="P252" s="362"/>
      <c r="Q252" s="362"/>
      <c r="R252" s="19"/>
      <c r="S252" s="19"/>
      <c r="T252" s="19"/>
      <c r="U252" s="19"/>
      <c r="V252" s="19"/>
      <c r="W252" s="19"/>
      <c r="X252" s="19"/>
    </row>
    <row r="253" customFormat="false" ht="12.75" hidden="false" customHeight="false" outlineLevel="0" collapsed="false">
      <c r="P253" s="362"/>
      <c r="Q253" s="362"/>
      <c r="R253" s="19"/>
      <c r="S253" s="19"/>
      <c r="T253" s="19"/>
      <c r="U253" s="19"/>
      <c r="V253" s="19"/>
      <c r="W253" s="19"/>
      <c r="X253" s="19"/>
    </row>
    <row r="254" customFormat="false" ht="12.75" hidden="false" customHeight="false" outlineLevel="0" collapsed="false">
      <c r="P254" s="362"/>
      <c r="Q254" s="362"/>
      <c r="R254" s="19"/>
      <c r="S254" s="19"/>
      <c r="T254" s="19"/>
      <c r="U254" s="19"/>
      <c r="V254" s="19"/>
      <c r="W254" s="19"/>
      <c r="X254" s="19"/>
    </row>
    <row r="255" customFormat="false" ht="12.75" hidden="false" customHeight="false" outlineLevel="0" collapsed="false">
      <c r="P255" s="362"/>
      <c r="Q255" s="362"/>
      <c r="R255" s="19"/>
      <c r="S255" s="19"/>
      <c r="T255" s="19"/>
      <c r="U255" s="19"/>
      <c r="V255" s="19"/>
      <c r="W255" s="19"/>
      <c r="X255" s="19"/>
    </row>
    <row r="256" customFormat="false" ht="12.75" hidden="false" customHeight="false" outlineLevel="0" collapsed="false">
      <c r="P256" s="362"/>
      <c r="Q256" s="362"/>
      <c r="R256" s="19"/>
      <c r="S256" s="19"/>
      <c r="T256" s="19"/>
      <c r="U256" s="19"/>
      <c r="V256" s="19"/>
      <c r="W256" s="19"/>
      <c r="X256" s="19"/>
    </row>
    <row r="257" customFormat="false" ht="12.75" hidden="false" customHeight="false" outlineLevel="0" collapsed="false">
      <c r="P257" s="362"/>
      <c r="Q257" s="362"/>
      <c r="R257" s="19"/>
      <c r="S257" s="19"/>
      <c r="T257" s="19"/>
      <c r="U257" s="19"/>
      <c r="V257" s="19"/>
      <c r="W257" s="19"/>
      <c r="X257" s="19"/>
    </row>
    <row r="258" customFormat="false" ht="12.75" hidden="false" customHeight="false" outlineLevel="0" collapsed="false">
      <c r="P258" s="362"/>
      <c r="Q258" s="362"/>
      <c r="R258" s="19"/>
      <c r="S258" s="19"/>
      <c r="T258" s="19"/>
      <c r="U258" s="19"/>
      <c r="V258" s="19"/>
      <c r="W258" s="19"/>
      <c r="X258" s="19"/>
    </row>
    <row r="259" customFormat="false" ht="12.75" hidden="false" customHeight="false" outlineLevel="0" collapsed="false">
      <c r="P259" s="362"/>
      <c r="Q259" s="362"/>
      <c r="R259" s="19"/>
      <c r="S259" s="19"/>
      <c r="T259" s="19"/>
      <c r="U259" s="19"/>
      <c r="V259" s="19"/>
      <c r="W259" s="19"/>
      <c r="X259" s="19"/>
    </row>
    <row r="260" customFormat="false" ht="12.75" hidden="false" customHeight="false" outlineLevel="0" collapsed="false">
      <c r="P260" s="362"/>
      <c r="Q260" s="362"/>
      <c r="R260" s="19"/>
      <c r="S260" s="19"/>
      <c r="T260" s="19"/>
      <c r="U260" s="19"/>
      <c r="V260" s="19"/>
      <c r="W260" s="19"/>
      <c r="X260" s="19"/>
    </row>
    <row r="261" customFormat="false" ht="12.75" hidden="false" customHeight="false" outlineLevel="0" collapsed="false">
      <c r="P261" s="362"/>
      <c r="Q261" s="362"/>
      <c r="R261" s="19"/>
      <c r="S261" s="19"/>
      <c r="T261" s="19"/>
      <c r="U261" s="19"/>
      <c r="V261" s="19"/>
      <c r="W261" s="19"/>
      <c r="X261" s="19"/>
    </row>
    <row r="262" customFormat="false" ht="12.75" hidden="false" customHeight="false" outlineLevel="0" collapsed="false">
      <c r="P262" s="362"/>
      <c r="Q262" s="362"/>
      <c r="R262" s="19"/>
      <c r="S262" s="19"/>
      <c r="T262" s="19"/>
      <c r="U262" s="19"/>
      <c r="V262" s="19"/>
      <c r="W262" s="19"/>
      <c r="X262" s="19"/>
    </row>
    <row r="263" customFormat="false" ht="12.75" hidden="false" customHeight="false" outlineLevel="0" collapsed="false">
      <c r="P263" s="362"/>
      <c r="Q263" s="362"/>
      <c r="R263" s="19"/>
      <c r="S263" s="19"/>
      <c r="T263" s="19"/>
      <c r="U263" s="19"/>
      <c r="V263" s="19"/>
      <c r="W263" s="19"/>
      <c r="X263" s="19"/>
    </row>
    <row r="264" customFormat="false" ht="12.75" hidden="false" customHeight="false" outlineLevel="0" collapsed="false">
      <c r="P264" s="362"/>
      <c r="Q264" s="362"/>
      <c r="R264" s="19"/>
      <c r="S264" s="19"/>
      <c r="T264" s="19"/>
      <c r="U264" s="19"/>
      <c r="V264" s="19"/>
      <c r="W264" s="19"/>
      <c r="X264" s="19"/>
    </row>
    <row r="265" customFormat="false" ht="12.75" hidden="false" customHeight="false" outlineLevel="0" collapsed="false">
      <c r="P265" s="362"/>
      <c r="Q265" s="362"/>
      <c r="R265" s="19"/>
      <c r="S265" s="19"/>
      <c r="T265" s="19"/>
      <c r="U265" s="19"/>
      <c r="V265" s="19"/>
      <c r="W265" s="19"/>
      <c r="X265" s="19"/>
    </row>
    <row r="266" customFormat="false" ht="12.75" hidden="false" customHeight="false" outlineLevel="0" collapsed="false">
      <c r="P266" s="362"/>
      <c r="Q266" s="362"/>
      <c r="R266" s="19"/>
      <c r="S266" s="19"/>
      <c r="T266" s="19"/>
      <c r="U266" s="19"/>
      <c r="V266" s="19"/>
      <c r="W266" s="19"/>
      <c r="X266" s="19"/>
    </row>
    <row r="267" customFormat="false" ht="12.75" hidden="false" customHeight="false" outlineLevel="0" collapsed="false">
      <c r="P267" s="362"/>
      <c r="Q267" s="362"/>
      <c r="R267" s="19"/>
      <c r="S267" s="19"/>
      <c r="T267" s="19"/>
      <c r="U267" s="19"/>
      <c r="V267" s="19"/>
      <c r="W267" s="19"/>
      <c r="X267" s="19"/>
    </row>
    <row r="268" customFormat="false" ht="12.75" hidden="false" customHeight="false" outlineLevel="0" collapsed="false">
      <c r="P268" s="362"/>
      <c r="Q268" s="362"/>
      <c r="R268" s="19"/>
      <c r="S268" s="19"/>
      <c r="T268" s="19"/>
      <c r="U268" s="19"/>
      <c r="V268" s="19"/>
      <c r="W268" s="19"/>
      <c r="X268" s="19"/>
    </row>
    <row r="269" customFormat="false" ht="12.75" hidden="false" customHeight="false" outlineLevel="0" collapsed="false">
      <c r="P269" s="362"/>
      <c r="Q269" s="362"/>
      <c r="R269" s="19"/>
      <c r="S269" s="19"/>
      <c r="T269" s="19"/>
      <c r="U269" s="19"/>
      <c r="V269" s="19"/>
      <c r="W269" s="19"/>
      <c r="X269" s="19"/>
    </row>
    <row r="270" customFormat="false" ht="12.75" hidden="false" customHeight="false" outlineLevel="0" collapsed="false">
      <c r="P270" s="362"/>
      <c r="Q270" s="362"/>
      <c r="R270" s="19"/>
      <c r="S270" s="19"/>
      <c r="T270" s="19"/>
      <c r="U270" s="19"/>
      <c r="V270" s="19"/>
      <c r="W270" s="19"/>
      <c r="X270" s="19"/>
    </row>
    <row r="271" customFormat="false" ht="12.75" hidden="false" customHeight="false" outlineLevel="0" collapsed="false">
      <c r="P271" s="362"/>
      <c r="Q271" s="362"/>
      <c r="R271" s="19"/>
      <c r="S271" s="19"/>
      <c r="T271" s="19"/>
      <c r="U271" s="19"/>
      <c r="V271" s="19"/>
      <c r="W271" s="19"/>
      <c r="X271" s="19"/>
    </row>
    <row r="272" customFormat="false" ht="12.75" hidden="false" customHeight="false" outlineLevel="0" collapsed="false">
      <c r="P272" s="362"/>
      <c r="Q272" s="362"/>
      <c r="R272" s="19"/>
      <c r="S272" s="19"/>
      <c r="T272" s="19"/>
      <c r="U272" s="19"/>
      <c r="V272" s="19"/>
      <c r="W272" s="19"/>
      <c r="X272" s="19"/>
    </row>
    <row r="273" customFormat="false" ht="12.75" hidden="false" customHeight="false" outlineLevel="0" collapsed="false">
      <c r="P273" s="362"/>
      <c r="Q273" s="362"/>
      <c r="R273" s="19"/>
      <c r="S273" s="19"/>
      <c r="T273" s="19"/>
      <c r="U273" s="19"/>
      <c r="V273" s="19"/>
      <c r="W273" s="19"/>
      <c r="X273" s="19"/>
    </row>
    <row r="274" customFormat="false" ht="12.75" hidden="false" customHeight="false" outlineLevel="0" collapsed="false">
      <c r="P274" s="362"/>
      <c r="Q274" s="362"/>
      <c r="R274" s="19"/>
      <c r="S274" s="19"/>
      <c r="T274" s="19"/>
      <c r="U274" s="19"/>
      <c r="V274" s="19"/>
      <c r="W274" s="19"/>
      <c r="X274" s="19"/>
    </row>
    <row r="275" customFormat="false" ht="12.75" hidden="false" customHeight="false" outlineLevel="0" collapsed="false">
      <c r="P275" s="362"/>
      <c r="Q275" s="362"/>
      <c r="R275" s="19"/>
      <c r="S275" s="19"/>
      <c r="T275" s="19"/>
      <c r="U275" s="19"/>
      <c r="V275" s="19"/>
      <c r="W275" s="19"/>
      <c r="X275" s="19"/>
    </row>
    <row r="276" customFormat="false" ht="12.75" hidden="false" customHeight="false" outlineLevel="0" collapsed="false">
      <c r="P276" s="362"/>
      <c r="Q276" s="362"/>
      <c r="R276" s="19"/>
      <c r="S276" s="19"/>
      <c r="T276" s="19"/>
      <c r="U276" s="19"/>
      <c r="V276" s="19"/>
      <c r="W276" s="19"/>
      <c r="X276" s="19"/>
    </row>
    <row r="277" customFormat="false" ht="12.75" hidden="false" customHeight="false" outlineLevel="0" collapsed="false">
      <c r="P277" s="362"/>
      <c r="Q277" s="362"/>
      <c r="R277" s="19"/>
      <c r="S277" s="19"/>
      <c r="T277" s="19"/>
      <c r="U277" s="19"/>
      <c r="V277" s="19"/>
      <c r="W277" s="19"/>
      <c r="X277" s="19"/>
    </row>
    <row r="278" customFormat="false" ht="12.75" hidden="false" customHeight="false" outlineLevel="0" collapsed="false">
      <c r="P278" s="362"/>
      <c r="Q278" s="362"/>
      <c r="R278" s="19"/>
      <c r="S278" s="19"/>
      <c r="T278" s="19"/>
      <c r="U278" s="19"/>
      <c r="V278" s="19"/>
      <c r="W278" s="19"/>
      <c r="X278" s="19"/>
    </row>
    <row r="279" customFormat="false" ht="12.75" hidden="false" customHeight="false" outlineLevel="0" collapsed="false">
      <c r="P279" s="362"/>
      <c r="Q279" s="362"/>
      <c r="R279" s="19"/>
      <c r="S279" s="19"/>
      <c r="T279" s="19"/>
      <c r="U279" s="19"/>
      <c r="V279" s="19"/>
      <c r="W279" s="19"/>
      <c r="X279" s="19"/>
    </row>
    <row r="280" customFormat="false" ht="12.75" hidden="false" customHeight="false" outlineLevel="0" collapsed="false">
      <c r="P280" s="362"/>
      <c r="Q280" s="362"/>
      <c r="R280" s="19"/>
      <c r="S280" s="19"/>
      <c r="T280" s="19"/>
      <c r="U280" s="19"/>
      <c r="V280" s="19"/>
      <c r="W280" s="19"/>
      <c r="X280" s="19"/>
    </row>
    <row r="281" customFormat="false" ht="12.75" hidden="false" customHeight="false" outlineLevel="0" collapsed="false">
      <c r="P281" s="362"/>
      <c r="Q281" s="362"/>
      <c r="R281" s="19"/>
      <c r="S281" s="19"/>
      <c r="T281" s="19"/>
      <c r="U281" s="19"/>
      <c r="V281" s="19"/>
      <c r="W281" s="19"/>
      <c r="X281" s="19"/>
    </row>
    <row r="282" customFormat="false" ht="12.75" hidden="false" customHeight="false" outlineLevel="0" collapsed="false">
      <c r="P282" s="362"/>
      <c r="Q282" s="362"/>
      <c r="R282" s="19"/>
      <c r="S282" s="19"/>
      <c r="T282" s="19"/>
      <c r="U282" s="19"/>
      <c r="V282" s="19"/>
      <c r="W282" s="19"/>
      <c r="X282" s="19"/>
    </row>
    <row r="283" customFormat="false" ht="12.75" hidden="false" customHeight="false" outlineLevel="0" collapsed="false">
      <c r="P283" s="362"/>
      <c r="Q283" s="362"/>
      <c r="R283" s="19"/>
      <c r="S283" s="19"/>
      <c r="T283" s="19"/>
      <c r="U283" s="19"/>
      <c r="V283" s="19"/>
      <c r="W283" s="19"/>
      <c r="X283" s="19"/>
    </row>
    <row r="284" customFormat="false" ht="12.75" hidden="false" customHeight="false" outlineLevel="0" collapsed="false">
      <c r="R284" s="19"/>
      <c r="S284" s="19"/>
      <c r="T284" s="19"/>
      <c r="U284" s="19"/>
      <c r="V284" s="19"/>
      <c r="W284" s="19"/>
      <c r="X284" s="19"/>
    </row>
    <row r="285" customFormat="false" ht="12.75" hidden="false" customHeight="false" outlineLevel="0" collapsed="false">
      <c r="R285" s="19"/>
      <c r="S285" s="19"/>
      <c r="T285" s="19"/>
      <c r="U285" s="19"/>
      <c r="V285" s="19"/>
      <c r="W285" s="19"/>
      <c r="X285" s="19"/>
    </row>
    <row r="286" customFormat="false" ht="12.75" hidden="false" customHeight="false" outlineLevel="0" collapsed="false">
      <c r="R286" s="19"/>
      <c r="S286" s="19"/>
      <c r="T286" s="19"/>
      <c r="U286" s="19"/>
      <c r="V286" s="19"/>
      <c r="W286" s="19"/>
      <c r="X286" s="19"/>
    </row>
    <row r="287" customFormat="false" ht="12.75" hidden="false" customHeight="false" outlineLevel="0" collapsed="false">
      <c r="R287" s="19"/>
      <c r="S287" s="19"/>
      <c r="T287" s="19"/>
      <c r="U287" s="19"/>
      <c r="V287" s="19"/>
      <c r="W287" s="19"/>
      <c r="X287" s="19"/>
    </row>
    <row r="288" customFormat="false" ht="12.75" hidden="false" customHeight="false" outlineLevel="0" collapsed="false">
      <c r="R288" s="19"/>
      <c r="S288" s="19"/>
      <c r="T288" s="19"/>
      <c r="U288" s="19"/>
      <c r="V288" s="19"/>
      <c r="W288" s="19"/>
      <c r="X288" s="19"/>
    </row>
    <row r="289" customFormat="false" ht="12.75" hidden="false" customHeight="false" outlineLevel="0" collapsed="false">
      <c r="R289" s="19"/>
      <c r="S289" s="19"/>
      <c r="T289" s="19"/>
      <c r="U289" s="19"/>
      <c r="V289" s="19"/>
      <c r="W289" s="19"/>
      <c r="X289" s="19"/>
    </row>
    <row r="290" customFormat="false" ht="12.75" hidden="false" customHeight="false" outlineLevel="0" collapsed="false">
      <c r="R290" s="19"/>
      <c r="S290" s="19"/>
      <c r="T290" s="19"/>
      <c r="U290" s="19"/>
      <c r="V290" s="19"/>
      <c r="W290" s="19"/>
      <c r="X290" s="19"/>
    </row>
    <row r="291" customFormat="false" ht="12.75" hidden="false" customHeight="false" outlineLevel="0" collapsed="false">
      <c r="R291" s="19"/>
      <c r="S291" s="19"/>
      <c r="T291" s="19"/>
      <c r="U291" s="19"/>
      <c r="V291" s="19"/>
      <c r="W291" s="19"/>
      <c r="X291" s="19"/>
    </row>
    <row r="292" customFormat="false" ht="12.75" hidden="false" customHeight="false" outlineLevel="0" collapsed="false">
      <c r="R292" s="19"/>
      <c r="S292" s="19"/>
      <c r="T292" s="19"/>
      <c r="U292" s="19"/>
      <c r="V292" s="19"/>
      <c r="W292" s="19"/>
      <c r="X292" s="19"/>
    </row>
    <row r="293" customFormat="false" ht="12.75" hidden="false" customHeight="false" outlineLevel="0" collapsed="false">
      <c r="R293" s="19"/>
      <c r="S293" s="19"/>
      <c r="T293" s="19"/>
      <c r="U293" s="19"/>
      <c r="V293" s="19"/>
      <c r="W293" s="19"/>
      <c r="X293" s="19"/>
    </row>
    <row r="294" customFormat="false" ht="12.75" hidden="false" customHeight="false" outlineLevel="0" collapsed="false">
      <c r="R294" s="19"/>
      <c r="S294" s="19"/>
      <c r="T294" s="19"/>
      <c r="U294" s="19"/>
      <c r="V294" s="19"/>
      <c r="W294" s="19"/>
      <c r="X294" s="19"/>
    </row>
    <row r="295" customFormat="false" ht="12.75" hidden="false" customHeight="false" outlineLevel="0" collapsed="false">
      <c r="R295" s="19"/>
      <c r="S295" s="19"/>
      <c r="T295" s="19"/>
      <c r="U295" s="19"/>
      <c r="V295" s="19"/>
      <c r="W295" s="19"/>
      <c r="X295" s="19"/>
    </row>
    <row r="296" customFormat="false" ht="12.75" hidden="false" customHeight="false" outlineLevel="0" collapsed="false">
      <c r="R296" s="19"/>
      <c r="S296" s="19"/>
      <c r="T296" s="19"/>
      <c r="U296" s="19"/>
      <c r="V296" s="19"/>
      <c r="W296" s="19"/>
      <c r="X296" s="19"/>
    </row>
    <row r="297" customFormat="false" ht="12.75" hidden="false" customHeight="false" outlineLevel="0" collapsed="false">
      <c r="R297" s="19"/>
      <c r="S297" s="19"/>
      <c r="T297" s="19"/>
      <c r="U297" s="19"/>
      <c r="V297" s="19"/>
      <c r="W297" s="19"/>
      <c r="X297" s="19"/>
    </row>
    <row r="298" customFormat="false" ht="12.75" hidden="false" customHeight="false" outlineLevel="0" collapsed="false">
      <c r="R298" s="19"/>
      <c r="S298" s="19"/>
      <c r="T298" s="19"/>
      <c r="U298" s="19"/>
      <c r="V298" s="19"/>
      <c r="W298" s="19"/>
      <c r="X298" s="19"/>
    </row>
    <row r="299" customFormat="false" ht="12.75" hidden="false" customHeight="false" outlineLevel="0" collapsed="false">
      <c r="R299" s="19"/>
      <c r="S299" s="19"/>
      <c r="T299" s="19"/>
      <c r="U299" s="19"/>
      <c r="V299" s="19"/>
      <c r="W299" s="19"/>
      <c r="X299" s="19"/>
    </row>
    <row r="300" customFormat="false" ht="12.75" hidden="false" customHeight="false" outlineLevel="0" collapsed="false">
      <c r="R300" s="19"/>
      <c r="S300" s="19"/>
      <c r="T300" s="19"/>
      <c r="U300" s="19"/>
      <c r="V300" s="19"/>
      <c r="W300" s="19"/>
      <c r="X300" s="19"/>
    </row>
    <row r="301" customFormat="false" ht="12.75" hidden="false" customHeight="false" outlineLevel="0" collapsed="false">
      <c r="R301" s="19"/>
      <c r="S301" s="19"/>
      <c r="T301" s="19"/>
      <c r="U301" s="19"/>
      <c r="V301" s="19"/>
      <c r="W301" s="19"/>
      <c r="X301" s="19"/>
    </row>
    <row r="302" customFormat="false" ht="12.75" hidden="false" customHeight="false" outlineLevel="0" collapsed="false">
      <c r="R302" s="19"/>
      <c r="S302" s="19"/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R303" s="19"/>
      <c r="S303" s="19"/>
      <c r="T303" s="19"/>
      <c r="U303" s="19"/>
      <c r="V303" s="19"/>
      <c r="W303" s="19"/>
      <c r="X303" s="19"/>
    </row>
    <row r="304" customFormat="false" ht="12.75" hidden="false" customHeight="false" outlineLevel="0" collapsed="false">
      <c r="R304" s="19"/>
      <c r="S304" s="19"/>
      <c r="T304" s="19"/>
      <c r="U304" s="19"/>
      <c r="V304" s="19"/>
      <c r="W304" s="19"/>
      <c r="X304" s="19"/>
    </row>
    <row r="305" customFormat="false" ht="12.75" hidden="false" customHeight="false" outlineLevel="0" collapsed="false">
      <c r="R305" s="19"/>
      <c r="S305" s="19"/>
      <c r="T305" s="19"/>
      <c r="U305" s="19"/>
      <c r="V305" s="19"/>
      <c r="W305" s="19"/>
      <c r="X305" s="19"/>
    </row>
    <row r="306" customFormat="false" ht="12.75" hidden="false" customHeight="false" outlineLevel="0" collapsed="false">
      <c r="R306" s="19"/>
      <c r="S306" s="19"/>
      <c r="T306" s="19"/>
      <c r="U306" s="19"/>
      <c r="V306" s="19"/>
      <c r="W306" s="19"/>
      <c r="X306" s="19"/>
    </row>
    <row r="307" customFormat="false" ht="12.75" hidden="false" customHeight="false" outlineLevel="0" collapsed="false"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false" outlineLevel="0" collapsed="false">
      <c r="R308" s="19"/>
      <c r="S308" s="19"/>
      <c r="T308" s="19"/>
      <c r="U308" s="19"/>
      <c r="V308" s="19"/>
      <c r="W308" s="19"/>
      <c r="X308" s="19"/>
    </row>
    <row r="309" customFormat="false" ht="12.75" hidden="false" customHeight="false" outlineLevel="0" collapsed="false">
      <c r="R309" s="19"/>
      <c r="S309" s="19"/>
      <c r="T309" s="19"/>
      <c r="U309" s="19"/>
      <c r="V309" s="19"/>
      <c r="W309" s="19"/>
      <c r="X309" s="19"/>
    </row>
    <row r="310" customFormat="false" ht="12.75" hidden="false" customHeight="false" outlineLevel="0" collapsed="false">
      <c r="R310" s="19"/>
      <c r="S310" s="19"/>
      <c r="T310" s="19"/>
      <c r="U310" s="19"/>
      <c r="V310" s="19"/>
      <c r="W310" s="19"/>
      <c r="X310" s="19"/>
    </row>
    <row r="311" customFormat="false" ht="12.75" hidden="false" customHeight="false" outlineLevel="0" collapsed="false">
      <c r="R311" s="19"/>
      <c r="S311" s="19"/>
      <c r="T311" s="19"/>
      <c r="U311" s="19"/>
      <c r="V311" s="19"/>
      <c r="W311" s="19"/>
      <c r="X311" s="19"/>
    </row>
    <row r="312" customFormat="false" ht="12.75" hidden="false" customHeight="false" outlineLevel="0" collapsed="false">
      <c r="R312" s="19"/>
      <c r="S312" s="19"/>
      <c r="T312" s="19"/>
      <c r="U312" s="19"/>
      <c r="V312" s="19"/>
      <c r="W312" s="19"/>
      <c r="X312" s="19"/>
    </row>
    <row r="313" customFormat="false" ht="12.75" hidden="false" customHeight="false" outlineLevel="0" collapsed="false">
      <c r="R313" s="19"/>
      <c r="S313" s="19"/>
      <c r="T313" s="19"/>
      <c r="U313" s="19"/>
      <c r="V313" s="19"/>
      <c r="W313" s="19"/>
      <c r="X313" s="19"/>
    </row>
    <row r="314" customFormat="false" ht="12.75" hidden="false" customHeight="false" outlineLevel="0" collapsed="false">
      <c r="R314" s="19"/>
      <c r="S314" s="19"/>
      <c r="T314" s="19"/>
      <c r="U314" s="19"/>
      <c r="V314" s="19"/>
      <c r="W314" s="19"/>
      <c r="X314" s="19"/>
    </row>
    <row r="315" customFormat="false" ht="12.75" hidden="false" customHeight="false" outlineLevel="0" collapsed="false">
      <c r="R315" s="19"/>
      <c r="S315" s="19"/>
      <c r="T315" s="19"/>
      <c r="U315" s="19"/>
      <c r="V315" s="19"/>
      <c r="W315" s="19"/>
      <c r="X315" s="19"/>
    </row>
    <row r="316" customFormat="false" ht="12.75" hidden="false" customHeight="false" outlineLevel="0" collapsed="false">
      <c r="R316" s="19"/>
      <c r="S316" s="19"/>
      <c r="T316" s="19"/>
      <c r="U316" s="19"/>
      <c r="V316" s="19"/>
      <c r="W316" s="19"/>
      <c r="X316" s="19"/>
    </row>
    <row r="317" customFormat="false" ht="12.75" hidden="false" customHeight="false" outlineLevel="0" collapsed="false">
      <c r="R317" s="19"/>
      <c r="S317" s="19"/>
      <c r="T317" s="19"/>
      <c r="U317" s="19"/>
      <c r="V317" s="19"/>
      <c r="W317" s="19"/>
      <c r="X317" s="19"/>
    </row>
    <row r="318" customFormat="false" ht="12.75" hidden="false" customHeight="false" outlineLevel="0" collapsed="false">
      <c r="R318" s="19"/>
      <c r="S318" s="19"/>
      <c r="T318" s="19"/>
      <c r="U318" s="19"/>
      <c r="V318" s="19"/>
      <c r="W318" s="19"/>
      <c r="X318" s="19"/>
    </row>
    <row r="319" customFormat="false" ht="12.75" hidden="false" customHeight="false" outlineLevel="0" collapsed="false">
      <c r="R319" s="19"/>
      <c r="S319" s="19"/>
      <c r="T319" s="19"/>
      <c r="U319" s="19"/>
      <c r="V319" s="19"/>
      <c r="W319" s="19"/>
      <c r="X319" s="19"/>
    </row>
    <row r="320" customFormat="false" ht="12.75" hidden="false" customHeight="false" outlineLevel="0" collapsed="false">
      <c r="R320" s="19"/>
      <c r="S320" s="19"/>
      <c r="T320" s="19"/>
      <c r="U320" s="19"/>
      <c r="V320" s="19"/>
      <c r="W320" s="19"/>
      <c r="X320" s="19"/>
    </row>
    <row r="321" customFormat="false" ht="12.75" hidden="false" customHeight="false" outlineLevel="0" collapsed="false">
      <c r="R321" s="19"/>
      <c r="S321" s="19"/>
      <c r="T321" s="19"/>
      <c r="U321" s="19"/>
      <c r="V321" s="19"/>
      <c r="W321" s="19"/>
      <c r="X321" s="19"/>
    </row>
    <row r="322" customFormat="false" ht="12.75" hidden="false" customHeight="false" outlineLevel="0" collapsed="false">
      <c r="R322" s="19"/>
      <c r="S322" s="19"/>
      <c r="T322" s="19"/>
      <c r="U322" s="19"/>
      <c r="V322" s="19"/>
      <c r="W322" s="19"/>
      <c r="X322" s="19"/>
    </row>
    <row r="323" customFormat="false" ht="12.75" hidden="false" customHeight="false" outlineLevel="0" collapsed="false">
      <c r="R323" s="19"/>
      <c r="S323" s="19"/>
      <c r="T323" s="19"/>
      <c r="U323" s="19"/>
      <c r="V323" s="19"/>
      <c r="W323" s="19"/>
      <c r="X323" s="19"/>
    </row>
    <row r="324" customFormat="false" ht="12.75" hidden="false" customHeight="false" outlineLevel="0" collapsed="false">
      <c r="R324" s="19"/>
      <c r="S324" s="19"/>
      <c r="T324" s="19"/>
      <c r="U324" s="19"/>
      <c r="V324" s="19"/>
      <c r="W324" s="19"/>
      <c r="X324" s="19"/>
    </row>
    <row r="325" customFormat="false" ht="12.75" hidden="false" customHeight="false" outlineLevel="0" collapsed="false">
      <c r="R325" s="19"/>
      <c r="S325" s="19"/>
      <c r="T325" s="19"/>
      <c r="U325" s="19"/>
      <c r="V325" s="19"/>
      <c r="W325" s="19"/>
      <c r="X325" s="19"/>
    </row>
    <row r="326" customFormat="false" ht="12.75" hidden="false" customHeight="false" outlineLevel="0" collapsed="false">
      <c r="R326" s="19"/>
      <c r="S326" s="19"/>
      <c r="T326" s="19"/>
      <c r="U326" s="19"/>
      <c r="V326" s="19"/>
      <c r="W326" s="19"/>
      <c r="X326" s="19"/>
    </row>
    <row r="327" customFormat="false" ht="12.75" hidden="false" customHeight="false" outlineLevel="0" collapsed="false">
      <c r="R327" s="19"/>
      <c r="S327" s="19"/>
      <c r="T327" s="19"/>
      <c r="U327" s="19"/>
      <c r="V327" s="19"/>
      <c r="W327" s="19"/>
      <c r="X327" s="19"/>
    </row>
    <row r="328" customFormat="false" ht="12.75" hidden="false" customHeight="false" outlineLevel="0" collapsed="false">
      <c r="R328" s="19"/>
      <c r="S328" s="19"/>
      <c r="T328" s="19"/>
      <c r="U328" s="19"/>
      <c r="V328" s="19"/>
      <c r="W328" s="19"/>
      <c r="X328" s="19"/>
    </row>
    <row r="329" customFormat="false" ht="12.75" hidden="false" customHeight="false" outlineLevel="0" collapsed="false">
      <c r="R329" s="19"/>
      <c r="S329" s="19"/>
      <c r="T329" s="19"/>
      <c r="U329" s="19"/>
      <c r="V329" s="19"/>
      <c r="W329" s="19"/>
      <c r="X329" s="19"/>
    </row>
    <row r="330" customFormat="false" ht="12.75" hidden="false" customHeight="false" outlineLevel="0" collapsed="false">
      <c r="R330" s="19"/>
      <c r="S330" s="19"/>
      <c r="T330" s="19"/>
      <c r="U330" s="19"/>
      <c r="V330" s="19"/>
      <c r="W330" s="19"/>
      <c r="X330" s="19"/>
    </row>
    <row r="331" customFormat="false" ht="12.75" hidden="false" customHeight="false" outlineLevel="0" collapsed="false">
      <c r="R331" s="19"/>
      <c r="S331" s="19"/>
      <c r="T331" s="19"/>
      <c r="U331" s="19"/>
      <c r="V331" s="19"/>
      <c r="W331" s="19"/>
      <c r="X331" s="19"/>
    </row>
    <row r="332" customFormat="false" ht="12.75" hidden="false" customHeight="false" outlineLevel="0" collapsed="false">
      <c r="R332" s="19"/>
      <c r="S332" s="19"/>
      <c r="T332" s="19"/>
      <c r="U332" s="19"/>
      <c r="V332" s="19"/>
      <c r="W332" s="19"/>
      <c r="X332" s="19"/>
    </row>
    <row r="333" customFormat="false" ht="12.75" hidden="false" customHeight="false" outlineLevel="0" collapsed="false">
      <c r="R333" s="19"/>
      <c r="S333" s="19"/>
      <c r="T333" s="19"/>
      <c r="U333" s="19"/>
      <c r="V333" s="19"/>
      <c r="W333" s="19"/>
      <c r="X333" s="19"/>
    </row>
    <row r="334" customFormat="false" ht="12.75" hidden="false" customHeight="false" outlineLevel="0" collapsed="false">
      <c r="R334" s="19"/>
      <c r="S334" s="19"/>
      <c r="T334" s="19"/>
      <c r="U334" s="19"/>
      <c r="V334" s="19"/>
      <c r="W334" s="19"/>
      <c r="X334" s="19"/>
    </row>
    <row r="335" customFormat="false" ht="12.75" hidden="false" customHeight="false" outlineLevel="0" collapsed="false">
      <c r="R335" s="19"/>
      <c r="S335" s="19"/>
      <c r="T335" s="19"/>
      <c r="U335" s="19"/>
      <c r="V335" s="19"/>
      <c r="W335" s="19"/>
      <c r="X335" s="19"/>
    </row>
    <row r="336" customFormat="false" ht="12.75" hidden="false" customHeight="false" outlineLevel="0" collapsed="false">
      <c r="R336" s="19"/>
      <c r="S336" s="19"/>
      <c r="T336" s="19"/>
      <c r="U336" s="19"/>
      <c r="V336" s="19"/>
      <c r="W336" s="19"/>
      <c r="X336" s="19"/>
    </row>
    <row r="337" customFormat="false" ht="12.75" hidden="false" customHeight="false" outlineLevel="0" collapsed="false">
      <c r="R337" s="19"/>
      <c r="S337" s="19"/>
      <c r="T337" s="19"/>
      <c r="U337" s="19"/>
      <c r="V337" s="19"/>
      <c r="W337" s="19"/>
      <c r="X337" s="19"/>
    </row>
    <row r="338" customFormat="false" ht="12.75" hidden="false" customHeight="false" outlineLevel="0" collapsed="false">
      <c r="R338" s="19"/>
      <c r="S338" s="19"/>
      <c r="T338" s="19"/>
      <c r="U338" s="19"/>
      <c r="V338" s="19"/>
      <c r="W338" s="19"/>
      <c r="X338" s="19"/>
    </row>
    <row r="339" customFormat="false" ht="12.75" hidden="false" customHeight="false" outlineLevel="0" collapsed="false">
      <c r="R339" s="19"/>
      <c r="S339" s="19"/>
      <c r="T339" s="19"/>
      <c r="U339" s="19"/>
      <c r="V339" s="19"/>
      <c r="W339" s="19"/>
      <c r="X339" s="19"/>
    </row>
    <row r="340" customFormat="false" ht="12.75" hidden="false" customHeight="false" outlineLevel="0" collapsed="false">
      <c r="R340" s="19"/>
      <c r="S340" s="19"/>
      <c r="T340" s="19"/>
      <c r="U340" s="19"/>
      <c r="V340" s="19"/>
      <c r="W340" s="19"/>
      <c r="X340" s="19"/>
    </row>
    <row r="341" customFormat="false" ht="12.75" hidden="false" customHeight="false" outlineLevel="0" collapsed="false">
      <c r="R341" s="19"/>
      <c r="S341" s="19"/>
      <c r="T341" s="19"/>
      <c r="U341" s="19"/>
      <c r="V341" s="19"/>
      <c r="W341" s="19"/>
      <c r="X341" s="19"/>
    </row>
    <row r="342" customFormat="false" ht="12.75" hidden="false" customHeight="false" outlineLevel="0" collapsed="false">
      <c r="R342" s="19"/>
      <c r="S342" s="19"/>
      <c r="T342" s="19"/>
      <c r="U342" s="19"/>
      <c r="V342" s="19"/>
      <c r="W342" s="19"/>
      <c r="X342" s="19"/>
    </row>
    <row r="343" customFormat="false" ht="12.75" hidden="false" customHeight="false" outlineLevel="0" collapsed="false">
      <c r="R343" s="19"/>
      <c r="S343" s="19"/>
      <c r="T343" s="19"/>
      <c r="U343" s="19"/>
      <c r="V343" s="19"/>
      <c r="W343" s="19"/>
      <c r="X343" s="19"/>
    </row>
    <row r="344" customFormat="false" ht="12.75" hidden="false" customHeight="false" outlineLevel="0" collapsed="false">
      <c r="R344" s="19"/>
      <c r="S344" s="19"/>
      <c r="T344" s="19"/>
      <c r="U344" s="19"/>
      <c r="V344" s="19"/>
      <c r="W344" s="19"/>
      <c r="X344" s="19"/>
    </row>
    <row r="345" customFormat="false" ht="12.75" hidden="false" customHeight="false" outlineLevel="0" collapsed="false">
      <c r="R345" s="19"/>
      <c r="S345" s="19"/>
      <c r="T345" s="19"/>
      <c r="U345" s="19"/>
      <c r="V345" s="19"/>
      <c r="W345" s="19"/>
      <c r="X345" s="19"/>
    </row>
    <row r="346" customFormat="false" ht="12.75" hidden="false" customHeight="false" outlineLevel="0" collapsed="false">
      <c r="R346" s="19"/>
      <c r="S346" s="19"/>
      <c r="T346" s="19"/>
      <c r="U346" s="19"/>
      <c r="V346" s="19"/>
      <c r="W346" s="19"/>
      <c r="X346" s="19"/>
    </row>
    <row r="347" customFormat="false" ht="12.75" hidden="false" customHeight="false" outlineLevel="0" collapsed="false">
      <c r="R347" s="19"/>
      <c r="S347" s="19"/>
      <c r="T347" s="19"/>
      <c r="U347" s="19"/>
      <c r="V347" s="19"/>
      <c r="W347" s="19"/>
      <c r="X347" s="19"/>
    </row>
    <row r="348" customFormat="false" ht="12.75" hidden="false" customHeight="false" outlineLevel="0" collapsed="false">
      <c r="R348" s="19"/>
      <c r="S348" s="19"/>
      <c r="T348" s="19"/>
      <c r="U348" s="19"/>
      <c r="V348" s="19"/>
      <c r="W348" s="19"/>
      <c r="X348" s="19"/>
    </row>
    <row r="349" customFormat="false" ht="12.75" hidden="false" customHeight="false" outlineLevel="0" collapsed="false">
      <c r="R349" s="19"/>
      <c r="S349" s="19"/>
      <c r="T349" s="19"/>
      <c r="U349" s="19"/>
      <c r="V349" s="19"/>
      <c r="W349" s="19"/>
      <c r="X349" s="19"/>
    </row>
    <row r="350" customFormat="false" ht="12.75" hidden="false" customHeight="false" outlineLevel="0" collapsed="false">
      <c r="R350" s="19"/>
      <c r="S350" s="19"/>
      <c r="T350" s="19"/>
      <c r="U350" s="19"/>
      <c r="V350" s="19"/>
      <c r="W350" s="19"/>
      <c r="X350" s="19"/>
    </row>
    <row r="351" customFormat="false" ht="12.75" hidden="false" customHeight="false" outlineLevel="0" collapsed="false">
      <c r="R351" s="19"/>
      <c r="S351" s="19"/>
      <c r="T351" s="19"/>
      <c r="U351" s="19"/>
      <c r="V351" s="19"/>
      <c r="W351" s="19"/>
      <c r="X351" s="19"/>
    </row>
    <row r="352" customFormat="false" ht="12.75" hidden="false" customHeight="false" outlineLevel="0" collapsed="false">
      <c r="R352" s="19"/>
      <c r="S352" s="19"/>
      <c r="T352" s="19"/>
      <c r="U352" s="19"/>
      <c r="V352" s="19"/>
      <c r="W352" s="19"/>
      <c r="X352" s="19"/>
    </row>
    <row r="353" customFormat="false" ht="12.75" hidden="false" customHeight="false" outlineLevel="0" collapsed="false">
      <c r="R353" s="19"/>
      <c r="S353" s="19"/>
      <c r="T353" s="19"/>
      <c r="U353" s="19"/>
      <c r="V353" s="19"/>
      <c r="W353" s="19"/>
      <c r="X353" s="19"/>
    </row>
    <row r="354" customFormat="false" ht="12.75" hidden="false" customHeight="false" outlineLevel="0" collapsed="false">
      <c r="R354" s="19"/>
      <c r="S354" s="19"/>
      <c r="T354" s="19"/>
      <c r="U354" s="19"/>
      <c r="V354" s="19"/>
      <c r="W354" s="19"/>
      <c r="X354" s="19"/>
    </row>
    <row r="355" customFormat="false" ht="12.75" hidden="false" customHeight="false" outlineLevel="0" collapsed="false">
      <c r="R355" s="19"/>
      <c r="S355" s="19"/>
      <c r="T355" s="19"/>
      <c r="U355" s="19"/>
      <c r="V355" s="19"/>
      <c r="W355" s="19"/>
      <c r="X355" s="19"/>
    </row>
    <row r="356" customFormat="false" ht="12.75" hidden="false" customHeight="false" outlineLevel="0" collapsed="false">
      <c r="R356" s="19"/>
      <c r="S356" s="19"/>
      <c r="T356" s="19"/>
      <c r="U356" s="19"/>
      <c r="V356" s="19"/>
      <c r="W356" s="19"/>
      <c r="X356" s="19"/>
    </row>
    <row r="357" customFormat="false" ht="12.75" hidden="false" customHeight="false" outlineLevel="0" collapsed="false">
      <c r="R357" s="19"/>
      <c r="S357" s="19"/>
      <c r="T357" s="19"/>
      <c r="U357" s="19"/>
      <c r="V357" s="19"/>
      <c r="W357" s="19"/>
      <c r="X357" s="19"/>
    </row>
    <row r="358" customFormat="false" ht="12.75" hidden="false" customHeight="false" outlineLevel="0" collapsed="false">
      <c r="R358" s="19"/>
      <c r="S358" s="19"/>
      <c r="T358" s="19"/>
      <c r="U358" s="19"/>
      <c r="V358" s="19"/>
      <c r="W358" s="19"/>
      <c r="X358" s="19"/>
    </row>
    <row r="359" customFormat="false" ht="12.75" hidden="false" customHeight="false" outlineLevel="0" collapsed="false">
      <c r="R359" s="19"/>
      <c r="S359" s="19"/>
      <c r="T359" s="19"/>
      <c r="U359" s="19"/>
      <c r="V359" s="19"/>
      <c r="W359" s="19"/>
      <c r="X359" s="19"/>
    </row>
    <row r="360" customFormat="false" ht="12.75" hidden="false" customHeight="false" outlineLevel="0" collapsed="false">
      <c r="R360" s="19"/>
      <c r="S360" s="19"/>
      <c r="T360" s="19"/>
      <c r="U360" s="19"/>
      <c r="V360" s="19"/>
      <c r="W360" s="19"/>
      <c r="X360" s="19"/>
    </row>
    <row r="361" customFormat="false" ht="12.75" hidden="false" customHeight="false" outlineLevel="0" collapsed="false">
      <c r="R361" s="19"/>
      <c r="S361" s="19"/>
      <c r="T361" s="19"/>
      <c r="U361" s="19"/>
      <c r="V361" s="19"/>
      <c r="W361" s="19"/>
      <c r="X361" s="19"/>
    </row>
    <row r="362" customFormat="false" ht="12.75" hidden="false" customHeight="false" outlineLevel="0" collapsed="false">
      <c r="R362" s="19"/>
      <c r="S362" s="19"/>
      <c r="T362" s="19"/>
      <c r="U362" s="19"/>
      <c r="V362" s="19"/>
      <c r="W362" s="19"/>
      <c r="X362" s="19"/>
    </row>
    <row r="363" customFormat="false" ht="12.75" hidden="false" customHeight="false" outlineLevel="0" collapsed="false">
      <c r="R363" s="19"/>
      <c r="S363" s="19"/>
      <c r="T363" s="19"/>
      <c r="U363" s="19"/>
      <c r="V363" s="19"/>
      <c r="W363" s="19"/>
      <c r="X363" s="19"/>
    </row>
    <row r="364" customFormat="false" ht="12.75" hidden="false" customHeight="false" outlineLevel="0" collapsed="false">
      <c r="R364" s="19"/>
      <c r="S364" s="19"/>
      <c r="T364" s="19"/>
      <c r="U364" s="19"/>
      <c r="V364" s="19"/>
      <c r="W364" s="19"/>
      <c r="X364" s="19"/>
    </row>
    <row r="365" customFormat="false" ht="12.75" hidden="false" customHeight="false" outlineLevel="0" collapsed="false">
      <c r="R365" s="19"/>
      <c r="S365" s="19"/>
      <c r="T365" s="19"/>
      <c r="U365" s="19"/>
      <c r="V365" s="19"/>
      <c r="W365" s="19"/>
      <c r="X365" s="19"/>
    </row>
    <row r="366" customFormat="false" ht="12.75" hidden="false" customHeight="false" outlineLevel="0" collapsed="false">
      <c r="R366" s="19"/>
      <c r="S366" s="19"/>
      <c r="T366" s="19"/>
      <c r="U366" s="19"/>
      <c r="V366" s="19"/>
      <c r="W366" s="19"/>
      <c r="X366" s="19"/>
    </row>
    <row r="367" customFormat="false" ht="12.75" hidden="false" customHeight="false" outlineLevel="0" collapsed="false">
      <c r="R367" s="19"/>
      <c r="S367" s="19"/>
      <c r="T367" s="19"/>
      <c r="U367" s="19"/>
      <c r="V367" s="19"/>
      <c r="W367" s="19"/>
      <c r="X367" s="19"/>
    </row>
    <row r="368" customFormat="false" ht="12.75" hidden="false" customHeight="false" outlineLevel="0" collapsed="false">
      <c r="R368" s="19"/>
      <c r="S368" s="19"/>
      <c r="T368" s="19"/>
      <c r="U368" s="19"/>
      <c r="V368" s="19"/>
      <c r="W368" s="19"/>
      <c r="X368" s="19"/>
    </row>
    <row r="369" customFormat="false" ht="12.75" hidden="false" customHeight="false" outlineLevel="0" collapsed="false">
      <c r="R369" s="19"/>
      <c r="S369" s="19"/>
      <c r="T369" s="19"/>
      <c r="U369" s="19"/>
      <c r="V369" s="19"/>
      <c r="W369" s="19"/>
      <c r="X369" s="19"/>
    </row>
    <row r="370" customFormat="false" ht="12.75" hidden="false" customHeight="false" outlineLevel="0" collapsed="false">
      <c r="R370" s="19"/>
      <c r="S370" s="19"/>
      <c r="T370" s="19"/>
      <c r="U370" s="19"/>
      <c r="V370" s="19"/>
      <c r="W370" s="19"/>
      <c r="X370" s="19"/>
    </row>
    <row r="371" customFormat="false" ht="12.75" hidden="false" customHeight="false" outlineLevel="0" collapsed="false">
      <c r="R371" s="19"/>
      <c r="S371" s="19"/>
      <c r="T371" s="19"/>
      <c r="U371" s="19"/>
      <c r="V371" s="19"/>
      <c r="W371" s="19"/>
      <c r="X371" s="19"/>
    </row>
    <row r="372" customFormat="false" ht="12.75" hidden="false" customHeight="false" outlineLevel="0" collapsed="false">
      <c r="R372" s="19"/>
      <c r="S372" s="19"/>
      <c r="T372" s="19"/>
      <c r="U372" s="19"/>
      <c r="V372" s="19"/>
      <c r="W372" s="19"/>
      <c r="X372" s="19"/>
    </row>
    <row r="373" customFormat="false" ht="12.75" hidden="false" customHeight="false" outlineLevel="0" collapsed="false">
      <c r="R373" s="19"/>
      <c r="S373" s="19"/>
      <c r="T373" s="19"/>
      <c r="U373" s="19"/>
      <c r="V373" s="19"/>
      <c r="W373" s="19"/>
      <c r="X373" s="19"/>
    </row>
    <row r="374" customFormat="false" ht="12.75" hidden="false" customHeight="false" outlineLevel="0" collapsed="false">
      <c r="R374" s="19"/>
      <c r="S374" s="19"/>
      <c r="T374" s="19"/>
      <c r="U374" s="19"/>
      <c r="V374" s="19"/>
      <c r="W374" s="19"/>
      <c r="X374" s="19"/>
    </row>
    <row r="375" customFormat="false" ht="12.75" hidden="false" customHeight="false" outlineLevel="0" collapsed="false">
      <c r="R375" s="19"/>
      <c r="S375" s="19"/>
      <c r="T375" s="19"/>
      <c r="U375" s="19"/>
      <c r="V375" s="19"/>
      <c r="W375" s="19"/>
      <c r="X375" s="19"/>
    </row>
    <row r="376" customFormat="false" ht="12.75" hidden="false" customHeight="false" outlineLevel="0" collapsed="false">
      <c r="R376" s="19"/>
      <c r="S376" s="19"/>
      <c r="T376" s="19"/>
      <c r="U376" s="19"/>
      <c r="V376" s="19"/>
      <c r="W376" s="19"/>
      <c r="X376" s="19"/>
    </row>
    <row r="377" customFormat="false" ht="12.75" hidden="false" customHeight="false" outlineLevel="0" collapsed="false">
      <c r="R377" s="19"/>
      <c r="S377" s="19"/>
      <c r="T377" s="19"/>
      <c r="U377" s="19"/>
      <c r="V377" s="19"/>
      <c r="W377" s="19"/>
      <c r="X377" s="19"/>
    </row>
    <row r="378" customFormat="false" ht="12.75" hidden="false" customHeight="false" outlineLevel="0" collapsed="false">
      <c r="R378" s="19"/>
      <c r="S378" s="19"/>
      <c r="T378" s="19"/>
      <c r="U378" s="19"/>
      <c r="V378" s="19"/>
      <c r="W378" s="19"/>
      <c r="X378" s="19"/>
    </row>
    <row r="379" customFormat="false" ht="12.75" hidden="false" customHeight="false" outlineLevel="0" collapsed="false">
      <c r="R379" s="19"/>
      <c r="S379" s="19"/>
      <c r="T379" s="19"/>
      <c r="U379" s="19"/>
      <c r="V379" s="19"/>
      <c r="W379" s="19"/>
      <c r="X379" s="19"/>
    </row>
    <row r="380" customFormat="false" ht="12.75" hidden="false" customHeight="false" outlineLevel="0" collapsed="false">
      <c r="R380" s="19"/>
      <c r="S380" s="19"/>
      <c r="T380" s="19"/>
      <c r="U380" s="19"/>
      <c r="V380" s="19"/>
      <c r="W380" s="19"/>
      <c r="X380" s="19"/>
    </row>
    <row r="381" customFormat="false" ht="12.75" hidden="false" customHeight="false" outlineLevel="0" collapsed="false">
      <c r="R381" s="19"/>
      <c r="S381" s="19"/>
      <c r="T381" s="19"/>
      <c r="U381" s="19"/>
      <c r="V381" s="19"/>
      <c r="W381" s="19"/>
      <c r="X381" s="19"/>
    </row>
    <row r="382" customFormat="false" ht="12.75" hidden="false" customHeight="false" outlineLevel="0" collapsed="false">
      <c r="R382" s="19"/>
      <c r="S382" s="19"/>
      <c r="T382" s="19"/>
      <c r="U382" s="19"/>
      <c r="V382" s="19"/>
      <c r="W382" s="19"/>
      <c r="X382" s="19"/>
    </row>
    <row r="383" customFormat="false" ht="12.75" hidden="false" customHeight="false" outlineLevel="0" collapsed="false">
      <c r="R383" s="19"/>
      <c r="S383" s="19"/>
      <c r="T383" s="19"/>
      <c r="U383" s="19"/>
      <c r="V383" s="19"/>
      <c r="W383" s="19"/>
      <c r="X383" s="19"/>
    </row>
    <row r="384" customFormat="false" ht="12.75" hidden="false" customHeight="false" outlineLevel="0" collapsed="false">
      <c r="R384" s="19"/>
      <c r="S384" s="19"/>
      <c r="T384" s="19"/>
      <c r="U384" s="19"/>
      <c r="V384" s="19"/>
      <c r="W384" s="19"/>
      <c r="X384" s="19"/>
    </row>
    <row r="385" customFormat="false" ht="12.75" hidden="false" customHeight="false" outlineLevel="0" collapsed="false">
      <c r="R385" s="19"/>
      <c r="S385" s="19"/>
      <c r="T385" s="19"/>
      <c r="U385" s="19"/>
      <c r="V385" s="19"/>
      <c r="W385" s="19"/>
      <c r="X385" s="19"/>
    </row>
    <row r="386" customFormat="false" ht="12.75" hidden="false" customHeight="false" outlineLevel="0" collapsed="false">
      <c r="R386" s="19"/>
      <c r="S386" s="19"/>
      <c r="T386" s="19"/>
      <c r="U386" s="19"/>
      <c r="V386" s="19"/>
      <c r="W386" s="19"/>
      <c r="X386" s="19"/>
    </row>
    <row r="387" customFormat="false" ht="12.75" hidden="false" customHeight="false" outlineLevel="0" collapsed="false">
      <c r="R387" s="19"/>
      <c r="S387" s="19"/>
      <c r="T387" s="19"/>
      <c r="U387" s="19"/>
      <c r="V387" s="19"/>
      <c r="W387" s="19"/>
      <c r="X387" s="19"/>
    </row>
    <row r="388" customFormat="false" ht="12.75" hidden="false" customHeight="false" outlineLevel="0" collapsed="false">
      <c r="R388" s="19"/>
      <c r="S388" s="19"/>
      <c r="T388" s="19"/>
      <c r="U388" s="19"/>
      <c r="V388" s="19"/>
      <c r="W388" s="19"/>
      <c r="X388" s="19"/>
    </row>
    <row r="389" customFormat="false" ht="12.75" hidden="false" customHeight="false" outlineLevel="0" collapsed="false">
      <c r="R389" s="19"/>
      <c r="S389" s="19"/>
      <c r="T389" s="19"/>
      <c r="U389" s="19"/>
      <c r="V389" s="19"/>
      <c r="W389" s="19"/>
      <c r="X389" s="19"/>
    </row>
    <row r="390" customFormat="false" ht="12.75" hidden="false" customHeight="false" outlineLevel="0" collapsed="false">
      <c r="R390" s="19"/>
      <c r="S390" s="19"/>
      <c r="T390" s="19"/>
      <c r="U390" s="19"/>
      <c r="V390" s="19"/>
      <c r="W390" s="19"/>
      <c r="X390" s="19"/>
    </row>
    <row r="391" customFormat="false" ht="12.75" hidden="false" customHeight="false" outlineLevel="0" collapsed="false">
      <c r="R391" s="19"/>
      <c r="S391" s="19"/>
      <c r="T391" s="19"/>
      <c r="U391" s="19"/>
      <c r="V391" s="19"/>
      <c r="W391" s="19"/>
      <c r="X391" s="19"/>
    </row>
    <row r="392" customFormat="false" ht="12.75" hidden="false" customHeight="false" outlineLevel="0" collapsed="false">
      <c r="R392" s="19"/>
      <c r="S392" s="19"/>
      <c r="T392" s="19"/>
      <c r="U392" s="19"/>
      <c r="V392" s="19"/>
      <c r="W392" s="19"/>
      <c r="X392" s="19"/>
    </row>
    <row r="393" customFormat="false" ht="12.75" hidden="false" customHeight="false" outlineLevel="0" collapsed="false">
      <c r="R393" s="19"/>
      <c r="S393" s="19"/>
      <c r="T393" s="19"/>
      <c r="U393" s="19"/>
      <c r="V393" s="19"/>
      <c r="W393" s="19"/>
      <c r="X393" s="19"/>
    </row>
    <row r="394" customFormat="false" ht="12.75" hidden="false" customHeight="false" outlineLevel="0" collapsed="false">
      <c r="R394" s="19"/>
      <c r="S394" s="19"/>
      <c r="T394" s="19"/>
      <c r="U394" s="19"/>
      <c r="V394" s="19"/>
      <c r="W394" s="19"/>
      <c r="X394" s="19"/>
    </row>
    <row r="395" customFormat="false" ht="12.75" hidden="false" customHeight="false" outlineLevel="0" collapsed="false">
      <c r="R395" s="19"/>
      <c r="S395" s="19"/>
      <c r="T395" s="19"/>
      <c r="U395" s="19"/>
      <c r="V395" s="19"/>
      <c r="W395" s="19"/>
      <c r="X395" s="19"/>
    </row>
    <row r="396" customFormat="false" ht="12.75" hidden="false" customHeight="false" outlineLevel="0" collapsed="false">
      <c r="R396" s="19"/>
      <c r="S396" s="19"/>
      <c r="T396" s="19"/>
      <c r="U396" s="19"/>
      <c r="V396" s="19"/>
      <c r="W396" s="19"/>
      <c r="X396" s="19"/>
    </row>
    <row r="397" customFormat="false" ht="12.75" hidden="false" customHeight="false" outlineLevel="0" collapsed="false">
      <c r="R397" s="19"/>
      <c r="S397" s="19"/>
      <c r="T397" s="19"/>
      <c r="U397" s="19"/>
      <c r="V397" s="19"/>
      <c r="W397" s="19"/>
      <c r="X397" s="19"/>
    </row>
    <row r="398" customFormat="false" ht="12.75" hidden="false" customHeight="false" outlineLevel="0" collapsed="false">
      <c r="R398" s="19"/>
      <c r="S398" s="19"/>
      <c r="T398" s="19"/>
      <c r="U398" s="19"/>
      <c r="V398" s="19"/>
      <c r="W398" s="19"/>
      <c r="X398" s="19"/>
    </row>
    <row r="399" customFormat="false" ht="12.75" hidden="false" customHeight="false" outlineLevel="0" collapsed="false">
      <c r="R399" s="19"/>
      <c r="S399" s="19"/>
      <c r="T399" s="19"/>
      <c r="U399" s="19"/>
      <c r="V399" s="19"/>
      <c r="W399" s="19"/>
      <c r="X399" s="19"/>
    </row>
    <row r="400" customFormat="false" ht="12.75" hidden="false" customHeight="false" outlineLevel="0" collapsed="false">
      <c r="R400" s="19"/>
      <c r="S400" s="19"/>
      <c r="T400" s="19"/>
      <c r="U400" s="19"/>
      <c r="V400" s="19"/>
      <c r="W400" s="19"/>
      <c r="X400" s="19"/>
    </row>
    <row r="401" customFormat="false" ht="12.75" hidden="false" customHeight="false" outlineLevel="0" collapsed="false">
      <c r="R401" s="19"/>
      <c r="S401" s="19"/>
      <c r="T401" s="19"/>
      <c r="U401" s="19"/>
      <c r="V401" s="19"/>
      <c r="W401" s="19"/>
      <c r="X401" s="19"/>
    </row>
    <row r="402" customFormat="false" ht="12.75" hidden="false" customHeight="false" outlineLevel="0" collapsed="false">
      <c r="R402" s="19"/>
      <c r="S402" s="19"/>
      <c r="T402" s="19"/>
      <c r="U402" s="19"/>
      <c r="V402" s="19"/>
      <c r="W402" s="19"/>
      <c r="X402" s="19"/>
    </row>
    <row r="403" customFormat="false" ht="12.75" hidden="false" customHeight="false" outlineLevel="0" collapsed="false">
      <c r="R403" s="19"/>
      <c r="S403" s="19"/>
      <c r="T403" s="19"/>
      <c r="U403" s="19"/>
      <c r="V403" s="19"/>
      <c r="W403" s="19"/>
      <c r="X403" s="19"/>
    </row>
    <row r="404" customFormat="false" ht="12.75" hidden="false" customHeight="false" outlineLevel="0" collapsed="false">
      <c r="R404" s="19"/>
      <c r="S404" s="19"/>
      <c r="T404" s="19"/>
      <c r="U404" s="19"/>
      <c r="V404" s="19"/>
      <c r="W404" s="19"/>
      <c r="X404" s="19"/>
    </row>
    <row r="405" customFormat="false" ht="12.75" hidden="false" customHeight="false" outlineLevel="0" collapsed="false">
      <c r="R405" s="19"/>
      <c r="S405" s="19"/>
      <c r="T405" s="19"/>
      <c r="U405" s="19"/>
      <c r="V405" s="19"/>
      <c r="W405" s="19"/>
      <c r="X405" s="19"/>
    </row>
    <row r="406" customFormat="false" ht="12.75" hidden="false" customHeight="false" outlineLevel="0" collapsed="false">
      <c r="R406" s="19"/>
      <c r="S406" s="19"/>
      <c r="T406" s="19"/>
      <c r="U406" s="19"/>
      <c r="V406" s="19"/>
      <c r="W406" s="19"/>
      <c r="X406" s="19"/>
    </row>
    <row r="407" customFormat="false" ht="12.75" hidden="false" customHeight="false" outlineLevel="0" collapsed="false">
      <c r="R407" s="19"/>
      <c r="S407" s="19"/>
      <c r="T407" s="19"/>
      <c r="U407" s="19"/>
      <c r="V407" s="19"/>
      <c r="W407" s="19"/>
      <c r="X407" s="19"/>
    </row>
    <row r="408" customFormat="false" ht="12.75" hidden="false" customHeight="false" outlineLevel="0" collapsed="false"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false" outlineLevel="0" collapsed="false">
      <c r="R409" s="19"/>
      <c r="S409" s="19"/>
      <c r="T409" s="19"/>
      <c r="U409" s="19"/>
      <c r="V409" s="19"/>
      <c r="W409" s="19"/>
      <c r="X409" s="19"/>
    </row>
    <row r="410" customFormat="false" ht="12.75" hidden="false" customHeight="false" outlineLevel="0" collapsed="false">
      <c r="R410" s="19"/>
      <c r="S410" s="19"/>
      <c r="T410" s="19"/>
      <c r="U410" s="19"/>
      <c r="V410" s="19"/>
      <c r="W410" s="19"/>
      <c r="X410" s="19"/>
    </row>
    <row r="411" customFormat="false" ht="12.75" hidden="false" customHeight="false" outlineLevel="0" collapsed="false">
      <c r="R411" s="19"/>
      <c r="S411" s="19"/>
      <c r="T411" s="19"/>
      <c r="U411" s="19"/>
      <c r="V411" s="19"/>
      <c r="W411" s="19"/>
      <c r="X411" s="19"/>
    </row>
    <row r="412" customFormat="false" ht="12.75" hidden="false" customHeight="false" outlineLevel="0" collapsed="false">
      <c r="R412" s="19"/>
      <c r="S412" s="19"/>
      <c r="T412" s="19"/>
      <c r="U412" s="19"/>
      <c r="V412" s="19"/>
      <c r="W412" s="19"/>
      <c r="X412" s="19"/>
    </row>
    <row r="413" customFormat="false" ht="12.75" hidden="false" customHeight="false" outlineLevel="0" collapsed="false">
      <c r="R413" s="19"/>
      <c r="S413" s="19"/>
      <c r="T413" s="19"/>
      <c r="U413" s="19"/>
      <c r="V413" s="19"/>
      <c r="W413" s="19"/>
      <c r="X413" s="19"/>
    </row>
    <row r="414" customFormat="false" ht="12.75" hidden="false" customHeight="false" outlineLevel="0" collapsed="false">
      <c r="R414" s="19"/>
      <c r="S414" s="19"/>
      <c r="T414" s="19"/>
      <c r="U414" s="19"/>
      <c r="V414" s="19"/>
      <c r="W414" s="19"/>
      <c r="X414" s="19"/>
    </row>
    <row r="415" customFormat="false" ht="12.75" hidden="false" customHeight="false" outlineLevel="0" collapsed="false">
      <c r="R415" s="19"/>
      <c r="S415" s="19"/>
      <c r="T415" s="19"/>
      <c r="U415" s="19"/>
      <c r="V415" s="19"/>
      <c r="W415" s="19"/>
      <c r="X415" s="19"/>
    </row>
    <row r="416" customFormat="false" ht="12.75" hidden="false" customHeight="false" outlineLevel="0" collapsed="false">
      <c r="R416" s="19"/>
      <c r="S416" s="19"/>
      <c r="T416" s="19"/>
      <c r="U416" s="19"/>
      <c r="V416" s="19"/>
      <c r="W416" s="19"/>
      <c r="X416" s="19"/>
    </row>
    <row r="417" customFormat="false" ht="12.75" hidden="false" customHeight="false" outlineLevel="0" collapsed="false">
      <c r="R417" s="19"/>
      <c r="S417" s="19"/>
      <c r="T417" s="19"/>
      <c r="U417" s="19"/>
      <c r="V417" s="19"/>
      <c r="W417" s="19"/>
      <c r="X417" s="19"/>
    </row>
    <row r="418" customFormat="false" ht="12.75" hidden="false" customHeight="false" outlineLevel="0" collapsed="false">
      <c r="R418" s="19"/>
      <c r="S418" s="19"/>
      <c r="T418" s="19"/>
      <c r="U418" s="19"/>
      <c r="V418" s="19"/>
      <c r="W418" s="19"/>
      <c r="X418" s="19"/>
    </row>
    <row r="419" customFormat="false" ht="12.75" hidden="false" customHeight="false" outlineLevel="0" collapsed="false">
      <c r="R419" s="19"/>
      <c r="S419" s="19"/>
      <c r="T419" s="19"/>
      <c r="U419" s="19"/>
      <c r="V419" s="19"/>
      <c r="W419" s="19"/>
      <c r="X419" s="19"/>
    </row>
    <row r="420" customFormat="false" ht="12.75" hidden="false" customHeight="false" outlineLevel="0" collapsed="false">
      <c r="R420" s="19"/>
      <c r="S420" s="19"/>
      <c r="T420" s="19"/>
      <c r="U420" s="19"/>
      <c r="V420" s="19"/>
      <c r="W420" s="19"/>
      <c r="X420" s="19"/>
    </row>
    <row r="421" customFormat="false" ht="12.75" hidden="false" customHeight="false" outlineLevel="0" collapsed="false">
      <c r="R421" s="19"/>
      <c r="S421" s="19"/>
      <c r="T421" s="19"/>
      <c r="U421" s="19"/>
      <c r="V421" s="19"/>
      <c r="W421" s="19"/>
      <c r="X421" s="19"/>
    </row>
    <row r="422" customFormat="false" ht="12.75" hidden="false" customHeight="false" outlineLevel="0" collapsed="false">
      <c r="R422" s="19"/>
      <c r="S422" s="19"/>
      <c r="T422" s="19"/>
      <c r="U422" s="19"/>
      <c r="V422" s="19"/>
      <c r="W422" s="19"/>
      <c r="X422" s="19"/>
    </row>
    <row r="423" customFormat="false" ht="12.75" hidden="false" customHeight="false" outlineLevel="0" collapsed="false">
      <c r="R423" s="19"/>
      <c r="S423" s="19"/>
      <c r="T423" s="19"/>
      <c r="U423" s="19"/>
      <c r="V423" s="19"/>
      <c r="W423" s="19"/>
      <c r="X423" s="19"/>
    </row>
    <row r="424" customFormat="false" ht="12.75" hidden="false" customHeight="false" outlineLevel="0" collapsed="false">
      <c r="R424" s="19"/>
      <c r="S424" s="19"/>
      <c r="T424" s="19"/>
      <c r="U424" s="19"/>
      <c r="V424" s="19"/>
      <c r="W424" s="19"/>
      <c r="X424" s="19"/>
    </row>
    <row r="425" customFormat="false" ht="12.75" hidden="false" customHeight="false" outlineLevel="0" collapsed="false">
      <c r="R425" s="19"/>
      <c r="S425" s="19"/>
      <c r="T425" s="19"/>
      <c r="U425" s="19"/>
      <c r="V425" s="19"/>
      <c r="W425" s="19"/>
      <c r="X425" s="19"/>
    </row>
    <row r="426" customFormat="false" ht="12.75" hidden="false" customHeight="false" outlineLevel="0" collapsed="false">
      <c r="R426" s="19"/>
      <c r="S426" s="19"/>
      <c r="T426" s="19"/>
      <c r="U426" s="19"/>
      <c r="V426" s="19"/>
      <c r="W426" s="19"/>
      <c r="X426" s="19"/>
    </row>
    <row r="427" customFormat="false" ht="12.75" hidden="false" customHeight="false" outlineLevel="0" collapsed="false">
      <c r="R427" s="19"/>
      <c r="S427" s="19"/>
      <c r="T427" s="19"/>
      <c r="U427" s="19"/>
      <c r="V427" s="19"/>
      <c r="W427" s="19"/>
      <c r="X427" s="19"/>
    </row>
    <row r="428" customFormat="false" ht="12.75" hidden="false" customHeight="false" outlineLevel="0" collapsed="false">
      <c r="R428" s="19"/>
      <c r="S428" s="19"/>
      <c r="T428" s="19"/>
      <c r="U428" s="19"/>
      <c r="V428" s="19"/>
      <c r="W428" s="19"/>
      <c r="X428" s="19"/>
    </row>
    <row r="429" customFormat="false" ht="12.75" hidden="false" customHeight="false" outlineLevel="0" collapsed="false">
      <c r="R429" s="19"/>
      <c r="S429" s="19"/>
      <c r="T429" s="19"/>
      <c r="U429" s="19"/>
      <c r="V429" s="19"/>
      <c r="W429" s="19"/>
      <c r="X429" s="19"/>
    </row>
    <row r="430" customFormat="false" ht="12.75" hidden="false" customHeight="false" outlineLevel="0" collapsed="false">
      <c r="R430" s="19"/>
      <c r="S430" s="19"/>
      <c r="T430" s="19"/>
      <c r="U430" s="19"/>
      <c r="V430" s="19"/>
      <c r="W430" s="19"/>
      <c r="X430" s="19"/>
    </row>
    <row r="431" customFormat="false" ht="12.75" hidden="false" customHeight="false" outlineLevel="0" collapsed="false">
      <c r="R431" s="19"/>
      <c r="S431" s="19"/>
      <c r="T431" s="19"/>
      <c r="U431" s="19"/>
      <c r="V431" s="19"/>
      <c r="W431" s="19"/>
      <c r="X431" s="19"/>
    </row>
    <row r="432" customFormat="false" ht="12.75" hidden="false" customHeight="false" outlineLevel="0" collapsed="false">
      <c r="R432" s="19"/>
      <c r="S432" s="19"/>
      <c r="T432" s="19"/>
      <c r="U432" s="19"/>
      <c r="V432" s="19"/>
      <c r="W432" s="19"/>
      <c r="X432" s="19"/>
    </row>
    <row r="433" customFormat="false" ht="12.75" hidden="false" customHeight="false" outlineLevel="0" collapsed="false">
      <c r="R433" s="19"/>
      <c r="S433" s="19"/>
      <c r="T433" s="19"/>
      <c r="U433" s="19"/>
      <c r="V433" s="19"/>
      <c r="W433" s="19"/>
      <c r="X433" s="19"/>
    </row>
    <row r="434" customFormat="false" ht="12.75" hidden="false" customHeight="false" outlineLevel="0" collapsed="false">
      <c r="R434" s="19"/>
      <c r="S434" s="19"/>
      <c r="T434" s="19"/>
      <c r="U434" s="19"/>
      <c r="V434" s="19"/>
      <c r="W434" s="19"/>
      <c r="X434" s="19"/>
    </row>
    <row r="435" customFormat="false" ht="12.75" hidden="false" customHeight="false" outlineLevel="0" collapsed="false">
      <c r="R435" s="19"/>
      <c r="S435" s="19"/>
      <c r="T435" s="19"/>
      <c r="U435" s="19"/>
      <c r="V435" s="19"/>
      <c r="W435" s="19"/>
      <c r="X435" s="19"/>
    </row>
    <row r="436" customFormat="false" ht="12.75" hidden="false" customHeight="false" outlineLevel="0" collapsed="false">
      <c r="R436" s="19"/>
      <c r="S436" s="19"/>
      <c r="T436" s="19"/>
      <c r="U436" s="19"/>
      <c r="V436" s="19"/>
      <c r="W436" s="19"/>
      <c r="X436" s="19"/>
    </row>
    <row r="437" customFormat="false" ht="12.75" hidden="false" customHeight="false" outlineLevel="0" collapsed="false">
      <c r="R437" s="19"/>
      <c r="S437" s="19"/>
      <c r="T437" s="19"/>
      <c r="U437" s="19"/>
      <c r="V437" s="19"/>
      <c r="W437" s="19"/>
      <c r="X437" s="19"/>
    </row>
    <row r="438" customFormat="false" ht="12.75" hidden="false" customHeight="false" outlineLevel="0" collapsed="false">
      <c r="R438" s="19"/>
      <c r="S438" s="19"/>
      <c r="T438" s="19"/>
      <c r="U438" s="19"/>
      <c r="V438" s="19"/>
      <c r="W438" s="19"/>
      <c r="X438" s="19"/>
    </row>
    <row r="439" customFormat="false" ht="12.75" hidden="false" customHeight="false" outlineLevel="0" collapsed="false">
      <c r="R439" s="19"/>
      <c r="S439" s="19"/>
      <c r="T439" s="19"/>
      <c r="U439" s="19"/>
      <c r="V439" s="19"/>
      <c r="W439" s="19"/>
      <c r="X439" s="19"/>
    </row>
    <row r="440" customFormat="false" ht="12.75" hidden="false" customHeight="false" outlineLevel="0" collapsed="false">
      <c r="R440" s="19"/>
      <c r="S440" s="19"/>
      <c r="T440" s="19"/>
      <c r="U440" s="19"/>
      <c r="V440" s="19"/>
      <c r="W440" s="19"/>
      <c r="X440" s="19"/>
    </row>
    <row r="441" customFormat="false" ht="12.75" hidden="false" customHeight="false" outlineLevel="0" collapsed="false">
      <c r="R441" s="19"/>
      <c r="S441" s="19"/>
      <c r="T441" s="19"/>
      <c r="U441" s="19"/>
      <c r="V441" s="19"/>
      <c r="W441" s="19"/>
      <c r="X441" s="19"/>
    </row>
    <row r="442" customFormat="false" ht="12.75" hidden="false" customHeight="false" outlineLevel="0" collapsed="false">
      <c r="R442" s="19"/>
      <c r="S442" s="19"/>
      <c r="T442" s="19"/>
      <c r="U442" s="19"/>
      <c r="V442" s="19"/>
      <c r="W442" s="19"/>
      <c r="X442" s="19"/>
    </row>
    <row r="443" customFormat="false" ht="12.75" hidden="false" customHeight="false" outlineLevel="0" collapsed="false">
      <c r="R443" s="19"/>
      <c r="S443" s="19"/>
      <c r="T443" s="19"/>
      <c r="U443" s="19"/>
      <c r="V443" s="19"/>
      <c r="W443" s="19"/>
      <c r="X443" s="19"/>
    </row>
    <row r="444" customFormat="false" ht="12.75" hidden="false" customHeight="false" outlineLevel="0" collapsed="false">
      <c r="R444" s="19"/>
      <c r="S444" s="19"/>
      <c r="T444" s="19"/>
      <c r="U444" s="19"/>
      <c r="V444" s="19"/>
      <c r="W444" s="19"/>
      <c r="X444" s="19"/>
    </row>
    <row r="445" customFormat="false" ht="12.75" hidden="false" customHeight="false" outlineLevel="0" collapsed="false">
      <c r="R445" s="19"/>
      <c r="S445" s="19"/>
      <c r="T445" s="19"/>
      <c r="U445" s="19"/>
      <c r="V445" s="19"/>
      <c r="W445" s="19"/>
      <c r="X445" s="19"/>
    </row>
    <row r="446" customFormat="false" ht="12.75" hidden="false" customHeight="false" outlineLevel="0" collapsed="false">
      <c r="R446" s="19"/>
      <c r="S446" s="19"/>
      <c r="T446" s="19"/>
      <c r="U446" s="19"/>
      <c r="V446" s="19"/>
      <c r="W446" s="19"/>
      <c r="X446" s="19"/>
    </row>
    <row r="447" customFormat="false" ht="12.75" hidden="false" customHeight="false" outlineLevel="0" collapsed="false">
      <c r="R447" s="19"/>
      <c r="S447" s="19"/>
      <c r="T447" s="19"/>
      <c r="U447" s="19"/>
      <c r="V447" s="19"/>
      <c r="W447" s="19"/>
      <c r="X447" s="19"/>
    </row>
    <row r="448" customFormat="false" ht="12.75" hidden="false" customHeight="false" outlineLevel="0" collapsed="false">
      <c r="R448" s="19"/>
      <c r="S448" s="19"/>
      <c r="T448" s="19"/>
      <c r="U448" s="19"/>
      <c r="V448" s="19"/>
      <c r="W448" s="19"/>
      <c r="X448" s="19"/>
    </row>
    <row r="449" customFormat="false" ht="12.75" hidden="false" customHeight="false" outlineLevel="0" collapsed="false">
      <c r="R449" s="19"/>
      <c r="S449" s="19"/>
      <c r="T449" s="19"/>
      <c r="U449" s="19"/>
      <c r="V449" s="19"/>
      <c r="W449" s="19"/>
      <c r="X449" s="19"/>
    </row>
    <row r="450" customFormat="false" ht="12.75" hidden="false" customHeight="false" outlineLevel="0" collapsed="false">
      <c r="R450" s="19"/>
      <c r="S450" s="19"/>
      <c r="T450" s="19"/>
      <c r="U450" s="19"/>
      <c r="V450" s="19"/>
      <c r="W450" s="19"/>
      <c r="X450" s="19"/>
    </row>
    <row r="451" customFormat="false" ht="12.75" hidden="false" customHeight="false" outlineLevel="0" collapsed="false">
      <c r="R451" s="19"/>
      <c r="S451" s="19"/>
      <c r="T451" s="19"/>
      <c r="U451" s="19"/>
      <c r="V451" s="19"/>
      <c r="W451" s="19"/>
      <c r="X451" s="19"/>
    </row>
    <row r="452" customFormat="false" ht="12.75" hidden="false" customHeight="false" outlineLevel="0" collapsed="false">
      <c r="R452" s="19"/>
      <c r="S452" s="19"/>
      <c r="T452" s="19"/>
      <c r="U452" s="19"/>
      <c r="V452" s="19"/>
      <c r="W452" s="19"/>
      <c r="X452" s="19"/>
    </row>
    <row r="453" customFormat="false" ht="12.75" hidden="false" customHeight="false" outlineLevel="0" collapsed="false">
      <c r="R453" s="19"/>
      <c r="S453" s="19"/>
      <c r="T453" s="19"/>
      <c r="U453" s="19"/>
      <c r="V453" s="19"/>
      <c r="W453" s="19"/>
      <c r="X453" s="19"/>
    </row>
    <row r="454" customFormat="false" ht="12.75" hidden="false" customHeight="false" outlineLevel="0" collapsed="false">
      <c r="R454" s="19"/>
      <c r="S454" s="19"/>
      <c r="T454" s="19"/>
      <c r="U454" s="19"/>
      <c r="V454" s="19"/>
      <c r="W454" s="19"/>
      <c r="X454" s="19"/>
    </row>
    <row r="455" customFormat="false" ht="12.75" hidden="false" customHeight="false" outlineLevel="0" collapsed="false">
      <c r="R455" s="19"/>
      <c r="S455" s="19"/>
      <c r="T455" s="19"/>
      <c r="U455" s="19"/>
      <c r="V455" s="19"/>
      <c r="W455" s="19"/>
      <c r="X455" s="19"/>
    </row>
    <row r="456" customFormat="false" ht="12.75" hidden="false" customHeight="false" outlineLevel="0" collapsed="false">
      <c r="R456" s="19"/>
      <c r="S456" s="19"/>
      <c r="T456" s="19"/>
      <c r="U456" s="19"/>
      <c r="V456" s="19"/>
      <c r="W456" s="19"/>
      <c r="X456" s="19"/>
    </row>
    <row r="457" customFormat="false" ht="12.75" hidden="false" customHeight="false" outlineLevel="0" collapsed="false">
      <c r="R457" s="19"/>
      <c r="S457" s="19"/>
      <c r="T457" s="19"/>
      <c r="U457" s="19"/>
      <c r="V457" s="19"/>
      <c r="W457" s="19"/>
      <c r="X457" s="19"/>
    </row>
    <row r="458" customFormat="false" ht="12.75" hidden="false" customHeight="false" outlineLevel="0" collapsed="false">
      <c r="R458" s="19"/>
      <c r="S458" s="19"/>
      <c r="T458" s="19"/>
      <c r="U458" s="19"/>
      <c r="V458" s="19"/>
      <c r="W458" s="19"/>
      <c r="X458" s="19"/>
    </row>
    <row r="459" customFormat="false" ht="12.75" hidden="false" customHeight="false" outlineLevel="0" collapsed="false">
      <c r="R459" s="19"/>
      <c r="S459" s="19"/>
      <c r="T459" s="19"/>
      <c r="U459" s="19"/>
      <c r="V459" s="19"/>
      <c r="W459" s="19"/>
      <c r="X459" s="19"/>
    </row>
    <row r="460" customFormat="false" ht="12.75" hidden="false" customHeight="false" outlineLevel="0" collapsed="false">
      <c r="R460" s="19"/>
      <c r="S460" s="19"/>
      <c r="T460" s="19"/>
      <c r="U460" s="19"/>
      <c r="V460" s="19"/>
      <c r="W460" s="19"/>
      <c r="X460" s="19"/>
    </row>
    <row r="461" customFormat="false" ht="12.75" hidden="false" customHeight="false" outlineLevel="0" collapsed="false">
      <c r="R461" s="19"/>
      <c r="S461" s="19"/>
      <c r="T461" s="19"/>
      <c r="U461" s="19"/>
      <c r="V461" s="19"/>
      <c r="W461" s="19"/>
      <c r="X461" s="19"/>
    </row>
    <row r="462" customFormat="false" ht="12.75" hidden="false" customHeight="false" outlineLevel="0" collapsed="false">
      <c r="R462" s="19"/>
      <c r="S462" s="19"/>
      <c r="T462" s="19"/>
      <c r="U462" s="19"/>
      <c r="V462" s="19"/>
      <c r="W462" s="19"/>
      <c r="X462" s="19"/>
    </row>
    <row r="463" customFormat="false" ht="12.75" hidden="false" customHeight="false" outlineLevel="0" collapsed="false">
      <c r="R463" s="19"/>
      <c r="S463" s="19"/>
      <c r="T463" s="19"/>
      <c r="U463" s="19"/>
      <c r="V463" s="19"/>
      <c r="W463" s="19"/>
      <c r="X463" s="19"/>
    </row>
    <row r="464" customFormat="false" ht="12.75" hidden="false" customHeight="false" outlineLevel="0" collapsed="false">
      <c r="R464" s="19"/>
      <c r="S464" s="19"/>
      <c r="T464" s="19"/>
      <c r="U464" s="19"/>
      <c r="V464" s="19"/>
      <c r="W464" s="19"/>
      <c r="X464" s="19"/>
    </row>
    <row r="465" customFormat="false" ht="12.75" hidden="false" customHeight="false" outlineLevel="0" collapsed="false">
      <c r="R465" s="19"/>
      <c r="S465" s="19"/>
      <c r="T465" s="19"/>
      <c r="U465" s="19"/>
      <c r="V465" s="19"/>
      <c r="W465" s="19"/>
      <c r="X465" s="19"/>
    </row>
    <row r="466" customFormat="false" ht="12.75" hidden="false" customHeight="false" outlineLevel="0" collapsed="false">
      <c r="R466" s="19"/>
      <c r="S466" s="19"/>
      <c r="T466" s="19"/>
      <c r="U466" s="19"/>
      <c r="V466" s="19"/>
      <c r="W466" s="19"/>
      <c r="X466" s="19"/>
    </row>
    <row r="467" customFormat="false" ht="12.75" hidden="false" customHeight="false" outlineLevel="0" collapsed="false">
      <c r="R467" s="19"/>
      <c r="S467" s="19"/>
      <c r="T467" s="19"/>
      <c r="U467" s="19"/>
      <c r="V467" s="19"/>
      <c r="W467" s="19"/>
      <c r="X467" s="19"/>
    </row>
    <row r="468" customFormat="false" ht="12.75" hidden="false" customHeight="false" outlineLevel="0" collapsed="false">
      <c r="R468" s="19"/>
      <c r="S468" s="19"/>
      <c r="T468" s="19"/>
      <c r="U468" s="19"/>
      <c r="V468" s="19"/>
      <c r="W468" s="19"/>
      <c r="X468" s="19"/>
    </row>
    <row r="469" customFormat="false" ht="12.75" hidden="false" customHeight="false" outlineLevel="0" collapsed="false">
      <c r="R469" s="19"/>
      <c r="S469" s="19"/>
      <c r="T469" s="19"/>
      <c r="U469" s="19"/>
      <c r="V469" s="19"/>
      <c r="W469" s="19"/>
      <c r="X469" s="19"/>
    </row>
    <row r="470" customFormat="false" ht="12.75" hidden="false" customHeight="false" outlineLevel="0" collapsed="false">
      <c r="R470" s="19"/>
      <c r="S470" s="19"/>
      <c r="T470" s="19"/>
      <c r="U470" s="19"/>
      <c r="V470" s="19"/>
      <c r="W470" s="19"/>
      <c r="X470" s="19"/>
    </row>
    <row r="471" customFormat="false" ht="12.75" hidden="false" customHeight="false" outlineLevel="0" collapsed="false">
      <c r="R471" s="19"/>
      <c r="S471" s="19"/>
      <c r="T471" s="19"/>
      <c r="U471" s="19"/>
      <c r="V471" s="19"/>
      <c r="W471" s="19"/>
      <c r="X471" s="19"/>
    </row>
    <row r="472" customFormat="false" ht="12.75" hidden="false" customHeight="false" outlineLevel="0" collapsed="false">
      <c r="R472" s="19"/>
      <c r="S472" s="19"/>
      <c r="T472" s="19"/>
      <c r="U472" s="19"/>
      <c r="V472" s="19"/>
      <c r="W472" s="19"/>
      <c r="X472" s="19"/>
    </row>
    <row r="473" customFormat="false" ht="12.75" hidden="false" customHeight="false" outlineLevel="0" collapsed="false">
      <c r="R473" s="19"/>
      <c r="S473" s="19"/>
      <c r="T473" s="19"/>
      <c r="U473" s="19"/>
      <c r="V473" s="19"/>
      <c r="W473" s="19"/>
      <c r="X473" s="19"/>
    </row>
    <row r="474" customFormat="false" ht="12.75" hidden="false" customHeight="false" outlineLevel="0" collapsed="false">
      <c r="R474" s="19"/>
      <c r="S474" s="19"/>
      <c r="T474" s="19"/>
      <c r="U474" s="19"/>
      <c r="V474" s="19"/>
      <c r="W474" s="19"/>
      <c r="X474" s="19"/>
    </row>
    <row r="475" customFormat="false" ht="12.75" hidden="false" customHeight="false" outlineLevel="0" collapsed="false">
      <c r="R475" s="19"/>
      <c r="S475" s="19"/>
      <c r="T475" s="19"/>
      <c r="U475" s="19"/>
      <c r="V475" s="19"/>
      <c r="W475" s="19"/>
      <c r="X475" s="19"/>
    </row>
    <row r="476" customFormat="false" ht="12.75" hidden="false" customHeight="false" outlineLevel="0" collapsed="false">
      <c r="R476" s="19"/>
      <c r="S476" s="19"/>
      <c r="T476" s="19"/>
      <c r="U476" s="19"/>
      <c r="V476" s="19"/>
      <c r="W476" s="19"/>
      <c r="X476" s="19"/>
    </row>
    <row r="477" customFormat="false" ht="12.75" hidden="false" customHeight="false" outlineLevel="0" collapsed="false">
      <c r="R477" s="19"/>
      <c r="S477" s="19"/>
      <c r="T477" s="19"/>
      <c r="U477" s="19"/>
      <c r="V477" s="19"/>
      <c r="W477" s="19"/>
      <c r="X477" s="19"/>
    </row>
    <row r="478" customFormat="false" ht="12.75" hidden="false" customHeight="false" outlineLevel="0" collapsed="false">
      <c r="R478" s="19"/>
      <c r="S478" s="19"/>
      <c r="T478" s="19"/>
      <c r="U478" s="19"/>
      <c r="V478" s="19"/>
      <c r="W478" s="19"/>
      <c r="X478" s="19"/>
    </row>
    <row r="479" customFormat="false" ht="12.75" hidden="false" customHeight="false" outlineLevel="0" collapsed="false">
      <c r="R479" s="19"/>
      <c r="S479" s="19"/>
      <c r="T479" s="19"/>
      <c r="U479" s="19"/>
      <c r="V479" s="19"/>
      <c r="W479" s="19"/>
      <c r="X479" s="19"/>
    </row>
    <row r="480" customFormat="false" ht="12.75" hidden="false" customHeight="false" outlineLevel="0" collapsed="false">
      <c r="R480" s="19"/>
      <c r="S480" s="19"/>
      <c r="T480" s="19"/>
      <c r="U480" s="19"/>
      <c r="V480" s="19"/>
      <c r="W480" s="19"/>
      <c r="X480" s="19"/>
    </row>
    <row r="481" customFormat="false" ht="12.75" hidden="false" customHeight="false" outlineLevel="0" collapsed="false">
      <c r="R481" s="19"/>
      <c r="S481" s="19"/>
      <c r="T481" s="19"/>
      <c r="U481" s="19"/>
      <c r="V481" s="19"/>
      <c r="W481" s="19"/>
      <c r="X481" s="19"/>
    </row>
    <row r="482" customFormat="false" ht="12.75" hidden="false" customHeight="false" outlineLevel="0" collapsed="false">
      <c r="R482" s="19"/>
      <c r="S482" s="19"/>
      <c r="T482" s="19"/>
      <c r="U482" s="19"/>
      <c r="V482" s="19"/>
      <c r="W482" s="19"/>
      <c r="X482" s="19"/>
    </row>
    <row r="483" customFormat="false" ht="12.75" hidden="false" customHeight="false" outlineLevel="0" collapsed="false">
      <c r="R483" s="19"/>
      <c r="S483" s="19"/>
      <c r="T483" s="19"/>
      <c r="U483" s="19"/>
      <c r="V483" s="19"/>
      <c r="W483" s="19"/>
      <c r="X483" s="19"/>
    </row>
    <row r="484" customFormat="false" ht="12.75" hidden="false" customHeight="false" outlineLevel="0" collapsed="false">
      <c r="R484" s="19"/>
      <c r="S484" s="19"/>
      <c r="T484" s="19"/>
      <c r="U484" s="19"/>
      <c r="V484" s="19"/>
      <c r="W484" s="19"/>
      <c r="X484" s="19"/>
    </row>
    <row r="485" customFormat="false" ht="12.75" hidden="false" customHeight="false" outlineLevel="0" collapsed="false">
      <c r="R485" s="19"/>
      <c r="S485" s="19"/>
      <c r="T485" s="19"/>
      <c r="U485" s="19"/>
      <c r="V485" s="19"/>
      <c r="W485" s="19"/>
      <c r="X485" s="19"/>
    </row>
    <row r="486" customFormat="false" ht="12.75" hidden="false" customHeight="false" outlineLevel="0" collapsed="false">
      <c r="R486" s="19"/>
      <c r="S486" s="19"/>
      <c r="T486" s="19"/>
      <c r="U486" s="19"/>
      <c r="V486" s="19"/>
      <c r="W486" s="19"/>
      <c r="X486" s="19"/>
    </row>
    <row r="487" customFormat="false" ht="12.75" hidden="false" customHeight="false" outlineLevel="0" collapsed="false">
      <c r="R487" s="19"/>
      <c r="S487" s="19"/>
      <c r="T487" s="19"/>
      <c r="U487" s="19"/>
      <c r="V487" s="19"/>
      <c r="W487" s="19"/>
      <c r="X487" s="19"/>
    </row>
    <row r="488" customFormat="false" ht="12.75" hidden="false" customHeight="false" outlineLevel="0" collapsed="false">
      <c r="R488" s="19"/>
      <c r="S488" s="19"/>
      <c r="T488" s="19"/>
      <c r="U488" s="19"/>
      <c r="V488" s="19"/>
      <c r="W488" s="19"/>
      <c r="X488" s="19"/>
    </row>
    <row r="489" customFormat="false" ht="12.75" hidden="false" customHeight="false" outlineLevel="0" collapsed="false">
      <c r="R489" s="19"/>
      <c r="S489" s="19"/>
      <c r="T489" s="19"/>
      <c r="U489" s="19"/>
      <c r="V489" s="19"/>
      <c r="W489" s="19"/>
      <c r="X489" s="19"/>
    </row>
    <row r="490" customFormat="false" ht="12.75" hidden="false" customHeight="false" outlineLevel="0" collapsed="false">
      <c r="R490" s="19"/>
      <c r="S490" s="19"/>
      <c r="T490" s="19"/>
      <c r="U490" s="19"/>
      <c r="V490" s="19"/>
      <c r="W490" s="19"/>
      <c r="X490" s="19"/>
    </row>
    <row r="491" customFormat="false" ht="12.75" hidden="false" customHeight="false" outlineLevel="0" collapsed="false">
      <c r="R491" s="19"/>
      <c r="S491" s="19"/>
      <c r="T491" s="19"/>
      <c r="U491" s="19"/>
      <c r="V491" s="19"/>
      <c r="W491" s="19"/>
      <c r="X491" s="19"/>
    </row>
    <row r="492" customFormat="false" ht="12.75" hidden="false" customHeight="false" outlineLevel="0" collapsed="false">
      <c r="R492" s="19"/>
      <c r="S492" s="19"/>
      <c r="T492" s="19"/>
      <c r="U492" s="19"/>
      <c r="V492" s="19"/>
      <c r="W492" s="19"/>
      <c r="X492" s="19"/>
    </row>
    <row r="493" customFormat="false" ht="12.75" hidden="false" customHeight="false" outlineLevel="0" collapsed="false">
      <c r="R493" s="19"/>
      <c r="S493" s="19"/>
      <c r="T493" s="19"/>
      <c r="U493" s="19"/>
      <c r="V493" s="19"/>
      <c r="W493" s="19"/>
      <c r="X493" s="19"/>
    </row>
    <row r="494" customFormat="false" ht="12.75" hidden="false" customHeight="false" outlineLevel="0" collapsed="false">
      <c r="R494" s="19"/>
      <c r="S494" s="19"/>
      <c r="T494" s="19"/>
      <c r="U494" s="19"/>
      <c r="V494" s="19"/>
      <c r="W494" s="19"/>
      <c r="X494" s="19"/>
    </row>
    <row r="495" customFormat="false" ht="12.75" hidden="false" customHeight="false" outlineLevel="0" collapsed="false">
      <c r="R495" s="19"/>
      <c r="S495" s="19"/>
      <c r="T495" s="19"/>
      <c r="U495" s="19"/>
      <c r="V495" s="19"/>
      <c r="W495" s="19"/>
      <c r="X495" s="19"/>
    </row>
    <row r="496" customFormat="false" ht="12.75" hidden="false" customHeight="false" outlineLevel="0" collapsed="false">
      <c r="R496" s="19"/>
      <c r="S496" s="19"/>
      <c r="T496" s="19"/>
      <c r="U496" s="19"/>
      <c r="V496" s="19"/>
      <c r="W496" s="19"/>
      <c r="X496" s="19"/>
    </row>
    <row r="497" customFormat="false" ht="12.75" hidden="false" customHeight="false" outlineLevel="0" collapsed="false">
      <c r="R497" s="19"/>
      <c r="S497" s="19"/>
      <c r="T497" s="19"/>
      <c r="U497" s="19"/>
      <c r="V497" s="19"/>
      <c r="W497" s="19"/>
      <c r="X497" s="19"/>
    </row>
    <row r="498" customFormat="false" ht="12.75" hidden="false" customHeight="false" outlineLevel="0" collapsed="false">
      <c r="R498" s="19"/>
      <c r="S498" s="19"/>
      <c r="T498" s="19"/>
      <c r="U498" s="19"/>
      <c r="V498" s="19"/>
      <c r="W498" s="19"/>
      <c r="X498" s="19"/>
    </row>
    <row r="499" customFormat="false" ht="12.75" hidden="false" customHeight="false" outlineLevel="0" collapsed="false">
      <c r="R499" s="19"/>
      <c r="S499" s="19"/>
      <c r="T499" s="19"/>
      <c r="U499" s="19"/>
      <c r="V499" s="19"/>
      <c r="W499" s="19"/>
      <c r="X499" s="19"/>
    </row>
    <row r="500" customFormat="false" ht="12.75" hidden="false" customHeight="false" outlineLevel="0" collapsed="false">
      <c r="R500" s="19"/>
      <c r="S500" s="19"/>
      <c r="T500" s="19"/>
      <c r="U500" s="19"/>
      <c r="V500" s="19"/>
      <c r="W500" s="19"/>
      <c r="X500" s="19"/>
    </row>
    <row r="501" customFormat="false" ht="12.75" hidden="false" customHeight="false" outlineLevel="0" collapsed="false">
      <c r="R501" s="19"/>
      <c r="S501" s="19"/>
      <c r="T501" s="19"/>
      <c r="U501" s="19"/>
      <c r="V501" s="19"/>
      <c r="W501" s="19"/>
      <c r="X501" s="19"/>
    </row>
    <row r="502" customFormat="false" ht="12.75" hidden="false" customHeight="false" outlineLevel="0" collapsed="false">
      <c r="R502" s="19"/>
      <c r="S502" s="19"/>
      <c r="T502" s="19"/>
      <c r="U502" s="19"/>
      <c r="V502" s="19"/>
      <c r="W502" s="19"/>
      <c r="X502" s="19"/>
    </row>
    <row r="503" customFormat="false" ht="12.75" hidden="false" customHeight="false" outlineLevel="0" collapsed="false">
      <c r="R503" s="19"/>
      <c r="S503" s="19"/>
      <c r="T503" s="19"/>
      <c r="U503" s="19"/>
      <c r="V503" s="19"/>
      <c r="W503" s="19"/>
      <c r="X503" s="19"/>
    </row>
    <row r="504" customFormat="false" ht="12.75" hidden="false" customHeight="false" outlineLevel="0" collapsed="false">
      <c r="R504" s="19"/>
      <c r="S504" s="19"/>
      <c r="T504" s="19"/>
      <c r="U504" s="19"/>
      <c r="V504" s="19"/>
      <c r="W504" s="19"/>
      <c r="X504" s="19"/>
    </row>
    <row r="505" customFormat="false" ht="12.75" hidden="false" customHeight="false" outlineLevel="0" collapsed="false">
      <c r="R505" s="19"/>
      <c r="S505" s="19"/>
      <c r="T505" s="19"/>
      <c r="U505" s="19"/>
      <c r="V505" s="19"/>
      <c r="W505" s="19"/>
      <c r="X505" s="19"/>
    </row>
    <row r="506" customFormat="false" ht="12.75" hidden="false" customHeight="false" outlineLevel="0" collapsed="false">
      <c r="R506" s="19"/>
      <c r="S506" s="19"/>
      <c r="T506" s="19"/>
      <c r="U506" s="19"/>
      <c r="V506" s="19"/>
      <c r="W506" s="19"/>
      <c r="X506" s="19"/>
    </row>
    <row r="507" customFormat="false" ht="12.75" hidden="false" customHeight="false" outlineLevel="0" collapsed="false">
      <c r="R507" s="19"/>
      <c r="S507" s="19"/>
      <c r="T507" s="19"/>
      <c r="U507" s="19"/>
      <c r="V507" s="19"/>
      <c r="W507" s="19"/>
      <c r="X507" s="19"/>
    </row>
    <row r="508" customFormat="false" ht="12.75" hidden="false" customHeight="false" outlineLevel="0" collapsed="false">
      <c r="R508" s="19"/>
      <c r="S508" s="19"/>
      <c r="T508" s="19"/>
      <c r="U508" s="19"/>
      <c r="V508" s="19"/>
      <c r="W508" s="19"/>
      <c r="X508" s="19"/>
    </row>
    <row r="509" customFormat="false" ht="12.75" hidden="false" customHeight="false" outlineLevel="0" collapsed="false">
      <c r="R509" s="19"/>
      <c r="S509" s="19"/>
      <c r="T509" s="19"/>
      <c r="U509" s="19"/>
      <c r="V509" s="19"/>
      <c r="W509" s="19"/>
      <c r="X509" s="19"/>
    </row>
    <row r="510" customFormat="false" ht="12.75" hidden="false" customHeight="false" outlineLevel="0" collapsed="false">
      <c r="R510" s="19"/>
      <c r="S510" s="19"/>
      <c r="T510" s="19"/>
      <c r="U510" s="19"/>
      <c r="V510" s="19"/>
      <c r="W510" s="19"/>
      <c r="X510" s="19"/>
    </row>
    <row r="511" customFormat="false" ht="12.75" hidden="false" customHeight="false" outlineLevel="0" collapsed="false">
      <c r="R511" s="19"/>
      <c r="S511" s="19"/>
      <c r="T511" s="19"/>
      <c r="U511" s="19"/>
      <c r="V511" s="19"/>
      <c r="W511" s="19"/>
      <c r="X511" s="19"/>
    </row>
    <row r="512" customFormat="false" ht="12.75" hidden="false" customHeight="false" outlineLevel="0" collapsed="false">
      <c r="R512" s="19"/>
      <c r="S512" s="19"/>
      <c r="T512" s="19"/>
      <c r="U512" s="19"/>
      <c r="V512" s="19"/>
      <c r="W512" s="19"/>
      <c r="X512" s="19"/>
    </row>
    <row r="513" customFormat="false" ht="12.75" hidden="false" customHeight="false" outlineLevel="0" collapsed="false">
      <c r="R513" s="19"/>
      <c r="S513" s="19"/>
      <c r="T513" s="19"/>
      <c r="U513" s="19"/>
      <c r="V513" s="19"/>
      <c r="W513" s="19"/>
      <c r="X513" s="19"/>
    </row>
    <row r="514" customFormat="false" ht="12.75" hidden="false" customHeight="false" outlineLevel="0" collapsed="false">
      <c r="R514" s="19"/>
      <c r="S514" s="19"/>
      <c r="T514" s="19"/>
      <c r="U514" s="19"/>
      <c r="V514" s="19"/>
      <c r="W514" s="19"/>
      <c r="X514" s="19"/>
    </row>
    <row r="515" customFormat="false" ht="12.75" hidden="false" customHeight="false" outlineLevel="0" collapsed="false">
      <c r="R515" s="19"/>
      <c r="S515" s="19"/>
      <c r="T515" s="19"/>
      <c r="U515" s="19"/>
      <c r="V515" s="19"/>
      <c r="W515" s="19"/>
      <c r="X515" s="19"/>
    </row>
    <row r="516" customFormat="false" ht="12.75" hidden="false" customHeight="false" outlineLevel="0" collapsed="false">
      <c r="R516" s="19"/>
      <c r="S516" s="19"/>
      <c r="T516" s="19"/>
      <c r="U516" s="19"/>
      <c r="V516" s="19"/>
      <c r="W516" s="19"/>
      <c r="X516" s="19"/>
    </row>
    <row r="517" customFormat="false" ht="12.75" hidden="false" customHeight="false" outlineLevel="0" collapsed="false">
      <c r="R517" s="19"/>
      <c r="S517" s="19"/>
      <c r="T517" s="19"/>
      <c r="U517" s="19"/>
      <c r="V517" s="19"/>
      <c r="W517" s="19"/>
      <c r="X517" s="19"/>
    </row>
    <row r="518" customFormat="false" ht="12.75" hidden="false" customHeight="false" outlineLevel="0" collapsed="false">
      <c r="R518" s="19"/>
      <c r="S518" s="19"/>
      <c r="T518" s="19"/>
      <c r="U518" s="19"/>
      <c r="V518" s="19"/>
      <c r="W518" s="19"/>
      <c r="X518" s="19"/>
    </row>
    <row r="519" customFormat="false" ht="12.75" hidden="false" customHeight="false" outlineLevel="0" collapsed="false">
      <c r="R519" s="19"/>
      <c r="S519" s="19"/>
      <c r="T519" s="19"/>
      <c r="U519" s="19"/>
      <c r="V519" s="19"/>
      <c r="W519" s="19"/>
      <c r="X519" s="19"/>
    </row>
    <row r="520" customFormat="false" ht="12.75" hidden="false" customHeight="false" outlineLevel="0" collapsed="false">
      <c r="R520" s="19"/>
      <c r="S520" s="19"/>
      <c r="T520" s="19"/>
      <c r="U520" s="19"/>
      <c r="V520" s="19"/>
      <c r="W520" s="19"/>
      <c r="X520" s="19"/>
    </row>
    <row r="521" customFormat="false" ht="12.75" hidden="false" customHeight="false" outlineLevel="0" collapsed="false">
      <c r="R521" s="19"/>
      <c r="S521" s="19"/>
      <c r="T521" s="19"/>
      <c r="U521" s="19"/>
      <c r="V521" s="19"/>
      <c r="W521" s="19"/>
      <c r="X521" s="19"/>
    </row>
    <row r="522" customFormat="false" ht="12.75" hidden="false" customHeight="false" outlineLevel="0" collapsed="false">
      <c r="R522" s="19"/>
      <c r="S522" s="19"/>
      <c r="T522" s="19"/>
      <c r="U522" s="19"/>
      <c r="V522" s="19"/>
      <c r="W522" s="19"/>
      <c r="X522" s="19"/>
    </row>
    <row r="523" customFormat="false" ht="12.75" hidden="false" customHeight="false" outlineLevel="0" collapsed="false">
      <c r="R523" s="19"/>
      <c r="S523" s="19"/>
      <c r="T523" s="19"/>
      <c r="U523" s="19"/>
      <c r="V523" s="19"/>
      <c r="W523" s="19"/>
      <c r="X523" s="19"/>
    </row>
    <row r="524" customFormat="false" ht="12.75" hidden="false" customHeight="false" outlineLevel="0" collapsed="false">
      <c r="R524" s="19"/>
      <c r="S524" s="19"/>
      <c r="T524" s="19"/>
      <c r="U524" s="19"/>
      <c r="V524" s="19"/>
      <c r="W524" s="19"/>
      <c r="X524" s="19"/>
    </row>
    <row r="525" customFormat="false" ht="12.75" hidden="false" customHeight="false" outlineLevel="0" collapsed="false">
      <c r="R525" s="19"/>
      <c r="S525" s="19"/>
      <c r="T525" s="19"/>
      <c r="U525" s="19"/>
      <c r="V525" s="19"/>
      <c r="W525" s="19"/>
      <c r="X525" s="19"/>
    </row>
    <row r="526" customFormat="false" ht="12.75" hidden="false" customHeight="false" outlineLevel="0" collapsed="false">
      <c r="R526" s="19"/>
      <c r="S526" s="19"/>
      <c r="T526" s="19"/>
      <c r="U526" s="19"/>
      <c r="V526" s="19"/>
      <c r="W526" s="19"/>
      <c r="X526" s="19"/>
    </row>
    <row r="527" customFormat="false" ht="12.75" hidden="false" customHeight="false" outlineLevel="0" collapsed="false">
      <c r="R527" s="19"/>
      <c r="S527" s="19"/>
      <c r="T527" s="19"/>
      <c r="U527" s="19"/>
      <c r="V527" s="19"/>
      <c r="W527" s="19"/>
      <c r="X527" s="19"/>
    </row>
    <row r="528" customFormat="false" ht="12.75" hidden="false" customHeight="false" outlineLevel="0" collapsed="false">
      <c r="R528" s="19"/>
      <c r="S528" s="19"/>
      <c r="T528" s="19"/>
      <c r="U528" s="19"/>
      <c r="V528" s="19"/>
      <c r="W528" s="19"/>
      <c r="X528" s="19"/>
    </row>
    <row r="529" customFormat="false" ht="12.75" hidden="false" customHeight="false" outlineLevel="0" collapsed="false">
      <c r="R529" s="19"/>
      <c r="S529" s="19"/>
      <c r="T529" s="19"/>
      <c r="U529" s="19"/>
      <c r="V529" s="19"/>
      <c r="W529" s="19"/>
      <c r="X529" s="19"/>
    </row>
    <row r="530" customFormat="false" ht="12.75" hidden="false" customHeight="false" outlineLevel="0" collapsed="false">
      <c r="R530" s="19"/>
      <c r="S530" s="19"/>
      <c r="T530" s="19"/>
      <c r="U530" s="19"/>
      <c r="V530" s="19"/>
      <c r="W530" s="19"/>
      <c r="X530" s="19"/>
    </row>
    <row r="531" customFormat="false" ht="12.75" hidden="false" customHeight="false" outlineLevel="0" collapsed="false">
      <c r="R531" s="19"/>
      <c r="S531" s="19"/>
      <c r="T531" s="19"/>
      <c r="U531" s="19"/>
      <c r="V531" s="19"/>
      <c r="W531" s="19"/>
      <c r="X531" s="19"/>
    </row>
    <row r="532" customFormat="false" ht="12.75" hidden="false" customHeight="false" outlineLevel="0" collapsed="false">
      <c r="R532" s="19"/>
      <c r="S532" s="19"/>
      <c r="T532" s="19"/>
      <c r="U532" s="19"/>
      <c r="V532" s="19"/>
      <c r="W532" s="19"/>
      <c r="X532" s="19"/>
    </row>
    <row r="533" customFormat="false" ht="12.75" hidden="false" customHeight="false" outlineLevel="0" collapsed="false">
      <c r="R533" s="19"/>
      <c r="S533" s="19"/>
      <c r="T533" s="19"/>
      <c r="U533" s="19"/>
      <c r="V533" s="19"/>
      <c r="W533" s="19"/>
      <c r="X533" s="19"/>
    </row>
    <row r="534" customFormat="false" ht="12.75" hidden="false" customHeight="false" outlineLevel="0" collapsed="false">
      <c r="R534" s="19"/>
      <c r="S534" s="19"/>
      <c r="T534" s="19"/>
      <c r="U534" s="19"/>
      <c r="V534" s="19"/>
      <c r="W534" s="19"/>
      <c r="X534" s="19"/>
    </row>
    <row r="535" customFormat="false" ht="12.75" hidden="false" customHeight="false" outlineLevel="0" collapsed="false">
      <c r="R535" s="19"/>
      <c r="S535" s="19"/>
      <c r="T535" s="19"/>
      <c r="U535" s="19"/>
      <c r="V535" s="19"/>
      <c r="W535" s="19"/>
      <c r="X535" s="19"/>
    </row>
    <row r="536" customFormat="false" ht="12.75" hidden="false" customHeight="false" outlineLevel="0" collapsed="false">
      <c r="R536" s="19"/>
      <c r="S536" s="19"/>
      <c r="T536" s="19"/>
      <c r="U536" s="19"/>
      <c r="V536" s="19"/>
      <c r="W536" s="19"/>
      <c r="X536" s="19"/>
    </row>
    <row r="537" customFormat="false" ht="12.75" hidden="false" customHeight="false" outlineLevel="0" collapsed="false">
      <c r="R537" s="19"/>
      <c r="S537" s="19"/>
      <c r="T537" s="19"/>
      <c r="U537" s="19"/>
      <c r="V537" s="19"/>
      <c r="W537" s="19"/>
      <c r="X537" s="19"/>
    </row>
    <row r="538" customFormat="false" ht="12.75" hidden="false" customHeight="false" outlineLevel="0" collapsed="false">
      <c r="R538" s="19"/>
      <c r="S538" s="19"/>
      <c r="T538" s="19"/>
      <c r="U538" s="19"/>
      <c r="V538" s="19"/>
      <c r="W538" s="19"/>
      <c r="X538" s="19"/>
    </row>
    <row r="539" customFormat="false" ht="12.75" hidden="false" customHeight="false" outlineLevel="0" collapsed="false">
      <c r="R539" s="19"/>
      <c r="S539" s="19"/>
      <c r="T539" s="19"/>
      <c r="U539" s="19"/>
      <c r="V539" s="19"/>
      <c r="W539" s="19"/>
      <c r="X539" s="19"/>
    </row>
    <row r="540" customFormat="false" ht="12.75" hidden="false" customHeight="false" outlineLevel="0" collapsed="false">
      <c r="R540" s="19"/>
      <c r="S540" s="19"/>
      <c r="T540" s="19"/>
      <c r="U540" s="19"/>
      <c r="V540" s="19"/>
      <c r="W540" s="19"/>
      <c r="X540" s="19"/>
    </row>
    <row r="541" customFormat="false" ht="12.75" hidden="false" customHeight="false" outlineLevel="0" collapsed="false">
      <c r="R541" s="19"/>
      <c r="S541" s="19"/>
      <c r="T541" s="19"/>
      <c r="U541" s="19"/>
      <c r="V541" s="19"/>
      <c r="W541" s="19"/>
      <c r="X541" s="19"/>
    </row>
    <row r="542" customFormat="false" ht="12.75" hidden="false" customHeight="false" outlineLevel="0" collapsed="false">
      <c r="R542" s="19"/>
      <c r="S542" s="19"/>
      <c r="T542" s="19"/>
      <c r="U542" s="19"/>
      <c r="V542" s="19"/>
      <c r="W542" s="19"/>
      <c r="X542" s="19"/>
    </row>
    <row r="543" customFormat="false" ht="12.75" hidden="false" customHeight="false" outlineLevel="0" collapsed="false">
      <c r="R543" s="19"/>
      <c r="S543" s="19"/>
      <c r="T543" s="19"/>
      <c r="U543" s="19"/>
      <c r="V543" s="19"/>
      <c r="W543" s="19"/>
      <c r="X543" s="19"/>
    </row>
    <row r="544" customFormat="false" ht="12.75" hidden="false" customHeight="false" outlineLevel="0" collapsed="false">
      <c r="R544" s="19"/>
      <c r="S544" s="19"/>
      <c r="T544" s="19"/>
      <c r="U544" s="19"/>
      <c r="V544" s="19"/>
      <c r="W544" s="19"/>
      <c r="X544" s="19"/>
    </row>
    <row r="545" customFormat="false" ht="12.75" hidden="false" customHeight="false" outlineLevel="0" collapsed="false">
      <c r="R545" s="19"/>
      <c r="S545" s="19"/>
      <c r="T545" s="19"/>
      <c r="U545" s="19"/>
      <c r="V545" s="19"/>
      <c r="W545" s="19"/>
      <c r="X545" s="19"/>
    </row>
    <row r="546" customFormat="false" ht="12.75" hidden="false" customHeight="false" outlineLevel="0" collapsed="false">
      <c r="R546" s="19"/>
      <c r="S546" s="19"/>
      <c r="T546" s="19"/>
      <c r="U546" s="19"/>
      <c r="V546" s="19"/>
      <c r="W546" s="19"/>
      <c r="X546" s="19"/>
    </row>
    <row r="547" customFormat="false" ht="12.75" hidden="false" customHeight="false" outlineLevel="0" collapsed="false">
      <c r="R547" s="19"/>
      <c r="S547" s="19"/>
      <c r="T547" s="19"/>
      <c r="U547" s="19"/>
      <c r="V547" s="19"/>
      <c r="W547" s="19"/>
      <c r="X547" s="19"/>
    </row>
    <row r="548" customFormat="false" ht="12.75" hidden="false" customHeight="false" outlineLevel="0" collapsed="false">
      <c r="R548" s="19"/>
      <c r="S548" s="19"/>
      <c r="T548" s="19"/>
      <c r="U548" s="19"/>
      <c r="V548" s="19"/>
      <c r="W548" s="19"/>
      <c r="X548" s="19"/>
    </row>
    <row r="549" customFormat="false" ht="12.75" hidden="false" customHeight="false" outlineLevel="0" collapsed="false">
      <c r="R549" s="19"/>
      <c r="S549" s="19"/>
      <c r="T549" s="19"/>
      <c r="U549" s="19"/>
      <c r="V549" s="19"/>
      <c r="W549" s="19"/>
      <c r="X549" s="19"/>
    </row>
    <row r="550" customFormat="false" ht="12.75" hidden="false" customHeight="false" outlineLevel="0" collapsed="false">
      <c r="R550" s="19"/>
      <c r="S550" s="19"/>
      <c r="T550" s="19"/>
      <c r="U550" s="19"/>
      <c r="V550" s="19"/>
      <c r="W550" s="19"/>
      <c r="X550" s="19"/>
    </row>
    <row r="551" customFormat="false" ht="12.75" hidden="false" customHeight="false" outlineLevel="0" collapsed="false">
      <c r="R551" s="19"/>
      <c r="S551" s="19"/>
      <c r="T551" s="19"/>
      <c r="U551" s="19"/>
      <c r="V551" s="19"/>
      <c r="W551" s="19"/>
      <c r="X551" s="19"/>
    </row>
    <row r="552" customFormat="false" ht="12.75" hidden="false" customHeight="false" outlineLevel="0" collapsed="false">
      <c r="R552" s="19"/>
      <c r="S552" s="19"/>
      <c r="T552" s="19"/>
      <c r="U552" s="19"/>
      <c r="V552" s="19"/>
      <c r="W552" s="19"/>
      <c r="X552" s="19"/>
    </row>
    <row r="553" customFormat="false" ht="12.75" hidden="false" customHeight="false" outlineLevel="0" collapsed="false">
      <c r="R553" s="19"/>
      <c r="S553" s="19"/>
      <c r="T553" s="19"/>
      <c r="U553" s="19"/>
      <c r="V553" s="19"/>
      <c r="W553" s="19"/>
      <c r="X553" s="19"/>
    </row>
    <row r="554" customFormat="false" ht="12.75" hidden="false" customHeight="false" outlineLevel="0" collapsed="false">
      <c r="R554" s="19"/>
      <c r="S554" s="19"/>
      <c r="T554" s="19"/>
      <c r="U554" s="19"/>
      <c r="V554" s="19"/>
      <c r="W554" s="19"/>
      <c r="X554" s="19"/>
    </row>
    <row r="555" customFormat="false" ht="12.75" hidden="false" customHeight="false" outlineLevel="0" collapsed="false">
      <c r="R555" s="19"/>
      <c r="S555" s="19"/>
      <c r="T555" s="19"/>
      <c r="U555" s="19"/>
      <c r="V555" s="19"/>
      <c r="W555" s="19"/>
      <c r="X555" s="19"/>
    </row>
    <row r="556" customFormat="false" ht="12.75" hidden="false" customHeight="false" outlineLevel="0" collapsed="false">
      <c r="R556" s="19"/>
      <c r="S556" s="19"/>
      <c r="T556" s="19"/>
      <c r="U556" s="19"/>
      <c r="V556" s="19"/>
      <c r="W556" s="19"/>
      <c r="X556" s="19"/>
    </row>
    <row r="557" customFormat="false" ht="12.75" hidden="false" customHeight="false" outlineLevel="0" collapsed="false">
      <c r="R557" s="19"/>
      <c r="S557" s="19"/>
      <c r="T557" s="19"/>
      <c r="U557" s="19"/>
      <c r="V557" s="19"/>
      <c r="W557" s="19"/>
      <c r="X557" s="19"/>
    </row>
    <row r="558" customFormat="false" ht="12.75" hidden="false" customHeight="false" outlineLevel="0" collapsed="false">
      <c r="R558" s="19"/>
      <c r="S558" s="19"/>
      <c r="T558" s="19"/>
      <c r="U558" s="19"/>
      <c r="V558" s="19"/>
      <c r="W558" s="19"/>
      <c r="X558" s="19"/>
    </row>
    <row r="559" customFormat="false" ht="12.75" hidden="false" customHeight="false" outlineLevel="0" collapsed="false">
      <c r="R559" s="19"/>
      <c r="S559" s="19"/>
      <c r="T559" s="19"/>
      <c r="U559" s="19"/>
      <c r="V559" s="19"/>
      <c r="W559" s="19"/>
      <c r="X559" s="19"/>
    </row>
    <row r="560" customFormat="false" ht="12.75" hidden="false" customHeight="false" outlineLevel="0" collapsed="false">
      <c r="R560" s="19"/>
      <c r="S560" s="19"/>
      <c r="T560" s="19"/>
      <c r="U560" s="19"/>
      <c r="V560" s="19"/>
      <c r="W560" s="19"/>
      <c r="X560" s="19"/>
    </row>
    <row r="561" customFormat="false" ht="12.75" hidden="false" customHeight="false" outlineLevel="0" collapsed="false">
      <c r="R561" s="19"/>
      <c r="S561" s="19"/>
      <c r="T561" s="19"/>
      <c r="U561" s="19"/>
      <c r="V561" s="19"/>
      <c r="W561" s="19"/>
      <c r="X561" s="19"/>
    </row>
    <row r="562" customFormat="false" ht="12.75" hidden="false" customHeight="false" outlineLevel="0" collapsed="false">
      <c r="R562" s="19"/>
      <c r="S562" s="19"/>
      <c r="T562" s="19"/>
      <c r="U562" s="19"/>
      <c r="V562" s="19"/>
      <c r="W562" s="19"/>
      <c r="X562" s="19"/>
    </row>
    <row r="563" customFormat="false" ht="12.75" hidden="false" customHeight="false" outlineLevel="0" collapsed="false">
      <c r="R563" s="19"/>
      <c r="S563" s="19"/>
      <c r="T563" s="19"/>
      <c r="U563" s="19"/>
      <c r="V563" s="19"/>
      <c r="W563" s="19"/>
      <c r="X563" s="19"/>
    </row>
    <row r="564" customFormat="false" ht="12.75" hidden="false" customHeight="false" outlineLevel="0" collapsed="false">
      <c r="R564" s="19"/>
      <c r="S564" s="19"/>
      <c r="T564" s="19"/>
      <c r="U564" s="19"/>
      <c r="V564" s="19"/>
      <c r="W564" s="19"/>
      <c r="X564" s="19"/>
    </row>
    <row r="565" customFormat="false" ht="12.75" hidden="false" customHeight="false" outlineLevel="0" collapsed="false">
      <c r="R565" s="19"/>
      <c r="S565" s="19"/>
      <c r="T565" s="19"/>
      <c r="U565" s="19"/>
      <c r="V565" s="19"/>
      <c r="W565" s="19"/>
      <c r="X565" s="19"/>
    </row>
    <row r="566" customFormat="false" ht="12.75" hidden="false" customHeight="false" outlineLevel="0" collapsed="false">
      <c r="R566" s="19"/>
      <c r="S566" s="19"/>
      <c r="T566" s="19"/>
      <c r="U566" s="19"/>
      <c r="V566" s="19"/>
      <c r="W566" s="19"/>
      <c r="X566" s="19"/>
    </row>
    <row r="567" customFormat="false" ht="12.75" hidden="false" customHeight="false" outlineLevel="0" collapsed="false">
      <c r="R567" s="19"/>
      <c r="S567" s="19"/>
      <c r="T567" s="19"/>
      <c r="U567" s="19"/>
      <c r="V567" s="19"/>
      <c r="W567" s="19"/>
      <c r="X567" s="19"/>
    </row>
    <row r="568" customFormat="false" ht="12.75" hidden="false" customHeight="false" outlineLevel="0" collapsed="false">
      <c r="R568" s="19"/>
      <c r="S568" s="19"/>
      <c r="T568" s="19"/>
      <c r="U568" s="19"/>
      <c r="V568" s="19"/>
      <c r="W568" s="19"/>
      <c r="X568" s="19"/>
    </row>
    <row r="569" customFormat="false" ht="12.75" hidden="false" customHeight="false" outlineLevel="0" collapsed="false">
      <c r="R569" s="19"/>
      <c r="S569" s="19"/>
      <c r="T569" s="19"/>
      <c r="U569" s="19"/>
      <c r="V569" s="19"/>
      <c r="W569" s="19"/>
      <c r="X569" s="19"/>
    </row>
    <row r="570" customFormat="false" ht="12.75" hidden="false" customHeight="false" outlineLevel="0" collapsed="false">
      <c r="R570" s="19"/>
      <c r="S570" s="19"/>
      <c r="T570" s="19"/>
      <c r="U570" s="19"/>
      <c r="V570" s="19"/>
      <c r="W570" s="19"/>
      <c r="X570" s="19"/>
    </row>
    <row r="571" customFormat="false" ht="12.75" hidden="false" customHeight="false" outlineLevel="0" collapsed="false">
      <c r="R571" s="19"/>
      <c r="S571" s="19"/>
      <c r="T571" s="19"/>
      <c r="U571" s="19"/>
      <c r="V571" s="19"/>
      <c r="W571" s="19"/>
      <c r="X571" s="19"/>
    </row>
    <row r="572" customFormat="false" ht="12.75" hidden="false" customHeight="false" outlineLevel="0" collapsed="false">
      <c r="R572" s="19"/>
      <c r="S572" s="19"/>
      <c r="T572" s="19"/>
      <c r="U572" s="19"/>
      <c r="V572" s="19"/>
      <c r="W572" s="19"/>
      <c r="X572" s="19"/>
    </row>
  </sheetData>
  <mergeCells count="12">
    <mergeCell ref="B1:P1"/>
    <mergeCell ref="B3:B7"/>
    <mergeCell ref="C3:C7"/>
    <mergeCell ref="D3:E6"/>
    <mergeCell ref="F3:Q3"/>
    <mergeCell ref="F4:G6"/>
    <mergeCell ref="H4:I6"/>
    <mergeCell ref="J4:Q4"/>
    <mergeCell ref="J5:K6"/>
    <mergeCell ref="L5:M6"/>
    <mergeCell ref="N5:O6"/>
    <mergeCell ref="P5:Q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85"/>
    <col collapsed="false" customWidth="true" hidden="false" outlineLevel="0" max="3" min="3" style="1" width="30.41"/>
    <col collapsed="false" customWidth="true" hidden="false" outlineLevel="0" max="4" min="4" style="1" width="7.7"/>
    <col collapsed="false" customWidth="true" hidden="false" outlineLevel="0" max="5" min="5" style="1" width="6.99"/>
    <col collapsed="false" customWidth="true" hidden="false" outlineLevel="0" max="6" min="6" style="1" width="6.85"/>
    <col collapsed="false" customWidth="true" hidden="false" outlineLevel="0" max="7" min="7" style="1" width="8.28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8.28"/>
    <col collapsed="false" customWidth="true" hidden="false" outlineLevel="0" max="12" min="12" style="1" width="10.41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4.5" hidden="false" customHeight="true" outlineLevel="0" collapsed="false">
      <c r="A1" s="2" t="s">
        <v>421</v>
      </c>
      <c r="B1" s="2"/>
      <c r="C1" s="2"/>
      <c r="D1" s="2"/>
      <c r="E1" s="2"/>
      <c r="F1" s="2"/>
      <c r="G1" s="2"/>
      <c r="H1" s="2"/>
      <c r="I1" s="2"/>
      <c r="J1" s="2"/>
      <c r="K1" s="2"/>
      <c r="L1" s="729" t="s">
        <v>422</v>
      </c>
    </row>
    <row r="2" customFormat="false" ht="12" hidden="fals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customFormat="false" ht="1.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38.25" hidden="false" customHeight="true" outlineLevel="0" collapsed="false">
      <c r="B4" s="730" t="s">
        <v>2</v>
      </c>
      <c r="C4" s="268" t="s">
        <v>41</v>
      </c>
      <c r="D4" s="268" t="s">
        <v>315</v>
      </c>
      <c r="E4" s="268"/>
      <c r="F4" s="268"/>
      <c r="G4" s="268"/>
      <c r="H4" s="268" t="s">
        <v>316</v>
      </c>
      <c r="I4" s="268"/>
      <c r="J4" s="268"/>
      <c r="K4" s="268"/>
      <c r="L4" s="269" t="s">
        <v>423</v>
      </c>
      <c r="M4" s="445"/>
    </row>
    <row r="5" customFormat="false" ht="17.25" hidden="false" customHeight="true" outlineLevel="0" collapsed="false">
      <c r="B5" s="730"/>
      <c r="C5" s="268"/>
      <c r="D5" s="370" t="n">
        <v>2008</v>
      </c>
      <c r="E5" s="370" t="n">
        <v>2009</v>
      </c>
      <c r="F5" s="115" t="s">
        <v>4</v>
      </c>
      <c r="G5" s="115"/>
      <c r="H5" s="370" t="n">
        <v>2008</v>
      </c>
      <c r="I5" s="370" t="n">
        <v>2009</v>
      </c>
      <c r="J5" s="115" t="s">
        <v>4</v>
      </c>
      <c r="K5" s="115"/>
      <c r="L5" s="269"/>
      <c r="M5" s="445"/>
    </row>
    <row r="6" customFormat="false" ht="24.75" hidden="false" customHeight="true" outlineLevel="0" collapsed="false">
      <c r="B6" s="730"/>
      <c r="C6" s="268"/>
      <c r="D6" s="370"/>
      <c r="E6" s="370"/>
      <c r="F6" s="731" t="s">
        <v>213</v>
      </c>
      <c r="G6" s="732" t="s">
        <v>50</v>
      </c>
      <c r="H6" s="370"/>
      <c r="I6" s="370"/>
      <c r="J6" s="731" t="s">
        <v>213</v>
      </c>
      <c r="K6" s="732" t="s">
        <v>50</v>
      </c>
      <c r="L6" s="269"/>
      <c r="M6" s="450"/>
    </row>
    <row r="7" customFormat="false" ht="16.5" hidden="false" customHeight="false" outlineLevel="0" collapsed="false">
      <c r="B7" s="733" t="s">
        <v>6</v>
      </c>
      <c r="C7" s="734" t="s">
        <v>7</v>
      </c>
      <c r="D7" s="734" t="n">
        <v>1</v>
      </c>
      <c r="E7" s="734" t="n">
        <v>2</v>
      </c>
      <c r="F7" s="734" t="n">
        <v>3</v>
      </c>
      <c r="G7" s="735" t="n">
        <v>4</v>
      </c>
      <c r="H7" s="734" t="n">
        <v>1</v>
      </c>
      <c r="I7" s="734" t="n">
        <v>2</v>
      </c>
      <c r="J7" s="734" t="n">
        <v>3</v>
      </c>
      <c r="K7" s="735" t="n">
        <v>4</v>
      </c>
      <c r="L7" s="736" t="n">
        <v>5</v>
      </c>
      <c r="M7" s="450"/>
    </row>
    <row r="8" customFormat="false" ht="12" hidden="false" customHeight="true" outlineLevel="0" collapsed="false">
      <c r="B8" s="737" t="n">
        <v>1</v>
      </c>
      <c r="C8" s="632" t="s">
        <v>51</v>
      </c>
      <c r="D8" s="358" t="n">
        <v>19</v>
      </c>
      <c r="E8" s="617" t="n">
        <v>4</v>
      </c>
      <c r="F8" s="738" t="n">
        <v>-15</v>
      </c>
      <c r="G8" s="384" t="n">
        <v>-78.9473684210526</v>
      </c>
      <c r="H8" s="358" t="n">
        <v>49</v>
      </c>
      <c r="I8" s="617" t="n">
        <v>56</v>
      </c>
      <c r="J8" s="738" t="n">
        <v>7</v>
      </c>
      <c r="K8" s="384" t="n">
        <v>14.2857142857143</v>
      </c>
      <c r="L8" s="634" t="n">
        <v>42</v>
      </c>
      <c r="M8" s="488"/>
      <c r="N8" s="19"/>
    </row>
    <row r="9" customFormat="false" ht="12" hidden="false" customHeight="true" outlineLevel="0" collapsed="false">
      <c r="B9" s="248" t="n">
        <v>2</v>
      </c>
      <c r="C9" s="635" t="s">
        <v>52</v>
      </c>
      <c r="D9" s="345" t="n">
        <v>485</v>
      </c>
      <c r="E9" s="619" t="n">
        <v>67</v>
      </c>
      <c r="F9" s="710" t="n">
        <v>-418</v>
      </c>
      <c r="G9" s="390" t="n">
        <v>-86.1855670103093</v>
      </c>
      <c r="H9" s="345" t="n">
        <v>83</v>
      </c>
      <c r="I9" s="619" t="n">
        <v>77</v>
      </c>
      <c r="J9" s="710" t="n">
        <v>-6</v>
      </c>
      <c r="K9" s="390" t="n">
        <v>-7.2289156626506</v>
      </c>
      <c r="L9" s="637" t="n">
        <v>49</v>
      </c>
      <c r="M9" s="488"/>
      <c r="N9" s="19"/>
    </row>
    <row r="10" customFormat="false" ht="12" hidden="false" customHeight="true" outlineLevel="0" collapsed="false">
      <c r="B10" s="248" t="n">
        <v>3</v>
      </c>
      <c r="C10" s="635" t="s">
        <v>53</v>
      </c>
      <c r="D10" s="345" t="n">
        <v>12</v>
      </c>
      <c r="E10" s="619" t="n">
        <v>14</v>
      </c>
      <c r="F10" s="710" t="n">
        <v>2</v>
      </c>
      <c r="G10" s="390" t="n">
        <v>16.6666666666667</v>
      </c>
      <c r="H10" s="345" t="n">
        <v>67</v>
      </c>
      <c r="I10" s="619" t="n">
        <v>69</v>
      </c>
      <c r="J10" s="710" t="n">
        <v>2</v>
      </c>
      <c r="K10" s="390" t="n">
        <v>2.98507462686567</v>
      </c>
      <c r="L10" s="637" t="n">
        <v>49</v>
      </c>
      <c r="M10" s="488"/>
      <c r="N10" s="19"/>
    </row>
    <row r="11" customFormat="false" ht="12" hidden="false" customHeight="true" outlineLevel="0" collapsed="false">
      <c r="B11" s="248" t="n">
        <v>4</v>
      </c>
      <c r="C11" s="635" t="s">
        <v>54</v>
      </c>
      <c r="D11" s="345" t="n">
        <v>88</v>
      </c>
      <c r="E11" s="619" t="n">
        <v>45</v>
      </c>
      <c r="F11" s="710" t="n">
        <v>-43</v>
      </c>
      <c r="G11" s="390" t="n">
        <v>-48.8636363636364</v>
      </c>
      <c r="H11" s="345" t="n">
        <v>58</v>
      </c>
      <c r="I11" s="619" t="n">
        <v>67</v>
      </c>
      <c r="J11" s="710" t="n">
        <v>9</v>
      </c>
      <c r="K11" s="390" t="n">
        <v>15.5172413793103</v>
      </c>
      <c r="L11" s="637" t="n">
        <v>30</v>
      </c>
      <c r="M11" s="488"/>
      <c r="N11" s="19"/>
    </row>
    <row r="12" customFormat="false" ht="12" hidden="false" customHeight="true" outlineLevel="0" collapsed="false">
      <c r="B12" s="248" t="n">
        <v>5</v>
      </c>
      <c r="C12" s="635" t="s">
        <v>55</v>
      </c>
      <c r="D12" s="345" t="n">
        <v>126</v>
      </c>
      <c r="E12" s="619" t="n">
        <v>66</v>
      </c>
      <c r="F12" s="710" t="n">
        <v>-60</v>
      </c>
      <c r="G12" s="390" t="n">
        <v>-47.6190476190476</v>
      </c>
      <c r="H12" s="345" t="n">
        <v>118</v>
      </c>
      <c r="I12" s="619" t="n">
        <v>98</v>
      </c>
      <c r="J12" s="710" t="n">
        <v>-20</v>
      </c>
      <c r="K12" s="390" t="n">
        <v>-16.9491525423729</v>
      </c>
      <c r="L12" s="637" t="n">
        <v>40</v>
      </c>
      <c r="M12" s="488"/>
      <c r="N12" s="19"/>
    </row>
    <row r="13" customFormat="false" ht="12" hidden="false" customHeight="true" outlineLevel="0" collapsed="false">
      <c r="B13" s="248" t="n">
        <v>6</v>
      </c>
      <c r="C13" s="635" t="s">
        <v>56</v>
      </c>
      <c r="D13" s="345" t="n">
        <v>3</v>
      </c>
      <c r="E13" s="619" t="n">
        <v>10</v>
      </c>
      <c r="F13" s="710" t="n">
        <v>7</v>
      </c>
      <c r="G13" s="390" t="n">
        <v>233.333333333333</v>
      </c>
      <c r="H13" s="345" t="n">
        <v>41</v>
      </c>
      <c r="I13" s="619" t="n">
        <v>22</v>
      </c>
      <c r="J13" s="710" t="n">
        <v>-19</v>
      </c>
      <c r="K13" s="390" t="n">
        <v>-46.3414634146342</v>
      </c>
      <c r="L13" s="637" t="n">
        <v>17</v>
      </c>
      <c r="M13" s="488"/>
      <c r="N13" s="19"/>
    </row>
    <row r="14" customFormat="false" ht="12" hidden="false" customHeight="true" outlineLevel="0" collapsed="false">
      <c r="B14" s="248" t="n">
        <v>7</v>
      </c>
      <c r="C14" s="635" t="s">
        <v>57</v>
      </c>
      <c r="D14" s="345" t="n">
        <v>5</v>
      </c>
      <c r="E14" s="619" t="n">
        <v>1</v>
      </c>
      <c r="F14" s="710" t="n">
        <v>-4</v>
      </c>
      <c r="G14" s="390" t="n">
        <v>-80</v>
      </c>
      <c r="H14" s="345" t="n">
        <v>115</v>
      </c>
      <c r="I14" s="619" t="n">
        <v>103</v>
      </c>
      <c r="J14" s="710" t="n">
        <v>-12</v>
      </c>
      <c r="K14" s="390" t="n">
        <v>-10.4347826086957</v>
      </c>
      <c r="L14" s="637" t="n">
        <v>67</v>
      </c>
      <c r="M14" s="488"/>
      <c r="N14" s="19"/>
    </row>
    <row r="15" customFormat="false" ht="12" hidden="false" customHeight="true" outlineLevel="0" collapsed="false">
      <c r="B15" s="248" t="n">
        <v>8</v>
      </c>
      <c r="C15" s="635" t="s">
        <v>58</v>
      </c>
      <c r="D15" s="345" t="n">
        <v>39</v>
      </c>
      <c r="E15" s="619" t="n">
        <v>1</v>
      </c>
      <c r="F15" s="710" t="n">
        <v>-38</v>
      </c>
      <c r="G15" s="390" t="n">
        <v>-97.4358974358974</v>
      </c>
      <c r="H15" s="345" t="n">
        <v>14</v>
      </c>
      <c r="I15" s="619" t="n">
        <v>11</v>
      </c>
      <c r="J15" s="710" t="n">
        <v>-3</v>
      </c>
      <c r="K15" s="390" t="n">
        <v>-21.4285714285714</v>
      </c>
      <c r="L15" s="637" t="n">
        <v>8</v>
      </c>
      <c r="M15" s="488"/>
      <c r="N15" s="19"/>
    </row>
    <row r="16" customFormat="false" ht="12" hidden="false" customHeight="true" outlineLevel="0" collapsed="false">
      <c r="B16" s="248" t="n">
        <v>9</v>
      </c>
      <c r="C16" s="635" t="s">
        <v>59</v>
      </c>
      <c r="D16" s="345" t="n">
        <v>6</v>
      </c>
      <c r="E16" s="619" t="n">
        <v>0</v>
      </c>
      <c r="F16" s="710" t="n">
        <v>-6</v>
      </c>
      <c r="G16" s="390" t="n">
        <v>-100</v>
      </c>
      <c r="H16" s="345" t="n">
        <v>2</v>
      </c>
      <c r="I16" s="619" t="n">
        <v>9</v>
      </c>
      <c r="J16" s="710" t="n">
        <v>7</v>
      </c>
      <c r="K16" s="390" t="n">
        <v>350</v>
      </c>
      <c r="L16" s="637" t="n">
        <v>3</v>
      </c>
      <c r="M16" s="488"/>
      <c r="N16" s="19"/>
    </row>
    <row r="17" customFormat="false" ht="12" hidden="false" customHeight="true" outlineLevel="0" collapsed="false">
      <c r="B17" s="248" t="n">
        <v>10</v>
      </c>
      <c r="C17" s="635" t="s">
        <v>60</v>
      </c>
      <c r="D17" s="345" t="n">
        <v>2</v>
      </c>
      <c r="E17" s="619" t="n">
        <v>12</v>
      </c>
      <c r="F17" s="710" t="n">
        <v>10</v>
      </c>
      <c r="G17" s="390" t="n">
        <v>500</v>
      </c>
      <c r="H17" s="345" t="n">
        <v>16</v>
      </c>
      <c r="I17" s="619" t="n">
        <v>41</v>
      </c>
      <c r="J17" s="710" t="n">
        <v>25</v>
      </c>
      <c r="K17" s="390" t="n">
        <v>156.25</v>
      </c>
      <c r="L17" s="637" t="n">
        <v>18</v>
      </c>
      <c r="M17" s="488"/>
      <c r="N17" s="19"/>
    </row>
    <row r="18" customFormat="false" ht="12" hidden="false" customHeight="true" outlineLevel="0" collapsed="false">
      <c r="B18" s="248" t="n">
        <v>11</v>
      </c>
      <c r="C18" s="635" t="s">
        <v>61</v>
      </c>
      <c r="D18" s="345" t="n">
        <v>7</v>
      </c>
      <c r="E18" s="619" t="n">
        <v>8</v>
      </c>
      <c r="F18" s="710" t="n">
        <v>1</v>
      </c>
      <c r="G18" s="390" t="n">
        <v>14.2857142857143</v>
      </c>
      <c r="H18" s="345" t="n">
        <v>19</v>
      </c>
      <c r="I18" s="619" t="n">
        <v>14</v>
      </c>
      <c r="J18" s="710" t="n">
        <v>-5</v>
      </c>
      <c r="K18" s="390" t="n">
        <v>-26.3157894736842</v>
      </c>
      <c r="L18" s="637" t="n">
        <v>6</v>
      </c>
      <c r="M18" s="488"/>
      <c r="N18" s="19"/>
    </row>
    <row r="19" customFormat="false" ht="12" hidden="false" customHeight="true" outlineLevel="0" collapsed="false">
      <c r="B19" s="248" t="n">
        <v>12</v>
      </c>
      <c r="C19" s="635" t="s">
        <v>62</v>
      </c>
      <c r="D19" s="345" t="n">
        <v>19</v>
      </c>
      <c r="E19" s="619" t="n">
        <v>51</v>
      </c>
      <c r="F19" s="710" t="n">
        <v>32</v>
      </c>
      <c r="G19" s="390" t="n">
        <v>168.421052631579</v>
      </c>
      <c r="H19" s="345" t="n">
        <v>124</v>
      </c>
      <c r="I19" s="619" t="n">
        <v>100</v>
      </c>
      <c r="J19" s="710" t="n">
        <v>-24</v>
      </c>
      <c r="K19" s="390" t="n">
        <v>-19.3548387096774</v>
      </c>
      <c r="L19" s="637" t="n">
        <v>44</v>
      </c>
      <c r="M19" s="488"/>
      <c r="N19" s="19"/>
    </row>
    <row r="20" customFormat="false" ht="12" hidden="false" customHeight="true" outlineLevel="0" collapsed="false">
      <c r="B20" s="248" t="n">
        <v>13</v>
      </c>
      <c r="C20" s="635" t="s">
        <v>63</v>
      </c>
      <c r="D20" s="345" t="n">
        <v>9</v>
      </c>
      <c r="E20" s="619" t="n">
        <v>7</v>
      </c>
      <c r="F20" s="710" t="n">
        <v>-2</v>
      </c>
      <c r="G20" s="390" t="n">
        <v>-22.2222222222222</v>
      </c>
      <c r="H20" s="345" t="n">
        <v>57</v>
      </c>
      <c r="I20" s="619" t="n">
        <v>57</v>
      </c>
      <c r="J20" s="710" t="n">
        <v>0</v>
      </c>
      <c r="K20" s="390" t="n">
        <v>0</v>
      </c>
      <c r="L20" s="637" t="n">
        <v>32</v>
      </c>
      <c r="M20" s="488"/>
      <c r="N20" s="19"/>
    </row>
    <row r="21" customFormat="false" ht="12" hidden="false" customHeight="true" outlineLevel="0" collapsed="false">
      <c r="B21" s="248" t="n">
        <v>14</v>
      </c>
      <c r="C21" s="635" t="s">
        <v>64</v>
      </c>
      <c r="D21" s="345" t="n">
        <v>11</v>
      </c>
      <c r="E21" s="619" t="n">
        <v>1</v>
      </c>
      <c r="F21" s="710" t="n">
        <v>-10</v>
      </c>
      <c r="G21" s="390" t="n">
        <v>-90.9090909090909</v>
      </c>
      <c r="H21" s="345" t="n">
        <v>20</v>
      </c>
      <c r="I21" s="619" t="n">
        <v>29</v>
      </c>
      <c r="J21" s="710" t="n">
        <v>9</v>
      </c>
      <c r="K21" s="390" t="n">
        <v>45</v>
      </c>
      <c r="L21" s="637" t="n">
        <v>23</v>
      </c>
      <c r="M21" s="488"/>
      <c r="N21" s="19"/>
    </row>
    <row r="22" customFormat="false" ht="12" hidden="false" customHeight="true" outlineLevel="0" collapsed="false">
      <c r="B22" s="248" t="n">
        <v>15</v>
      </c>
      <c r="C22" s="635" t="s">
        <v>65</v>
      </c>
      <c r="D22" s="345" t="n">
        <v>6</v>
      </c>
      <c r="E22" s="619" t="n">
        <v>51</v>
      </c>
      <c r="F22" s="710" t="n">
        <v>45</v>
      </c>
      <c r="G22" s="390" t="n">
        <v>750</v>
      </c>
      <c r="H22" s="345" t="n">
        <v>12</v>
      </c>
      <c r="I22" s="619" t="n">
        <v>10</v>
      </c>
      <c r="J22" s="710" t="n">
        <v>-2</v>
      </c>
      <c r="K22" s="390" t="n">
        <v>-16.6666666666667</v>
      </c>
      <c r="L22" s="637" t="n">
        <v>1</v>
      </c>
      <c r="M22" s="488"/>
      <c r="N22" s="19"/>
    </row>
    <row r="23" customFormat="false" ht="12" hidden="false" customHeight="true" outlineLevel="0" collapsed="false">
      <c r="B23" s="248" t="n">
        <v>16</v>
      </c>
      <c r="C23" s="635" t="s">
        <v>66</v>
      </c>
      <c r="D23" s="345" t="n">
        <v>68</v>
      </c>
      <c r="E23" s="619" t="n">
        <v>89</v>
      </c>
      <c r="F23" s="710" t="n">
        <v>21</v>
      </c>
      <c r="G23" s="390" t="n">
        <v>30.8823529411765</v>
      </c>
      <c r="H23" s="345" t="n">
        <v>227</v>
      </c>
      <c r="I23" s="619" t="n">
        <v>169</v>
      </c>
      <c r="J23" s="710" t="n">
        <v>-58</v>
      </c>
      <c r="K23" s="390" t="n">
        <v>-25.5506607929515</v>
      </c>
      <c r="L23" s="637" t="n">
        <v>99</v>
      </c>
      <c r="M23" s="488"/>
      <c r="N23" s="19"/>
    </row>
    <row r="24" customFormat="false" ht="12" hidden="false" customHeight="true" outlineLevel="0" collapsed="false">
      <c r="B24" s="248" t="n">
        <v>17</v>
      </c>
      <c r="C24" s="635" t="s">
        <v>67</v>
      </c>
      <c r="D24" s="345" t="n">
        <v>6</v>
      </c>
      <c r="E24" s="619" t="n">
        <v>5</v>
      </c>
      <c r="F24" s="710" t="n">
        <v>-1</v>
      </c>
      <c r="G24" s="390" t="n">
        <v>-16.6666666666667</v>
      </c>
      <c r="H24" s="345" t="n">
        <v>4</v>
      </c>
      <c r="I24" s="619" t="n">
        <v>9</v>
      </c>
      <c r="J24" s="710" t="n">
        <v>5</v>
      </c>
      <c r="K24" s="390" t="n">
        <v>125</v>
      </c>
      <c r="L24" s="637" t="n">
        <v>5</v>
      </c>
      <c r="M24" s="488"/>
      <c r="N24" s="19"/>
    </row>
    <row r="25" customFormat="false" ht="12" hidden="false" customHeight="true" outlineLevel="0" collapsed="false">
      <c r="B25" s="248" t="n">
        <v>18</v>
      </c>
      <c r="C25" s="635" t="s">
        <v>68</v>
      </c>
      <c r="D25" s="345" t="n">
        <v>7</v>
      </c>
      <c r="E25" s="619" t="n">
        <v>46</v>
      </c>
      <c r="F25" s="710" t="n">
        <v>39</v>
      </c>
      <c r="G25" s="390" t="n">
        <v>557.142857142857</v>
      </c>
      <c r="H25" s="345" t="n">
        <v>54</v>
      </c>
      <c r="I25" s="619" t="n">
        <v>44</v>
      </c>
      <c r="J25" s="710" t="n">
        <v>-10</v>
      </c>
      <c r="K25" s="390" t="n">
        <v>-18.5185185185185</v>
      </c>
      <c r="L25" s="637" t="n">
        <v>38</v>
      </c>
      <c r="M25" s="488"/>
      <c r="N25" s="19"/>
    </row>
    <row r="26" customFormat="false" ht="12" hidden="false" customHeight="true" outlineLevel="0" collapsed="false">
      <c r="B26" s="248" t="n">
        <v>19</v>
      </c>
      <c r="C26" s="635" t="s">
        <v>69</v>
      </c>
      <c r="D26" s="345" t="n">
        <v>6</v>
      </c>
      <c r="E26" s="619" t="n">
        <v>3</v>
      </c>
      <c r="F26" s="710" t="n">
        <v>-3</v>
      </c>
      <c r="G26" s="390" t="n">
        <v>-50</v>
      </c>
      <c r="H26" s="345" t="n">
        <v>10</v>
      </c>
      <c r="I26" s="619" t="n">
        <v>3</v>
      </c>
      <c r="J26" s="710" t="n">
        <v>-7</v>
      </c>
      <c r="K26" s="390" t="n">
        <v>-70</v>
      </c>
      <c r="L26" s="637" t="n">
        <v>1</v>
      </c>
      <c r="M26" s="488"/>
      <c r="N26" s="19"/>
    </row>
    <row r="27" customFormat="false" ht="12" hidden="false" customHeight="true" outlineLevel="0" collapsed="false">
      <c r="B27" s="248" t="n">
        <v>20</v>
      </c>
      <c r="C27" s="635" t="s">
        <v>70</v>
      </c>
      <c r="D27" s="345" t="n">
        <v>20</v>
      </c>
      <c r="E27" s="619" t="n">
        <v>59</v>
      </c>
      <c r="F27" s="710" t="n">
        <v>39</v>
      </c>
      <c r="G27" s="390" t="n">
        <v>195</v>
      </c>
      <c r="H27" s="345" t="n">
        <v>28</v>
      </c>
      <c r="I27" s="619" t="n">
        <v>19</v>
      </c>
      <c r="J27" s="710" t="n">
        <v>-9</v>
      </c>
      <c r="K27" s="390" t="n">
        <v>-32.1428571428571</v>
      </c>
      <c r="L27" s="637" t="n">
        <v>6</v>
      </c>
      <c r="M27" s="488"/>
      <c r="N27" s="19"/>
    </row>
    <row r="28" customFormat="false" ht="12" hidden="false" customHeight="true" outlineLevel="0" collapsed="false">
      <c r="B28" s="248" t="n">
        <v>21</v>
      </c>
      <c r="C28" s="635" t="s">
        <v>71</v>
      </c>
      <c r="D28" s="345" t="n">
        <v>43</v>
      </c>
      <c r="E28" s="619" t="n">
        <v>10</v>
      </c>
      <c r="F28" s="710" t="n">
        <v>-33</v>
      </c>
      <c r="G28" s="390" t="n">
        <v>-76.7441860465116</v>
      </c>
      <c r="H28" s="345" t="n">
        <v>55</v>
      </c>
      <c r="I28" s="619" t="n">
        <v>35</v>
      </c>
      <c r="J28" s="710" t="n">
        <v>-20</v>
      </c>
      <c r="K28" s="390" t="n">
        <v>-36.3636363636364</v>
      </c>
      <c r="L28" s="637" t="n">
        <v>27</v>
      </c>
      <c r="M28" s="488"/>
      <c r="N28" s="19"/>
    </row>
    <row r="29" customFormat="false" ht="12" hidden="false" customHeight="true" outlineLevel="0" collapsed="false">
      <c r="B29" s="248" t="n">
        <v>22</v>
      </c>
      <c r="C29" s="635" t="s">
        <v>72</v>
      </c>
      <c r="D29" s="345" t="n">
        <v>45</v>
      </c>
      <c r="E29" s="619" t="n">
        <v>78</v>
      </c>
      <c r="F29" s="710" t="n">
        <v>33</v>
      </c>
      <c r="G29" s="390" t="n">
        <v>73.3333333333333</v>
      </c>
      <c r="H29" s="345" t="n">
        <v>9</v>
      </c>
      <c r="I29" s="619" t="n">
        <v>8</v>
      </c>
      <c r="J29" s="710" t="n">
        <v>-1</v>
      </c>
      <c r="K29" s="390" t="n">
        <v>-11.1111111111111</v>
      </c>
      <c r="L29" s="637" t="n">
        <v>7</v>
      </c>
      <c r="M29" s="488"/>
      <c r="N29" s="19"/>
    </row>
    <row r="30" customFormat="false" ht="12" hidden="false" customHeight="true" outlineLevel="0" collapsed="false">
      <c r="B30" s="248" t="n">
        <v>23</v>
      </c>
      <c r="C30" s="635" t="s">
        <v>73</v>
      </c>
      <c r="D30" s="345" t="n">
        <v>3</v>
      </c>
      <c r="E30" s="619" t="n">
        <v>8</v>
      </c>
      <c r="F30" s="710" t="n">
        <v>5</v>
      </c>
      <c r="G30" s="390" t="n">
        <v>166.666666666667</v>
      </c>
      <c r="H30" s="345" t="n">
        <v>21</v>
      </c>
      <c r="I30" s="619" t="n">
        <v>19</v>
      </c>
      <c r="J30" s="710" t="n">
        <v>-2</v>
      </c>
      <c r="K30" s="390" t="n">
        <v>-9.52380952380952</v>
      </c>
      <c r="L30" s="637" t="n">
        <v>7</v>
      </c>
      <c r="M30" s="488"/>
      <c r="N30" s="19"/>
    </row>
    <row r="31" customFormat="false" ht="12" hidden="false" customHeight="true" outlineLevel="0" collapsed="false">
      <c r="B31" s="248" t="n">
        <v>24</v>
      </c>
      <c r="C31" s="635" t="s">
        <v>74</v>
      </c>
      <c r="D31" s="345" t="n">
        <v>23</v>
      </c>
      <c r="E31" s="619" t="n">
        <v>14</v>
      </c>
      <c r="F31" s="710" t="n">
        <v>-9</v>
      </c>
      <c r="G31" s="390" t="n">
        <v>-39.1304347826087</v>
      </c>
      <c r="H31" s="345" t="n">
        <v>33</v>
      </c>
      <c r="I31" s="619" t="n">
        <v>23</v>
      </c>
      <c r="J31" s="710" t="n">
        <v>-10</v>
      </c>
      <c r="K31" s="390" t="n">
        <v>-30.3030303030303</v>
      </c>
      <c r="L31" s="637" t="n">
        <v>22</v>
      </c>
      <c r="M31" s="488"/>
      <c r="N31" s="19"/>
    </row>
    <row r="32" customFormat="false" ht="12" hidden="false" customHeight="true" outlineLevel="0" collapsed="false">
      <c r="B32" s="248" t="n">
        <v>25</v>
      </c>
      <c r="C32" s="635" t="s">
        <v>75</v>
      </c>
      <c r="D32" s="345" t="n">
        <v>0</v>
      </c>
      <c r="E32" s="619" t="n">
        <v>2</v>
      </c>
      <c r="F32" s="710" t="n">
        <v>2</v>
      </c>
      <c r="G32" s="390" t="n">
        <v>100</v>
      </c>
      <c r="H32" s="345" t="n">
        <v>44</v>
      </c>
      <c r="I32" s="619" t="n">
        <v>33</v>
      </c>
      <c r="J32" s="710" t="n">
        <v>-11</v>
      </c>
      <c r="K32" s="390" t="n">
        <v>-25</v>
      </c>
      <c r="L32" s="637" t="n">
        <v>22</v>
      </c>
      <c r="M32" s="488"/>
      <c r="N32" s="19"/>
    </row>
    <row r="33" customFormat="false" ht="12" hidden="false" customHeight="true" outlineLevel="0" collapsed="false">
      <c r="B33" s="248" t="n">
        <v>26</v>
      </c>
      <c r="C33" s="635" t="s">
        <v>76</v>
      </c>
      <c r="D33" s="345" t="n">
        <v>54</v>
      </c>
      <c r="E33" s="619" t="n">
        <v>51</v>
      </c>
      <c r="F33" s="710" t="n">
        <v>-3</v>
      </c>
      <c r="G33" s="390" t="n">
        <v>-5.55555555555556</v>
      </c>
      <c r="H33" s="345" t="n">
        <v>33</v>
      </c>
      <c r="I33" s="619" t="n">
        <v>19</v>
      </c>
      <c r="J33" s="710" t="n">
        <v>-14</v>
      </c>
      <c r="K33" s="390" t="n">
        <v>-42.4242424242424</v>
      </c>
      <c r="L33" s="637" t="n">
        <v>6</v>
      </c>
      <c r="M33" s="488"/>
      <c r="N33" s="19"/>
    </row>
    <row r="34" customFormat="false" ht="12" hidden="false" customHeight="true" outlineLevel="0" collapsed="false">
      <c r="B34" s="739" t="n">
        <v>27</v>
      </c>
      <c r="C34" s="642" t="s">
        <v>77</v>
      </c>
      <c r="D34" s="494" t="n">
        <v>0</v>
      </c>
      <c r="E34" s="621" t="n">
        <v>0</v>
      </c>
      <c r="F34" s="740" t="n">
        <v>0</v>
      </c>
      <c r="G34" s="460" t="n">
        <v>0</v>
      </c>
      <c r="H34" s="494" t="n">
        <v>1</v>
      </c>
      <c r="I34" s="621" t="n">
        <v>1</v>
      </c>
      <c r="J34" s="740" t="n">
        <v>0</v>
      </c>
      <c r="K34" s="460" t="n">
        <v>0</v>
      </c>
      <c r="L34" s="644" t="n">
        <v>1</v>
      </c>
      <c r="M34" s="488"/>
      <c r="N34" s="19"/>
    </row>
    <row r="35" customFormat="false" ht="12" hidden="false" customHeight="true" outlineLevel="0" collapsed="false">
      <c r="B35" s="671"/>
      <c r="C35" s="537" t="s">
        <v>11</v>
      </c>
      <c r="D35" s="465" t="n">
        <v>1112</v>
      </c>
      <c r="E35" s="465" t="n">
        <v>703</v>
      </c>
      <c r="F35" s="538" t="n">
        <v>-409</v>
      </c>
      <c r="G35" s="466" t="n">
        <v>-36.7805755395683</v>
      </c>
      <c r="H35" s="465" t="n">
        <v>1314</v>
      </c>
      <c r="I35" s="465" t="n">
        <v>1145</v>
      </c>
      <c r="J35" s="538" t="n">
        <v>-169</v>
      </c>
      <c r="K35" s="466" t="n">
        <v>-12.8614916286149</v>
      </c>
      <c r="L35" s="741" t="n">
        <v>670</v>
      </c>
      <c r="M35" s="488"/>
      <c r="N35" s="19"/>
    </row>
    <row r="36" customFormat="false" ht="12.75" hidden="false" customHeight="false" outlineLevel="0" collapsed="false">
      <c r="G36" s="362"/>
      <c r="K36" s="362"/>
      <c r="M36" s="19"/>
      <c r="N36" s="19"/>
    </row>
    <row r="37" customFormat="false" ht="12.75" hidden="false" customHeight="false" outlineLevel="0" collapsed="false">
      <c r="G37" s="362"/>
      <c r="K37" s="362"/>
      <c r="M37" s="19"/>
      <c r="N37" s="19"/>
    </row>
    <row r="38" customFormat="false" ht="12.75" hidden="false" customHeight="false" outlineLevel="0" collapsed="false">
      <c r="G38" s="362"/>
      <c r="K38" s="362"/>
      <c r="M38" s="19"/>
      <c r="N38" s="19"/>
    </row>
    <row r="39" customFormat="false" ht="12.75" hidden="false" customHeight="false" outlineLevel="0" collapsed="false">
      <c r="G39" s="362"/>
      <c r="K39" s="362"/>
      <c r="M39" s="19"/>
      <c r="N39" s="19"/>
    </row>
    <row r="40" customFormat="false" ht="12.75" hidden="false" customHeight="false" outlineLevel="0" collapsed="false">
      <c r="G40" s="362"/>
      <c r="K40" s="362"/>
      <c r="M40" s="19"/>
      <c r="N40" s="19"/>
    </row>
    <row r="41" customFormat="false" ht="12.75" hidden="false" customHeight="false" outlineLevel="0" collapsed="false">
      <c r="G41" s="362"/>
      <c r="K41" s="362"/>
    </row>
    <row r="42" customFormat="false" ht="12.75" hidden="false" customHeight="false" outlineLevel="0" collapsed="false">
      <c r="G42" s="362"/>
      <c r="K42" s="362"/>
    </row>
    <row r="43" customFormat="false" ht="12.75" hidden="false" customHeight="false" outlineLevel="0" collapsed="false">
      <c r="G43" s="362"/>
      <c r="K43" s="362"/>
    </row>
    <row r="44" customFormat="false" ht="12.75" hidden="false" customHeight="false" outlineLevel="0" collapsed="false">
      <c r="G44" s="362"/>
      <c r="K44" s="362"/>
    </row>
    <row r="45" customFormat="false" ht="12.75" hidden="false" customHeight="false" outlineLevel="0" collapsed="false">
      <c r="G45" s="362"/>
      <c r="K45" s="362"/>
    </row>
    <row r="46" customFormat="false" ht="12.75" hidden="false" customHeight="false" outlineLevel="0" collapsed="false">
      <c r="G46" s="362"/>
      <c r="K46" s="362"/>
    </row>
    <row r="47" customFormat="false" ht="12.75" hidden="false" customHeight="false" outlineLevel="0" collapsed="false">
      <c r="G47" s="362"/>
      <c r="K47" s="362"/>
    </row>
    <row r="48" customFormat="false" ht="12.75" hidden="false" customHeight="false" outlineLevel="0" collapsed="false">
      <c r="G48" s="362"/>
      <c r="K48" s="362"/>
    </row>
    <row r="49" customFormat="false" ht="12.75" hidden="false" customHeight="false" outlineLevel="0" collapsed="false">
      <c r="G49" s="362"/>
      <c r="K49" s="362"/>
    </row>
    <row r="50" customFormat="false" ht="12.75" hidden="false" customHeight="false" outlineLevel="0" collapsed="false">
      <c r="G50" s="362"/>
      <c r="K50" s="362"/>
    </row>
    <row r="51" customFormat="false" ht="12.75" hidden="false" customHeight="false" outlineLevel="0" collapsed="false">
      <c r="G51" s="362"/>
      <c r="K51" s="362"/>
    </row>
    <row r="52" customFormat="false" ht="12.75" hidden="false" customHeight="false" outlineLevel="0" collapsed="false">
      <c r="G52" s="362"/>
      <c r="K52" s="362"/>
    </row>
    <row r="53" customFormat="false" ht="12.75" hidden="false" customHeight="false" outlineLevel="0" collapsed="false">
      <c r="G53" s="362"/>
      <c r="K53" s="362"/>
    </row>
    <row r="54" customFormat="false" ht="12.75" hidden="false" customHeight="false" outlineLevel="0" collapsed="false">
      <c r="G54" s="362"/>
      <c r="K54" s="362"/>
    </row>
    <row r="55" customFormat="false" ht="12.75" hidden="false" customHeight="false" outlineLevel="0" collapsed="false">
      <c r="G55" s="362"/>
      <c r="K55" s="362"/>
    </row>
    <row r="56" customFormat="false" ht="12.75" hidden="false" customHeight="false" outlineLevel="0" collapsed="false">
      <c r="G56" s="362"/>
      <c r="K56" s="362"/>
    </row>
    <row r="57" customFormat="false" ht="12.75" hidden="false" customHeight="false" outlineLevel="0" collapsed="false">
      <c r="G57" s="362"/>
      <c r="K57" s="362"/>
    </row>
    <row r="58" customFormat="false" ht="12.75" hidden="false" customHeight="false" outlineLevel="0" collapsed="false">
      <c r="G58" s="362"/>
      <c r="K58" s="362"/>
    </row>
    <row r="59" customFormat="false" ht="12.75" hidden="false" customHeight="false" outlineLevel="0" collapsed="false">
      <c r="G59" s="362"/>
      <c r="K59" s="362"/>
    </row>
    <row r="60" customFormat="false" ht="12.75" hidden="false" customHeight="false" outlineLevel="0" collapsed="false">
      <c r="G60" s="362"/>
      <c r="K60" s="362"/>
    </row>
    <row r="61" customFormat="false" ht="12.75" hidden="false" customHeight="false" outlineLevel="0" collapsed="false">
      <c r="G61" s="362"/>
      <c r="K61" s="362"/>
    </row>
    <row r="62" customFormat="false" ht="12.75" hidden="false" customHeight="false" outlineLevel="0" collapsed="false">
      <c r="G62" s="362"/>
      <c r="K62" s="362"/>
    </row>
    <row r="63" customFormat="false" ht="12.75" hidden="false" customHeight="false" outlineLevel="0" collapsed="false">
      <c r="G63" s="362"/>
      <c r="K63" s="362"/>
    </row>
    <row r="64" customFormat="false" ht="12.75" hidden="false" customHeight="false" outlineLevel="0" collapsed="false">
      <c r="G64" s="362"/>
      <c r="K64" s="362"/>
    </row>
    <row r="65" customFormat="false" ht="12.75" hidden="false" customHeight="false" outlineLevel="0" collapsed="false">
      <c r="G65" s="362"/>
      <c r="K65" s="362"/>
    </row>
    <row r="66" customFormat="false" ht="12.75" hidden="false" customHeight="false" outlineLevel="0" collapsed="false">
      <c r="G66" s="362"/>
      <c r="K66" s="362"/>
    </row>
    <row r="67" customFormat="false" ht="12.75" hidden="false" customHeight="false" outlineLevel="0" collapsed="false">
      <c r="G67" s="362"/>
      <c r="K67" s="362"/>
    </row>
    <row r="68" customFormat="false" ht="12.75" hidden="false" customHeight="false" outlineLevel="0" collapsed="false">
      <c r="G68" s="362"/>
      <c r="K68" s="362"/>
    </row>
    <row r="69" customFormat="false" ht="12.75" hidden="false" customHeight="false" outlineLevel="0" collapsed="false">
      <c r="G69" s="362"/>
      <c r="K69" s="362"/>
    </row>
    <row r="70" customFormat="false" ht="12.75" hidden="false" customHeight="false" outlineLevel="0" collapsed="false">
      <c r="G70" s="362"/>
      <c r="K70" s="362"/>
    </row>
    <row r="71" customFormat="false" ht="12.75" hidden="false" customHeight="false" outlineLevel="0" collapsed="false">
      <c r="G71" s="362"/>
      <c r="K71" s="362"/>
    </row>
    <row r="72" customFormat="false" ht="12.75" hidden="false" customHeight="false" outlineLevel="0" collapsed="false">
      <c r="G72" s="362"/>
      <c r="K72" s="362"/>
    </row>
    <row r="73" customFormat="false" ht="12.75" hidden="false" customHeight="false" outlineLevel="0" collapsed="false">
      <c r="G73" s="362"/>
      <c r="K73" s="362"/>
    </row>
    <row r="74" customFormat="false" ht="12.75" hidden="false" customHeight="false" outlineLevel="0" collapsed="false">
      <c r="G74" s="362"/>
      <c r="K74" s="362"/>
    </row>
    <row r="75" customFormat="false" ht="12.75" hidden="false" customHeight="false" outlineLevel="0" collapsed="false">
      <c r="G75" s="362"/>
    </row>
    <row r="76" customFormat="false" ht="12.75" hidden="false" customHeight="false" outlineLevel="0" collapsed="false">
      <c r="G76" s="362"/>
    </row>
    <row r="77" customFormat="false" ht="12.75" hidden="false" customHeight="false" outlineLevel="0" collapsed="false">
      <c r="G77" s="362"/>
    </row>
    <row r="78" customFormat="false" ht="12.75" hidden="false" customHeight="false" outlineLevel="0" collapsed="false">
      <c r="G78" s="362"/>
    </row>
    <row r="79" customFormat="false" ht="12.75" hidden="false" customHeight="false" outlineLevel="0" collapsed="false">
      <c r="G79" s="362"/>
    </row>
    <row r="80" customFormat="false" ht="12.75" hidden="false" customHeight="false" outlineLevel="0" collapsed="false">
      <c r="G80" s="362"/>
    </row>
    <row r="81" customFormat="false" ht="12.75" hidden="false" customHeight="false" outlineLevel="0" collapsed="false">
      <c r="G81" s="362"/>
    </row>
    <row r="82" customFormat="false" ht="12.75" hidden="false" customHeight="false" outlineLevel="0" collapsed="false">
      <c r="G82" s="362"/>
    </row>
    <row r="83" customFormat="false" ht="12.75" hidden="false" customHeight="false" outlineLevel="0" collapsed="false">
      <c r="G83" s="362"/>
    </row>
    <row r="84" customFormat="false" ht="12.75" hidden="false" customHeight="false" outlineLevel="0" collapsed="false">
      <c r="G84" s="362"/>
    </row>
    <row r="85" customFormat="false" ht="12.75" hidden="false" customHeight="false" outlineLevel="0" collapsed="false">
      <c r="G85" s="362"/>
    </row>
    <row r="86" customFormat="false" ht="12.75" hidden="false" customHeight="false" outlineLevel="0" collapsed="false">
      <c r="G86" s="362"/>
    </row>
    <row r="87" customFormat="false" ht="12.75" hidden="false" customHeight="false" outlineLevel="0" collapsed="false">
      <c r="G87" s="362"/>
    </row>
    <row r="88" customFormat="false" ht="12.75" hidden="false" customHeight="false" outlineLevel="0" collapsed="false">
      <c r="G88" s="362"/>
    </row>
    <row r="89" customFormat="false" ht="12.75" hidden="false" customHeight="false" outlineLevel="0" collapsed="false">
      <c r="G89" s="362"/>
    </row>
    <row r="90" customFormat="false" ht="12.75" hidden="false" customHeight="false" outlineLevel="0" collapsed="false">
      <c r="G90" s="362"/>
    </row>
    <row r="91" customFormat="false" ht="12.75" hidden="false" customHeight="false" outlineLevel="0" collapsed="false">
      <c r="G91" s="362"/>
    </row>
    <row r="92" customFormat="false" ht="12.75" hidden="false" customHeight="false" outlineLevel="0" collapsed="false">
      <c r="G92" s="362"/>
    </row>
    <row r="93" customFormat="false" ht="12.75" hidden="false" customHeight="false" outlineLevel="0" collapsed="false">
      <c r="G93" s="362"/>
    </row>
    <row r="94" customFormat="false" ht="12.75" hidden="false" customHeight="false" outlineLevel="0" collapsed="false">
      <c r="G94" s="362"/>
    </row>
    <row r="95" customFormat="false" ht="12.75" hidden="false" customHeight="false" outlineLevel="0" collapsed="false">
      <c r="G95" s="362"/>
    </row>
    <row r="96" customFormat="false" ht="12.75" hidden="false" customHeight="false" outlineLevel="0" collapsed="false">
      <c r="G96" s="362"/>
    </row>
    <row r="97" customFormat="false" ht="12.75" hidden="false" customHeight="false" outlineLevel="0" collapsed="false">
      <c r="G97" s="362"/>
    </row>
    <row r="98" customFormat="false" ht="12.75" hidden="false" customHeight="false" outlineLevel="0" collapsed="false">
      <c r="G98" s="362"/>
    </row>
    <row r="99" customFormat="false" ht="12.75" hidden="false" customHeight="false" outlineLevel="0" collapsed="false">
      <c r="G99" s="362"/>
    </row>
    <row r="100" customFormat="false" ht="12.75" hidden="false" customHeight="false" outlineLevel="0" collapsed="false">
      <c r="G100" s="362"/>
    </row>
    <row r="101" customFormat="false" ht="12.75" hidden="false" customHeight="false" outlineLevel="0" collapsed="false">
      <c r="G101" s="362"/>
    </row>
    <row r="102" customFormat="false" ht="12.75" hidden="false" customHeight="false" outlineLevel="0" collapsed="false">
      <c r="G102" s="362"/>
    </row>
    <row r="103" customFormat="false" ht="12.75" hidden="false" customHeight="false" outlineLevel="0" collapsed="false">
      <c r="G103" s="362"/>
    </row>
    <row r="104" customFormat="false" ht="12.75" hidden="false" customHeight="false" outlineLevel="0" collapsed="false">
      <c r="G104" s="362"/>
    </row>
    <row r="105" customFormat="false" ht="12.75" hidden="false" customHeight="false" outlineLevel="0" collapsed="false">
      <c r="G105" s="362"/>
    </row>
    <row r="106" customFormat="false" ht="12.75" hidden="false" customHeight="false" outlineLevel="0" collapsed="false">
      <c r="G106" s="362"/>
    </row>
    <row r="107" customFormat="false" ht="12.75" hidden="false" customHeight="false" outlineLevel="0" collapsed="false">
      <c r="G107" s="362"/>
    </row>
    <row r="108" customFormat="false" ht="12.75" hidden="false" customHeight="false" outlineLevel="0" collapsed="false">
      <c r="G108" s="362"/>
    </row>
    <row r="109" customFormat="false" ht="12.75" hidden="false" customHeight="false" outlineLevel="0" collapsed="false">
      <c r="G109" s="362"/>
    </row>
    <row r="110" customFormat="false" ht="12.75" hidden="false" customHeight="false" outlineLevel="0" collapsed="false">
      <c r="G110" s="362"/>
    </row>
    <row r="111" customFormat="false" ht="12.75" hidden="false" customHeight="false" outlineLevel="0" collapsed="false">
      <c r="G111" s="362"/>
    </row>
    <row r="112" customFormat="false" ht="12.75" hidden="false" customHeight="false" outlineLevel="0" collapsed="false">
      <c r="G112" s="362"/>
    </row>
    <row r="113" customFormat="false" ht="12.75" hidden="false" customHeight="false" outlineLevel="0" collapsed="false">
      <c r="G113" s="362"/>
    </row>
    <row r="114" customFormat="false" ht="12.75" hidden="false" customHeight="false" outlineLevel="0" collapsed="false">
      <c r="G114" s="362"/>
    </row>
    <row r="115" customFormat="false" ht="12.75" hidden="false" customHeight="false" outlineLevel="0" collapsed="false">
      <c r="G115" s="362"/>
    </row>
    <row r="116" customFormat="false" ht="12.75" hidden="false" customHeight="false" outlineLevel="0" collapsed="false">
      <c r="G116" s="362"/>
    </row>
    <row r="117" customFormat="false" ht="12.75" hidden="false" customHeight="false" outlineLevel="0" collapsed="false">
      <c r="G117" s="362"/>
    </row>
    <row r="118" customFormat="false" ht="12.75" hidden="false" customHeight="false" outlineLevel="0" collapsed="false">
      <c r="G118" s="362"/>
    </row>
    <row r="119" customFormat="false" ht="12.75" hidden="false" customHeight="false" outlineLevel="0" collapsed="false">
      <c r="G119" s="362"/>
    </row>
    <row r="120" customFormat="false" ht="12.75" hidden="false" customHeight="false" outlineLevel="0" collapsed="false">
      <c r="G120" s="362"/>
    </row>
    <row r="121" customFormat="false" ht="12.75" hidden="false" customHeight="false" outlineLevel="0" collapsed="false">
      <c r="G121" s="362"/>
    </row>
    <row r="122" customFormat="false" ht="12.75" hidden="false" customHeight="false" outlineLevel="0" collapsed="false">
      <c r="G122" s="362"/>
    </row>
    <row r="123" customFormat="false" ht="12.75" hidden="false" customHeight="false" outlineLevel="0" collapsed="false">
      <c r="G123" s="362"/>
    </row>
    <row r="124" customFormat="false" ht="12.75" hidden="false" customHeight="false" outlineLevel="0" collapsed="false">
      <c r="G124" s="362"/>
    </row>
    <row r="125" customFormat="false" ht="12.75" hidden="false" customHeight="false" outlineLevel="0" collapsed="false">
      <c r="G125" s="362"/>
    </row>
    <row r="126" customFormat="false" ht="12.75" hidden="false" customHeight="false" outlineLevel="0" collapsed="false">
      <c r="G126" s="362"/>
    </row>
    <row r="127" customFormat="false" ht="12.75" hidden="false" customHeight="false" outlineLevel="0" collapsed="false">
      <c r="G127" s="362"/>
    </row>
    <row r="128" customFormat="false" ht="12.75" hidden="false" customHeight="false" outlineLevel="0" collapsed="false">
      <c r="G128" s="362"/>
    </row>
    <row r="129" customFormat="false" ht="12.75" hidden="false" customHeight="false" outlineLevel="0" collapsed="false">
      <c r="G129" s="362"/>
    </row>
    <row r="130" customFormat="false" ht="12.75" hidden="false" customHeight="false" outlineLevel="0" collapsed="false">
      <c r="G130" s="362"/>
    </row>
    <row r="131" customFormat="false" ht="12.75" hidden="false" customHeight="false" outlineLevel="0" collapsed="false">
      <c r="G131" s="362"/>
    </row>
    <row r="132" customFormat="false" ht="12.75" hidden="false" customHeight="false" outlineLevel="0" collapsed="false">
      <c r="G132" s="362"/>
    </row>
    <row r="133" customFormat="false" ht="12.75" hidden="false" customHeight="false" outlineLevel="0" collapsed="false">
      <c r="G133" s="362"/>
    </row>
    <row r="134" customFormat="false" ht="12.75" hidden="false" customHeight="false" outlineLevel="0" collapsed="false">
      <c r="G134" s="362"/>
    </row>
    <row r="135" customFormat="false" ht="12.75" hidden="false" customHeight="false" outlineLevel="0" collapsed="false">
      <c r="G135" s="362"/>
    </row>
    <row r="136" customFormat="false" ht="12.75" hidden="false" customHeight="false" outlineLevel="0" collapsed="false">
      <c r="G136" s="362"/>
    </row>
    <row r="137" customFormat="false" ht="12.75" hidden="false" customHeight="false" outlineLevel="0" collapsed="false">
      <c r="G137" s="362"/>
    </row>
    <row r="138" customFormat="false" ht="12.75" hidden="false" customHeight="false" outlineLevel="0" collapsed="false">
      <c r="G138" s="362"/>
    </row>
    <row r="139" customFormat="false" ht="12.75" hidden="false" customHeight="false" outlineLevel="0" collapsed="false">
      <c r="G139" s="362"/>
    </row>
    <row r="140" customFormat="false" ht="12.75" hidden="false" customHeight="false" outlineLevel="0" collapsed="false">
      <c r="G140" s="362"/>
    </row>
    <row r="141" customFormat="false" ht="12.75" hidden="false" customHeight="false" outlineLevel="0" collapsed="false">
      <c r="G141" s="362"/>
    </row>
    <row r="142" customFormat="false" ht="12.75" hidden="false" customHeight="false" outlineLevel="0" collapsed="false">
      <c r="G142" s="362"/>
    </row>
    <row r="143" customFormat="false" ht="12.75" hidden="false" customHeight="false" outlineLevel="0" collapsed="false">
      <c r="G143" s="362"/>
    </row>
    <row r="144" customFormat="false" ht="12.75" hidden="false" customHeight="false" outlineLevel="0" collapsed="false">
      <c r="G144" s="362"/>
    </row>
    <row r="145" customFormat="false" ht="12.75" hidden="false" customHeight="false" outlineLevel="0" collapsed="false">
      <c r="G145" s="362"/>
    </row>
    <row r="146" customFormat="false" ht="12.75" hidden="false" customHeight="false" outlineLevel="0" collapsed="false">
      <c r="G146" s="362"/>
    </row>
    <row r="147" customFormat="false" ht="12.75" hidden="false" customHeight="false" outlineLevel="0" collapsed="false">
      <c r="G147" s="362"/>
    </row>
    <row r="148" customFormat="false" ht="12.75" hidden="false" customHeight="false" outlineLevel="0" collapsed="false">
      <c r="G148" s="362"/>
    </row>
    <row r="149" customFormat="false" ht="12.75" hidden="false" customHeight="false" outlineLevel="0" collapsed="false">
      <c r="G149" s="362"/>
    </row>
    <row r="150" customFormat="false" ht="12.75" hidden="false" customHeight="false" outlineLevel="0" collapsed="false">
      <c r="G150" s="362"/>
    </row>
    <row r="151" customFormat="false" ht="12.75" hidden="false" customHeight="false" outlineLevel="0" collapsed="false">
      <c r="G151" s="362"/>
    </row>
    <row r="152" customFormat="false" ht="12.75" hidden="false" customHeight="false" outlineLevel="0" collapsed="false">
      <c r="G152" s="362"/>
    </row>
    <row r="153" customFormat="false" ht="12.75" hidden="false" customHeight="false" outlineLevel="0" collapsed="false">
      <c r="G153" s="362"/>
    </row>
    <row r="154" customFormat="false" ht="12.75" hidden="false" customHeight="false" outlineLevel="0" collapsed="false">
      <c r="G154" s="362"/>
    </row>
    <row r="155" customFormat="false" ht="12.75" hidden="false" customHeight="false" outlineLevel="0" collapsed="false">
      <c r="G155" s="362"/>
    </row>
    <row r="156" customFormat="false" ht="12.75" hidden="false" customHeight="false" outlineLevel="0" collapsed="false">
      <c r="G156" s="362"/>
    </row>
    <row r="157" customFormat="false" ht="12.75" hidden="false" customHeight="false" outlineLevel="0" collapsed="false">
      <c r="G157" s="362"/>
    </row>
    <row r="158" customFormat="false" ht="12.75" hidden="false" customHeight="false" outlineLevel="0" collapsed="false">
      <c r="G158" s="362"/>
    </row>
    <row r="159" customFormat="false" ht="12.75" hidden="false" customHeight="false" outlineLevel="0" collapsed="false">
      <c r="G159" s="362"/>
    </row>
    <row r="160" customFormat="false" ht="12.75" hidden="false" customHeight="false" outlineLevel="0" collapsed="false">
      <c r="G160" s="362"/>
    </row>
    <row r="161" customFormat="false" ht="12.75" hidden="false" customHeight="false" outlineLevel="0" collapsed="false">
      <c r="G161" s="362"/>
    </row>
    <row r="162" customFormat="false" ht="12.75" hidden="false" customHeight="false" outlineLevel="0" collapsed="false">
      <c r="G162" s="362"/>
    </row>
    <row r="163" customFormat="false" ht="12.75" hidden="false" customHeight="false" outlineLevel="0" collapsed="false">
      <c r="G163" s="362"/>
    </row>
    <row r="164" customFormat="false" ht="12.75" hidden="false" customHeight="false" outlineLevel="0" collapsed="false">
      <c r="G164" s="362"/>
    </row>
    <row r="165" customFormat="false" ht="12.75" hidden="false" customHeight="false" outlineLevel="0" collapsed="false">
      <c r="G165" s="362"/>
    </row>
    <row r="166" customFormat="false" ht="12.75" hidden="false" customHeight="false" outlineLevel="0" collapsed="false">
      <c r="G166" s="362"/>
    </row>
    <row r="167" customFormat="false" ht="12.75" hidden="false" customHeight="false" outlineLevel="0" collapsed="false">
      <c r="G167" s="362"/>
    </row>
    <row r="168" customFormat="false" ht="12.75" hidden="false" customHeight="false" outlineLevel="0" collapsed="false">
      <c r="G168" s="362"/>
    </row>
    <row r="169" customFormat="false" ht="12.75" hidden="false" customHeight="false" outlineLevel="0" collapsed="false">
      <c r="G169" s="362"/>
    </row>
    <row r="170" customFormat="false" ht="12.75" hidden="false" customHeight="false" outlineLevel="0" collapsed="false">
      <c r="G170" s="362"/>
    </row>
    <row r="171" customFormat="false" ht="12.75" hidden="false" customHeight="false" outlineLevel="0" collapsed="false">
      <c r="G171" s="362"/>
    </row>
    <row r="172" customFormat="false" ht="12.75" hidden="false" customHeight="false" outlineLevel="0" collapsed="false">
      <c r="G172" s="362"/>
    </row>
    <row r="173" customFormat="false" ht="12.75" hidden="false" customHeight="false" outlineLevel="0" collapsed="false">
      <c r="G173" s="362"/>
    </row>
    <row r="174" customFormat="false" ht="12.75" hidden="false" customHeight="false" outlineLevel="0" collapsed="false">
      <c r="G174" s="362"/>
    </row>
    <row r="175" customFormat="false" ht="12.75" hidden="false" customHeight="false" outlineLevel="0" collapsed="false">
      <c r="G175" s="362"/>
    </row>
    <row r="176" customFormat="false" ht="12.75" hidden="false" customHeight="false" outlineLevel="0" collapsed="false">
      <c r="G176" s="362"/>
    </row>
    <row r="177" customFormat="false" ht="12.75" hidden="false" customHeight="false" outlineLevel="0" collapsed="false">
      <c r="G177" s="362"/>
    </row>
    <row r="178" customFormat="false" ht="12.75" hidden="false" customHeight="false" outlineLevel="0" collapsed="false">
      <c r="G178" s="362"/>
    </row>
    <row r="179" customFormat="false" ht="12.75" hidden="false" customHeight="false" outlineLevel="0" collapsed="false">
      <c r="G179" s="362"/>
    </row>
    <row r="180" customFormat="false" ht="12.75" hidden="false" customHeight="false" outlineLevel="0" collapsed="false">
      <c r="G180" s="362"/>
    </row>
    <row r="181" customFormat="false" ht="12.75" hidden="false" customHeight="false" outlineLevel="0" collapsed="false">
      <c r="G181" s="362"/>
    </row>
    <row r="182" customFormat="false" ht="12.75" hidden="false" customHeight="false" outlineLevel="0" collapsed="false">
      <c r="G182" s="362"/>
    </row>
    <row r="183" customFormat="false" ht="12.75" hidden="false" customHeight="false" outlineLevel="0" collapsed="false">
      <c r="G183" s="362"/>
    </row>
    <row r="184" customFormat="false" ht="12.75" hidden="false" customHeight="false" outlineLevel="0" collapsed="false">
      <c r="G184" s="362"/>
    </row>
    <row r="185" customFormat="false" ht="12.75" hidden="false" customHeight="false" outlineLevel="0" collapsed="false">
      <c r="G185" s="362"/>
    </row>
    <row r="186" customFormat="false" ht="12.75" hidden="false" customHeight="false" outlineLevel="0" collapsed="false">
      <c r="G186" s="362"/>
    </row>
    <row r="187" customFormat="false" ht="12.75" hidden="false" customHeight="false" outlineLevel="0" collapsed="false">
      <c r="G187" s="362"/>
    </row>
    <row r="188" customFormat="false" ht="12.75" hidden="false" customHeight="false" outlineLevel="0" collapsed="false">
      <c r="G188" s="362"/>
    </row>
    <row r="189" customFormat="false" ht="12.75" hidden="false" customHeight="false" outlineLevel="0" collapsed="false">
      <c r="G189" s="362"/>
    </row>
    <row r="190" customFormat="false" ht="12.75" hidden="false" customHeight="false" outlineLevel="0" collapsed="false">
      <c r="G190" s="362"/>
    </row>
    <row r="191" customFormat="false" ht="12.75" hidden="false" customHeight="false" outlineLevel="0" collapsed="false">
      <c r="G191" s="362"/>
    </row>
    <row r="192" customFormat="false" ht="12.75" hidden="false" customHeight="false" outlineLevel="0" collapsed="false">
      <c r="G192" s="362"/>
    </row>
    <row r="193" customFormat="false" ht="12.75" hidden="false" customHeight="false" outlineLevel="0" collapsed="false">
      <c r="G193" s="362"/>
    </row>
    <row r="194" customFormat="false" ht="12.75" hidden="false" customHeight="false" outlineLevel="0" collapsed="false">
      <c r="G194" s="362"/>
    </row>
    <row r="195" customFormat="false" ht="12.75" hidden="false" customHeight="false" outlineLevel="0" collapsed="false">
      <c r="G195" s="362"/>
    </row>
    <row r="196" customFormat="false" ht="12.75" hidden="false" customHeight="false" outlineLevel="0" collapsed="false">
      <c r="G196" s="362"/>
    </row>
    <row r="197" customFormat="false" ht="12.75" hidden="false" customHeight="false" outlineLevel="0" collapsed="false">
      <c r="G197" s="362"/>
    </row>
    <row r="198" customFormat="false" ht="12.75" hidden="false" customHeight="false" outlineLevel="0" collapsed="false">
      <c r="G198" s="362"/>
    </row>
    <row r="199" customFormat="false" ht="12.75" hidden="false" customHeight="false" outlineLevel="0" collapsed="false">
      <c r="G199" s="362"/>
    </row>
    <row r="200" customFormat="false" ht="12.75" hidden="false" customHeight="false" outlineLevel="0" collapsed="false">
      <c r="G200" s="362"/>
    </row>
    <row r="201" customFormat="false" ht="12.75" hidden="false" customHeight="false" outlineLevel="0" collapsed="false">
      <c r="G201" s="362"/>
    </row>
    <row r="202" customFormat="false" ht="12.75" hidden="false" customHeight="false" outlineLevel="0" collapsed="false">
      <c r="G202" s="362"/>
    </row>
    <row r="203" customFormat="false" ht="12.75" hidden="false" customHeight="false" outlineLevel="0" collapsed="false">
      <c r="G203" s="362"/>
    </row>
    <row r="204" customFormat="false" ht="12.75" hidden="false" customHeight="false" outlineLevel="0" collapsed="false">
      <c r="G204" s="362"/>
    </row>
    <row r="205" customFormat="false" ht="12.75" hidden="false" customHeight="false" outlineLevel="0" collapsed="false">
      <c r="G205" s="362"/>
    </row>
    <row r="206" customFormat="false" ht="12.75" hidden="false" customHeight="false" outlineLevel="0" collapsed="false">
      <c r="G206" s="362"/>
    </row>
    <row r="207" customFormat="false" ht="12.75" hidden="false" customHeight="false" outlineLevel="0" collapsed="false">
      <c r="G207" s="362"/>
    </row>
    <row r="208" customFormat="false" ht="12.75" hidden="false" customHeight="false" outlineLevel="0" collapsed="false">
      <c r="G208" s="362"/>
    </row>
    <row r="209" customFormat="false" ht="12.75" hidden="false" customHeight="false" outlineLevel="0" collapsed="false">
      <c r="G209" s="362"/>
    </row>
    <row r="210" customFormat="false" ht="12.75" hidden="false" customHeight="false" outlineLevel="0" collapsed="false">
      <c r="G210" s="362"/>
    </row>
    <row r="211" customFormat="false" ht="12.75" hidden="false" customHeight="false" outlineLevel="0" collapsed="false">
      <c r="G211" s="362"/>
    </row>
    <row r="212" customFormat="false" ht="12.75" hidden="false" customHeight="false" outlineLevel="0" collapsed="false">
      <c r="G212" s="362"/>
    </row>
    <row r="213" customFormat="false" ht="12.75" hidden="false" customHeight="false" outlineLevel="0" collapsed="false">
      <c r="G213" s="362"/>
    </row>
    <row r="214" customFormat="false" ht="12.75" hidden="false" customHeight="false" outlineLevel="0" collapsed="false">
      <c r="G214" s="362"/>
    </row>
    <row r="215" customFormat="false" ht="12.75" hidden="false" customHeight="false" outlineLevel="0" collapsed="false">
      <c r="G215" s="362"/>
    </row>
    <row r="216" customFormat="false" ht="12.75" hidden="false" customHeight="false" outlineLevel="0" collapsed="false">
      <c r="G216" s="362"/>
    </row>
    <row r="217" customFormat="false" ht="12.75" hidden="false" customHeight="false" outlineLevel="0" collapsed="false">
      <c r="G217" s="362"/>
    </row>
    <row r="218" customFormat="false" ht="12.75" hidden="false" customHeight="false" outlineLevel="0" collapsed="false">
      <c r="G218" s="362"/>
    </row>
    <row r="219" customFormat="false" ht="12.75" hidden="false" customHeight="false" outlineLevel="0" collapsed="false">
      <c r="G219" s="362"/>
    </row>
    <row r="220" customFormat="false" ht="12.75" hidden="false" customHeight="false" outlineLevel="0" collapsed="false">
      <c r="G220" s="362"/>
    </row>
    <row r="221" customFormat="false" ht="12.75" hidden="false" customHeight="false" outlineLevel="0" collapsed="false">
      <c r="G221" s="362"/>
    </row>
    <row r="222" customFormat="false" ht="12.75" hidden="false" customHeight="false" outlineLevel="0" collapsed="false">
      <c r="G222" s="362"/>
    </row>
    <row r="223" customFormat="false" ht="12.75" hidden="false" customHeight="false" outlineLevel="0" collapsed="false">
      <c r="G223" s="362"/>
    </row>
    <row r="224" customFormat="false" ht="12.75" hidden="false" customHeight="false" outlineLevel="0" collapsed="false">
      <c r="G224" s="362"/>
    </row>
    <row r="225" customFormat="false" ht="12.75" hidden="false" customHeight="false" outlineLevel="0" collapsed="false">
      <c r="G225" s="362"/>
    </row>
    <row r="226" customFormat="false" ht="12.75" hidden="false" customHeight="false" outlineLevel="0" collapsed="false">
      <c r="G226" s="362"/>
    </row>
    <row r="227" customFormat="false" ht="12.75" hidden="false" customHeight="false" outlineLevel="0" collapsed="false">
      <c r="G227" s="362"/>
    </row>
    <row r="228" customFormat="false" ht="12.75" hidden="false" customHeight="false" outlineLevel="0" collapsed="false">
      <c r="G228" s="362"/>
    </row>
    <row r="229" customFormat="false" ht="12.75" hidden="false" customHeight="false" outlineLevel="0" collapsed="false">
      <c r="G229" s="362"/>
    </row>
    <row r="230" customFormat="false" ht="12.75" hidden="false" customHeight="false" outlineLevel="0" collapsed="false">
      <c r="G230" s="362"/>
    </row>
    <row r="231" customFormat="false" ht="12.75" hidden="false" customHeight="false" outlineLevel="0" collapsed="false">
      <c r="G231" s="362"/>
    </row>
    <row r="232" customFormat="false" ht="12.75" hidden="false" customHeight="false" outlineLevel="0" collapsed="false">
      <c r="G232" s="362"/>
    </row>
    <row r="233" customFormat="false" ht="12.75" hidden="false" customHeight="false" outlineLevel="0" collapsed="false">
      <c r="G233" s="362"/>
    </row>
    <row r="234" customFormat="false" ht="12.75" hidden="false" customHeight="false" outlineLevel="0" collapsed="false">
      <c r="G234" s="362"/>
    </row>
    <row r="235" customFormat="false" ht="12.75" hidden="false" customHeight="false" outlineLevel="0" collapsed="false">
      <c r="G235" s="362"/>
    </row>
    <row r="236" customFormat="false" ht="12.75" hidden="false" customHeight="false" outlineLevel="0" collapsed="false">
      <c r="G236" s="362"/>
    </row>
    <row r="237" customFormat="false" ht="12.75" hidden="false" customHeight="false" outlineLevel="0" collapsed="false">
      <c r="G237" s="362"/>
    </row>
    <row r="238" customFormat="false" ht="12.75" hidden="false" customHeight="false" outlineLevel="0" collapsed="false">
      <c r="G238" s="362"/>
    </row>
    <row r="239" customFormat="false" ht="12.75" hidden="false" customHeight="false" outlineLevel="0" collapsed="false">
      <c r="G239" s="362"/>
    </row>
    <row r="240" customFormat="false" ht="12.75" hidden="false" customHeight="false" outlineLevel="0" collapsed="false">
      <c r="G240" s="362"/>
    </row>
    <row r="241" customFormat="false" ht="12.75" hidden="false" customHeight="false" outlineLevel="0" collapsed="false">
      <c r="G241" s="362"/>
    </row>
    <row r="242" customFormat="false" ht="12.75" hidden="false" customHeight="false" outlineLevel="0" collapsed="false">
      <c r="G242" s="362"/>
    </row>
    <row r="243" customFormat="false" ht="12.75" hidden="false" customHeight="false" outlineLevel="0" collapsed="false">
      <c r="G243" s="362"/>
    </row>
    <row r="244" customFormat="false" ht="12.75" hidden="false" customHeight="false" outlineLevel="0" collapsed="false">
      <c r="G244" s="362"/>
    </row>
    <row r="245" customFormat="false" ht="12.75" hidden="false" customHeight="false" outlineLevel="0" collapsed="false">
      <c r="G245" s="362"/>
    </row>
    <row r="246" customFormat="false" ht="12.75" hidden="false" customHeight="false" outlineLevel="0" collapsed="false">
      <c r="G246" s="362"/>
    </row>
    <row r="247" customFormat="false" ht="12.75" hidden="false" customHeight="false" outlineLevel="0" collapsed="false">
      <c r="G247" s="362"/>
    </row>
    <row r="248" customFormat="false" ht="12.75" hidden="false" customHeight="false" outlineLevel="0" collapsed="false">
      <c r="G248" s="362"/>
    </row>
    <row r="249" customFormat="false" ht="12.75" hidden="false" customHeight="false" outlineLevel="0" collapsed="false">
      <c r="G249" s="362"/>
    </row>
    <row r="250" customFormat="false" ht="12.75" hidden="false" customHeight="false" outlineLevel="0" collapsed="false">
      <c r="G250" s="362"/>
    </row>
    <row r="251" customFormat="false" ht="12.75" hidden="false" customHeight="false" outlineLevel="0" collapsed="false">
      <c r="G251" s="362"/>
    </row>
    <row r="252" customFormat="false" ht="12.75" hidden="false" customHeight="false" outlineLevel="0" collapsed="false">
      <c r="G252" s="362"/>
    </row>
    <row r="253" customFormat="false" ht="12.75" hidden="false" customHeight="false" outlineLevel="0" collapsed="false">
      <c r="G253" s="362"/>
    </row>
    <row r="254" customFormat="false" ht="12.75" hidden="false" customHeight="false" outlineLevel="0" collapsed="false">
      <c r="G254" s="362"/>
    </row>
    <row r="255" customFormat="false" ht="12.75" hidden="false" customHeight="false" outlineLevel="0" collapsed="false">
      <c r="G255" s="362"/>
    </row>
    <row r="256" customFormat="false" ht="12.75" hidden="false" customHeight="false" outlineLevel="0" collapsed="false">
      <c r="G256" s="362"/>
    </row>
    <row r="257" customFormat="false" ht="12.75" hidden="false" customHeight="false" outlineLevel="0" collapsed="false">
      <c r="G257" s="362"/>
    </row>
    <row r="258" customFormat="false" ht="12.75" hidden="false" customHeight="false" outlineLevel="0" collapsed="false">
      <c r="G258" s="362"/>
    </row>
    <row r="259" customFormat="false" ht="12.75" hidden="false" customHeight="false" outlineLevel="0" collapsed="false">
      <c r="G259" s="362"/>
    </row>
    <row r="260" customFormat="false" ht="12.75" hidden="false" customHeight="false" outlineLevel="0" collapsed="false">
      <c r="G260" s="362"/>
    </row>
    <row r="261" customFormat="false" ht="12.75" hidden="false" customHeight="false" outlineLevel="0" collapsed="false">
      <c r="G261" s="362"/>
    </row>
    <row r="262" customFormat="false" ht="12.75" hidden="false" customHeight="false" outlineLevel="0" collapsed="false">
      <c r="G262" s="362"/>
    </row>
    <row r="263" customFormat="false" ht="12.75" hidden="false" customHeight="false" outlineLevel="0" collapsed="false">
      <c r="G263" s="362"/>
    </row>
    <row r="264" customFormat="false" ht="12.75" hidden="false" customHeight="false" outlineLevel="0" collapsed="false">
      <c r="G264" s="362"/>
    </row>
    <row r="265" customFormat="false" ht="12.75" hidden="false" customHeight="false" outlineLevel="0" collapsed="false">
      <c r="G265" s="362"/>
    </row>
    <row r="266" customFormat="false" ht="12.75" hidden="false" customHeight="false" outlineLevel="0" collapsed="false">
      <c r="G266" s="362"/>
    </row>
    <row r="267" customFormat="false" ht="12.75" hidden="false" customHeight="false" outlineLevel="0" collapsed="false">
      <c r="G267" s="362"/>
    </row>
    <row r="268" customFormat="false" ht="12.75" hidden="false" customHeight="false" outlineLevel="0" collapsed="false">
      <c r="G268" s="362"/>
    </row>
    <row r="269" customFormat="false" ht="12.75" hidden="false" customHeight="false" outlineLevel="0" collapsed="false">
      <c r="G269" s="362"/>
    </row>
    <row r="270" customFormat="false" ht="12.75" hidden="false" customHeight="false" outlineLevel="0" collapsed="false">
      <c r="G270" s="362"/>
    </row>
    <row r="271" customFormat="false" ht="12.75" hidden="false" customHeight="false" outlineLevel="0" collapsed="false">
      <c r="G271" s="362"/>
    </row>
    <row r="272" customFormat="false" ht="12.75" hidden="false" customHeight="false" outlineLevel="0" collapsed="false">
      <c r="G272" s="362"/>
    </row>
    <row r="273" customFormat="false" ht="12.75" hidden="false" customHeight="false" outlineLevel="0" collapsed="false">
      <c r="G273" s="362"/>
    </row>
    <row r="274" customFormat="false" ht="12.75" hidden="false" customHeight="false" outlineLevel="0" collapsed="false">
      <c r="G274" s="362"/>
    </row>
    <row r="275" customFormat="false" ht="12.75" hidden="false" customHeight="false" outlineLevel="0" collapsed="false">
      <c r="G275" s="362"/>
    </row>
    <row r="276" customFormat="false" ht="12.75" hidden="false" customHeight="false" outlineLevel="0" collapsed="false">
      <c r="G276" s="362"/>
    </row>
    <row r="277" customFormat="false" ht="12.75" hidden="false" customHeight="false" outlineLevel="0" collapsed="false">
      <c r="G277" s="362"/>
    </row>
    <row r="278" customFormat="false" ht="12.75" hidden="false" customHeight="false" outlineLevel="0" collapsed="false">
      <c r="G278" s="362"/>
    </row>
    <row r="279" customFormat="false" ht="12.75" hidden="false" customHeight="false" outlineLevel="0" collapsed="false">
      <c r="G279" s="362"/>
    </row>
    <row r="280" customFormat="false" ht="12.75" hidden="false" customHeight="false" outlineLevel="0" collapsed="false">
      <c r="G280" s="362"/>
    </row>
    <row r="281" customFormat="false" ht="12.75" hidden="false" customHeight="false" outlineLevel="0" collapsed="false">
      <c r="G281" s="362"/>
    </row>
    <row r="282" customFormat="false" ht="12.75" hidden="false" customHeight="false" outlineLevel="0" collapsed="false">
      <c r="G282" s="362"/>
    </row>
    <row r="283" customFormat="false" ht="12.75" hidden="false" customHeight="false" outlineLevel="0" collapsed="false">
      <c r="G283" s="362"/>
    </row>
    <row r="284" customFormat="false" ht="12.75" hidden="false" customHeight="false" outlineLevel="0" collapsed="false">
      <c r="G284" s="362"/>
    </row>
    <row r="285" customFormat="false" ht="12.75" hidden="false" customHeight="false" outlineLevel="0" collapsed="false">
      <c r="G285" s="362"/>
    </row>
    <row r="286" customFormat="false" ht="12.75" hidden="false" customHeight="false" outlineLevel="0" collapsed="false">
      <c r="G286" s="362"/>
    </row>
    <row r="287" customFormat="false" ht="12.75" hidden="false" customHeight="false" outlineLevel="0" collapsed="false">
      <c r="G287" s="362"/>
    </row>
    <row r="288" customFormat="false" ht="12.75" hidden="false" customHeight="false" outlineLevel="0" collapsed="false">
      <c r="G288" s="362"/>
    </row>
    <row r="289" customFormat="false" ht="12.75" hidden="false" customHeight="false" outlineLevel="0" collapsed="false">
      <c r="G289" s="362"/>
    </row>
    <row r="290" customFormat="false" ht="12.75" hidden="false" customHeight="false" outlineLevel="0" collapsed="false">
      <c r="G290" s="362"/>
    </row>
    <row r="291" customFormat="false" ht="12.75" hidden="false" customHeight="false" outlineLevel="0" collapsed="false">
      <c r="G291" s="362"/>
    </row>
    <row r="292" customFormat="false" ht="12.75" hidden="false" customHeight="false" outlineLevel="0" collapsed="false">
      <c r="G292" s="362"/>
    </row>
    <row r="293" customFormat="false" ht="12.75" hidden="false" customHeight="false" outlineLevel="0" collapsed="false">
      <c r="G293" s="362"/>
    </row>
    <row r="294" customFormat="false" ht="12.75" hidden="false" customHeight="false" outlineLevel="0" collapsed="false">
      <c r="G294" s="362"/>
    </row>
    <row r="295" customFormat="false" ht="12.75" hidden="false" customHeight="false" outlineLevel="0" collapsed="false">
      <c r="G295" s="362"/>
    </row>
    <row r="296" customFormat="false" ht="12.75" hidden="false" customHeight="false" outlineLevel="0" collapsed="false">
      <c r="G296" s="362"/>
    </row>
    <row r="297" customFormat="false" ht="12.75" hidden="false" customHeight="false" outlineLevel="0" collapsed="false">
      <c r="G297" s="362"/>
    </row>
    <row r="298" customFormat="false" ht="12.75" hidden="false" customHeight="false" outlineLevel="0" collapsed="false">
      <c r="G298" s="362"/>
    </row>
    <row r="299" customFormat="false" ht="12.75" hidden="false" customHeight="false" outlineLevel="0" collapsed="false">
      <c r="G299" s="362"/>
    </row>
    <row r="300" customFormat="false" ht="12.75" hidden="false" customHeight="false" outlineLevel="0" collapsed="false">
      <c r="G300" s="362"/>
    </row>
    <row r="301" customFormat="false" ht="12.75" hidden="false" customHeight="false" outlineLevel="0" collapsed="false">
      <c r="G301" s="362"/>
    </row>
    <row r="302" customFormat="false" ht="12.75" hidden="false" customHeight="false" outlineLevel="0" collapsed="false">
      <c r="G302" s="362"/>
    </row>
    <row r="303" customFormat="false" ht="12.75" hidden="false" customHeight="false" outlineLevel="0" collapsed="false">
      <c r="G303" s="362"/>
    </row>
    <row r="304" customFormat="false" ht="12.75" hidden="false" customHeight="false" outlineLevel="0" collapsed="false">
      <c r="G304" s="362"/>
    </row>
    <row r="305" customFormat="false" ht="12.75" hidden="false" customHeight="false" outlineLevel="0" collapsed="false">
      <c r="G305" s="362"/>
    </row>
    <row r="306" customFormat="false" ht="12.75" hidden="false" customHeight="false" outlineLevel="0" collapsed="false">
      <c r="G306" s="362"/>
    </row>
    <row r="307" customFormat="false" ht="12.75" hidden="false" customHeight="false" outlineLevel="0" collapsed="false">
      <c r="G307" s="362"/>
    </row>
    <row r="308" customFormat="false" ht="12.75" hidden="false" customHeight="false" outlineLevel="0" collapsed="false">
      <c r="G308" s="362"/>
    </row>
    <row r="309" customFormat="false" ht="12.75" hidden="false" customHeight="false" outlineLevel="0" collapsed="false">
      <c r="G309" s="362"/>
    </row>
    <row r="310" customFormat="false" ht="12.75" hidden="false" customHeight="false" outlineLevel="0" collapsed="false">
      <c r="G310" s="362"/>
    </row>
    <row r="311" customFormat="false" ht="12.75" hidden="false" customHeight="false" outlineLevel="0" collapsed="false">
      <c r="G311" s="362"/>
    </row>
    <row r="312" customFormat="false" ht="12.75" hidden="false" customHeight="false" outlineLevel="0" collapsed="false">
      <c r="G312" s="362"/>
    </row>
    <row r="313" customFormat="false" ht="12.75" hidden="false" customHeight="false" outlineLevel="0" collapsed="false">
      <c r="G313" s="362"/>
    </row>
    <row r="314" customFormat="false" ht="12.75" hidden="false" customHeight="false" outlineLevel="0" collapsed="false">
      <c r="G314" s="362"/>
    </row>
    <row r="315" customFormat="false" ht="12.75" hidden="false" customHeight="false" outlineLevel="0" collapsed="false">
      <c r="G315" s="362"/>
    </row>
    <row r="316" customFormat="false" ht="12.75" hidden="false" customHeight="false" outlineLevel="0" collapsed="false">
      <c r="G316" s="362"/>
    </row>
    <row r="317" customFormat="false" ht="12.75" hidden="false" customHeight="false" outlineLevel="0" collapsed="false">
      <c r="G317" s="362"/>
    </row>
    <row r="318" customFormat="false" ht="12.75" hidden="false" customHeight="false" outlineLevel="0" collapsed="false">
      <c r="G318" s="362"/>
    </row>
    <row r="319" customFormat="false" ht="12.75" hidden="false" customHeight="false" outlineLevel="0" collapsed="false">
      <c r="G319" s="362"/>
    </row>
    <row r="320" customFormat="false" ht="12.75" hidden="false" customHeight="false" outlineLevel="0" collapsed="false">
      <c r="G320" s="362"/>
    </row>
    <row r="321" customFormat="false" ht="12.75" hidden="false" customHeight="false" outlineLevel="0" collapsed="false">
      <c r="G321" s="362"/>
    </row>
    <row r="322" customFormat="false" ht="12.75" hidden="false" customHeight="false" outlineLevel="0" collapsed="false">
      <c r="G322" s="362"/>
    </row>
    <row r="323" customFormat="false" ht="12.75" hidden="false" customHeight="false" outlineLevel="0" collapsed="false">
      <c r="G323" s="362"/>
    </row>
    <row r="324" customFormat="false" ht="12.75" hidden="false" customHeight="false" outlineLevel="0" collapsed="false">
      <c r="G324" s="362"/>
    </row>
    <row r="325" customFormat="false" ht="12.75" hidden="false" customHeight="false" outlineLevel="0" collapsed="false">
      <c r="G325" s="362"/>
    </row>
    <row r="326" customFormat="false" ht="12.75" hidden="false" customHeight="false" outlineLevel="0" collapsed="false">
      <c r="G326" s="362"/>
    </row>
    <row r="327" customFormat="false" ht="12.75" hidden="false" customHeight="false" outlineLevel="0" collapsed="false">
      <c r="G327" s="362"/>
    </row>
    <row r="328" customFormat="false" ht="12.75" hidden="false" customHeight="false" outlineLevel="0" collapsed="false">
      <c r="G328" s="362"/>
    </row>
    <row r="329" customFormat="false" ht="12.75" hidden="false" customHeight="false" outlineLevel="0" collapsed="false">
      <c r="G329" s="362"/>
    </row>
    <row r="330" customFormat="false" ht="12.75" hidden="false" customHeight="false" outlineLevel="0" collapsed="false">
      <c r="G330" s="362"/>
    </row>
    <row r="331" customFormat="false" ht="12.75" hidden="false" customHeight="false" outlineLevel="0" collapsed="false">
      <c r="G331" s="362"/>
    </row>
    <row r="332" customFormat="false" ht="12.75" hidden="false" customHeight="false" outlineLevel="0" collapsed="false">
      <c r="G332" s="362"/>
    </row>
    <row r="333" customFormat="false" ht="12.75" hidden="false" customHeight="false" outlineLevel="0" collapsed="false">
      <c r="G333" s="362"/>
    </row>
    <row r="334" customFormat="false" ht="12.75" hidden="false" customHeight="false" outlineLevel="0" collapsed="false">
      <c r="G334" s="362"/>
    </row>
    <row r="335" customFormat="false" ht="12.75" hidden="false" customHeight="false" outlineLevel="0" collapsed="false">
      <c r="G335" s="362"/>
    </row>
    <row r="336" customFormat="false" ht="12.75" hidden="false" customHeight="false" outlineLevel="0" collapsed="false">
      <c r="G336" s="362"/>
    </row>
    <row r="337" customFormat="false" ht="12.75" hidden="false" customHeight="false" outlineLevel="0" collapsed="false">
      <c r="G337" s="362"/>
    </row>
    <row r="338" customFormat="false" ht="12.75" hidden="false" customHeight="false" outlineLevel="0" collapsed="false">
      <c r="G338" s="362"/>
    </row>
    <row r="339" customFormat="false" ht="12.75" hidden="false" customHeight="false" outlineLevel="0" collapsed="false">
      <c r="G339" s="362"/>
    </row>
    <row r="340" customFormat="false" ht="12.75" hidden="false" customHeight="false" outlineLevel="0" collapsed="false">
      <c r="G340" s="362"/>
    </row>
    <row r="341" customFormat="false" ht="12.75" hidden="false" customHeight="false" outlineLevel="0" collapsed="false">
      <c r="G341" s="362"/>
    </row>
    <row r="342" customFormat="false" ht="12.75" hidden="false" customHeight="false" outlineLevel="0" collapsed="false">
      <c r="G342" s="362"/>
    </row>
    <row r="343" customFormat="false" ht="12.75" hidden="false" customHeight="false" outlineLevel="0" collapsed="false">
      <c r="G343" s="362"/>
    </row>
    <row r="344" customFormat="false" ht="12.75" hidden="false" customHeight="false" outlineLevel="0" collapsed="false">
      <c r="G344" s="362"/>
    </row>
    <row r="345" customFormat="false" ht="12.75" hidden="false" customHeight="false" outlineLevel="0" collapsed="false">
      <c r="G345" s="362"/>
    </row>
    <row r="346" customFormat="false" ht="12.75" hidden="false" customHeight="false" outlineLevel="0" collapsed="false">
      <c r="G346" s="362"/>
    </row>
    <row r="347" customFormat="false" ht="12.75" hidden="false" customHeight="false" outlineLevel="0" collapsed="false">
      <c r="G347" s="362"/>
    </row>
    <row r="348" customFormat="false" ht="12.75" hidden="false" customHeight="false" outlineLevel="0" collapsed="false">
      <c r="G348" s="362"/>
    </row>
    <row r="349" customFormat="false" ht="12.75" hidden="false" customHeight="false" outlineLevel="0" collapsed="false">
      <c r="G349" s="362"/>
    </row>
    <row r="350" customFormat="false" ht="12.75" hidden="false" customHeight="false" outlineLevel="0" collapsed="false">
      <c r="G350" s="362"/>
    </row>
    <row r="351" customFormat="false" ht="12.75" hidden="false" customHeight="false" outlineLevel="0" collapsed="false">
      <c r="G351" s="362"/>
    </row>
    <row r="352" customFormat="false" ht="12.75" hidden="false" customHeight="false" outlineLevel="0" collapsed="false">
      <c r="G352" s="362"/>
    </row>
    <row r="353" customFormat="false" ht="12.75" hidden="false" customHeight="false" outlineLevel="0" collapsed="false">
      <c r="G353" s="362"/>
    </row>
    <row r="354" customFormat="false" ht="12.75" hidden="false" customHeight="false" outlineLevel="0" collapsed="false">
      <c r="G354" s="362"/>
    </row>
    <row r="355" customFormat="false" ht="12.75" hidden="false" customHeight="false" outlineLevel="0" collapsed="false">
      <c r="G355" s="362"/>
    </row>
    <row r="356" customFormat="false" ht="12.75" hidden="false" customHeight="false" outlineLevel="0" collapsed="false">
      <c r="G356" s="362"/>
    </row>
    <row r="357" customFormat="false" ht="12.75" hidden="false" customHeight="false" outlineLevel="0" collapsed="false">
      <c r="G357" s="362"/>
    </row>
    <row r="358" customFormat="false" ht="12.75" hidden="false" customHeight="false" outlineLevel="0" collapsed="false">
      <c r="G358" s="362"/>
    </row>
    <row r="359" customFormat="false" ht="12.75" hidden="false" customHeight="false" outlineLevel="0" collapsed="false">
      <c r="G359" s="362"/>
    </row>
    <row r="360" customFormat="false" ht="12.75" hidden="false" customHeight="false" outlineLevel="0" collapsed="false">
      <c r="G360" s="362"/>
    </row>
    <row r="361" customFormat="false" ht="12.75" hidden="false" customHeight="false" outlineLevel="0" collapsed="false">
      <c r="G361" s="362"/>
    </row>
    <row r="362" customFormat="false" ht="12.75" hidden="false" customHeight="false" outlineLevel="0" collapsed="false">
      <c r="G362" s="362"/>
    </row>
    <row r="363" customFormat="false" ht="12.75" hidden="false" customHeight="false" outlineLevel="0" collapsed="false">
      <c r="G363" s="362"/>
    </row>
    <row r="364" customFormat="false" ht="12.75" hidden="false" customHeight="false" outlineLevel="0" collapsed="false">
      <c r="G364" s="362"/>
    </row>
    <row r="365" customFormat="false" ht="12.75" hidden="false" customHeight="false" outlineLevel="0" collapsed="false">
      <c r="G365" s="362"/>
    </row>
    <row r="366" customFormat="false" ht="12.75" hidden="false" customHeight="false" outlineLevel="0" collapsed="false">
      <c r="G366" s="362"/>
    </row>
    <row r="367" customFormat="false" ht="12.75" hidden="false" customHeight="false" outlineLevel="0" collapsed="false">
      <c r="G367" s="362"/>
    </row>
    <row r="368" customFormat="false" ht="12.75" hidden="false" customHeight="false" outlineLevel="0" collapsed="false">
      <c r="G368" s="362"/>
    </row>
    <row r="369" customFormat="false" ht="12.75" hidden="false" customHeight="false" outlineLevel="0" collapsed="false">
      <c r="G369" s="362"/>
    </row>
    <row r="370" customFormat="false" ht="12.75" hidden="false" customHeight="false" outlineLevel="0" collapsed="false">
      <c r="G370" s="362"/>
    </row>
    <row r="371" customFormat="false" ht="12.75" hidden="false" customHeight="false" outlineLevel="0" collapsed="false">
      <c r="G371" s="362"/>
    </row>
    <row r="372" customFormat="false" ht="12.75" hidden="false" customHeight="false" outlineLevel="0" collapsed="false">
      <c r="G372" s="362"/>
    </row>
    <row r="373" customFormat="false" ht="12.75" hidden="false" customHeight="false" outlineLevel="0" collapsed="false">
      <c r="G373" s="362"/>
    </row>
    <row r="374" customFormat="false" ht="12.75" hidden="false" customHeight="false" outlineLevel="0" collapsed="false">
      <c r="G374" s="362"/>
    </row>
    <row r="375" customFormat="false" ht="12.75" hidden="false" customHeight="false" outlineLevel="0" collapsed="false">
      <c r="G375" s="362"/>
    </row>
    <row r="376" customFormat="false" ht="12.75" hidden="false" customHeight="false" outlineLevel="0" collapsed="false">
      <c r="G376" s="362"/>
    </row>
    <row r="377" customFormat="false" ht="12.75" hidden="false" customHeight="false" outlineLevel="0" collapsed="false">
      <c r="G377" s="362"/>
    </row>
    <row r="378" customFormat="false" ht="12.75" hidden="false" customHeight="false" outlineLevel="0" collapsed="false">
      <c r="G378" s="362"/>
    </row>
    <row r="379" customFormat="false" ht="12.75" hidden="false" customHeight="false" outlineLevel="0" collapsed="false">
      <c r="G379" s="362"/>
    </row>
    <row r="380" customFormat="false" ht="12.75" hidden="false" customHeight="false" outlineLevel="0" collapsed="false">
      <c r="G380" s="362"/>
    </row>
    <row r="381" customFormat="false" ht="12.75" hidden="false" customHeight="false" outlineLevel="0" collapsed="false">
      <c r="G381" s="362"/>
    </row>
    <row r="382" customFormat="false" ht="12.75" hidden="false" customHeight="false" outlineLevel="0" collapsed="false">
      <c r="G382" s="362"/>
    </row>
    <row r="383" customFormat="false" ht="12.75" hidden="false" customHeight="false" outlineLevel="0" collapsed="false">
      <c r="G383" s="362"/>
    </row>
    <row r="384" customFormat="false" ht="12.75" hidden="false" customHeight="false" outlineLevel="0" collapsed="false">
      <c r="G384" s="362"/>
    </row>
    <row r="385" customFormat="false" ht="12.75" hidden="false" customHeight="false" outlineLevel="0" collapsed="false">
      <c r="G385" s="362"/>
    </row>
    <row r="386" customFormat="false" ht="12.75" hidden="false" customHeight="false" outlineLevel="0" collapsed="false">
      <c r="G386" s="362"/>
    </row>
    <row r="387" customFormat="false" ht="12.75" hidden="false" customHeight="false" outlineLevel="0" collapsed="false">
      <c r="G387" s="362"/>
    </row>
    <row r="388" customFormat="false" ht="12.75" hidden="false" customHeight="false" outlineLevel="0" collapsed="false">
      <c r="G388" s="362"/>
    </row>
    <row r="389" customFormat="false" ht="12.75" hidden="false" customHeight="false" outlineLevel="0" collapsed="false">
      <c r="G389" s="362"/>
    </row>
    <row r="390" customFormat="false" ht="12.75" hidden="false" customHeight="false" outlineLevel="0" collapsed="false">
      <c r="G390" s="362"/>
    </row>
    <row r="391" customFormat="false" ht="12.75" hidden="false" customHeight="false" outlineLevel="0" collapsed="false">
      <c r="G391" s="362"/>
    </row>
    <row r="392" customFormat="false" ht="12.75" hidden="false" customHeight="false" outlineLevel="0" collapsed="false">
      <c r="G392" s="362"/>
    </row>
    <row r="393" customFormat="false" ht="12.75" hidden="false" customHeight="false" outlineLevel="0" collapsed="false">
      <c r="G393" s="362"/>
    </row>
    <row r="394" customFormat="false" ht="12.75" hidden="false" customHeight="false" outlineLevel="0" collapsed="false">
      <c r="G394" s="362"/>
    </row>
    <row r="395" customFormat="false" ht="12.75" hidden="false" customHeight="false" outlineLevel="0" collapsed="false">
      <c r="G395" s="362"/>
    </row>
    <row r="396" customFormat="false" ht="12.75" hidden="false" customHeight="false" outlineLevel="0" collapsed="false">
      <c r="G396" s="362"/>
    </row>
    <row r="397" customFormat="false" ht="12.75" hidden="false" customHeight="false" outlineLevel="0" collapsed="false">
      <c r="G397" s="362"/>
    </row>
    <row r="398" customFormat="false" ht="12.75" hidden="false" customHeight="false" outlineLevel="0" collapsed="false">
      <c r="G398" s="362"/>
    </row>
    <row r="399" customFormat="false" ht="12.75" hidden="false" customHeight="false" outlineLevel="0" collapsed="false">
      <c r="G399" s="362"/>
    </row>
    <row r="400" customFormat="false" ht="12.75" hidden="false" customHeight="false" outlineLevel="0" collapsed="false">
      <c r="G400" s="362"/>
    </row>
    <row r="401" customFormat="false" ht="12.75" hidden="false" customHeight="false" outlineLevel="0" collapsed="false">
      <c r="G401" s="362"/>
    </row>
    <row r="402" customFormat="false" ht="12.75" hidden="false" customHeight="false" outlineLevel="0" collapsed="false">
      <c r="G402" s="362"/>
    </row>
    <row r="403" customFormat="false" ht="12.75" hidden="false" customHeight="false" outlineLevel="0" collapsed="false">
      <c r="G403" s="362"/>
    </row>
    <row r="404" customFormat="false" ht="12.75" hidden="false" customHeight="false" outlineLevel="0" collapsed="false">
      <c r="G404" s="362"/>
    </row>
    <row r="405" customFormat="false" ht="12.75" hidden="false" customHeight="false" outlineLevel="0" collapsed="false">
      <c r="G405" s="362"/>
    </row>
    <row r="406" customFormat="false" ht="12.75" hidden="false" customHeight="false" outlineLevel="0" collapsed="false">
      <c r="G406" s="362"/>
    </row>
    <row r="407" customFormat="false" ht="12.75" hidden="false" customHeight="false" outlineLevel="0" collapsed="false">
      <c r="G407" s="362"/>
    </row>
    <row r="408" customFormat="false" ht="12.75" hidden="false" customHeight="false" outlineLevel="0" collapsed="false">
      <c r="G408" s="362"/>
    </row>
    <row r="409" customFormat="false" ht="12.75" hidden="false" customHeight="false" outlineLevel="0" collapsed="false">
      <c r="G409" s="362"/>
    </row>
    <row r="410" customFormat="false" ht="12.75" hidden="false" customHeight="false" outlineLevel="0" collapsed="false">
      <c r="G410" s="362"/>
    </row>
    <row r="411" customFormat="false" ht="12.75" hidden="false" customHeight="false" outlineLevel="0" collapsed="false">
      <c r="G411" s="362"/>
    </row>
    <row r="412" customFormat="false" ht="12.75" hidden="false" customHeight="false" outlineLevel="0" collapsed="false">
      <c r="G412" s="362"/>
    </row>
    <row r="413" customFormat="false" ht="12.75" hidden="false" customHeight="false" outlineLevel="0" collapsed="false">
      <c r="G413" s="362"/>
    </row>
    <row r="414" customFormat="false" ht="12.75" hidden="false" customHeight="false" outlineLevel="0" collapsed="false">
      <c r="G414" s="362"/>
    </row>
    <row r="415" customFormat="false" ht="12.75" hidden="false" customHeight="false" outlineLevel="0" collapsed="false">
      <c r="G415" s="362"/>
    </row>
    <row r="416" customFormat="false" ht="12.75" hidden="false" customHeight="false" outlineLevel="0" collapsed="false">
      <c r="G416" s="362"/>
    </row>
    <row r="417" customFormat="false" ht="12.75" hidden="false" customHeight="false" outlineLevel="0" collapsed="false">
      <c r="G417" s="362"/>
    </row>
    <row r="418" customFormat="false" ht="12.75" hidden="false" customHeight="false" outlineLevel="0" collapsed="false">
      <c r="G418" s="362"/>
    </row>
    <row r="419" customFormat="false" ht="12.75" hidden="false" customHeight="false" outlineLevel="0" collapsed="false">
      <c r="G419" s="362"/>
    </row>
    <row r="420" customFormat="false" ht="12.75" hidden="false" customHeight="false" outlineLevel="0" collapsed="false">
      <c r="G420" s="362"/>
    </row>
    <row r="421" customFormat="false" ht="12.75" hidden="false" customHeight="false" outlineLevel="0" collapsed="false">
      <c r="G421" s="362"/>
    </row>
    <row r="422" customFormat="false" ht="12.75" hidden="false" customHeight="false" outlineLevel="0" collapsed="false">
      <c r="G422" s="362"/>
    </row>
    <row r="423" customFormat="false" ht="12.75" hidden="false" customHeight="false" outlineLevel="0" collapsed="false">
      <c r="G423" s="362"/>
    </row>
    <row r="424" customFormat="false" ht="12.75" hidden="false" customHeight="false" outlineLevel="0" collapsed="false">
      <c r="G424" s="362"/>
    </row>
    <row r="425" customFormat="false" ht="12.75" hidden="false" customHeight="false" outlineLevel="0" collapsed="false">
      <c r="G425" s="362"/>
    </row>
    <row r="426" customFormat="false" ht="12.75" hidden="false" customHeight="false" outlineLevel="0" collapsed="false">
      <c r="G426" s="362"/>
    </row>
    <row r="427" customFormat="false" ht="12.75" hidden="false" customHeight="false" outlineLevel="0" collapsed="false">
      <c r="G427" s="362"/>
    </row>
    <row r="428" customFormat="false" ht="12.75" hidden="false" customHeight="false" outlineLevel="0" collapsed="false">
      <c r="G428" s="362"/>
    </row>
    <row r="429" customFormat="false" ht="12.75" hidden="false" customHeight="false" outlineLevel="0" collapsed="false">
      <c r="G429" s="362"/>
    </row>
    <row r="430" customFormat="false" ht="12.75" hidden="false" customHeight="false" outlineLevel="0" collapsed="false">
      <c r="G430" s="362"/>
    </row>
    <row r="431" customFormat="false" ht="12.75" hidden="false" customHeight="false" outlineLevel="0" collapsed="false">
      <c r="G431" s="362"/>
    </row>
    <row r="432" customFormat="false" ht="12.75" hidden="false" customHeight="false" outlineLevel="0" collapsed="false">
      <c r="G432" s="362"/>
    </row>
    <row r="433" customFormat="false" ht="12.75" hidden="false" customHeight="false" outlineLevel="0" collapsed="false">
      <c r="G433" s="362"/>
    </row>
    <row r="434" customFormat="false" ht="12.75" hidden="false" customHeight="false" outlineLevel="0" collapsed="false">
      <c r="G434" s="362"/>
    </row>
    <row r="435" customFormat="false" ht="12.75" hidden="false" customHeight="false" outlineLevel="0" collapsed="false">
      <c r="G435" s="362"/>
    </row>
    <row r="436" customFormat="false" ht="12.75" hidden="false" customHeight="false" outlineLevel="0" collapsed="false">
      <c r="G436" s="362"/>
    </row>
    <row r="437" customFormat="false" ht="12.75" hidden="false" customHeight="false" outlineLevel="0" collapsed="false">
      <c r="G437" s="362"/>
    </row>
    <row r="438" customFormat="false" ht="12.75" hidden="false" customHeight="false" outlineLevel="0" collapsed="false">
      <c r="G438" s="362"/>
    </row>
    <row r="439" customFormat="false" ht="12.75" hidden="false" customHeight="false" outlineLevel="0" collapsed="false">
      <c r="G439" s="362"/>
    </row>
    <row r="440" customFormat="false" ht="12.75" hidden="false" customHeight="false" outlineLevel="0" collapsed="false">
      <c r="G440" s="362"/>
    </row>
    <row r="441" customFormat="false" ht="12.75" hidden="false" customHeight="false" outlineLevel="0" collapsed="false">
      <c r="G441" s="362"/>
    </row>
    <row r="442" customFormat="false" ht="12.75" hidden="false" customHeight="false" outlineLevel="0" collapsed="false">
      <c r="G442" s="362"/>
    </row>
    <row r="443" customFormat="false" ht="12.75" hidden="false" customHeight="false" outlineLevel="0" collapsed="false">
      <c r="G443" s="362"/>
    </row>
    <row r="444" customFormat="false" ht="12.75" hidden="false" customHeight="false" outlineLevel="0" collapsed="false">
      <c r="G444" s="362"/>
    </row>
    <row r="445" customFormat="false" ht="12.75" hidden="false" customHeight="false" outlineLevel="0" collapsed="false">
      <c r="G445" s="362"/>
    </row>
    <row r="446" customFormat="false" ht="12.75" hidden="false" customHeight="false" outlineLevel="0" collapsed="false">
      <c r="G446" s="362"/>
    </row>
    <row r="447" customFormat="false" ht="12.75" hidden="false" customHeight="false" outlineLevel="0" collapsed="false">
      <c r="G447" s="362"/>
    </row>
    <row r="448" customFormat="false" ht="12.75" hidden="false" customHeight="false" outlineLevel="0" collapsed="false">
      <c r="G448" s="362"/>
    </row>
    <row r="449" customFormat="false" ht="12.75" hidden="false" customHeight="false" outlineLevel="0" collapsed="false">
      <c r="G449" s="362"/>
    </row>
    <row r="450" customFormat="false" ht="12.75" hidden="false" customHeight="false" outlineLevel="0" collapsed="false">
      <c r="G450" s="362"/>
    </row>
    <row r="451" customFormat="false" ht="12.75" hidden="false" customHeight="false" outlineLevel="0" collapsed="false">
      <c r="G451" s="362"/>
    </row>
    <row r="452" customFormat="false" ht="12.75" hidden="false" customHeight="false" outlineLevel="0" collapsed="false">
      <c r="G452" s="362"/>
    </row>
    <row r="453" customFormat="false" ht="12.75" hidden="false" customHeight="false" outlineLevel="0" collapsed="false">
      <c r="G453" s="362"/>
    </row>
    <row r="454" customFormat="false" ht="12.75" hidden="false" customHeight="false" outlineLevel="0" collapsed="false">
      <c r="G454" s="362"/>
    </row>
    <row r="455" customFormat="false" ht="12.75" hidden="false" customHeight="false" outlineLevel="0" collapsed="false">
      <c r="G455" s="362"/>
    </row>
    <row r="456" customFormat="false" ht="12.75" hidden="false" customHeight="false" outlineLevel="0" collapsed="false">
      <c r="G456" s="362"/>
    </row>
    <row r="457" customFormat="false" ht="12.75" hidden="false" customHeight="false" outlineLevel="0" collapsed="false">
      <c r="G457" s="362"/>
    </row>
    <row r="458" customFormat="false" ht="12.75" hidden="false" customHeight="false" outlineLevel="0" collapsed="false">
      <c r="G458" s="362"/>
    </row>
    <row r="459" customFormat="false" ht="12.75" hidden="false" customHeight="false" outlineLevel="0" collapsed="false">
      <c r="G459" s="362"/>
    </row>
    <row r="460" customFormat="false" ht="12.75" hidden="false" customHeight="false" outlineLevel="0" collapsed="false">
      <c r="G460" s="362"/>
    </row>
    <row r="461" customFormat="false" ht="12.75" hidden="false" customHeight="false" outlineLevel="0" collapsed="false">
      <c r="G461" s="362"/>
    </row>
    <row r="462" customFormat="false" ht="12.75" hidden="false" customHeight="false" outlineLevel="0" collapsed="false">
      <c r="G462" s="362"/>
    </row>
    <row r="463" customFormat="false" ht="12.75" hidden="false" customHeight="false" outlineLevel="0" collapsed="false">
      <c r="G463" s="362"/>
    </row>
    <row r="464" customFormat="false" ht="12.75" hidden="false" customHeight="false" outlineLevel="0" collapsed="false">
      <c r="G464" s="362"/>
    </row>
    <row r="465" customFormat="false" ht="12.75" hidden="false" customHeight="false" outlineLevel="0" collapsed="false">
      <c r="G465" s="362"/>
    </row>
    <row r="466" customFormat="false" ht="12.75" hidden="false" customHeight="false" outlineLevel="0" collapsed="false">
      <c r="G466" s="362"/>
    </row>
    <row r="467" customFormat="false" ht="12.75" hidden="false" customHeight="false" outlineLevel="0" collapsed="false">
      <c r="G467" s="362"/>
    </row>
    <row r="468" customFormat="false" ht="12.75" hidden="false" customHeight="false" outlineLevel="0" collapsed="false">
      <c r="G468" s="362"/>
    </row>
    <row r="469" customFormat="false" ht="12.75" hidden="false" customHeight="false" outlineLevel="0" collapsed="false">
      <c r="G469" s="362"/>
    </row>
    <row r="470" customFormat="false" ht="12.75" hidden="false" customHeight="false" outlineLevel="0" collapsed="false">
      <c r="G470" s="362"/>
    </row>
  </sheetData>
  <mergeCells count="14">
    <mergeCell ref="A1:K1"/>
    <mergeCell ref="A2:L2"/>
    <mergeCell ref="A3:L3"/>
    <mergeCell ref="B4:B6"/>
    <mergeCell ref="C4:C6"/>
    <mergeCell ref="D4:G4"/>
    <mergeCell ref="H4:K4"/>
    <mergeCell ref="L4:L6"/>
    <mergeCell ref="D5:D6"/>
    <mergeCell ref="E5:E6"/>
    <mergeCell ref="F5:G5"/>
    <mergeCell ref="H5:H6"/>
    <mergeCell ref="I5:I6"/>
    <mergeCell ref="J5:K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7.14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30" t="s">
        <v>424</v>
      </c>
      <c r="B1" s="330"/>
      <c r="C1" s="330"/>
      <c r="D1" s="330"/>
      <c r="E1" s="330"/>
      <c r="F1" s="330"/>
      <c r="G1" s="330"/>
      <c r="H1" s="330"/>
    </row>
    <row r="2" customFormat="false" ht="15.75" hidden="false" customHeight="true" outlineLevel="0" collapsed="false">
      <c r="A2" s="330" t="s">
        <v>425</v>
      </c>
      <c r="B2" s="330"/>
      <c r="C2" s="330"/>
      <c r="D2" s="330"/>
      <c r="E2" s="330"/>
      <c r="F2" s="330"/>
      <c r="G2" s="330"/>
      <c r="H2" s="330"/>
    </row>
    <row r="3" customFormat="false" ht="4.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</row>
    <row r="4" customFormat="false" ht="7.5" hidden="false" customHeight="true" outlineLevel="0" collapsed="false">
      <c r="A4" s="330"/>
      <c r="B4" s="330"/>
      <c r="C4" s="330"/>
      <c r="D4" s="330"/>
      <c r="E4" s="330"/>
      <c r="F4" s="330"/>
      <c r="G4" s="330"/>
      <c r="H4" s="330"/>
    </row>
    <row r="5" customFormat="false" ht="12.75" hidden="false" customHeight="true" outlineLevel="0" collapsed="false">
      <c r="B5" s="332" t="s">
        <v>2</v>
      </c>
      <c r="C5" s="268" t="s">
        <v>174</v>
      </c>
      <c r="D5" s="268" t="n">
        <v>2008</v>
      </c>
      <c r="E5" s="268" t="n">
        <v>2009</v>
      </c>
      <c r="F5" s="269" t="s">
        <v>4</v>
      </c>
      <c r="G5" s="269"/>
      <c r="H5" s="445"/>
    </row>
    <row r="6" customFormat="false" ht="15.75" hidden="false" customHeight="false" outlineLevel="0" collapsed="false">
      <c r="B6" s="332"/>
      <c r="C6" s="268"/>
      <c r="D6" s="268"/>
      <c r="E6" s="268"/>
      <c r="F6" s="115" t="s">
        <v>213</v>
      </c>
      <c r="G6" s="478" t="s">
        <v>426</v>
      </c>
      <c r="H6" s="450"/>
    </row>
    <row r="7" customFormat="false" ht="16.5" hidden="false" customHeight="false" outlineLevel="0" collapsed="false">
      <c r="B7" s="117" t="s">
        <v>6</v>
      </c>
      <c r="C7" s="118" t="s">
        <v>7</v>
      </c>
      <c r="D7" s="118" t="n">
        <v>1</v>
      </c>
      <c r="E7" s="118" t="n">
        <v>2</v>
      </c>
      <c r="F7" s="118" t="n">
        <v>3</v>
      </c>
      <c r="G7" s="249" t="n">
        <v>4</v>
      </c>
      <c r="H7" s="742"/>
      <c r="I7" s="19"/>
      <c r="J7" s="19"/>
      <c r="K7" s="19"/>
      <c r="L7" s="19"/>
      <c r="M7" s="19"/>
      <c r="N7" s="19"/>
      <c r="O7" s="19"/>
      <c r="P7" s="19"/>
    </row>
    <row r="8" customFormat="false" ht="22.5" hidden="false" customHeight="true" outlineLevel="0" collapsed="false">
      <c r="B8" s="339" t="n">
        <v>1</v>
      </c>
      <c r="C8" s="743" t="s">
        <v>427</v>
      </c>
      <c r="D8" s="358" t="n">
        <v>6639538</v>
      </c>
      <c r="E8" s="358" t="n">
        <v>1601475</v>
      </c>
      <c r="F8" s="738" t="n">
        <v>-5038063</v>
      </c>
      <c r="G8" s="577" t="n">
        <v>-75.8797223541759</v>
      </c>
      <c r="H8" s="744"/>
      <c r="I8" s="19"/>
      <c r="J8" s="19"/>
      <c r="K8" s="19"/>
      <c r="L8" s="19"/>
      <c r="M8" s="19"/>
      <c r="N8" s="19"/>
      <c r="O8" s="19"/>
      <c r="P8" s="19"/>
    </row>
    <row r="9" customFormat="false" ht="27" hidden="false" customHeight="true" outlineLevel="0" collapsed="false">
      <c r="B9" s="339"/>
      <c r="C9" s="745" t="s">
        <v>428</v>
      </c>
      <c r="D9" s="345" t="n">
        <v>5696608</v>
      </c>
      <c r="E9" s="345" t="n">
        <v>620353</v>
      </c>
      <c r="F9" s="710" t="n">
        <v>-5076255</v>
      </c>
      <c r="G9" s="582" t="n">
        <v>-89.1101336093338</v>
      </c>
      <c r="H9" s="744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B10" s="244" t="n">
        <v>2</v>
      </c>
      <c r="C10" s="746" t="s">
        <v>429</v>
      </c>
      <c r="D10" s="345" t="n">
        <v>6694574</v>
      </c>
      <c r="E10" s="345" t="n">
        <v>1625327</v>
      </c>
      <c r="F10" s="710" t="n">
        <v>-5069247</v>
      </c>
      <c r="G10" s="582" t="n">
        <v>-75.7217262816126</v>
      </c>
      <c r="H10" s="744"/>
      <c r="I10" s="19"/>
      <c r="J10" s="19"/>
      <c r="K10" s="19"/>
      <c r="L10" s="19"/>
      <c r="M10" s="19"/>
      <c r="N10" s="19"/>
      <c r="O10" s="19"/>
      <c r="P10" s="19"/>
    </row>
    <row r="11" customFormat="false" ht="25.5" hidden="false" customHeight="false" outlineLevel="0" collapsed="false">
      <c r="B11" s="244"/>
      <c r="C11" s="745" t="s">
        <v>428</v>
      </c>
      <c r="D11" s="345" t="n">
        <v>5743105</v>
      </c>
      <c r="E11" s="345" t="n">
        <v>632958</v>
      </c>
      <c r="F11" s="710" t="n">
        <v>-5110147</v>
      </c>
      <c r="G11" s="582" t="n">
        <v>-88.9788189489832</v>
      </c>
      <c r="H11" s="744"/>
      <c r="I11" s="19"/>
      <c r="J11" s="345"/>
      <c r="K11" s="19"/>
      <c r="L11" s="19"/>
      <c r="M11" s="19"/>
      <c r="N11" s="19"/>
      <c r="O11" s="19"/>
      <c r="P11" s="19"/>
    </row>
    <row r="12" customFormat="false" ht="41.25" hidden="false" customHeight="true" outlineLevel="0" collapsed="false">
      <c r="B12" s="244"/>
      <c r="C12" s="747" t="s">
        <v>430</v>
      </c>
      <c r="D12" s="580" t="n">
        <v>85.7874601132201</v>
      </c>
      <c r="E12" s="580" t="n">
        <v>38.9434249231078</v>
      </c>
      <c r="F12" s="748" t="s">
        <v>180</v>
      </c>
      <c r="G12" s="127" t="s">
        <v>180</v>
      </c>
      <c r="H12" s="744"/>
      <c r="I12" s="19"/>
      <c r="J12" s="19"/>
      <c r="K12" s="19"/>
      <c r="L12" s="19"/>
      <c r="M12" s="19"/>
      <c r="N12" s="19"/>
      <c r="O12" s="19"/>
      <c r="P12" s="19"/>
    </row>
    <row r="13" customFormat="false" ht="24" hidden="false" customHeight="true" outlineLevel="0" collapsed="false">
      <c r="B13" s="244" t="n">
        <v>3</v>
      </c>
      <c r="C13" s="746" t="s">
        <v>431</v>
      </c>
      <c r="D13" s="345" t="n">
        <v>224572</v>
      </c>
      <c r="E13" s="345" t="n">
        <v>86430</v>
      </c>
      <c r="F13" s="710" t="n">
        <v>-138142</v>
      </c>
      <c r="G13" s="582" t="n">
        <v>-61.5134567087616</v>
      </c>
      <c r="H13" s="744"/>
      <c r="I13" s="19"/>
      <c r="J13" s="19"/>
      <c r="K13" s="19"/>
      <c r="L13" s="19"/>
      <c r="M13" s="19"/>
      <c r="N13" s="19"/>
      <c r="O13" s="19"/>
      <c r="P13" s="19"/>
    </row>
    <row r="14" customFormat="false" ht="27.75" hidden="false" customHeight="true" outlineLevel="0" collapsed="false">
      <c r="B14" s="244"/>
      <c r="C14" s="745" t="s">
        <v>428</v>
      </c>
      <c r="D14" s="345" t="n">
        <v>177655</v>
      </c>
      <c r="E14" s="345" t="n">
        <v>31695</v>
      </c>
      <c r="F14" s="710" t="n">
        <v>-145960</v>
      </c>
      <c r="G14" s="582" t="n">
        <v>-82.1592412259717</v>
      </c>
      <c r="H14" s="744"/>
      <c r="I14" s="19"/>
      <c r="J14" s="19"/>
      <c r="K14" s="19"/>
      <c r="L14" s="19"/>
      <c r="M14" s="19"/>
      <c r="N14" s="19"/>
      <c r="O14" s="19"/>
      <c r="P14" s="19"/>
    </row>
    <row r="15" customFormat="false" ht="41.25" hidden="false" customHeight="true" outlineLevel="0" collapsed="false">
      <c r="B15" s="244"/>
      <c r="C15" s="747" t="s">
        <v>432</v>
      </c>
      <c r="D15" s="580" t="n">
        <v>79.1082592665159</v>
      </c>
      <c r="E15" s="580" t="n">
        <v>36.671294689344</v>
      </c>
      <c r="F15" s="748" t="s">
        <v>180</v>
      </c>
      <c r="G15" s="127" t="s">
        <v>180</v>
      </c>
      <c r="H15" s="744"/>
      <c r="I15" s="19"/>
      <c r="J15" s="19"/>
      <c r="K15" s="19"/>
      <c r="L15" s="19"/>
      <c r="M15" s="19"/>
      <c r="N15" s="19"/>
      <c r="O15" s="19"/>
      <c r="P15" s="19"/>
    </row>
    <row r="16" customFormat="false" ht="29.25" hidden="false" customHeight="true" outlineLevel="0" collapsed="false">
      <c r="B16" s="244" t="n">
        <v>4</v>
      </c>
      <c r="C16" s="746" t="s">
        <v>433</v>
      </c>
      <c r="D16" s="345" t="n">
        <v>6443123</v>
      </c>
      <c r="E16" s="345" t="n">
        <v>1512509</v>
      </c>
      <c r="F16" s="710" t="n">
        <v>-4930614</v>
      </c>
      <c r="G16" s="582" t="n">
        <v>-76.5252192143468</v>
      </c>
      <c r="H16" s="744"/>
      <c r="I16" s="19"/>
      <c r="J16" s="19"/>
      <c r="K16" s="19"/>
      <c r="L16" s="19"/>
      <c r="M16" s="19"/>
      <c r="N16" s="19"/>
      <c r="O16" s="19"/>
      <c r="P16" s="19"/>
    </row>
    <row r="17" customFormat="false" ht="27.75" hidden="false" customHeight="true" outlineLevel="0" collapsed="false">
      <c r="B17" s="244"/>
      <c r="C17" s="745" t="s">
        <v>428</v>
      </c>
      <c r="D17" s="345" t="n">
        <v>5550209</v>
      </c>
      <c r="E17" s="345" t="n">
        <v>588010</v>
      </c>
      <c r="F17" s="710" t="n">
        <v>-4962199</v>
      </c>
      <c r="G17" s="582" t="n">
        <v>-89.4056241846028</v>
      </c>
      <c r="H17" s="744"/>
      <c r="I17" s="19"/>
      <c r="J17" s="19"/>
      <c r="K17" s="19"/>
      <c r="L17" s="19"/>
      <c r="M17" s="19"/>
      <c r="N17" s="19"/>
      <c r="O17" s="19"/>
      <c r="P17" s="19"/>
    </row>
    <row r="18" customFormat="false" ht="35.25" hidden="false" customHeight="true" outlineLevel="0" collapsed="false">
      <c r="B18" s="244"/>
      <c r="C18" s="747" t="s">
        <v>434</v>
      </c>
      <c r="D18" s="580" t="n">
        <v>86.14159624145</v>
      </c>
      <c r="E18" s="580" t="n">
        <v>38.8764628838572</v>
      </c>
      <c r="F18" s="748" t="s">
        <v>180</v>
      </c>
      <c r="G18" s="127" t="s">
        <v>180</v>
      </c>
      <c r="H18" s="744"/>
      <c r="I18" s="19"/>
      <c r="J18" s="19"/>
      <c r="K18" s="19"/>
      <c r="L18" s="19"/>
      <c r="M18" s="19"/>
      <c r="N18" s="19"/>
      <c r="O18" s="19"/>
      <c r="P18" s="19"/>
    </row>
    <row r="19" customFormat="false" ht="27" hidden="false" customHeight="true" outlineLevel="0" collapsed="false">
      <c r="B19" s="244" t="n">
        <v>5</v>
      </c>
      <c r="C19" s="746" t="s">
        <v>435</v>
      </c>
      <c r="D19" s="345" t="n">
        <v>26879</v>
      </c>
      <c r="E19" s="345" t="n">
        <v>26388</v>
      </c>
      <c r="F19" s="710" t="n">
        <v>-491</v>
      </c>
      <c r="G19" s="582" t="n">
        <v>-1.82670486253209</v>
      </c>
      <c r="H19" s="744"/>
      <c r="I19" s="19"/>
      <c r="J19" s="19"/>
      <c r="K19" s="19"/>
      <c r="L19" s="19"/>
      <c r="M19" s="19"/>
      <c r="N19" s="19"/>
      <c r="O19" s="19"/>
      <c r="P19" s="19"/>
    </row>
    <row r="20" customFormat="false" ht="27.75" hidden="false" customHeight="true" outlineLevel="0" collapsed="false">
      <c r="B20" s="244"/>
      <c r="C20" s="745" t="s">
        <v>428</v>
      </c>
      <c r="D20" s="345" t="n">
        <v>15241</v>
      </c>
      <c r="E20" s="345" t="n">
        <v>13253</v>
      </c>
      <c r="F20" s="710" t="n">
        <v>-1988</v>
      </c>
      <c r="G20" s="582" t="n">
        <v>-13.0437635325766</v>
      </c>
      <c r="H20" s="744"/>
      <c r="I20" s="19"/>
      <c r="J20" s="19"/>
      <c r="K20" s="19"/>
      <c r="L20" s="19"/>
      <c r="M20" s="19"/>
      <c r="N20" s="19"/>
      <c r="O20" s="19"/>
      <c r="P20" s="19"/>
    </row>
    <row r="21" customFormat="false" ht="41.25" hidden="false" customHeight="true" outlineLevel="0" collapsed="false">
      <c r="B21" s="244"/>
      <c r="C21" s="747" t="s">
        <v>436</v>
      </c>
      <c r="D21" s="580" t="n">
        <v>5.67022582685368</v>
      </c>
      <c r="E21" s="580" t="n">
        <v>5.02235864787024</v>
      </c>
      <c r="F21" s="748" t="s">
        <v>180</v>
      </c>
      <c r="G21" s="127" t="s">
        <v>180</v>
      </c>
      <c r="H21" s="744"/>
      <c r="I21" s="19"/>
      <c r="J21" s="19"/>
      <c r="K21" s="19"/>
      <c r="L21" s="19"/>
      <c r="M21" s="19"/>
      <c r="N21" s="19"/>
      <c r="O21" s="19"/>
      <c r="P21" s="19"/>
    </row>
    <row r="22" customFormat="false" ht="30" hidden="false" customHeight="true" outlineLevel="0" collapsed="false">
      <c r="B22" s="244" t="n">
        <v>6</v>
      </c>
      <c r="C22" s="746" t="s">
        <v>437</v>
      </c>
      <c r="D22" s="345" t="n">
        <v>6447225</v>
      </c>
      <c r="E22" s="345" t="n">
        <v>1514745</v>
      </c>
      <c r="F22" s="710" t="n">
        <v>-4932480</v>
      </c>
      <c r="G22" s="582" t="n">
        <v>-76.505473285018</v>
      </c>
      <c r="H22" s="744"/>
      <c r="I22" s="19"/>
      <c r="J22" s="19"/>
      <c r="K22" s="19"/>
      <c r="L22" s="19"/>
      <c r="M22" s="19"/>
      <c r="N22" s="19"/>
      <c r="O22" s="19"/>
      <c r="P22" s="19"/>
    </row>
    <row r="23" customFormat="false" ht="28.5" hidden="false" customHeight="true" outlineLevel="0" collapsed="false">
      <c r="B23" s="244"/>
      <c r="C23" s="745" t="s">
        <v>428</v>
      </c>
      <c r="D23" s="345" t="n">
        <v>5553308</v>
      </c>
      <c r="E23" s="345" t="n">
        <v>589250</v>
      </c>
      <c r="F23" s="710" t="n">
        <v>-4964058</v>
      </c>
      <c r="G23" s="582" t="n">
        <v>-89.3892072977044</v>
      </c>
      <c r="H23" s="744"/>
      <c r="I23" s="19"/>
      <c r="J23" s="19"/>
      <c r="K23" s="19"/>
      <c r="L23" s="19"/>
      <c r="M23" s="19"/>
      <c r="N23" s="19"/>
      <c r="O23" s="19"/>
      <c r="P23" s="19"/>
    </row>
    <row r="24" customFormat="false" ht="21.75" hidden="false" customHeight="true" outlineLevel="0" collapsed="false">
      <c r="B24" s="244" t="n">
        <v>7</v>
      </c>
      <c r="C24" s="746" t="s">
        <v>438</v>
      </c>
      <c r="D24" s="345" t="n">
        <v>413724</v>
      </c>
      <c r="E24" s="345" t="n">
        <v>194937</v>
      </c>
      <c r="F24" s="710" t="n">
        <v>-218787</v>
      </c>
      <c r="G24" s="582" t="n">
        <v>-52.882356353511</v>
      </c>
      <c r="H24" s="744"/>
      <c r="I24" s="19"/>
      <c r="J24" s="19"/>
      <c r="K24" s="19"/>
      <c r="L24" s="19"/>
      <c r="M24" s="19"/>
      <c r="N24" s="19"/>
      <c r="O24" s="19"/>
      <c r="P24" s="19"/>
    </row>
    <row r="25" customFormat="false" ht="28.5" hidden="false" customHeight="true" outlineLevel="0" collapsed="false">
      <c r="B25" s="244"/>
      <c r="C25" s="745" t="s">
        <v>428</v>
      </c>
      <c r="D25" s="345" t="n">
        <v>265580</v>
      </c>
      <c r="E25" s="345" t="n">
        <v>58563</v>
      </c>
      <c r="F25" s="710" t="n">
        <v>-207017</v>
      </c>
      <c r="G25" s="582" t="n">
        <v>-77.9490172452745</v>
      </c>
      <c r="H25" s="744"/>
      <c r="I25" s="19"/>
      <c r="J25" s="19"/>
      <c r="K25" s="19"/>
      <c r="L25" s="19"/>
      <c r="M25" s="19"/>
      <c r="N25" s="19"/>
      <c r="O25" s="19"/>
      <c r="P25" s="19"/>
    </row>
    <row r="26" customFormat="false" ht="29.25" hidden="false" customHeight="true" outlineLevel="0" collapsed="false">
      <c r="B26" s="749" t="n">
        <v>8</v>
      </c>
      <c r="C26" s="746" t="s">
        <v>439</v>
      </c>
      <c r="D26" s="345" t="n">
        <v>6022999</v>
      </c>
      <c r="E26" s="345" t="n">
        <v>1300482</v>
      </c>
      <c r="F26" s="710" t="n">
        <v>-4722517</v>
      </c>
      <c r="G26" s="582" t="n">
        <v>-78.4080654836569</v>
      </c>
      <c r="H26" s="744"/>
      <c r="I26" s="19"/>
      <c r="J26" s="19"/>
      <c r="K26" s="19"/>
      <c r="L26" s="19"/>
      <c r="M26" s="19"/>
      <c r="N26" s="19"/>
      <c r="O26" s="19"/>
      <c r="P26" s="19"/>
    </row>
    <row r="27" customFormat="false" ht="28.5" hidden="false" customHeight="true" outlineLevel="0" collapsed="false">
      <c r="B27" s="749"/>
      <c r="C27" s="750" t="s">
        <v>428</v>
      </c>
      <c r="D27" s="751" t="n">
        <v>5284423</v>
      </c>
      <c r="E27" s="751" t="n">
        <v>524354</v>
      </c>
      <c r="F27" s="752" t="n">
        <v>-4760069</v>
      </c>
      <c r="G27" s="753" t="n">
        <v>-90.077365116305</v>
      </c>
      <c r="H27" s="744"/>
      <c r="I27" s="19"/>
      <c r="J27" s="19"/>
      <c r="K27" s="19"/>
      <c r="L27" s="19"/>
      <c r="M27" s="19"/>
      <c r="N27" s="19"/>
      <c r="O27" s="19"/>
      <c r="P27" s="19"/>
    </row>
    <row r="28" customFormat="false" ht="18.75" hidden="false" customHeight="true" outlineLevel="0" collapsed="false">
      <c r="B28" s="737" t="n">
        <v>9</v>
      </c>
      <c r="C28" s="754" t="s">
        <v>440</v>
      </c>
      <c r="D28" s="754"/>
      <c r="E28" s="754"/>
      <c r="F28" s="754"/>
      <c r="G28" s="754"/>
      <c r="H28" s="744"/>
      <c r="I28" s="19"/>
      <c r="J28" s="19"/>
      <c r="K28" s="19"/>
      <c r="L28" s="19"/>
      <c r="M28" s="19"/>
      <c r="N28" s="19"/>
      <c r="O28" s="19"/>
      <c r="P28" s="19"/>
    </row>
    <row r="29" customFormat="false" ht="18.75" hidden="false" customHeight="true" outlineLevel="0" collapsed="false">
      <c r="B29" s="737"/>
      <c r="C29" s="746" t="s">
        <v>441</v>
      </c>
      <c r="D29" s="345" t="n">
        <v>1939928</v>
      </c>
      <c r="E29" s="345" t="n">
        <v>35422</v>
      </c>
      <c r="F29" s="710" t="n">
        <v>-1904506</v>
      </c>
      <c r="G29" s="582" t="n">
        <v>-98.1740559443443</v>
      </c>
      <c r="H29" s="744"/>
      <c r="I29" s="19"/>
      <c r="J29" s="19"/>
      <c r="K29" s="19"/>
      <c r="L29" s="19"/>
      <c r="M29" s="19"/>
      <c r="N29" s="19"/>
      <c r="O29" s="19"/>
      <c r="P29" s="19"/>
    </row>
    <row r="30" customFormat="false" ht="23.25" hidden="false" customHeight="true" outlineLevel="0" collapsed="false">
      <c r="B30" s="737"/>
      <c r="C30" s="745" t="s">
        <v>442</v>
      </c>
      <c r="D30" s="345" t="n">
        <v>1907507</v>
      </c>
      <c r="E30" s="345" t="n">
        <v>323</v>
      </c>
      <c r="F30" s="710" t="n">
        <v>-1907184</v>
      </c>
      <c r="G30" s="582" t="n">
        <v>-99.9830669035553</v>
      </c>
      <c r="H30" s="744"/>
      <c r="I30" s="19"/>
      <c r="J30" s="19"/>
      <c r="K30" s="19"/>
      <c r="L30" s="19"/>
      <c r="M30" s="19"/>
      <c r="N30" s="19"/>
      <c r="O30" s="19"/>
      <c r="P30" s="19"/>
    </row>
    <row r="31" customFormat="false" ht="19.5" hidden="false" customHeight="true" outlineLevel="0" collapsed="false">
      <c r="B31" s="737"/>
      <c r="C31" s="746" t="s">
        <v>443</v>
      </c>
      <c r="D31" s="345" t="n">
        <v>3805098</v>
      </c>
      <c r="E31" s="345" t="n">
        <v>964918</v>
      </c>
      <c r="F31" s="710" t="n">
        <v>-2840180</v>
      </c>
      <c r="G31" s="582" t="n">
        <v>-74.6414415607693</v>
      </c>
      <c r="H31" s="744"/>
      <c r="I31" s="19"/>
      <c r="J31" s="19"/>
      <c r="K31" s="19"/>
      <c r="L31" s="19"/>
      <c r="M31" s="19"/>
      <c r="N31" s="19"/>
      <c r="O31" s="19"/>
      <c r="P31" s="19"/>
    </row>
    <row r="32" customFormat="false" ht="30" hidden="false" customHeight="true" outlineLevel="0" collapsed="false">
      <c r="B32" s="737"/>
      <c r="C32" s="745" t="s">
        <v>442</v>
      </c>
      <c r="D32" s="345" t="n">
        <v>3192293</v>
      </c>
      <c r="E32" s="345" t="n">
        <v>310852</v>
      </c>
      <c r="F32" s="710" t="n">
        <v>-2881441</v>
      </c>
      <c r="G32" s="582" t="n">
        <v>-90.2624226535597</v>
      </c>
      <c r="H32" s="744"/>
      <c r="I32" s="19"/>
      <c r="J32" s="19"/>
      <c r="K32" s="19"/>
      <c r="L32" s="19"/>
      <c r="M32" s="19"/>
      <c r="N32" s="19"/>
      <c r="O32" s="19"/>
      <c r="P32" s="19"/>
    </row>
    <row r="33" customFormat="false" ht="21.75" hidden="false" customHeight="true" outlineLevel="0" collapsed="false">
      <c r="B33" s="737"/>
      <c r="C33" s="746" t="s">
        <v>444</v>
      </c>
      <c r="D33" s="345" t="n">
        <v>180133</v>
      </c>
      <c r="E33" s="345" t="n">
        <v>74487</v>
      </c>
      <c r="F33" s="710" t="n">
        <v>-105646</v>
      </c>
      <c r="G33" s="582" t="n">
        <v>-58.6488872111162</v>
      </c>
      <c r="H33" s="744"/>
      <c r="I33" s="19"/>
      <c r="J33" s="19"/>
      <c r="K33" s="19"/>
      <c r="L33" s="19"/>
      <c r="M33" s="19"/>
      <c r="N33" s="19"/>
      <c r="O33" s="19"/>
      <c r="P33" s="19"/>
    </row>
    <row r="34" customFormat="false" ht="30.75" hidden="false" customHeight="true" outlineLevel="0" collapsed="false">
      <c r="B34" s="737"/>
      <c r="C34" s="745" t="s">
        <v>442</v>
      </c>
      <c r="D34" s="345" t="n">
        <v>180124</v>
      </c>
      <c r="E34" s="345" t="n">
        <v>73919</v>
      </c>
      <c r="F34" s="710" t="n">
        <v>-106205</v>
      </c>
      <c r="G34" s="582" t="n">
        <v>-58.9621594013013</v>
      </c>
      <c r="H34" s="744"/>
      <c r="I34" s="19"/>
      <c r="J34" s="19"/>
      <c r="K34" s="19"/>
      <c r="L34" s="19"/>
      <c r="M34" s="19"/>
      <c r="N34" s="19"/>
      <c r="O34" s="19"/>
      <c r="P34" s="19"/>
    </row>
    <row r="35" customFormat="false" ht="30.75" hidden="false" customHeight="true" outlineLevel="0" collapsed="false">
      <c r="B35" s="353" t="n">
        <v>10</v>
      </c>
      <c r="C35" s="746" t="s">
        <v>445</v>
      </c>
      <c r="D35" s="345" t="n">
        <v>247427053.22</v>
      </c>
      <c r="E35" s="345" t="n">
        <v>439630491.4</v>
      </c>
      <c r="F35" s="710" t="n">
        <v>192203438.18</v>
      </c>
      <c r="G35" s="582" t="n">
        <v>77.680850043953</v>
      </c>
      <c r="H35" s="744"/>
      <c r="I35" s="19"/>
      <c r="J35" s="19"/>
      <c r="K35" s="19"/>
      <c r="L35" s="19"/>
      <c r="M35" s="19"/>
      <c r="N35" s="19"/>
      <c r="O35" s="19"/>
      <c r="P35" s="19"/>
    </row>
    <row r="36" customFormat="false" ht="30" hidden="false" customHeight="true" outlineLevel="0" collapsed="false">
      <c r="B36" s="353"/>
      <c r="C36" s="745" t="s">
        <v>442</v>
      </c>
      <c r="D36" s="345" t="n">
        <v>150983717.59</v>
      </c>
      <c r="E36" s="345" t="n">
        <v>329156130.8</v>
      </c>
      <c r="F36" s="710" t="n">
        <v>178172413.21</v>
      </c>
      <c r="G36" s="582" t="n">
        <v>118.007700468624</v>
      </c>
      <c r="H36" s="744"/>
      <c r="I36" s="19"/>
      <c r="J36" s="19"/>
      <c r="K36" s="19"/>
      <c r="L36" s="19"/>
      <c r="M36" s="19"/>
      <c r="N36" s="19"/>
      <c r="O36" s="19"/>
      <c r="P36" s="19"/>
    </row>
    <row r="37" customFormat="false" ht="32.25" hidden="false" customHeight="true" outlineLevel="0" collapsed="false">
      <c r="B37" s="353"/>
      <c r="C37" s="746" t="s">
        <v>446</v>
      </c>
      <c r="D37" s="345" t="n">
        <v>88243325.08</v>
      </c>
      <c r="E37" s="345" t="n">
        <v>164765946.9</v>
      </c>
      <c r="F37" s="710" t="n">
        <v>76522621.82</v>
      </c>
      <c r="G37" s="582" t="n">
        <v>86.7177452239314</v>
      </c>
      <c r="H37" s="744"/>
      <c r="I37" s="19"/>
      <c r="J37" s="19"/>
      <c r="K37" s="19"/>
      <c r="L37" s="19"/>
      <c r="M37" s="19"/>
      <c r="N37" s="19"/>
      <c r="O37" s="19"/>
      <c r="P37" s="19"/>
    </row>
    <row r="38" customFormat="false" ht="32.25" hidden="false" customHeight="true" outlineLevel="0" collapsed="false">
      <c r="B38" s="353"/>
      <c r="C38" s="755" t="s">
        <v>442</v>
      </c>
      <c r="D38" s="494" t="n">
        <v>61609002.46</v>
      </c>
      <c r="E38" s="494" t="n">
        <v>132842661</v>
      </c>
      <c r="F38" s="740" t="n">
        <v>71233658.54</v>
      </c>
      <c r="G38" s="596" t="n">
        <v>115.622158606202</v>
      </c>
      <c r="H38" s="744"/>
      <c r="I38" s="19"/>
      <c r="J38" s="19"/>
      <c r="K38" s="19"/>
      <c r="L38" s="19"/>
      <c r="M38" s="19"/>
      <c r="N38" s="19"/>
      <c r="O38" s="19"/>
      <c r="P38" s="19"/>
    </row>
    <row r="39" customFormat="false" ht="12.75" hidden="false" customHeight="false" outlineLevel="0" collapsed="false">
      <c r="H39" s="262"/>
    </row>
    <row r="40" customFormat="false" ht="12.75" hidden="false" customHeight="false" outlineLevel="0" collapsed="false">
      <c r="C40" s="1" t="s">
        <v>447</v>
      </c>
      <c r="D40" s="663"/>
      <c r="E40" s="663"/>
      <c r="F40" s="663"/>
      <c r="G40" s="663"/>
      <c r="H40" s="262"/>
    </row>
    <row r="41" customFormat="false" ht="12.75" hidden="false" customHeight="false" outlineLevel="0" collapsed="false">
      <c r="C41" s="1" t="s">
        <v>448</v>
      </c>
      <c r="H41" s="262"/>
    </row>
    <row r="42" customFormat="false" ht="12.75" hidden="false" customHeight="false" outlineLevel="0" collapsed="false">
      <c r="H42" s="262"/>
    </row>
    <row r="43" customFormat="false" ht="12.75" hidden="false" customHeight="false" outlineLevel="0" collapsed="false">
      <c r="H43" s="262"/>
    </row>
    <row r="44" customFormat="false" ht="12.75" hidden="false" customHeight="false" outlineLevel="0" collapsed="false">
      <c r="H44" s="262"/>
    </row>
    <row r="45" customFormat="false" ht="12.75" hidden="false" customHeight="false" outlineLevel="0" collapsed="false">
      <c r="H45" s="262"/>
    </row>
    <row r="46" customFormat="false" ht="12.75" hidden="false" customHeight="false" outlineLevel="0" collapsed="false">
      <c r="H46" s="262"/>
    </row>
    <row r="47" customFormat="false" ht="12.75" hidden="false" customHeight="false" outlineLevel="0" collapsed="false">
      <c r="H47" s="262"/>
    </row>
    <row r="48" customFormat="false" ht="12.75" hidden="false" customHeight="false" outlineLevel="0" collapsed="false">
      <c r="H48" s="262"/>
    </row>
  </sheetData>
  <mergeCells count="20">
    <mergeCell ref="A1:H1"/>
    <mergeCell ref="A2:H2"/>
    <mergeCell ref="A3:H3"/>
    <mergeCell ref="A4:H4"/>
    <mergeCell ref="B5:B6"/>
    <mergeCell ref="C5:C6"/>
    <mergeCell ref="D5:D6"/>
    <mergeCell ref="E5:E6"/>
    <mergeCell ref="F5:G5"/>
    <mergeCell ref="B8:B9"/>
    <mergeCell ref="B10:B12"/>
    <mergeCell ref="B13:B15"/>
    <mergeCell ref="B16:B18"/>
    <mergeCell ref="B19:B21"/>
    <mergeCell ref="B22:B23"/>
    <mergeCell ref="B24:B25"/>
    <mergeCell ref="B26:B27"/>
    <mergeCell ref="B28:B34"/>
    <mergeCell ref="C28:G28"/>
    <mergeCell ref="B35:B38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1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10.41"/>
    <col collapsed="false" customWidth="true" hidden="false" outlineLevel="0" max="6" min="6" style="1" width="9.41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330" t="s">
        <v>44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</row>
    <row r="2" customFormat="false" ht="15.75" hidden="false" customHeight="true" outlineLevel="0" collapsed="false">
      <c r="A2" s="330" t="s">
        <v>450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customFormat="false" ht="16.5" hidden="false" customHeight="false" outlineLevel="0" collapsed="false">
      <c r="A3" s="330" t="s">
        <v>451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31.5" hidden="false" customHeight="true" outlineLevel="0" collapsed="false">
      <c r="A4" s="528" t="s">
        <v>2</v>
      </c>
      <c r="B4" s="756" t="s">
        <v>41</v>
      </c>
      <c r="C4" s="756" t="s">
        <v>452</v>
      </c>
      <c r="D4" s="756"/>
      <c r="E4" s="756"/>
      <c r="F4" s="756"/>
      <c r="G4" s="757" t="s">
        <v>453</v>
      </c>
      <c r="H4" s="757"/>
      <c r="I4" s="757"/>
      <c r="J4" s="757"/>
      <c r="K4" s="757"/>
      <c r="L4" s="757"/>
    </row>
    <row r="5" customFormat="false" ht="26.25" hidden="false" customHeight="true" outlineLevel="0" collapsed="false">
      <c r="A5" s="528"/>
      <c r="B5" s="756"/>
      <c r="C5" s="26" t="s">
        <v>15</v>
      </c>
      <c r="D5" s="26" t="s">
        <v>9</v>
      </c>
      <c r="E5" s="26"/>
      <c r="F5" s="26"/>
      <c r="G5" s="758" t="s">
        <v>454</v>
      </c>
      <c r="H5" s="759" t="s">
        <v>455</v>
      </c>
      <c r="I5" s="758" t="s">
        <v>456</v>
      </c>
      <c r="J5" s="759" t="s">
        <v>455</v>
      </c>
      <c r="K5" s="758" t="s">
        <v>457</v>
      </c>
      <c r="L5" s="760" t="s">
        <v>455</v>
      </c>
    </row>
    <row r="6" customFormat="false" ht="138.75" hidden="false" customHeight="true" outlineLevel="0" collapsed="false">
      <c r="A6" s="528"/>
      <c r="B6" s="756"/>
      <c r="C6" s="756"/>
      <c r="D6" s="758" t="s">
        <v>458</v>
      </c>
      <c r="E6" s="758" t="s">
        <v>459</v>
      </c>
      <c r="F6" s="758" t="s">
        <v>460</v>
      </c>
      <c r="G6" s="758"/>
      <c r="H6" s="759"/>
      <c r="I6" s="758"/>
      <c r="J6" s="759"/>
      <c r="K6" s="758"/>
      <c r="L6" s="760"/>
    </row>
    <row r="7" s="259" customFormat="true" ht="12" hidden="false" customHeight="true" outlineLevel="0" collapsed="false">
      <c r="A7" s="761" t="s">
        <v>6</v>
      </c>
      <c r="B7" s="30" t="s">
        <v>7</v>
      </c>
      <c r="C7" s="30" t="n">
        <v>1</v>
      </c>
      <c r="D7" s="30" t="n">
        <v>2</v>
      </c>
      <c r="E7" s="30" t="n">
        <v>3</v>
      </c>
      <c r="F7" s="30" t="n">
        <v>4</v>
      </c>
      <c r="G7" s="30" t="n">
        <v>5</v>
      </c>
      <c r="H7" s="762" t="n">
        <v>6</v>
      </c>
      <c r="I7" s="30" t="n">
        <v>7</v>
      </c>
      <c r="J7" s="762" t="n">
        <v>8</v>
      </c>
      <c r="K7" s="30" t="n">
        <v>9</v>
      </c>
      <c r="L7" s="763" t="n">
        <v>10</v>
      </c>
    </row>
    <row r="8" customFormat="false" ht="12" hidden="false" customHeight="true" outlineLevel="0" collapsed="false">
      <c r="A8" s="655" t="n">
        <v>1</v>
      </c>
      <c r="B8" s="487" t="s">
        <v>51</v>
      </c>
      <c r="C8" s="617" t="n">
        <v>61771</v>
      </c>
      <c r="D8" s="617" t="n">
        <v>53489</v>
      </c>
      <c r="E8" s="617" t="n">
        <v>2834</v>
      </c>
      <c r="F8" s="617" t="n">
        <v>1709</v>
      </c>
      <c r="G8" s="617" t="n">
        <v>1536</v>
      </c>
      <c r="H8" s="575" t="n">
        <v>2.87161846360934</v>
      </c>
      <c r="I8" s="617" t="n">
        <v>39004</v>
      </c>
      <c r="J8" s="575" t="n">
        <v>72.9196657256632</v>
      </c>
      <c r="K8" s="286" t="n">
        <v>3948</v>
      </c>
      <c r="L8" s="577" t="n">
        <v>7.38095683224588</v>
      </c>
      <c r="M8" s="19"/>
      <c r="N8" s="19"/>
      <c r="O8" s="19"/>
    </row>
    <row r="9" customFormat="false" ht="12" hidden="false" customHeight="true" outlineLevel="0" collapsed="false">
      <c r="A9" s="660" t="n">
        <v>2</v>
      </c>
      <c r="B9" s="490" t="s">
        <v>52</v>
      </c>
      <c r="C9" s="619" t="n">
        <v>59466</v>
      </c>
      <c r="D9" s="619" t="n">
        <v>51697</v>
      </c>
      <c r="E9" s="619" t="n">
        <v>2935</v>
      </c>
      <c r="F9" s="619" t="n">
        <v>1617</v>
      </c>
      <c r="G9" s="619" t="n">
        <v>1348</v>
      </c>
      <c r="H9" s="580" t="n">
        <v>2.60750140240246</v>
      </c>
      <c r="I9" s="619" t="n">
        <v>31467</v>
      </c>
      <c r="J9" s="580" t="n">
        <v>60.8681354817494</v>
      </c>
      <c r="K9" s="292" t="n">
        <v>3265</v>
      </c>
      <c r="L9" s="582" t="n">
        <v>6.31564694276264</v>
      </c>
      <c r="M9" s="19"/>
      <c r="N9" s="19"/>
      <c r="O9" s="19"/>
    </row>
    <row r="10" customFormat="false" ht="12" hidden="false" customHeight="true" outlineLevel="0" collapsed="false">
      <c r="A10" s="660" t="n">
        <v>3</v>
      </c>
      <c r="B10" s="490" t="s">
        <v>53</v>
      </c>
      <c r="C10" s="619" t="n">
        <v>27251</v>
      </c>
      <c r="D10" s="619" t="n">
        <v>23420</v>
      </c>
      <c r="E10" s="619" t="n">
        <v>1330</v>
      </c>
      <c r="F10" s="619" t="n">
        <v>1034</v>
      </c>
      <c r="G10" s="619" t="n">
        <v>544</v>
      </c>
      <c r="H10" s="580" t="n">
        <v>2.32280102476516</v>
      </c>
      <c r="I10" s="619" t="n">
        <v>15748</v>
      </c>
      <c r="J10" s="580" t="n">
        <v>67.2416737830914</v>
      </c>
      <c r="K10" s="292" t="n">
        <v>892</v>
      </c>
      <c r="L10" s="582" t="n">
        <v>3.80871050384287</v>
      </c>
      <c r="M10" s="19"/>
      <c r="N10" s="19"/>
      <c r="O10" s="19"/>
    </row>
    <row r="11" customFormat="false" ht="12" hidden="false" customHeight="true" outlineLevel="0" collapsed="false">
      <c r="A11" s="660" t="n">
        <v>4</v>
      </c>
      <c r="B11" s="490" t="s">
        <v>54</v>
      </c>
      <c r="C11" s="619" t="n">
        <v>125034</v>
      </c>
      <c r="D11" s="619" t="n">
        <v>107174</v>
      </c>
      <c r="E11" s="619" t="n">
        <v>6188</v>
      </c>
      <c r="F11" s="619" t="n">
        <v>5859</v>
      </c>
      <c r="G11" s="619" t="n">
        <v>2056</v>
      </c>
      <c r="H11" s="580" t="n">
        <v>1.9183757254558</v>
      </c>
      <c r="I11" s="619" t="n">
        <v>80934</v>
      </c>
      <c r="J11" s="580" t="n">
        <v>75.5164498852334</v>
      </c>
      <c r="K11" s="292" t="n">
        <v>10312</v>
      </c>
      <c r="L11" s="582" t="n">
        <v>9.62173661522384</v>
      </c>
      <c r="M11" s="19"/>
      <c r="N11" s="19"/>
      <c r="O11" s="19"/>
    </row>
    <row r="12" customFormat="false" ht="12" hidden="false" customHeight="true" outlineLevel="0" collapsed="false">
      <c r="A12" s="660" t="n">
        <v>5</v>
      </c>
      <c r="B12" s="490" t="s">
        <v>55</v>
      </c>
      <c r="C12" s="619" t="n">
        <v>125868</v>
      </c>
      <c r="D12" s="619" t="n">
        <v>108832</v>
      </c>
      <c r="E12" s="619" t="n">
        <v>3781</v>
      </c>
      <c r="F12" s="619" t="n">
        <v>6014</v>
      </c>
      <c r="G12" s="619" t="n">
        <v>3666</v>
      </c>
      <c r="H12" s="580" t="n">
        <v>3.3684945604234</v>
      </c>
      <c r="I12" s="619" t="n">
        <v>87797</v>
      </c>
      <c r="J12" s="580" t="n">
        <v>80.6720449867686</v>
      </c>
      <c r="K12" s="292" t="n">
        <v>5728</v>
      </c>
      <c r="L12" s="582" t="n">
        <v>5.26315789473684</v>
      </c>
      <c r="M12" s="19"/>
      <c r="N12" s="19"/>
      <c r="O12" s="19"/>
    </row>
    <row r="13" customFormat="false" ht="12" hidden="false" customHeight="true" outlineLevel="0" collapsed="false">
      <c r="A13" s="660" t="n">
        <v>6</v>
      </c>
      <c r="B13" s="490" t="s">
        <v>56</v>
      </c>
      <c r="C13" s="619" t="n">
        <v>40923</v>
      </c>
      <c r="D13" s="619" t="n">
        <v>32544</v>
      </c>
      <c r="E13" s="619" t="n">
        <v>4449</v>
      </c>
      <c r="F13" s="619" t="n">
        <v>1686</v>
      </c>
      <c r="G13" s="619" t="n">
        <v>1493</v>
      </c>
      <c r="H13" s="580" t="n">
        <v>4.58763520157326</v>
      </c>
      <c r="I13" s="619" t="n">
        <v>21386</v>
      </c>
      <c r="J13" s="580" t="n">
        <v>65.7141101278269</v>
      </c>
      <c r="K13" s="292" t="n">
        <v>1522</v>
      </c>
      <c r="L13" s="582" t="n">
        <v>4.6767453294002</v>
      </c>
      <c r="M13" s="19"/>
      <c r="N13" s="19"/>
      <c r="O13" s="19"/>
    </row>
    <row r="14" customFormat="false" ht="12" hidden="false" customHeight="true" outlineLevel="0" collapsed="false">
      <c r="A14" s="660" t="n">
        <v>7</v>
      </c>
      <c r="B14" s="490" t="s">
        <v>57</v>
      </c>
      <c r="C14" s="619" t="n">
        <v>29856</v>
      </c>
      <c r="D14" s="619" t="n">
        <v>25633</v>
      </c>
      <c r="E14" s="619" t="n">
        <v>1921</v>
      </c>
      <c r="F14" s="619" t="n">
        <v>964</v>
      </c>
      <c r="G14" s="619" t="n">
        <v>909</v>
      </c>
      <c r="H14" s="580" t="n">
        <v>3.54620996371864</v>
      </c>
      <c r="I14" s="619" t="n">
        <v>17914</v>
      </c>
      <c r="J14" s="580" t="n">
        <v>69.886474466508</v>
      </c>
      <c r="K14" s="292" t="n">
        <v>1082</v>
      </c>
      <c r="L14" s="582" t="n">
        <v>4.22112121093902</v>
      </c>
      <c r="M14" s="19"/>
      <c r="N14" s="19"/>
      <c r="O14" s="19"/>
    </row>
    <row r="15" customFormat="false" ht="12" hidden="false" customHeight="true" outlineLevel="0" collapsed="false">
      <c r="A15" s="660" t="n">
        <v>8</v>
      </c>
      <c r="B15" s="490" t="s">
        <v>58</v>
      </c>
      <c r="C15" s="619" t="n">
        <v>68464</v>
      </c>
      <c r="D15" s="619" t="n">
        <v>58211</v>
      </c>
      <c r="E15" s="619" t="n">
        <v>4658</v>
      </c>
      <c r="F15" s="619" t="n">
        <v>2942</v>
      </c>
      <c r="G15" s="619" t="n">
        <v>1711</v>
      </c>
      <c r="H15" s="580" t="n">
        <v>2.93930700383089</v>
      </c>
      <c r="I15" s="619" t="n">
        <v>43368</v>
      </c>
      <c r="J15" s="580" t="n">
        <v>74.5013829001392</v>
      </c>
      <c r="K15" s="292" t="n">
        <v>2390</v>
      </c>
      <c r="L15" s="582" t="n">
        <v>4.10575320815653</v>
      </c>
      <c r="M15" s="19"/>
      <c r="N15" s="19"/>
      <c r="O15" s="19"/>
    </row>
    <row r="16" customFormat="false" ht="12" hidden="false" customHeight="true" outlineLevel="0" collapsed="false">
      <c r="A16" s="660" t="n">
        <v>9</v>
      </c>
      <c r="B16" s="490" t="s">
        <v>59</v>
      </c>
      <c r="C16" s="619" t="n">
        <v>35909</v>
      </c>
      <c r="D16" s="619" t="n">
        <v>33435</v>
      </c>
      <c r="E16" s="619" t="n">
        <v>568</v>
      </c>
      <c r="F16" s="619" t="n">
        <v>991</v>
      </c>
      <c r="G16" s="619" t="n">
        <v>374</v>
      </c>
      <c r="H16" s="580" t="n">
        <v>1.11858830566771</v>
      </c>
      <c r="I16" s="619" t="n">
        <v>27041</v>
      </c>
      <c r="J16" s="580" t="n">
        <v>80.8763272020338</v>
      </c>
      <c r="K16" s="292" t="n">
        <v>1569</v>
      </c>
      <c r="L16" s="582" t="n">
        <v>4.69268730372364</v>
      </c>
      <c r="M16" s="19"/>
      <c r="N16" s="19"/>
      <c r="O16" s="19"/>
    </row>
    <row r="17" customFormat="false" ht="12" hidden="false" customHeight="true" outlineLevel="0" collapsed="false">
      <c r="A17" s="660" t="n">
        <v>10</v>
      </c>
      <c r="B17" s="490" t="s">
        <v>60</v>
      </c>
      <c r="C17" s="619" t="n">
        <v>68875</v>
      </c>
      <c r="D17" s="619" t="n">
        <v>61024</v>
      </c>
      <c r="E17" s="619" t="n">
        <v>2257</v>
      </c>
      <c r="F17" s="619" t="n">
        <v>2644</v>
      </c>
      <c r="G17" s="619" t="n">
        <v>1282</v>
      </c>
      <c r="H17" s="580" t="n">
        <v>2.10081279496592</v>
      </c>
      <c r="I17" s="619" t="n">
        <v>46343</v>
      </c>
      <c r="J17" s="580" t="n">
        <v>75.9422522286314</v>
      </c>
      <c r="K17" s="292" t="n">
        <v>4352</v>
      </c>
      <c r="L17" s="582" t="n">
        <v>7.13162034609334</v>
      </c>
      <c r="M17" s="19"/>
      <c r="N17" s="19"/>
      <c r="O17" s="19"/>
    </row>
    <row r="18" customFormat="false" ht="12" hidden="false" customHeight="true" outlineLevel="0" collapsed="false">
      <c r="A18" s="660" t="n">
        <v>11</v>
      </c>
      <c r="B18" s="490" t="s">
        <v>61</v>
      </c>
      <c r="C18" s="619" t="n">
        <v>35134</v>
      </c>
      <c r="D18" s="619" t="n">
        <v>28010</v>
      </c>
      <c r="E18" s="619" t="n">
        <v>2311</v>
      </c>
      <c r="F18" s="619" t="n">
        <v>2746</v>
      </c>
      <c r="G18" s="619" t="n">
        <v>1017</v>
      </c>
      <c r="H18" s="580" t="n">
        <v>3.63084612638343</v>
      </c>
      <c r="I18" s="619" t="n">
        <v>17713</v>
      </c>
      <c r="J18" s="580" t="n">
        <v>63.2381292395573</v>
      </c>
      <c r="K18" s="292" t="n">
        <v>916</v>
      </c>
      <c r="L18" s="582" t="n">
        <v>3.27026062120671</v>
      </c>
      <c r="M18" s="19"/>
      <c r="N18" s="19"/>
      <c r="O18" s="19"/>
    </row>
    <row r="19" customFormat="false" ht="12" hidden="false" customHeight="true" outlineLevel="0" collapsed="false">
      <c r="A19" s="660" t="n">
        <v>12</v>
      </c>
      <c r="B19" s="490" t="s">
        <v>62</v>
      </c>
      <c r="C19" s="619" t="n">
        <v>72546</v>
      </c>
      <c r="D19" s="619" t="n">
        <v>65097</v>
      </c>
      <c r="E19" s="619" t="n">
        <v>2621</v>
      </c>
      <c r="F19" s="619" t="n">
        <v>1508</v>
      </c>
      <c r="G19" s="619" t="n">
        <v>2930</v>
      </c>
      <c r="H19" s="580" t="n">
        <v>4.50097546737945</v>
      </c>
      <c r="I19" s="619" t="n">
        <v>43980</v>
      </c>
      <c r="J19" s="580" t="n">
        <v>67.5607170837366</v>
      </c>
      <c r="K19" s="292" t="n">
        <v>5686</v>
      </c>
      <c r="L19" s="582" t="n">
        <v>8.73465751109882</v>
      </c>
      <c r="M19" s="19"/>
      <c r="N19" s="19"/>
      <c r="O19" s="19"/>
    </row>
    <row r="20" customFormat="false" ht="12" hidden="false" customHeight="true" outlineLevel="0" collapsed="false">
      <c r="A20" s="660" t="n">
        <v>13</v>
      </c>
      <c r="B20" s="490" t="s">
        <v>63</v>
      </c>
      <c r="C20" s="619" t="n">
        <v>59970</v>
      </c>
      <c r="D20" s="619" t="n">
        <v>53533</v>
      </c>
      <c r="E20" s="619" t="n">
        <v>2351</v>
      </c>
      <c r="F20" s="619" t="n">
        <v>2148</v>
      </c>
      <c r="G20" s="619" t="n">
        <v>633</v>
      </c>
      <c r="H20" s="580" t="n">
        <v>1.18244820951563</v>
      </c>
      <c r="I20" s="619" t="n">
        <v>42079</v>
      </c>
      <c r="J20" s="580" t="n">
        <v>78.6038518297125</v>
      </c>
      <c r="K20" s="292" t="n">
        <v>2538</v>
      </c>
      <c r="L20" s="582" t="n">
        <v>4.74100087796313</v>
      </c>
      <c r="M20" s="19"/>
      <c r="N20" s="19"/>
      <c r="O20" s="19"/>
    </row>
    <row r="21" customFormat="false" ht="12" hidden="false" customHeight="true" outlineLevel="0" collapsed="false">
      <c r="A21" s="660" t="n">
        <v>14</v>
      </c>
      <c r="B21" s="490" t="s">
        <v>64</v>
      </c>
      <c r="C21" s="619" t="n">
        <v>47437</v>
      </c>
      <c r="D21" s="619" t="n">
        <v>39232</v>
      </c>
      <c r="E21" s="619" t="n">
        <v>2998</v>
      </c>
      <c r="F21" s="619" t="n">
        <v>1776</v>
      </c>
      <c r="G21" s="619" t="n">
        <v>1615</v>
      </c>
      <c r="H21" s="580" t="n">
        <v>4.11653752039152</v>
      </c>
      <c r="I21" s="619" t="n">
        <v>23545</v>
      </c>
      <c r="J21" s="580" t="n">
        <v>60.0147838499184</v>
      </c>
      <c r="K21" s="292" t="n">
        <v>2248</v>
      </c>
      <c r="L21" s="582" t="n">
        <v>5.7300163132137</v>
      </c>
      <c r="M21" s="19"/>
      <c r="N21" s="19"/>
      <c r="O21" s="19"/>
    </row>
    <row r="22" customFormat="false" ht="12" hidden="false" customHeight="true" outlineLevel="0" collapsed="false">
      <c r="A22" s="660" t="n">
        <v>15</v>
      </c>
      <c r="B22" s="490" t="s">
        <v>65</v>
      </c>
      <c r="C22" s="619" t="n">
        <v>94229</v>
      </c>
      <c r="D22" s="619" t="n">
        <v>83151</v>
      </c>
      <c r="E22" s="619" t="n">
        <v>4240</v>
      </c>
      <c r="F22" s="619" t="n">
        <v>4086</v>
      </c>
      <c r="G22" s="619" t="n">
        <v>2243</v>
      </c>
      <c r="H22" s="580" t="n">
        <v>2.69750213467066</v>
      </c>
      <c r="I22" s="619" t="n">
        <v>63509</v>
      </c>
      <c r="J22" s="580" t="n">
        <v>76.3779148777525</v>
      </c>
      <c r="K22" s="292" t="n">
        <v>2880</v>
      </c>
      <c r="L22" s="582" t="n">
        <v>3.46357830934084</v>
      </c>
      <c r="M22" s="19"/>
      <c r="N22" s="19"/>
      <c r="O22" s="19"/>
    </row>
    <row r="23" customFormat="false" ht="12" hidden="false" customHeight="true" outlineLevel="0" collapsed="false">
      <c r="A23" s="660" t="n">
        <v>16</v>
      </c>
      <c r="B23" s="490" t="s">
        <v>66</v>
      </c>
      <c r="C23" s="619" t="n">
        <v>45295</v>
      </c>
      <c r="D23" s="619" t="n">
        <v>38935</v>
      </c>
      <c r="E23" s="619" t="n">
        <v>2779</v>
      </c>
      <c r="F23" s="619" t="n">
        <v>1784</v>
      </c>
      <c r="G23" s="619" t="n">
        <v>1147</v>
      </c>
      <c r="H23" s="580" t="n">
        <v>2.94593553358161</v>
      </c>
      <c r="I23" s="619" t="n">
        <v>26773</v>
      </c>
      <c r="J23" s="580" t="n">
        <v>68.7633234878644</v>
      </c>
      <c r="K23" s="292" t="n">
        <v>1020</v>
      </c>
      <c r="L23" s="582" t="n">
        <v>2.61975086682933</v>
      </c>
      <c r="M23" s="19"/>
      <c r="N23" s="19"/>
      <c r="O23" s="19"/>
    </row>
    <row r="24" customFormat="false" ht="12" hidden="false" customHeight="true" outlineLevel="0" collapsed="false">
      <c r="A24" s="660" t="n">
        <v>17</v>
      </c>
      <c r="B24" s="490" t="s">
        <v>67</v>
      </c>
      <c r="C24" s="619" t="n">
        <v>34207</v>
      </c>
      <c r="D24" s="619" t="n">
        <v>27442</v>
      </c>
      <c r="E24" s="619" t="n">
        <v>2789</v>
      </c>
      <c r="F24" s="619" t="n">
        <v>1319</v>
      </c>
      <c r="G24" s="619" t="n">
        <v>1467</v>
      </c>
      <c r="H24" s="580" t="n">
        <v>5.34582027549013</v>
      </c>
      <c r="I24" s="619" t="n">
        <v>18609</v>
      </c>
      <c r="J24" s="580" t="n">
        <v>67.8121128197653</v>
      </c>
      <c r="K24" s="292" t="n">
        <v>1133</v>
      </c>
      <c r="L24" s="582" t="n">
        <v>4.12870782012973</v>
      </c>
      <c r="M24" s="19"/>
      <c r="N24" s="19"/>
      <c r="O24" s="19"/>
    </row>
    <row r="25" customFormat="false" ht="12" hidden="false" customHeight="true" outlineLevel="0" collapsed="false">
      <c r="A25" s="660" t="n">
        <v>18</v>
      </c>
      <c r="B25" s="490" t="s">
        <v>68</v>
      </c>
      <c r="C25" s="619" t="n">
        <v>36105</v>
      </c>
      <c r="D25" s="619" t="n">
        <v>30787</v>
      </c>
      <c r="E25" s="619" t="n">
        <v>2467</v>
      </c>
      <c r="F25" s="619" t="n">
        <v>654</v>
      </c>
      <c r="G25" s="619" t="n">
        <v>948</v>
      </c>
      <c r="H25" s="580" t="n">
        <v>3.0792217494397</v>
      </c>
      <c r="I25" s="619" t="n">
        <v>18988</v>
      </c>
      <c r="J25" s="580" t="n">
        <v>61.6753824666255</v>
      </c>
      <c r="K25" s="292" t="n">
        <v>2754</v>
      </c>
      <c r="L25" s="582" t="n">
        <v>8.94533406957482</v>
      </c>
      <c r="M25" s="19"/>
      <c r="N25" s="19"/>
      <c r="O25" s="19"/>
    </row>
    <row r="26" customFormat="false" ht="12" hidden="false" customHeight="true" outlineLevel="0" collapsed="false">
      <c r="A26" s="660" t="n">
        <v>19</v>
      </c>
      <c r="B26" s="490" t="s">
        <v>69</v>
      </c>
      <c r="C26" s="619" t="n">
        <v>24543</v>
      </c>
      <c r="D26" s="619" t="n">
        <v>20558</v>
      </c>
      <c r="E26" s="619" t="n">
        <v>1239</v>
      </c>
      <c r="F26" s="619" t="n">
        <v>709</v>
      </c>
      <c r="G26" s="619" t="n">
        <v>819</v>
      </c>
      <c r="H26" s="580" t="n">
        <v>3.98385056912151</v>
      </c>
      <c r="I26" s="619" t="n">
        <v>14020</v>
      </c>
      <c r="J26" s="580" t="n">
        <v>68.1972954567565</v>
      </c>
      <c r="K26" s="292" t="n">
        <v>2441</v>
      </c>
      <c r="L26" s="582" t="n">
        <v>11.8737231248176</v>
      </c>
      <c r="M26" s="19"/>
      <c r="N26" s="19"/>
      <c r="O26" s="19"/>
    </row>
    <row r="27" customFormat="false" ht="12" hidden="false" customHeight="true" outlineLevel="0" collapsed="false">
      <c r="A27" s="660" t="n">
        <v>20</v>
      </c>
      <c r="B27" s="490" t="s">
        <v>70</v>
      </c>
      <c r="C27" s="619" t="n">
        <v>83374</v>
      </c>
      <c r="D27" s="619" t="n">
        <v>73631</v>
      </c>
      <c r="E27" s="619" t="n">
        <v>3236</v>
      </c>
      <c r="F27" s="619" t="n">
        <v>4426</v>
      </c>
      <c r="G27" s="619" t="n">
        <v>1947</v>
      </c>
      <c r="H27" s="580" t="n">
        <v>2.64426668115332</v>
      </c>
      <c r="I27" s="619" t="n">
        <v>63052</v>
      </c>
      <c r="J27" s="580" t="n">
        <v>85.6324102619821</v>
      </c>
      <c r="K27" s="292" t="n">
        <v>2287</v>
      </c>
      <c r="L27" s="582" t="n">
        <v>3.10602871073325</v>
      </c>
      <c r="M27" s="19"/>
      <c r="N27" s="19"/>
      <c r="O27" s="19"/>
    </row>
    <row r="28" customFormat="false" ht="12" hidden="false" customHeight="true" outlineLevel="0" collapsed="false">
      <c r="A28" s="660" t="n">
        <v>21</v>
      </c>
      <c r="B28" s="490" t="s">
        <v>71</v>
      </c>
      <c r="C28" s="619" t="n">
        <v>49062</v>
      </c>
      <c r="D28" s="619" t="n">
        <v>41267</v>
      </c>
      <c r="E28" s="619" t="n">
        <v>3131</v>
      </c>
      <c r="F28" s="619" t="n">
        <v>2187</v>
      </c>
      <c r="G28" s="619" t="n">
        <v>1253</v>
      </c>
      <c r="H28" s="580" t="n">
        <v>3.0363244238738</v>
      </c>
      <c r="I28" s="619" t="n">
        <v>30576</v>
      </c>
      <c r="J28" s="580" t="n">
        <v>74.0931010250321</v>
      </c>
      <c r="K28" s="292" t="n">
        <v>1571</v>
      </c>
      <c r="L28" s="582" t="n">
        <v>3.80691593767417</v>
      </c>
      <c r="M28" s="19"/>
      <c r="N28" s="19"/>
      <c r="O28" s="19"/>
    </row>
    <row r="29" customFormat="false" ht="12" hidden="false" customHeight="true" outlineLevel="0" collapsed="false">
      <c r="A29" s="660" t="n">
        <v>22</v>
      </c>
      <c r="B29" s="490" t="s">
        <v>72</v>
      </c>
      <c r="C29" s="619" t="n">
        <v>42562</v>
      </c>
      <c r="D29" s="619" t="n">
        <v>34204</v>
      </c>
      <c r="E29" s="619" t="n">
        <v>3029</v>
      </c>
      <c r="F29" s="619" t="n">
        <v>2013</v>
      </c>
      <c r="G29" s="619" t="n">
        <v>1078</v>
      </c>
      <c r="H29" s="580" t="n">
        <v>3.15167816629634</v>
      </c>
      <c r="I29" s="619" t="n">
        <v>25495</v>
      </c>
      <c r="J29" s="580" t="n">
        <v>74.5380657233072</v>
      </c>
      <c r="K29" s="292" t="n">
        <v>2315</v>
      </c>
      <c r="L29" s="582" t="n">
        <v>6.76821424394808</v>
      </c>
      <c r="M29" s="19"/>
      <c r="N29" s="19"/>
      <c r="O29" s="19"/>
    </row>
    <row r="30" customFormat="false" ht="12" hidden="false" customHeight="true" outlineLevel="0" collapsed="false">
      <c r="A30" s="660" t="n">
        <v>23</v>
      </c>
      <c r="B30" s="490" t="s">
        <v>73</v>
      </c>
      <c r="C30" s="619" t="n">
        <v>38917</v>
      </c>
      <c r="D30" s="619" t="n">
        <v>34065</v>
      </c>
      <c r="E30" s="619" t="n">
        <v>1689</v>
      </c>
      <c r="F30" s="619" t="n">
        <v>977</v>
      </c>
      <c r="G30" s="619" t="n">
        <v>582</v>
      </c>
      <c r="H30" s="580" t="n">
        <v>1.70849845882871</v>
      </c>
      <c r="I30" s="619" t="n">
        <v>21974</v>
      </c>
      <c r="J30" s="580" t="n">
        <v>64.5060912960517</v>
      </c>
      <c r="K30" s="292" t="n">
        <v>3671</v>
      </c>
      <c r="L30" s="582" t="n">
        <v>10.7764567738148</v>
      </c>
      <c r="M30" s="19"/>
      <c r="N30" s="19"/>
      <c r="O30" s="19"/>
    </row>
    <row r="31" customFormat="false" ht="12" hidden="false" customHeight="true" outlineLevel="0" collapsed="false">
      <c r="A31" s="660" t="n">
        <v>24</v>
      </c>
      <c r="B31" s="490" t="s">
        <v>74</v>
      </c>
      <c r="C31" s="619" t="n">
        <v>23844</v>
      </c>
      <c r="D31" s="619" t="n">
        <v>20650</v>
      </c>
      <c r="E31" s="619" t="n">
        <v>972</v>
      </c>
      <c r="F31" s="619" t="n">
        <v>1278</v>
      </c>
      <c r="G31" s="619" t="n">
        <v>536</v>
      </c>
      <c r="H31" s="580" t="n">
        <v>2.5956416464891</v>
      </c>
      <c r="I31" s="619" t="n">
        <v>14855</v>
      </c>
      <c r="J31" s="580" t="n">
        <v>71.9370460048426</v>
      </c>
      <c r="K31" s="292" t="n">
        <v>644</v>
      </c>
      <c r="L31" s="582" t="n">
        <v>3.11864406779661</v>
      </c>
      <c r="M31" s="19"/>
      <c r="N31" s="19"/>
      <c r="O31" s="19"/>
    </row>
    <row r="32" customFormat="false" ht="12" hidden="false" customHeight="true" outlineLevel="0" collapsed="false">
      <c r="A32" s="660" t="n">
        <v>25</v>
      </c>
      <c r="B32" s="490" t="s">
        <v>75</v>
      </c>
      <c r="C32" s="619" t="n">
        <v>37869</v>
      </c>
      <c r="D32" s="619" t="n">
        <v>29624</v>
      </c>
      <c r="E32" s="619" t="n">
        <v>2912</v>
      </c>
      <c r="F32" s="619" t="n">
        <v>3113</v>
      </c>
      <c r="G32" s="619" t="n">
        <v>818</v>
      </c>
      <c r="H32" s="580" t="n">
        <v>2.76127464218201</v>
      </c>
      <c r="I32" s="619" t="n">
        <v>18717</v>
      </c>
      <c r="J32" s="580" t="n">
        <v>63.1818795571159</v>
      </c>
      <c r="K32" s="292" t="n">
        <v>2007</v>
      </c>
      <c r="L32" s="582" t="n">
        <v>6.77491223332433</v>
      </c>
      <c r="M32" s="19"/>
      <c r="N32" s="19"/>
      <c r="O32" s="19"/>
    </row>
    <row r="33" customFormat="false" ht="12" hidden="false" customHeight="true" outlineLevel="0" collapsed="false">
      <c r="A33" s="660" t="n">
        <v>26</v>
      </c>
      <c r="B33" s="490" t="s">
        <v>76</v>
      </c>
      <c r="C33" s="619" t="n">
        <v>125984</v>
      </c>
      <c r="D33" s="619" t="n">
        <v>108122</v>
      </c>
      <c r="E33" s="619" t="n">
        <v>7365</v>
      </c>
      <c r="F33" s="619" t="n">
        <v>5823</v>
      </c>
      <c r="G33" s="619" t="n">
        <v>703</v>
      </c>
      <c r="H33" s="580" t="n">
        <v>0.650191450398624</v>
      </c>
      <c r="I33" s="619" t="n">
        <v>95984</v>
      </c>
      <c r="J33" s="580" t="n">
        <v>88.7737925676551</v>
      </c>
      <c r="K33" s="292" t="n">
        <v>4791</v>
      </c>
      <c r="L33" s="582" t="n">
        <v>4.43110560293002</v>
      </c>
      <c r="M33" s="19"/>
      <c r="N33" s="19"/>
      <c r="O33" s="19"/>
    </row>
    <row r="34" customFormat="false" ht="12" hidden="false" customHeight="true" outlineLevel="0" collapsed="false">
      <c r="A34" s="660" t="n">
        <v>27</v>
      </c>
      <c r="B34" s="490" t="s">
        <v>77</v>
      </c>
      <c r="C34" s="619" t="n">
        <v>20102</v>
      </c>
      <c r="D34" s="619" t="n">
        <v>16624</v>
      </c>
      <c r="E34" s="619" t="n">
        <v>1745</v>
      </c>
      <c r="F34" s="619" t="n">
        <v>1005</v>
      </c>
      <c r="G34" s="619" t="n">
        <v>767</v>
      </c>
      <c r="H34" s="580" t="n">
        <v>4.61381135707411</v>
      </c>
      <c r="I34" s="619" t="n">
        <v>13956</v>
      </c>
      <c r="J34" s="580" t="n">
        <v>83.9509143407122</v>
      </c>
      <c r="K34" s="292" t="n">
        <v>525</v>
      </c>
      <c r="L34" s="582" t="n">
        <v>3.15808469682387</v>
      </c>
      <c r="M34" s="19"/>
      <c r="N34" s="19"/>
      <c r="O34" s="19"/>
    </row>
    <row r="35" customFormat="false" ht="12" hidden="false" customHeight="true" outlineLevel="0" collapsed="false">
      <c r="A35" s="660" t="n">
        <v>31</v>
      </c>
      <c r="B35" s="490" t="s">
        <v>78</v>
      </c>
      <c r="C35" s="619" t="n">
        <v>117</v>
      </c>
      <c r="D35" s="619" t="n">
        <v>71</v>
      </c>
      <c r="E35" s="619" t="n">
        <v>9</v>
      </c>
      <c r="F35" s="619" t="n">
        <v>13</v>
      </c>
      <c r="G35" s="619" t="n">
        <v>0</v>
      </c>
      <c r="H35" s="580" t="n">
        <v>0</v>
      </c>
      <c r="I35" s="619" t="n">
        <v>71</v>
      </c>
      <c r="J35" s="580" t="n">
        <v>100</v>
      </c>
      <c r="K35" s="292" t="n">
        <v>0</v>
      </c>
      <c r="L35" s="582" t="n">
        <v>0</v>
      </c>
      <c r="M35" s="19"/>
      <c r="N35" s="19"/>
      <c r="O35" s="19"/>
    </row>
    <row r="36" customFormat="false" ht="15" hidden="false" customHeight="true" outlineLevel="0" collapsed="false">
      <c r="A36" s="764" t="n">
        <v>34</v>
      </c>
      <c r="B36" s="765" t="s">
        <v>79</v>
      </c>
      <c r="C36" s="766" t="n">
        <v>31</v>
      </c>
      <c r="D36" s="766" t="n">
        <v>20</v>
      </c>
      <c r="E36" s="766" t="n">
        <v>6</v>
      </c>
      <c r="F36" s="766" t="n">
        <v>0</v>
      </c>
      <c r="G36" s="766" t="n">
        <v>0</v>
      </c>
      <c r="H36" s="767" t="n">
        <v>0</v>
      </c>
      <c r="I36" s="766" t="n">
        <v>20</v>
      </c>
      <c r="J36" s="767" t="n">
        <v>100</v>
      </c>
      <c r="K36" s="768" t="n">
        <v>0</v>
      </c>
      <c r="L36" s="753" t="n">
        <v>0</v>
      </c>
      <c r="M36" s="19"/>
      <c r="N36" s="19"/>
      <c r="O36" s="19"/>
    </row>
    <row r="37" customFormat="false" ht="12" hidden="false" customHeight="true" outlineLevel="0" collapsed="false">
      <c r="A37" s="769"/>
      <c r="B37" s="770" t="s">
        <v>11</v>
      </c>
      <c r="C37" s="771" t="n">
        <v>1514745</v>
      </c>
      <c r="D37" s="771" t="n">
        <v>1300482</v>
      </c>
      <c r="E37" s="771" t="n">
        <v>78810</v>
      </c>
      <c r="F37" s="771" t="n">
        <v>63025</v>
      </c>
      <c r="G37" s="771" t="n">
        <v>35422</v>
      </c>
      <c r="H37" s="772" t="n">
        <v>2.72375934461223</v>
      </c>
      <c r="I37" s="771" t="n">
        <v>964918</v>
      </c>
      <c r="J37" s="772" t="n">
        <v>74.1969515917944</v>
      </c>
      <c r="K37" s="771" t="n">
        <v>74487</v>
      </c>
      <c r="L37" s="773" t="n">
        <v>5.72764559601748</v>
      </c>
      <c r="M37" s="19"/>
      <c r="N37" s="19"/>
      <c r="O37" s="19"/>
    </row>
    <row r="38" customFormat="false" ht="12.75" hidden="false" customHeight="true" outlineLevel="0" collapsed="false">
      <c r="A38" s="90" t="s">
        <v>9</v>
      </c>
      <c r="B38" s="91" t="s">
        <v>80</v>
      </c>
      <c r="C38" s="774" t="n">
        <v>1514597</v>
      </c>
      <c r="D38" s="774" t="n">
        <v>1300391</v>
      </c>
      <c r="E38" s="774" t="n">
        <v>78795</v>
      </c>
      <c r="F38" s="774" t="n">
        <v>63012</v>
      </c>
      <c r="G38" s="774" t="n">
        <v>35422</v>
      </c>
      <c r="H38" s="775" t="n">
        <v>2.72394995043798</v>
      </c>
      <c r="I38" s="774" t="n">
        <v>964827</v>
      </c>
      <c r="J38" s="775" t="n">
        <v>74.1951459214959</v>
      </c>
      <c r="K38" s="774" t="n">
        <v>74487</v>
      </c>
      <c r="L38" s="776" t="n">
        <v>5.72804641065649</v>
      </c>
      <c r="M38" s="19"/>
      <c r="N38" s="19"/>
      <c r="O38" s="19"/>
    </row>
    <row r="39" customFormat="false" ht="13.5" hidden="false" customHeight="false" outlineLevel="0" collapsed="false">
      <c r="A39" s="90"/>
      <c r="B39" s="97" t="s">
        <v>81</v>
      </c>
      <c r="C39" s="777" t="n">
        <v>148</v>
      </c>
      <c r="D39" s="777" t="n">
        <v>91</v>
      </c>
      <c r="E39" s="777" t="n">
        <v>15</v>
      </c>
      <c r="F39" s="777" t="n">
        <v>13</v>
      </c>
      <c r="G39" s="777" t="n">
        <v>0</v>
      </c>
      <c r="H39" s="589" t="n">
        <v>0</v>
      </c>
      <c r="I39" s="777" t="n">
        <v>91</v>
      </c>
      <c r="J39" s="589" t="n">
        <v>100</v>
      </c>
      <c r="K39" s="777" t="n">
        <v>0</v>
      </c>
      <c r="L39" s="778" t="n">
        <v>0</v>
      </c>
      <c r="M39" s="19"/>
      <c r="N39" s="19"/>
      <c r="O39" s="19"/>
    </row>
    <row r="40" customFormat="false" ht="12.75" hidden="false" customHeight="false" outlineLevel="0" collapsed="false">
      <c r="M40" s="19"/>
      <c r="N40" s="19"/>
      <c r="O40" s="19"/>
    </row>
    <row r="41" customFormat="false" ht="12.75" hidden="false" customHeight="false" outlineLevel="0" collapsed="false">
      <c r="B41" s="1" t="s">
        <v>461</v>
      </c>
      <c r="M41" s="19"/>
      <c r="N41" s="19"/>
      <c r="O41" s="19"/>
    </row>
    <row r="42" customFormat="false" ht="12.75" hidden="false" customHeight="false" outlineLevel="0" collapsed="false">
      <c r="M42" s="19"/>
      <c r="N42" s="19"/>
      <c r="O42" s="19"/>
    </row>
    <row r="43" customFormat="false" ht="12.75" hidden="false" customHeight="false" outlineLevel="0" collapsed="false">
      <c r="M43" s="19"/>
      <c r="N43" s="19"/>
      <c r="O43" s="19"/>
    </row>
    <row r="44" customFormat="false" ht="12.75" hidden="false" customHeight="false" outlineLevel="0" collapsed="false">
      <c r="M44" s="19"/>
      <c r="N44" s="19"/>
      <c r="O44" s="19"/>
    </row>
    <row r="45" customFormat="false" ht="12.75" hidden="false" customHeight="false" outlineLevel="0" collapsed="false">
      <c r="M45" s="19"/>
      <c r="N45" s="19"/>
      <c r="O45" s="19"/>
    </row>
    <row r="46" customFormat="false" ht="12.75" hidden="false" customHeight="false" outlineLevel="0" collapsed="false">
      <c r="M46" s="19"/>
      <c r="N46" s="19"/>
      <c r="O46" s="19"/>
    </row>
  </sheetData>
  <mergeCells count="16">
    <mergeCell ref="A1:L1"/>
    <mergeCell ref="A2:L2"/>
    <mergeCell ref="A3:L3"/>
    <mergeCell ref="A4:A6"/>
    <mergeCell ref="B4:B6"/>
    <mergeCell ref="C4:F4"/>
    <mergeCell ref="G4:L4"/>
    <mergeCell ref="C5:C6"/>
    <mergeCell ref="D5:F5"/>
    <mergeCell ref="G5:G6"/>
    <mergeCell ref="H5:H6"/>
    <mergeCell ref="I5:I6"/>
    <mergeCell ref="J5:J6"/>
    <mergeCell ref="K5:K6"/>
    <mergeCell ref="L5:L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2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99"/>
    <col collapsed="false" customWidth="true" hidden="false" outlineLevel="0" max="3" min="3" style="1" width="9.99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8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30" t="s">
        <v>462</v>
      </c>
      <c r="B1" s="330"/>
      <c r="C1" s="330"/>
      <c r="D1" s="330"/>
      <c r="E1" s="330"/>
      <c r="F1" s="330"/>
      <c r="G1" s="330"/>
      <c r="H1" s="330"/>
      <c r="I1" s="330"/>
      <c r="J1" s="330"/>
    </row>
    <row r="2" customFormat="false" ht="4.5" hidden="tru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5.25" hidden="tru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4.25" hidden="false" customHeight="true" outlineLevel="0" collapsed="false">
      <c r="A4" s="330" t="s">
        <v>463</v>
      </c>
      <c r="B4" s="330"/>
      <c r="C4" s="330"/>
      <c r="D4" s="330"/>
      <c r="E4" s="330"/>
      <c r="F4" s="330"/>
      <c r="G4" s="330"/>
      <c r="H4" s="330"/>
      <c r="I4" s="330"/>
      <c r="J4" s="330"/>
    </row>
    <row r="5" customFormat="false" ht="28.5" hidden="false" customHeight="true" outlineLevel="0" collapsed="false">
      <c r="A5" s="332" t="s">
        <v>2</v>
      </c>
      <c r="B5" s="268" t="s">
        <v>41</v>
      </c>
      <c r="C5" s="268" t="s">
        <v>464</v>
      </c>
      <c r="D5" s="268"/>
      <c r="E5" s="268"/>
      <c r="F5" s="268"/>
      <c r="G5" s="269" t="s">
        <v>453</v>
      </c>
      <c r="H5" s="269"/>
      <c r="I5" s="269"/>
      <c r="J5" s="269"/>
    </row>
    <row r="6" customFormat="false" ht="21.75" hidden="false" customHeight="true" outlineLevel="0" collapsed="false">
      <c r="A6" s="332"/>
      <c r="B6" s="268"/>
      <c r="C6" s="115" t="s">
        <v>15</v>
      </c>
      <c r="D6" s="115" t="s">
        <v>9</v>
      </c>
      <c r="E6" s="115"/>
      <c r="F6" s="115"/>
      <c r="G6" s="115" t="s">
        <v>465</v>
      </c>
      <c r="H6" s="513" t="s">
        <v>466</v>
      </c>
      <c r="I6" s="115" t="s">
        <v>456</v>
      </c>
      <c r="J6" s="529" t="s">
        <v>466</v>
      </c>
    </row>
    <row r="7" customFormat="false" ht="114" hidden="false" customHeight="true" outlineLevel="0" collapsed="false">
      <c r="A7" s="332"/>
      <c r="B7" s="268"/>
      <c r="C7" s="268"/>
      <c r="D7" s="779" t="s">
        <v>458</v>
      </c>
      <c r="E7" s="779" t="s">
        <v>467</v>
      </c>
      <c r="F7" s="779" t="s">
        <v>468</v>
      </c>
      <c r="G7" s="115"/>
      <c r="H7" s="513"/>
      <c r="I7" s="115"/>
      <c r="J7" s="529"/>
    </row>
    <row r="8" customFormat="false" ht="12" hidden="false" customHeight="true" outlineLevel="0" collapsed="false">
      <c r="A8" s="749" t="s">
        <v>6</v>
      </c>
      <c r="B8" s="780" t="s">
        <v>7</v>
      </c>
      <c r="C8" s="500" t="n">
        <v>1</v>
      </c>
      <c r="D8" s="500" t="n">
        <v>2</v>
      </c>
      <c r="E8" s="500" t="n">
        <v>3</v>
      </c>
      <c r="F8" s="500" t="n">
        <v>4</v>
      </c>
      <c r="G8" s="500" t="n">
        <v>5</v>
      </c>
      <c r="H8" s="501" t="n">
        <v>6</v>
      </c>
      <c r="I8" s="500" t="n">
        <v>7</v>
      </c>
      <c r="J8" s="502" t="n">
        <v>8</v>
      </c>
    </row>
    <row r="9" customFormat="false" ht="12" hidden="false" customHeight="true" outlineLevel="0" collapsed="false">
      <c r="A9" s="655" t="n">
        <v>1</v>
      </c>
      <c r="B9" s="487" t="s">
        <v>51</v>
      </c>
      <c r="C9" s="617" t="n">
        <v>2040</v>
      </c>
      <c r="D9" s="617" t="n">
        <v>1773</v>
      </c>
      <c r="E9" s="617" t="n">
        <v>29</v>
      </c>
      <c r="F9" s="617" t="n">
        <v>28</v>
      </c>
      <c r="G9" s="617" t="n">
        <v>0</v>
      </c>
      <c r="H9" s="575" t="n">
        <v>0</v>
      </c>
      <c r="I9" s="617" t="n">
        <v>1596</v>
      </c>
      <c r="J9" s="577" t="n">
        <v>90.0169204737733</v>
      </c>
      <c r="K9" s="19"/>
      <c r="L9" s="19"/>
      <c r="M9" s="19"/>
      <c r="N9" s="19"/>
      <c r="O9" s="19"/>
      <c r="P9" s="19"/>
    </row>
    <row r="10" customFormat="false" ht="12" hidden="false" customHeight="true" outlineLevel="0" collapsed="false">
      <c r="A10" s="660" t="n">
        <v>2</v>
      </c>
      <c r="B10" s="490" t="s">
        <v>52</v>
      </c>
      <c r="C10" s="619" t="n">
        <v>1563</v>
      </c>
      <c r="D10" s="619" t="n">
        <v>1176</v>
      </c>
      <c r="E10" s="619" t="n">
        <v>125</v>
      </c>
      <c r="F10" s="619" t="n">
        <v>126</v>
      </c>
      <c r="G10" s="619" t="n">
        <v>1</v>
      </c>
      <c r="H10" s="580" t="n">
        <v>0.0850340136054422</v>
      </c>
      <c r="I10" s="619" t="n">
        <v>1081</v>
      </c>
      <c r="J10" s="582" t="n">
        <v>91.921768707483</v>
      </c>
      <c r="K10" s="19"/>
      <c r="L10" s="19"/>
      <c r="M10" s="19"/>
      <c r="N10" s="19"/>
      <c r="O10" s="19"/>
      <c r="P10" s="19"/>
    </row>
    <row r="11" customFormat="false" ht="12" hidden="false" customHeight="true" outlineLevel="0" collapsed="false">
      <c r="A11" s="660" t="n">
        <v>3</v>
      </c>
      <c r="B11" s="490" t="s">
        <v>53</v>
      </c>
      <c r="C11" s="619" t="n">
        <v>1844</v>
      </c>
      <c r="D11" s="619" t="n">
        <v>1572</v>
      </c>
      <c r="E11" s="619" t="n">
        <v>59</v>
      </c>
      <c r="F11" s="619" t="n">
        <v>53</v>
      </c>
      <c r="G11" s="619" t="n">
        <v>0</v>
      </c>
      <c r="H11" s="580" t="n">
        <v>0</v>
      </c>
      <c r="I11" s="619" t="n">
        <v>1505</v>
      </c>
      <c r="J11" s="582" t="n">
        <v>95.7379134860051</v>
      </c>
      <c r="K11" s="19"/>
      <c r="L11" s="19"/>
      <c r="M11" s="19"/>
      <c r="N11" s="19"/>
      <c r="O11" s="19"/>
      <c r="P11" s="19"/>
    </row>
    <row r="12" customFormat="false" ht="12" hidden="false" customHeight="true" outlineLevel="0" collapsed="false">
      <c r="A12" s="660" t="n">
        <v>4</v>
      </c>
      <c r="B12" s="490" t="s">
        <v>54</v>
      </c>
      <c r="C12" s="619" t="n">
        <v>10566</v>
      </c>
      <c r="D12" s="619" t="n">
        <v>9397</v>
      </c>
      <c r="E12" s="619" t="n">
        <v>148</v>
      </c>
      <c r="F12" s="619" t="n">
        <v>283</v>
      </c>
      <c r="G12" s="619" t="n">
        <v>0</v>
      </c>
      <c r="H12" s="580" t="n">
        <v>0</v>
      </c>
      <c r="I12" s="619" t="n">
        <v>9198</v>
      </c>
      <c r="J12" s="582" t="n">
        <v>97.8823028626157</v>
      </c>
      <c r="K12" s="19"/>
      <c r="L12" s="19"/>
      <c r="M12" s="19"/>
      <c r="N12" s="19"/>
      <c r="O12" s="19"/>
      <c r="P12" s="19"/>
    </row>
    <row r="13" customFormat="false" ht="12" hidden="false" customHeight="true" outlineLevel="0" collapsed="false">
      <c r="A13" s="660" t="n">
        <v>5</v>
      </c>
      <c r="B13" s="490" t="s">
        <v>55</v>
      </c>
      <c r="C13" s="619" t="n">
        <v>3361</v>
      </c>
      <c r="D13" s="619" t="n">
        <v>2407</v>
      </c>
      <c r="E13" s="619" t="n">
        <v>102</v>
      </c>
      <c r="F13" s="619" t="n">
        <v>414</v>
      </c>
      <c r="G13" s="619" t="n">
        <v>1</v>
      </c>
      <c r="H13" s="580" t="n">
        <v>0.0415454923140839</v>
      </c>
      <c r="I13" s="619" t="n">
        <v>2293</v>
      </c>
      <c r="J13" s="582" t="n">
        <v>95.2638138761944</v>
      </c>
      <c r="K13" s="19"/>
      <c r="L13" s="19"/>
      <c r="M13" s="19"/>
      <c r="N13" s="19"/>
      <c r="O13" s="19"/>
      <c r="P13" s="19"/>
    </row>
    <row r="14" customFormat="false" ht="12" hidden="false" customHeight="true" outlineLevel="0" collapsed="false">
      <c r="A14" s="660" t="n">
        <v>6</v>
      </c>
      <c r="B14" s="490" t="s">
        <v>56</v>
      </c>
      <c r="C14" s="619" t="n">
        <v>1562</v>
      </c>
      <c r="D14" s="619" t="n">
        <v>1218</v>
      </c>
      <c r="E14" s="619" t="n">
        <v>149</v>
      </c>
      <c r="F14" s="619" t="n">
        <v>87</v>
      </c>
      <c r="G14" s="619" t="n">
        <v>1</v>
      </c>
      <c r="H14" s="580" t="n">
        <v>0.0821018062397373</v>
      </c>
      <c r="I14" s="619" t="n">
        <v>1117</v>
      </c>
      <c r="J14" s="582" t="n">
        <v>91.7077175697865</v>
      </c>
      <c r="K14" s="19"/>
      <c r="L14" s="19"/>
      <c r="M14" s="19"/>
      <c r="N14" s="19"/>
      <c r="O14" s="19"/>
      <c r="P14" s="19"/>
    </row>
    <row r="15" customFormat="false" ht="12" hidden="false" customHeight="true" outlineLevel="0" collapsed="false">
      <c r="A15" s="660" t="n">
        <v>7</v>
      </c>
      <c r="B15" s="490" t="s">
        <v>57</v>
      </c>
      <c r="C15" s="619" t="n">
        <v>960</v>
      </c>
      <c r="D15" s="619" t="n">
        <v>753</v>
      </c>
      <c r="E15" s="619" t="n">
        <v>86</v>
      </c>
      <c r="F15" s="619" t="n">
        <v>51</v>
      </c>
      <c r="G15" s="619" t="n">
        <v>0</v>
      </c>
      <c r="H15" s="580" t="n">
        <v>0</v>
      </c>
      <c r="I15" s="619" t="n">
        <v>717</v>
      </c>
      <c r="J15" s="582" t="n">
        <v>95.2191235059761</v>
      </c>
      <c r="K15" s="19"/>
      <c r="L15" s="19"/>
      <c r="M15" s="19"/>
      <c r="N15" s="19"/>
      <c r="O15" s="19"/>
      <c r="P15" s="19"/>
    </row>
    <row r="16" customFormat="false" ht="12" hidden="false" customHeight="true" outlineLevel="0" collapsed="false">
      <c r="A16" s="660" t="n">
        <v>8</v>
      </c>
      <c r="B16" s="490" t="s">
        <v>58</v>
      </c>
      <c r="C16" s="619" t="n">
        <v>1945</v>
      </c>
      <c r="D16" s="619" t="n">
        <v>1480</v>
      </c>
      <c r="E16" s="619" t="n">
        <v>187</v>
      </c>
      <c r="F16" s="619" t="n">
        <v>84</v>
      </c>
      <c r="G16" s="619" t="n">
        <v>1</v>
      </c>
      <c r="H16" s="580" t="n">
        <v>0.0675675675675676</v>
      </c>
      <c r="I16" s="619" t="n">
        <v>1408</v>
      </c>
      <c r="J16" s="582" t="n">
        <v>95.1351351351351</v>
      </c>
      <c r="K16" s="19"/>
      <c r="L16" s="19"/>
      <c r="M16" s="19"/>
      <c r="N16" s="19"/>
      <c r="O16" s="19"/>
      <c r="P16" s="19"/>
    </row>
    <row r="17" customFormat="false" ht="12" hidden="false" customHeight="true" outlineLevel="0" collapsed="false">
      <c r="A17" s="660" t="n">
        <v>9</v>
      </c>
      <c r="B17" s="490" t="s">
        <v>59</v>
      </c>
      <c r="C17" s="619" t="n">
        <v>1809</v>
      </c>
      <c r="D17" s="619" t="n">
        <v>1295</v>
      </c>
      <c r="E17" s="619" t="n">
        <v>17</v>
      </c>
      <c r="F17" s="619" t="n">
        <v>412</v>
      </c>
      <c r="G17" s="619" t="n">
        <v>3</v>
      </c>
      <c r="H17" s="580" t="n">
        <v>0.231660231660232</v>
      </c>
      <c r="I17" s="619" t="n">
        <v>1260</v>
      </c>
      <c r="J17" s="582" t="n">
        <v>97.2972972972973</v>
      </c>
      <c r="K17" s="19"/>
      <c r="L17" s="19"/>
      <c r="M17" s="19"/>
      <c r="N17" s="19"/>
      <c r="O17" s="19"/>
      <c r="P17" s="19"/>
    </row>
    <row r="18" customFormat="false" ht="12" hidden="false" customHeight="true" outlineLevel="0" collapsed="false">
      <c r="A18" s="660" t="n">
        <v>10</v>
      </c>
      <c r="B18" s="490" t="s">
        <v>60</v>
      </c>
      <c r="C18" s="619" t="n">
        <v>5065</v>
      </c>
      <c r="D18" s="619" t="n">
        <v>4406</v>
      </c>
      <c r="E18" s="619" t="n">
        <v>186</v>
      </c>
      <c r="F18" s="619" t="n">
        <v>171</v>
      </c>
      <c r="G18" s="619" t="n">
        <v>20</v>
      </c>
      <c r="H18" s="580" t="n">
        <v>0.453926463912846</v>
      </c>
      <c r="I18" s="619" t="n">
        <v>4239</v>
      </c>
      <c r="J18" s="582" t="n">
        <v>96.2097140263277</v>
      </c>
      <c r="K18" s="19"/>
      <c r="L18" s="19"/>
      <c r="M18" s="19"/>
      <c r="N18" s="19"/>
      <c r="O18" s="19"/>
      <c r="P18" s="19"/>
    </row>
    <row r="19" customFormat="false" ht="12" hidden="false" customHeight="true" outlineLevel="0" collapsed="false">
      <c r="A19" s="660" t="n">
        <v>11</v>
      </c>
      <c r="B19" s="490" t="s">
        <v>61</v>
      </c>
      <c r="C19" s="619" t="n">
        <v>1245</v>
      </c>
      <c r="D19" s="619" t="n">
        <v>717</v>
      </c>
      <c r="E19" s="619" t="n">
        <v>90</v>
      </c>
      <c r="F19" s="619" t="n">
        <v>220</v>
      </c>
      <c r="G19" s="619" t="n">
        <v>0</v>
      </c>
      <c r="H19" s="580" t="n">
        <v>0</v>
      </c>
      <c r="I19" s="619" t="n">
        <v>653</v>
      </c>
      <c r="J19" s="582" t="n">
        <v>91.0739191073919</v>
      </c>
      <c r="K19" s="19"/>
      <c r="L19" s="19"/>
      <c r="M19" s="19"/>
      <c r="N19" s="19"/>
      <c r="O19" s="19"/>
      <c r="P19" s="19"/>
    </row>
    <row r="20" customFormat="false" ht="12" hidden="false" customHeight="true" outlineLevel="0" collapsed="false">
      <c r="A20" s="660" t="n">
        <v>12</v>
      </c>
      <c r="B20" s="490" t="s">
        <v>62</v>
      </c>
      <c r="C20" s="619" t="n">
        <v>1366</v>
      </c>
      <c r="D20" s="619" t="n">
        <v>918</v>
      </c>
      <c r="E20" s="619" t="n">
        <v>61</v>
      </c>
      <c r="F20" s="619" t="n">
        <v>72</v>
      </c>
      <c r="G20" s="619" t="n">
        <v>19</v>
      </c>
      <c r="H20" s="580" t="n">
        <v>2.06971677559913</v>
      </c>
      <c r="I20" s="619" t="n">
        <v>847</v>
      </c>
      <c r="J20" s="582" t="n">
        <v>92.2657952069717</v>
      </c>
      <c r="K20" s="19"/>
      <c r="L20" s="19"/>
      <c r="M20" s="19"/>
      <c r="N20" s="19"/>
      <c r="O20" s="19"/>
      <c r="P20" s="19"/>
    </row>
    <row r="21" customFormat="false" ht="12" hidden="false" customHeight="true" outlineLevel="0" collapsed="false">
      <c r="A21" s="660" t="n">
        <v>13</v>
      </c>
      <c r="B21" s="490" t="s">
        <v>63</v>
      </c>
      <c r="C21" s="619" t="n">
        <v>2371</v>
      </c>
      <c r="D21" s="619" t="n">
        <v>2072</v>
      </c>
      <c r="E21" s="619" t="n">
        <v>96</v>
      </c>
      <c r="F21" s="619" t="n">
        <v>108</v>
      </c>
      <c r="G21" s="619" t="n">
        <v>0</v>
      </c>
      <c r="H21" s="580" t="n">
        <v>0</v>
      </c>
      <c r="I21" s="619" t="n">
        <v>1989</v>
      </c>
      <c r="J21" s="582" t="n">
        <v>95.9942084942085</v>
      </c>
      <c r="K21" s="19"/>
      <c r="L21" s="19"/>
      <c r="M21" s="19"/>
      <c r="N21" s="19"/>
      <c r="O21" s="19"/>
      <c r="P21" s="19"/>
    </row>
    <row r="22" customFormat="false" ht="12" hidden="false" customHeight="true" outlineLevel="0" collapsed="false">
      <c r="A22" s="660" t="n">
        <v>14</v>
      </c>
      <c r="B22" s="490" t="s">
        <v>64</v>
      </c>
      <c r="C22" s="619" t="n">
        <v>2304</v>
      </c>
      <c r="D22" s="619" t="n">
        <v>1593</v>
      </c>
      <c r="E22" s="619" t="n">
        <v>231</v>
      </c>
      <c r="F22" s="619" t="n">
        <v>101</v>
      </c>
      <c r="G22" s="619" t="n">
        <v>4</v>
      </c>
      <c r="H22" s="580" t="n">
        <v>0.251098556183302</v>
      </c>
      <c r="I22" s="619" t="n">
        <v>1520</v>
      </c>
      <c r="J22" s="582" t="n">
        <v>95.4174513496547</v>
      </c>
      <c r="K22" s="19"/>
      <c r="L22" s="19"/>
      <c r="M22" s="19"/>
      <c r="N22" s="19"/>
      <c r="O22" s="19"/>
      <c r="P22" s="19"/>
    </row>
    <row r="23" customFormat="false" ht="12" hidden="false" customHeight="true" outlineLevel="0" collapsed="false">
      <c r="A23" s="660" t="n">
        <v>15</v>
      </c>
      <c r="B23" s="490" t="s">
        <v>65</v>
      </c>
      <c r="C23" s="619" t="n">
        <v>4577</v>
      </c>
      <c r="D23" s="619" t="n">
        <v>3706</v>
      </c>
      <c r="E23" s="619" t="n">
        <v>166</v>
      </c>
      <c r="F23" s="619" t="n">
        <v>560</v>
      </c>
      <c r="G23" s="619" t="n">
        <v>19</v>
      </c>
      <c r="H23" s="580" t="n">
        <v>0.512682137075014</v>
      </c>
      <c r="I23" s="619" t="n">
        <v>3580</v>
      </c>
      <c r="J23" s="582" t="n">
        <v>96.6001079330815</v>
      </c>
      <c r="K23" s="19"/>
      <c r="L23" s="19"/>
      <c r="M23" s="19"/>
      <c r="N23" s="19"/>
      <c r="O23" s="19"/>
      <c r="P23" s="19"/>
    </row>
    <row r="24" customFormat="false" ht="12" hidden="false" customHeight="true" outlineLevel="0" collapsed="false">
      <c r="A24" s="660" t="n">
        <v>16</v>
      </c>
      <c r="B24" s="490" t="s">
        <v>66</v>
      </c>
      <c r="C24" s="619" t="n">
        <v>1696</v>
      </c>
      <c r="D24" s="619" t="n">
        <v>1256</v>
      </c>
      <c r="E24" s="619" t="n">
        <v>121</v>
      </c>
      <c r="F24" s="619" t="n">
        <v>140</v>
      </c>
      <c r="G24" s="619" t="n">
        <v>0</v>
      </c>
      <c r="H24" s="580" t="n">
        <v>0</v>
      </c>
      <c r="I24" s="619" t="n">
        <v>1174</v>
      </c>
      <c r="J24" s="582" t="n">
        <v>93.4713375796178</v>
      </c>
      <c r="K24" s="19"/>
      <c r="L24" s="19"/>
      <c r="M24" s="19"/>
      <c r="N24" s="19"/>
      <c r="O24" s="19"/>
      <c r="P24" s="19"/>
    </row>
    <row r="25" customFormat="false" ht="12" hidden="false" customHeight="true" outlineLevel="0" collapsed="false">
      <c r="A25" s="660" t="n">
        <v>17</v>
      </c>
      <c r="B25" s="490" t="s">
        <v>67</v>
      </c>
      <c r="C25" s="619" t="n">
        <v>1340</v>
      </c>
      <c r="D25" s="619" t="n">
        <v>923</v>
      </c>
      <c r="E25" s="619" t="n">
        <v>132</v>
      </c>
      <c r="F25" s="619" t="n">
        <v>46</v>
      </c>
      <c r="G25" s="619" t="n">
        <v>0</v>
      </c>
      <c r="H25" s="580" t="n">
        <v>0</v>
      </c>
      <c r="I25" s="619" t="n">
        <v>841</v>
      </c>
      <c r="J25" s="582" t="n">
        <v>91.1159263271939</v>
      </c>
      <c r="K25" s="19"/>
      <c r="L25" s="19"/>
      <c r="M25" s="19"/>
      <c r="N25" s="19"/>
      <c r="O25" s="19"/>
      <c r="P25" s="19"/>
    </row>
    <row r="26" customFormat="false" ht="12" hidden="false" customHeight="true" outlineLevel="0" collapsed="false">
      <c r="A26" s="660" t="n">
        <v>18</v>
      </c>
      <c r="B26" s="490" t="s">
        <v>68</v>
      </c>
      <c r="C26" s="619" t="n">
        <v>1084</v>
      </c>
      <c r="D26" s="619" t="n">
        <v>770</v>
      </c>
      <c r="E26" s="619" t="n">
        <v>47</v>
      </c>
      <c r="F26" s="619" t="n">
        <v>24</v>
      </c>
      <c r="G26" s="619" t="n">
        <v>0</v>
      </c>
      <c r="H26" s="580" t="n">
        <v>0</v>
      </c>
      <c r="I26" s="619" t="n">
        <v>683</v>
      </c>
      <c r="J26" s="582" t="n">
        <v>88.7012987012987</v>
      </c>
      <c r="K26" s="19"/>
      <c r="L26" s="19"/>
      <c r="M26" s="19"/>
      <c r="N26" s="19"/>
      <c r="O26" s="19"/>
      <c r="P26" s="19"/>
    </row>
    <row r="27" customFormat="false" ht="12" hidden="false" customHeight="true" outlineLevel="0" collapsed="false">
      <c r="A27" s="660" t="n">
        <v>19</v>
      </c>
      <c r="B27" s="490" t="s">
        <v>69</v>
      </c>
      <c r="C27" s="619" t="n">
        <v>827</v>
      </c>
      <c r="D27" s="619" t="n">
        <v>673</v>
      </c>
      <c r="E27" s="619" t="n">
        <v>27</v>
      </c>
      <c r="F27" s="619" t="n">
        <v>27</v>
      </c>
      <c r="G27" s="619" t="n">
        <v>0</v>
      </c>
      <c r="H27" s="580" t="n">
        <v>0</v>
      </c>
      <c r="I27" s="619" t="n">
        <v>646</v>
      </c>
      <c r="J27" s="582" t="n">
        <v>95.9881129271917</v>
      </c>
      <c r="K27" s="19"/>
      <c r="L27" s="19"/>
      <c r="M27" s="19"/>
      <c r="N27" s="19"/>
      <c r="O27" s="19"/>
      <c r="P27" s="19"/>
    </row>
    <row r="28" customFormat="false" ht="12" hidden="false" customHeight="true" outlineLevel="0" collapsed="false">
      <c r="A28" s="660" t="n">
        <v>20</v>
      </c>
      <c r="B28" s="490" t="s">
        <v>70</v>
      </c>
      <c r="C28" s="619" t="n">
        <v>2749</v>
      </c>
      <c r="D28" s="619" t="n">
        <v>2138</v>
      </c>
      <c r="E28" s="619" t="n">
        <v>217</v>
      </c>
      <c r="F28" s="619" t="n">
        <v>278</v>
      </c>
      <c r="G28" s="619" t="n">
        <v>0</v>
      </c>
      <c r="H28" s="580" t="n">
        <v>0</v>
      </c>
      <c r="I28" s="619" t="n">
        <v>2067</v>
      </c>
      <c r="J28" s="582" t="n">
        <v>96.6791393826006</v>
      </c>
      <c r="K28" s="19"/>
      <c r="L28" s="19"/>
      <c r="M28" s="19"/>
      <c r="N28" s="19"/>
      <c r="O28" s="19"/>
      <c r="P28" s="19"/>
    </row>
    <row r="29" customFormat="false" ht="12" hidden="false" customHeight="true" outlineLevel="0" collapsed="false">
      <c r="A29" s="660" t="n">
        <v>21</v>
      </c>
      <c r="B29" s="490" t="s">
        <v>71</v>
      </c>
      <c r="C29" s="619" t="n">
        <v>1858</v>
      </c>
      <c r="D29" s="619" t="n">
        <v>1358</v>
      </c>
      <c r="E29" s="619" t="n">
        <v>125</v>
      </c>
      <c r="F29" s="619" t="n">
        <v>218</v>
      </c>
      <c r="G29" s="619" t="n">
        <v>139</v>
      </c>
      <c r="H29" s="580" t="n">
        <v>10.2356406480118</v>
      </c>
      <c r="I29" s="619" t="n">
        <v>1154</v>
      </c>
      <c r="J29" s="582" t="n">
        <v>84.9779086892489</v>
      </c>
      <c r="K29" s="19"/>
      <c r="L29" s="19"/>
      <c r="M29" s="19"/>
      <c r="N29" s="19"/>
      <c r="O29" s="19"/>
      <c r="P29" s="19"/>
    </row>
    <row r="30" customFormat="false" ht="12" hidden="false" customHeight="true" outlineLevel="0" collapsed="false">
      <c r="A30" s="660" t="n">
        <v>22</v>
      </c>
      <c r="B30" s="490" t="s">
        <v>72</v>
      </c>
      <c r="C30" s="619" t="n">
        <v>1404</v>
      </c>
      <c r="D30" s="619" t="n">
        <v>1080</v>
      </c>
      <c r="E30" s="619" t="n">
        <v>102</v>
      </c>
      <c r="F30" s="619" t="n">
        <v>72</v>
      </c>
      <c r="G30" s="619" t="n">
        <v>0</v>
      </c>
      <c r="H30" s="580" t="n">
        <v>0</v>
      </c>
      <c r="I30" s="619" t="n">
        <v>1035</v>
      </c>
      <c r="J30" s="582" t="n">
        <v>95.8333333333333</v>
      </c>
      <c r="K30" s="19"/>
      <c r="L30" s="19"/>
      <c r="M30" s="19"/>
      <c r="N30" s="19"/>
      <c r="O30" s="19"/>
      <c r="P30" s="19"/>
    </row>
    <row r="31" customFormat="false" ht="12" hidden="false" customHeight="true" outlineLevel="0" collapsed="false">
      <c r="A31" s="660" t="n">
        <v>23</v>
      </c>
      <c r="B31" s="490" t="s">
        <v>73</v>
      </c>
      <c r="C31" s="619" t="n">
        <v>2028</v>
      </c>
      <c r="D31" s="619" t="n">
        <v>1524</v>
      </c>
      <c r="E31" s="619" t="n">
        <v>146</v>
      </c>
      <c r="F31" s="619" t="n">
        <v>87</v>
      </c>
      <c r="G31" s="619" t="n">
        <v>1</v>
      </c>
      <c r="H31" s="580" t="n">
        <v>0.0656167979002625</v>
      </c>
      <c r="I31" s="619" t="n">
        <v>1404</v>
      </c>
      <c r="J31" s="582" t="n">
        <v>92.1259842519685</v>
      </c>
      <c r="K31" s="19"/>
      <c r="L31" s="19"/>
      <c r="M31" s="19"/>
      <c r="N31" s="19"/>
      <c r="O31" s="19"/>
      <c r="P31" s="19"/>
    </row>
    <row r="32" customFormat="false" ht="12" hidden="false" customHeight="true" outlineLevel="0" collapsed="false">
      <c r="A32" s="660" t="n">
        <v>24</v>
      </c>
      <c r="B32" s="490" t="s">
        <v>74</v>
      </c>
      <c r="C32" s="619" t="n">
        <v>1381</v>
      </c>
      <c r="D32" s="619" t="n">
        <v>1219</v>
      </c>
      <c r="E32" s="619" t="n">
        <v>80</v>
      </c>
      <c r="F32" s="619" t="n">
        <v>39</v>
      </c>
      <c r="G32" s="619" t="n">
        <v>0</v>
      </c>
      <c r="H32" s="580" t="n">
        <v>0</v>
      </c>
      <c r="I32" s="619" t="n">
        <v>1169</v>
      </c>
      <c r="J32" s="582" t="n">
        <v>95.8982772764561</v>
      </c>
      <c r="K32" s="19"/>
      <c r="L32" s="19"/>
      <c r="M32" s="19"/>
      <c r="N32" s="19"/>
      <c r="O32" s="19"/>
      <c r="P32" s="19"/>
    </row>
    <row r="33" customFormat="false" ht="12" hidden="false" customHeight="true" outlineLevel="0" collapsed="false">
      <c r="A33" s="660" t="n">
        <v>25</v>
      </c>
      <c r="B33" s="490" t="s">
        <v>75</v>
      </c>
      <c r="C33" s="619" t="n">
        <v>1668</v>
      </c>
      <c r="D33" s="619" t="n">
        <v>976</v>
      </c>
      <c r="E33" s="619" t="n">
        <v>290</v>
      </c>
      <c r="F33" s="619" t="n">
        <v>183</v>
      </c>
      <c r="G33" s="619" t="n">
        <v>1</v>
      </c>
      <c r="H33" s="580" t="n">
        <v>0.102459016393443</v>
      </c>
      <c r="I33" s="619" t="n">
        <v>914</v>
      </c>
      <c r="J33" s="582" t="n">
        <v>93.6475409836066</v>
      </c>
      <c r="K33" s="19"/>
      <c r="L33" s="19"/>
      <c r="M33" s="19"/>
      <c r="N33" s="19"/>
      <c r="O33" s="19"/>
      <c r="P33" s="19"/>
    </row>
    <row r="34" customFormat="false" ht="12" hidden="false" customHeight="true" outlineLevel="0" collapsed="false">
      <c r="A34" s="660" t="n">
        <v>26</v>
      </c>
      <c r="B34" s="490" t="s">
        <v>76</v>
      </c>
      <c r="C34" s="619" t="n">
        <v>15911</v>
      </c>
      <c r="D34" s="619" t="n">
        <v>13838</v>
      </c>
      <c r="E34" s="619" t="n">
        <v>578</v>
      </c>
      <c r="F34" s="619" t="n">
        <v>714</v>
      </c>
      <c r="G34" s="619" t="n">
        <v>1</v>
      </c>
      <c r="H34" s="580" t="n">
        <v>0.00722647781471311</v>
      </c>
      <c r="I34" s="619" t="n">
        <v>13599</v>
      </c>
      <c r="J34" s="582" t="n">
        <v>98.2728718022836</v>
      </c>
      <c r="K34" s="19"/>
      <c r="L34" s="19"/>
      <c r="M34" s="19"/>
      <c r="N34" s="19"/>
      <c r="O34" s="19"/>
      <c r="P34" s="19"/>
    </row>
    <row r="35" customFormat="false" ht="12" hidden="false" customHeight="true" outlineLevel="0" collapsed="false">
      <c r="A35" s="660" t="n">
        <v>27</v>
      </c>
      <c r="B35" s="490" t="s">
        <v>77</v>
      </c>
      <c r="C35" s="619" t="n">
        <v>658</v>
      </c>
      <c r="D35" s="619" t="n">
        <v>426</v>
      </c>
      <c r="E35" s="619" t="n">
        <v>56</v>
      </c>
      <c r="F35" s="619" t="n">
        <v>140</v>
      </c>
      <c r="G35" s="619" t="n">
        <v>0</v>
      </c>
      <c r="H35" s="580" t="n">
        <v>0</v>
      </c>
      <c r="I35" s="619" t="n">
        <v>409</v>
      </c>
      <c r="J35" s="582" t="n">
        <v>96.0093896713615</v>
      </c>
      <c r="K35" s="19"/>
      <c r="L35" s="19"/>
      <c r="M35" s="19"/>
      <c r="N35" s="19"/>
      <c r="O35" s="19"/>
      <c r="P35" s="19"/>
    </row>
    <row r="36" customFormat="false" ht="12" hidden="false" customHeight="true" outlineLevel="0" collapsed="false">
      <c r="A36" s="660" t="n">
        <v>31</v>
      </c>
      <c r="B36" s="490" t="s">
        <v>78</v>
      </c>
      <c r="C36" s="619" t="n">
        <v>0</v>
      </c>
      <c r="D36" s="619" t="n">
        <v>0</v>
      </c>
      <c r="E36" s="619" t="n">
        <v>0</v>
      </c>
      <c r="F36" s="619" t="n">
        <v>0</v>
      </c>
      <c r="G36" s="619" t="n">
        <v>0</v>
      </c>
      <c r="H36" s="580" t="n">
        <v>0</v>
      </c>
      <c r="I36" s="619" t="n">
        <v>0</v>
      </c>
      <c r="J36" s="582" t="n">
        <v>0</v>
      </c>
      <c r="K36" s="19"/>
      <c r="L36" s="19"/>
      <c r="M36" s="19"/>
      <c r="N36" s="19"/>
      <c r="O36" s="19"/>
      <c r="P36" s="19"/>
    </row>
    <row r="37" customFormat="false" ht="13.5" hidden="false" customHeight="true" outlineLevel="0" collapsed="false">
      <c r="A37" s="667" t="n">
        <v>34</v>
      </c>
      <c r="B37" s="493" t="s">
        <v>79</v>
      </c>
      <c r="C37" s="621" t="n">
        <v>0</v>
      </c>
      <c r="D37" s="621" t="n">
        <v>0</v>
      </c>
      <c r="E37" s="621" t="n">
        <v>0</v>
      </c>
      <c r="F37" s="621" t="n">
        <v>0</v>
      </c>
      <c r="G37" s="621" t="n">
        <v>0</v>
      </c>
      <c r="H37" s="595" t="n">
        <v>0</v>
      </c>
      <c r="I37" s="621" t="n">
        <v>0</v>
      </c>
      <c r="J37" s="596" t="n">
        <v>0</v>
      </c>
      <c r="K37" s="19"/>
      <c r="L37" s="19"/>
      <c r="M37" s="19"/>
      <c r="N37" s="19"/>
      <c r="O37" s="19"/>
      <c r="P37" s="19"/>
    </row>
    <row r="38" customFormat="false" ht="13.5" hidden="false" customHeight="true" outlineLevel="0" collapsed="false">
      <c r="A38" s="781"/>
      <c r="B38" s="550" t="s">
        <v>11</v>
      </c>
      <c r="C38" s="782" t="n">
        <v>75182</v>
      </c>
      <c r="D38" s="782" t="n">
        <v>60664</v>
      </c>
      <c r="E38" s="782" t="n">
        <v>3653</v>
      </c>
      <c r="F38" s="782" t="n">
        <v>4738</v>
      </c>
      <c r="G38" s="782" t="n">
        <v>211</v>
      </c>
      <c r="H38" s="775" t="n">
        <v>0.347817486482922</v>
      </c>
      <c r="I38" s="782" t="n">
        <v>58098</v>
      </c>
      <c r="J38" s="776" t="n">
        <v>95.7701437425821</v>
      </c>
      <c r="K38" s="19"/>
      <c r="L38" s="19"/>
      <c r="M38" s="19"/>
      <c r="N38" s="19"/>
      <c r="O38" s="19"/>
      <c r="P38" s="19"/>
    </row>
    <row r="39" customFormat="false" ht="25.5" hidden="false" customHeight="true" outlineLevel="0" collapsed="false">
      <c r="A39" s="134" t="s">
        <v>9</v>
      </c>
      <c r="B39" s="135" t="s">
        <v>80</v>
      </c>
      <c r="C39" s="783" t="n">
        <v>75182</v>
      </c>
      <c r="D39" s="783" t="n">
        <v>60664</v>
      </c>
      <c r="E39" s="783" t="n">
        <v>3653</v>
      </c>
      <c r="F39" s="783" t="n">
        <v>4738</v>
      </c>
      <c r="G39" s="783" t="n">
        <v>211</v>
      </c>
      <c r="H39" s="581" t="n">
        <v>0.347817486482922</v>
      </c>
      <c r="I39" s="783" t="n">
        <v>58098</v>
      </c>
      <c r="J39" s="784" t="n">
        <v>95.7701437425821</v>
      </c>
      <c r="K39" s="19"/>
      <c r="L39" s="19"/>
      <c r="M39" s="19"/>
      <c r="N39" s="19"/>
      <c r="O39" s="19"/>
      <c r="P39" s="19"/>
    </row>
    <row r="40" customFormat="false" ht="21" hidden="false" customHeight="true" outlineLevel="0" collapsed="false">
      <c r="A40" s="134"/>
      <c r="B40" s="97" t="s">
        <v>81</v>
      </c>
      <c r="C40" s="777" t="n">
        <v>0</v>
      </c>
      <c r="D40" s="777" t="n">
        <v>0</v>
      </c>
      <c r="E40" s="777" t="n">
        <v>0</v>
      </c>
      <c r="F40" s="777" t="n">
        <v>0</v>
      </c>
      <c r="G40" s="777" t="n">
        <v>0</v>
      </c>
      <c r="H40" s="589" t="n">
        <v>0</v>
      </c>
      <c r="I40" s="777" t="n">
        <v>0</v>
      </c>
      <c r="J40" s="778" t="n">
        <v>0</v>
      </c>
      <c r="K40" s="19"/>
      <c r="L40" s="19"/>
      <c r="M40" s="19"/>
      <c r="N40" s="19"/>
      <c r="O40" s="19"/>
      <c r="P40" s="19"/>
    </row>
    <row r="41" customFormat="false" ht="12" hidden="false" customHeight="true" outlineLevel="0" collapsed="false">
      <c r="K41" s="19"/>
      <c r="L41" s="19"/>
      <c r="M41" s="19"/>
      <c r="N41" s="19"/>
      <c r="O41" s="19"/>
      <c r="P41" s="19"/>
    </row>
    <row r="42" customFormat="false" ht="24.75" hidden="false" customHeight="true" outlineLevel="0" collapsed="false">
      <c r="B42" s="440" t="s">
        <v>469</v>
      </c>
      <c r="C42" s="440"/>
      <c r="D42" s="440"/>
      <c r="E42" s="440"/>
      <c r="F42" s="440"/>
      <c r="G42" s="440"/>
      <c r="H42" s="440"/>
      <c r="I42" s="440"/>
      <c r="J42" s="440"/>
      <c r="K42" s="19"/>
      <c r="L42" s="19"/>
      <c r="M42" s="19"/>
      <c r="N42" s="19"/>
      <c r="O42" s="19"/>
      <c r="P42" s="19"/>
    </row>
    <row r="43" customFormat="false" ht="12" hidden="false" customHeight="true" outlineLevel="0" collapsed="false">
      <c r="B43" s="1" t="s">
        <v>470</v>
      </c>
      <c r="K43" s="19"/>
      <c r="L43" s="19"/>
      <c r="M43" s="19"/>
      <c r="N43" s="19"/>
      <c r="O43" s="19"/>
      <c r="P43" s="19"/>
    </row>
    <row r="44" customFormat="false" ht="12" hidden="false" customHeight="true" outlineLevel="0" collapsed="false">
      <c r="K44" s="19"/>
      <c r="L44" s="19"/>
      <c r="M44" s="19"/>
      <c r="N44" s="19"/>
      <c r="O44" s="19"/>
      <c r="P44" s="19"/>
    </row>
    <row r="45" customFormat="false" ht="12" hidden="false" customHeight="true" outlineLevel="0" collapsed="false">
      <c r="K45" s="19"/>
      <c r="L45" s="19"/>
      <c r="M45" s="19"/>
      <c r="N45" s="19"/>
      <c r="O45" s="19"/>
      <c r="P45" s="19"/>
    </row>
    <row r="46" customFormat="false" ht="12" hidden="false" customHeight="true" outlineLevel="0" collapsed="false">
      <c r="K46" s="19"/>
      <c r="L46" s="19"/>
      <c r="M46" s="19"/>
      <c r="N46" s="19"/>
      <c r="O46" s="19"/>
      <c r="P46" s="19"/>
    </row>
    <row r="47" customFormat="false" ht="12" hidden="false" customHeight="true" outlineLevel="0" collapsed="false">
      <c r="K47" s="19"/>
      <c r="L47" s="19"/>
      <c r="M47" s="19"/>
      <c r="N47" s="19"/>
      <c r="O47" s="19"/>
      <c r="P47" s="19"/>
    </row>
    <row r="48" customFormat="false" ht="12" hidden="false" customHeight="true" outlineLevel="0" collapsed="false">
      <c r="K48" s="19"/>
      <c r="L48" s="19"/>
      <c r="M48" s="19"/>
      <c r="N48" s="19"/>
      <c r="O48" s="19"/>
      <c r="P48" s="19"/>
    </row>
    <row r="49" customFormat="false" ht="12" hidden="false" customHeight="true" outlineLevel="0" collapsed="false">
      <c r="K49" s="19"/>
      <c r="L49" s="19"/>
      <c r="M49" s="19"/>
      <c r="N49" s="19"/>
      <c r="O49" s="19"/>
      <c r="P49" s="19"/>
    </row>
    <row r="50" customFormat="false" ht="12" hidden="false" customHeight="true" outlineLevel="0" collapsed="false">
      <c r="K50" s="19"/>
      <c r="L50" s="19"/>
      <c r="M50" s="19"/>
      <c r="N50" s="19"/>
      <c r="O50" s="19"/>
      <c r="P50" s="19"/>
    </row>
    <row r="51" customFormat="false" ht="12" hidden="false" customHeight="true" outlineLevel="0" collapsed="false">
      <c r="K51" s="19"/>
      <c r="L51" s="19"/>
      <c r="M51" s="19"/>
      <c r="N51" s="19"/>
      <c r="O51" s="19"/>
      <c r="P51" s="19"/>
    </row>
    <row r="52" customFormat="false" ht="12" hidden="false" customHeight="true" outlineLevel="0" collapsed="false">
      <c r="K52" s="19"/>
      <c r="L52" s="19"/>
      <c r="M52" s="19"/>
      <c r="N52" s="19"/>
      <c r="O52" s="19"/>
      <c r="P52" s="19"/>
    </row>
    <row r="53" customFormat="false" ht="12" hidden="false" customHeight="true" outlineLevel="0" collapsed="false">
      <c r="K53" s="19"/>
      <c r="L53" s="19"/>
      <c r="M53" s="19"/>
      <c r="N53" s="19"/>
      <c r="O53" s="19"/>
      <c r="P53" s="19"/>
    </row>
    <row r="54" customFormat="false" ht="12" hidden="false" customHeight="true" outlineLevel="0" collapsed="false">
      <c r="K54" s="19"/>
      <c r="L54" s="19"/>
      <c r="M54" s="19"/>
      <c r="N54" s="19"/>
      <c r="O54" s="19"/>
      <c r="P54" s="19"/>
    </row>
    <row r="55" customFormat="false" ht="12" hidden="false" customHeight="true" outlineLevel="0" collapsed="false">
      <c r="K55" s="19"/>
      <c r="L55" s="19"/>
      <c r="M55" s="19"/>
      <c r="N55" s="19"/>
      <c r="O55" s="19"/>
      <c r="P55" s="19"/>
    </row>
    <row r="56" customFormat="false" ht="12" hidden="false" customHeight="true" outlineLevel="0" collapsed="false">
      <c r="K56" s="19"/>
      <c r="L56" s="19"/>
      <c r="M56" s="19"/>
      <c r="N56" s="19"/>
      <c r="O56" s="19"/>
      <c r="P56" s="19"/>
    </row>
    <row r="57" customFormat="false" ht="12" hidden="false" customHeight="true" outlineLevel="0" collapsed="false">
      <c r="K57" s="19"/>
      <c r="L57" s="19"/>
      <c r="M57" s="19"/>
      <c r="N57" s="19"/>
      <c r="O57" s="19"/>
      <c r="P57" s="19"/>
    </row>
    <row r="58" customFormat="false" ht="12" hidden="false" customHeight="true" outlineLevel="0" collapsed="false">
      <c r="K58" s="19"/>
      <c r="L58" s="19"/>
      <c r="M58" s="19"/>
      <c r="N58" s="19"/>
      <c r="O58" s="19"/>
      <c r="P58" s="19"/>
    </row>
    <row r="59" customFormat="false" ht="12" hidden="false" customHeight="true" outlineLevel="0" collapsed="false">
      <c r="K59" s="19"/>
      <c r="L59" s="19"/>
      <c r="M59" s="19"/>
      <c r="N59" s="19"/>
      <c r="O59" s="19"/>
      <c r="P59" s="19"/>
    </row>
    <row r="60" customFormat="false" ht="12" hidden="false" customHeight="true" outlineLevel="0" collapsed="false">
      <c r="K60" s="19"/>
      <c r="L60" s="19"/>
      <c r="M60" s="19"/>
      <c r="N60" s="19"/>
      <c r="O60" s="19"/>
      <c r="P60" s="19"/>
    </row>
    <row r="61" customFormat="false" ht="12" hidden="false" customHeight="true" outlineLevel="0" collapsed="false">
      <c r="K61" s="19"/>
      <c r="L61" s="19"/>
      <c r="M61" s="19"/>
      <c r="N61" s="19"/>
      <c r="O61" s="19"/>
      <c r="P61" s="19"/>
    </row>
    <row r="62" customFormat="false" ht="12" hidden="false" customHeight="true" outlineLevel="0" collapsed="false">
      <c r="K62" s="19"/>
      <c r="L62" s="19"/>
      <c r="M62" s="19"/>
      <c r="N62" s="19"/>
      <c r="O62" s="19"/>
      <c r="P62" s="19"/>
    </row>
    <row r="63" customFormat="false" ht="12" hidden="false" customHeight="true" outlineLevel="0" collapsed="false">
      <c r="K63" s="19"/>
      <c r="L63" s="19"/>
      <c r="M63" s="19"/>
      <c r="N63" s="19"/>
      <c r="O63" s="19"/>
      <c r="P63" s="19"/>
    </row>
    <row r="64" customFormat="false" ht="12" hidden="false" customHeight="true" outlineLevel="0" collapsed="false">
      <c r="K64" s="19"/>
      <c r="L64" s="19"/>
      <c r="M64" s="19"/>
      <c r="N64" s="19"/>
      <c r="O64" s="19"/>
      <c r="P64" s="19"/>
    </row>
    <row r="65" customFormat="false" ht="12" hidden="false" customHeight="true" outlineLevel="0" collapsed="false">
      <c r="K65" s="19"/>
      <c r="L65" s="19"/>
      <c r="M65" s="19"/>
      <c r="N65" s="19"/>
      <c r="O65" s="19"/>
      <c r="P65" s="19"/>
    </row>
    <row r="66" customFormat="false" ht="12" hidden="false" customHeight="true" outlineLevel="0" collapsed="false">
      <c r="K66" s="19"/>
      <c r="L66" s="19"/>
      <c r="M66" s="19"/>
      <c r="N66" s="19"/>
      <c r="O66" s="19"/>
      <c r="P66" s="19"/>
    </row>
    <row r="67" customFormat="false" ht="12" hidden="false" customHeight="true" outlineLevel="0" collapsed="false">
      <c r="K67" s="19"/>
      <c r="L67" s="19"/>
      <c r="M67" s="19"/>
      <c r="N67" s="19"/>
      <c r="O67" s="19"/>
      <c r="P67" s="19"/>
    </row>
    <row r="68" customFormat="false" ht="12" hidden="false" customHeight="true" outlineLevel="0" collapsed="false">
      <c r="K68" s="19"/>
      <c r="L68" s="19"/>
      <c r="M68" s="19"/>
      <c r="N68" s="19"/>
      <c r="O68" s="19"/>
      <c r="P68" s="19"/>
    </row>
    <row r="69" customFormat="false" ht="12" hidden="false" customHeight="true" outlineLevel="0" collapsed="false">
      <c r="K69" s="19"/>
      <c r="L69" s="19"/>
      <c r="M69" s="19"/>
      <c r="N69" s="19"/>
      <c r="O69" s="19"/>
      <c r="P69" s="19"/>
    </row>
    <row r="70" customFormat="false" ht="12" hidden="false" customHeight="true" outlineLevel="0" collapsed="false">
      <c r="K70" s="19"/>
      <c r="L70" s="19"/>
      <c r="M70" s="19"/>
      <c r="N70" s="19"/>
      <c r="O70" s="19"/>
      <c r="P70" s="19"/>
    </row>
    <row r="71" customFormat="false" ht="12" hidden="false" customHeight="true" outlineLevel="0" collapsed="false">
      <c r="K71" s="19"/>
      <c r="L71" s="19"/>
      <c r="M71" s="19"/>
      <c r="N71" s="19"/>
      <c r="O71" s="19"/>
      <c r="P71" s="19"/>
    </row>
    <row r="72" customFormat="false" ht="12" hidden="false" customHeight="true" outlineLevel="0" collapsed="false">
      <c r="K72" s="19"/>
      <c r="L72" s="19"/>
      <c r="M72" s="19"/>
      <c r="N72" s="19"/>
      <c r="O72" s="19"/>
      <c r="P72" s="19"/>
    </row>
    <row r="73" customFormat="false" ht="12" hidden="false" customHeight="true" outlineLevel="0" collapsed="false">
      <c r="K73" s="19"/>
      <c r="L73" s="19"/>
      <c r="M73" s="19"/>
      <c r="N73" s="19"/>
      <c r="O73" s="19"/>
      <c r="P73" s="19"/>
    </row>
    <row r="74" customFormat="false" ht="12" hidden="false" customHeight="true" outlineLevel="0" collapsed="false">
      <c r="K74" s="19"/>
      <c r="L74" s="19"/>
      <c r="M74" s="19"/>
      <c r="N74" s="19"/>
      <c r="O74" s="19"/>
      <c r="P74" s="19"/>
    </row>
    <row r="75" customFormat="false" ht="12" hidden="false" customHeight="true" outlineLevel="0" collapsed="false">
      <c r="K75" s="19"/>
      <c r="L75" s="19"/>
      <c r="M75" s="19"/>
      <c r="N75" s="19"/>
      <c r="O75" s="19"/>
      <c r="P75" s="19"/>
    </row>
    <row r="76" customFormat="false" ht="12" hidden="false" customHeight="true" outlineLevel="0" collapsed="false">
      <c r="K76" s="19"/>
      <c r="L76" s="19"/>
      <c r="M76" s="19"/>
      <c r="N76" s="19"/>
      <c r="O76" s="19"/>
      <c r="P76" s="19"/>
    </row>
    <row r="77" customFormat="false" ht="12" hidden="false" customHeight="true" outlineLevel="0" collapsed="false">
      <c r="K77" s="19"/>
      <c r="L77" s="19"/>
      <c r="M77" s="19"/>
      <c r="N77" s="19"/>
      <c r="O77" s="19"/>
      <c r="P77" s="19"/>
    </row>
    <row r="78" customFormat="false" ht="12" hidden="false" customHeight="true" outlineLevel="0" collapsed="false">
      <c r="K78" s="19"/>
      <c r="L78" s="19"/>
      <c r="M78" s="19"/>
      <c r="N78" s="19"/>
      <c r="O78" s="19"/>
      <c r="P78" s="19"/>
    </row>
    <row r="79" customFormat="false" ht="12" hidden="false" customHeight="true" outlineLevel="0" collapsed="false">
      <c r="K79" s="19"/>
      <c r="L79" s="19"/>
      <c r="M79" s="19"/>
      <c r="N79" s="19"/>
      <c r="O79" s="19"/>
      <c r="P79" s="19"/>
    </row>
    <row r="80" customFormat="false" ht="12" hidden="false" customHeight="true" outlineLevel="0" collapsed="false">
      <c r="K80" s="19"/>
      <c r="L80" s="19"/>
      <c r="M80" s="19"/>
      <c r="N80" s="19"/>
      <c r="O80" s="19"/>
      <c r="P80" s="19"/>
    </row>
    <row r="81" customFormat="false" ht="12" hidden="false" customHeight="true" outlineLevel="0" collapsed="false">
      <c r="K81" s="19"/>
      <c r="L81" s="19"/>
      <c r="M81" s="19"/>
      <c r="N81" s="19"/>
      <c r="O81" s="19"/>
      <c r="P81" s="19"/>
    </row>
    <row r="82" customFormat="false" ht="12" hidden="false" customHeight="true" outlineLevel="0" collapsed="false">
      <c r="K82" s="19"/>
      <c r="L82" s="19"/>
      <c r="M82" s="19"/>
      <c r="N82" s="19"/>
      <c r="O82" s="19"/>
      <c r="P82" s="19"/>
    </row>
    <row r="83" customFormat="false" ht="12" hidden="false" customHeight="true" outlineLevel="0" collapsed="false">
      <c r="K83" s="19"/>
      <c r="L83" s="19"/>
      <c r="M83" s="19"/>
      <c r="N83" s="19"/>
      <c r="O83" s="19"/>
      <c r="P83" s="19"/>
    </row>
    <row r="84" customFormat="false" ht="12" hidden="false" customHeight="true" outlineLevel="0" collapsed="false">
      <c r="K84" s="19"/>
      <c r="L84" s="19"/>
      <c r="M84" s="19"/>
      <c r="N84" s="19"/>
      <c r="O84" s="19"/>
      <c r="P84" s="19"/>
    </row>
    <row r="85" customFormat="false" ht="12" hidden="false" customHeight="true" outlineLevel="0" collapsed="false">
      <c r="K85" s="19"/>
      <c r="L85" s="19"/>
      <c r="M85" s="19"/>
      <c r="N85" s="19"/>
      <c r="O85" s="19"/>
      <c r="P85" s="19"/>
    </row>
    <row r="86" customFormat="false" ht="12" hidden="false" customHeight="true" outlineLevel="0" collapsed="false">
      <c r="K86" s="19"/>
      <c r="L86" s="19"/>
      <c r="M86" s="19"/>
      <c r="N86" s="19"/>
      <c r="O86" s="19"/>
      <c r="P86" s="19"/>
    </row>
    <row r="87" customFormat="false" ht="12" hidden="false" customHeight="true" outlineLevel="0" collapsed="false">
      <c r="K87" s="19"/>
      <c r="L87" s="19"/>
      <c r="M87" s="19"/>
      <c r="N87" s="19"/>
      <c r="O87" s="19"/>
      <c r="P87" s="19"/>
    </row>
    <row r="88" customFormat="false" ht="12" hidden="false" customHeight="true" outlineLevel="0" collapsed="false">
      <c r="K88" s="19"/>
      <c r="L88" s="19"/>
      <c r="M88" s="19"/>
      <c r="N88" s="19"/>
      <c r="O88" s="19"/>
      <c r="P88" s="19"/>
    </row>
    <row r="89" customFormat="false" ht="12" hidden="false" customHeight="true" outlineLevel="0" collapsed="false">
      <c r="K89" s="19"/>
      <c r="L89" s="19"/>
      <c r="M89" s="19"/>
      <c r="N89" s="19"/>
      <c r="O89" s="19"/>
      <c r="P89" s="19"/>
    </row>
    <row r="90" customFormat="false" ht="12.75" hidden="false" customHeight="false" outlineLevel="0" collapsed="false">
      <c r="K90" s="19"/>
      <c r="L90" s="19"/>
      <c r="M90" s="19"/>
      <c r="N90" s="19"/>
      <c r="O90" s="19"/>
      <c r="P90" s="19"/>
    </row>
    <row r="91" customFormat="false" ht="12.75" hidden="false" customHeight="false" outlineLevel="0" collapsed="false">
      <c r="K91" s="19"/>
      <c r="L91" s="19"/>
      <c r="M91" s="19"/>
      <c r="N91" s="19"/>
      <c r="O91" s="19"/>
      <c r="P91" s="19"/>
    </row>
    <row r="92" customFormat="false" ht="12.75" hidden="false" customHeight="false" outlineLevel="0" collapsed="false">
      <c r="K92" s="19"/>
      <c r="L92" s="19"/>
      <c r="M92" s="19"/>
      <c r="N92" s="19"/>
      <c r="O92" s="19"/>
      <c r="P92" s="19"/>
    </row>
    <row r="93" customFormat="false" ht="12.75" hidden="false" customHeight="false" outlineLevel="0" collapsed="false">
      <c r="K93" s="19"/>
      <c r="L93" s="19"/>
      <c r="M93" s="19"/>
      <c r="N93" s="19"/>
      <c r="O93" s="19"/>
      <c r="P93" s="19"/>
    </row>
    <row r="94" customFormat="false" ht="12.75" hidden="false" customHeight="false" outlineLevel="0" collapsed="false">
      <c r="K94" s="19"/>
      <c r="L94" s="19"/>
      <c r="M94" s="19"/>
      <c r="N94" s="19"/>
      <c r="O94" s="19"/>
      <c r="P94" s="19"/>
    </row>
    <row r="95" customFormat="false" ht="12.75" hidden="false" customHeight="false" outlineLevel="0" collapsed="false">
      <c r="K95" s="19"/>
      <c r="L95" s="19"/>
      <c r="M95" s="19"/>
      <c r="N95" s="19"/>
      <c r="O95" s="19"/>
      <c r="P95" s="19"/>
    </row>
    <row r="96" customFormat="false" ht="12.75" hidden="false" customHeight="false" outlineLevel="0" collapsed="false">
      <c r="K96" s="19"/>
      <c r="L96" s="19"/>
      <c r="M96" s="19"/>
      <c r="N96" s="19"/>
      <c r="O96" s="19"/>
      <c r="P96" s="19"/>
    </row>
    <row r="97" customFormat="false" ht="12.75" hidden="false" customHeight="false" outlineLevel="0" collapsed="false">
      <c r="K97" s="19"/>
      <c r="L97" s="19"/>
      <c r="M97" s="19"/>
      <c r="N97" s="19"/>
      <c r="O97" s="19"/>
      <c r="P97" s="19"/>
    </row>
    <row r="98" customFormat="false" ht="12.75" hidden="false" customHeight="false" outlineLevel="0" collapsed="false">
      <c r="K98" s="19"/>
      <c r="L98" s="19"/>
      <c r="M98" s="19"/>
      <c r="N98" s="19"/>
      <c r="O98" s="19"/>
      <c r="P98" s="19"/>
    </row>
    <row r="99" customFormat="false" ht="12.75" hidden="false" customHeight="false" outlineLevel="0" collapsed="false">
      <c r="K99" s="19"/>
      <c r="L99" s="19"/>
      <c r="M99" s="19"/>
      <c r="N99" s="19"/>
      <c r="O99" s="19"/>
      <c r="P99" s="19"/>
    </row>
    <row r="100" customFormat="false" ht="12.75" hidden="false" customHeight="false" outlineLevel="0" collapsed="false">
      <c r="K100" s="19"/>
      <c r="L100" s="19"/>
      <c r="M100" s="19"/>
      <c r="N100" s="19"/>
      <c r="O100" s="19"/>
      <c r="P100" s="19"/>
    </row>
    <row r="101" customFormat="false" ht="12.75" hidden="false" customHeight="false" outlineLevel="0" collapsed="false">
      <c r="K101" s="19"/>
      <c r="L101" s="19"/>
      <c r="M101" s="19"/>
      <c r="N101" s="19"/>
      <c r="O101" s="19"/>
      <c r="P101" s="19"/>
    </row>
    <row r="102" customFormat="false" ht="12.75" hidden="false" customHeight="false" outlineLevel="0" collapsed="false">
      <c r="K102" s="19"/>
      <c r="L102" s="19"/>
      <c r="M102" s="19"/>
      <c r="N102" s="19"/>
      <c r="O102" s="19"/>
      <c r="P102" s="19"/>
    </row>
    <row r="103" customFormat="false" ht="12.75" hidden="false" customHeight="false" outlineLevel="0" collapsed="false">
      <c r="K103" s="19"/>
      <c r="L103" s="19"/>
      <c r="M103" s="19"/>
      <c r="N103" s="19"/>
      <c r="O103" s="19"/>
      <c r="P103" s="19"/>
    </row>
    <row r="104" customFormat="false" ht="12.75" hidden="false" customHeight="false" outlineLevel="0" collapsed="false">
      <c r="K104" s="19"/>
      <c r="L104" s="19"/>
      <c r="M104" s="19"/>
      <c r="N104" s="19"/>
      <c r="O104" s="19"/>
      <c r="P104" s="19"/>
    </row>
    <row r="105" customFormat="false" ht="12.75" hidden="false" customHeight="false" outlineLevel="0" collapsed="false">
      <c r="K105" s="19"/>
      <c r="L105" s="19"/>
      <c r="M105" s="19"/>
      <c r="N105" s="19"/>
      <c r="O105" s="19"/>
      <c r="P105" s="19"/>
    </row>
    <row r="106" customFormat="false" ht="12.75" hidden="false" customHeight="false" outlineLevel="0" collapsed="false">
      <c r="K106" s="19"/>
      <c r="L106" s="19"/>
      <c r="M106" s="19"/>
      <c r="N106" s="19"/>
      <c r="O106" s="19"/>
      <c r="P106" s="19"/>
    </row>
    <row r="107" customFormat="false" ht="12.75" hidden="false" customHeight="false" outlineLevel="0" collapsed="false">
      <c r="K107" s="19"/>
      <c r="L107" s="19"/>
      <c r="M107" s="19"/>
      <c r="N107" s="19"/>
      <c r="O107" s="19"/>
      <c r="P107" s="19"/>
    </row>
    <row r="108" customFormat="false" ht="12.75" hidden="false" customHeight="false" outlineLevel="0" collapsed="false">
      <c r="K108" s="19"/>
      <c r="L108" s="19"/>
      <c r="M108" s="19"/>
      <c r="N108" s="19"/>
      <c r="O108" s="19"/>
      <c r="P108" s="19"/>
    </row>
    <row r="109" customFormat="false" ht="12.75" hidden="false" customHeight="false" outlineLevel="0" collapsed="false">
      <c r="K109" s="19"/>
      <c r="L109" s="19"/>
      <c r="M109" s="19"/>
      <c r="N109" s="19"/>
      <c r="O109" s="19"/>
      <c r="P109" s="19"/>
    </row>
    <row r="110" customFormat="false" ht="12.75" hidden="false" customHeight="false" outlineLevel="0" collapsed="false">
      <c r="K110" s="19"/>
      <c r="L110" s="19"/>
      <c r="M110" s="19"/>
      <c r="N110" s="19"/>
      <c r="O110" s="19"/>
      <c r="P110" s="19"/>
    </row>
    <row r="111" customFormat="false" ht="12.75" hidden="false" customHeight="false" outlineLevel="0" collapsed="false">
      <c r="K111" s="19"/>
      <c r="L111" s="19"/>
      <c r="M111" s="19"/>
      <c r="N111" s="19"/>
      <c r="O111" s="19"/>
      <c r="P111" s="19"/>
    </row>
    <row r="112" customFormat="false" ht="12.75" hidden="false" customHeight="false" outlineLevel="0" collapsed="false">
      <c r="K112" s="19"/>
      <c r="L112" s="19"/>
      <c r="M112" s="19"/>
      <c r="N112" s="19"/>
      <c r="O112" s="19"/>
      <c r="P112" s="19"/>
    </row>
    <row r="113" customFormat="false" ht="12.75" hidden="false" customHeight="false" outlineLevel="0" collapsed="false">
      <c r="K113" s="19"/>
      <c r="L113" s="19"/>
      <c r="M113" s="19"/>
      <c r="N113" s="19"/>
      <c r="O113" s="19"/>
      <c r="P113" s="19"/>
    </row>
    <row r="114" customFormat="false" ht="12.75" hidden="false" customHeight="false" outlineLevel="0" collapsed="false">
      <c r="K114" s="19"/>
      <c r="L114" s="19"/>
      <c r="M114" s="19"/>
      <c r="N114" s="19"/>
      <c r="O114" s="19"/>
      <c r="P114" s="19"/>
    </row>
    <row r="115" customFormat="false" ht="12.75" hidden="false" customHeight="false" outlineLevel="0" collapsed="false">
      <c r="K115" s="19"/>
      <c r="L115" s="19"/>
      <c r="M115" s="19"/>
      <c r="N115" s="19"/>
      <c r="O115" s="19"/>
      <c r="P115" s="19"/>
    </row>
    <row r="116" customFormat="false" ht="12.75" hidden="false" customHeight="false" outlineLevel="0" collapsed="false">
      <c r="K116" s="19"/>
      <c r="L116" s="19"/>
      <c r="M116" s="19"/>
      <c r="N116" s="19"/>
      <c r="O116" s="19"/>
      <c r="P116" s="19"/>
    </row>
    <row r="117" customFormat="false" ht="12.75" hidden="false" customHeight="false" outlineLevel="0" collapsed="false">
      <c r="K117" s="19"/>
      <c r="L117" s="19"/>
      <c r="M117" s="19"/>
      <c r="N117" s="19"/>
      <c r="O117" s="19"/>
      <c r="P117" s="19"/>
    </row>
    <row r="118" customFormat="false" ht="12.75" hidden="false" customHeight="false" outlineLevel="0" collapsed="false">
      <c r="K118" s="19"/>
      <c r="L118" s="19"/>
      <c r="M118" s="19"/>
      <c r="N118" s="19"/>
      <c r="O118" s="19"/>
      <c r="P118" s="19"/>
    </row>
    <row r="119" customFormat="false" ht="12.75" hidden="false" customHeight="false" outlineLevel="0" collapsed="false">
      <c r="K119" s="19"/>
      <c r="L119" s="19"/>
      <c r="M119" s="19"/>
      <c r="N119" s="19"/>
      <c r="O119" s="19"/>
      <c r="P119" s="19"/>
    </row>
    <row r="120" customFormat="false" ht="12.75" hidden="false" customHeight="false" outlineLevel="0" collapsed="false">
      <c r="K120" s="19"/>
      <c r="L120" s="19"/>
      <c r="M120" s="19"/>
      <c r="N120" s="19"/>
      <c r="O120" s="19"/>
      <c r="P120" s="19"/>
    </row>
    <row r="121" customFormat="false" ht="12.75" hidden="false" customHeight="false" outlineLevel="0" collapsed="false">
      <c r="K121" s="19"/>
      <c r="L121" s="19"/>
      <c r="M121" s="19"/>
      <c r="N121" s="19"/>
      <c r="O121" s="19"/>
      <c r="P121" s="19"/>
    </row>
    <row r="122" customFormat="false" ht="12.75" hidden="false" customHeight="false" outlineLevel="0" collapsed="false">
      <c r="K122" s="19"/>
      <c r="L122" s="19"/>
      <c r="M122" s="19"/>
      <c r="N122" s="19"/>
      <c r="O122" s="19"/>
      <c r="P122" s="19"/>
    </row>
    <row r="123" customFormat="false" ht="12.75" hidden="false" customHeight="false" outlineLevel="0" collapsed="false">
      <c r="K123" s="19"/>
      <c r="L123" s="19"/>
      <c r="M123" s="19"/>
      <c r="N123" s="19"/>
      <c r="O123" s="19"/>
      <c r="P123" s="19"/>
    </row>
    <row r="124" customFormat="false" ht="12.75" hidden="false" customHeight="false" outlineLevel="0" collapsed="false">
      <c r="K124" s="19"/>
      <c r="L124" s="19"/>
      <c r="M124" s="19"/>
      <c r="N124" s="19"/>
      <c r="O124" s="19"/>
      <c r="P124" s="19"/>
    </row>
    <row r="125" customFormat="false" ht="12.75" hidden="false" customHeight="false" outlineLevel="0" collapsed="false">
      <c r="K125" s="19"/>
      <c r="L125" s="19"/>
      <c r="M125" s="19"/>
      <c r="N125" s="19"/>
      <c r="O125" s="19"/>
      <c r="P125" s="19"/>
    </row>
    <row r="126" customFormat="false" ht="12.75" hidden="false" customHeight="false" outlineLevel="0" collapsed="false">
      <c r="K126" s="19"/>
      <c r="L126" s="19"/>
      <c r="M126" s="19"/>
      <c r="N126" s="19"/>
      <c r="O126" s="19"/>
      <c r="P126" s="19"/>
    </row>
    <row r="127" customFormat="false" ht="12.75" hidden="false" customHeight="false" outlineLevel="0" collapsed="false">
      <c r="K127" s="19"/>
      <c r="L127" s="19"/>
      <c r="M127" s="19"/>
      <c r="N127" s="19"/>
      <c r="O127" s="19"/>
      <c r="P127" s="19"/>
    </row>
    <row r="128" customFormat="false" ht="12.75" hidden="false" customHeight="false" outlineLevel="0" collapsed="false">
      <c r="K128" s="19"/>
      <c r="L128" s="19"/>
      <c r="M128" s="19"/>
      <c r="N128" s="19"/>
      <c r="O128" s="19"/>
      <c r="P128" s="19"/>
    </row>
    <row r="129" customFormat="false" ht="12.75" hidden="false" customHeight="false" outlineLevel="0" collapsed="false">
      <c r="K129" s="19"/>
      <c r="L129" s="19"/>
      <c r="M129" s="19"/>
      <c r="N129" s="19"/>
      <c r="O129" s="19"/>
      <c r="P129" s="19"/>
    </row>
    <row r="130" customFormat="false" ht="12.75" hidden="false" customHeight="false" outlineLevel="0" collapsed="false">
      <c r="K130" s="19"/>
      <c r="L130" s="19"/>
      <c r="M130" s="19"/>
      <c r="N130" s="19"/>
      <c r="O130" s="19"/>
      <c r="P130" s="19"/>
    </row>
    <row r="131" customFormat="false" ht="12.75" hidden="false" customHeight="false" outlineLevel="0" collapsed="false">
      <c r="K131" s="19"/>
      <c r="L131" s="19"/>
      <c r="M131" s="19"/>
      <c r="N131" s="19"/>
      <c r="O131" s="19"/>
      <c r="P131" s="19"/>
    </row>
    <row r="132" customFormat="false" ht="12.75" hidden="false" customHeight="false" outlineLevel="0" collapsed="false">
      <c r="K132" s="19"/>
      <c r="L132" s="19"/>
      <c r="M132" s="19"/>
      <c r="N132" s="19"/>
      <c r="O132" s="19"/>
      <c r="P132" s="19"/>
    </row>
    <row r="133" customFormat="false" ht="12.75" hidden="false" customHeight="false" outlineLevel="0" collapsed="false">
      <c r="K133" s="19"/>
      <c r="L133" s="19"/>
      <c r="M133" s="19"/>
      <c r="N133" s="19"/>
      <c r="O133" s="19"/>
      <c r="P133" s="19"/>
    </row>
    <row r="134" customFormat="false" ht="12.75" hidden="false" customHeight="false" outlineLevel="0" collapsed="false">
      <c r="K134" s="19"/>
      <c r="L134" s="19"/>
      <c r="M134" s="19"/>
      <c r="N134" s="19"/>
      <c r="O134" s="19"/>
      <c r="P134" s="19"/>
    </row>
    <row r="135" customFormat="false" ht="12.75" hidden="false" customHeight="false" outlineLevel="0" collapsed="false">
      <c r="K135" s="19"/>
      <c r="L135" s="19"/>
      <c r="M135" s="19"/>
      <c r="N135" s="19"/>
      <c r="O135" s="19"/>
      <c r="P135" s="19"/>
    </row>
    <row r="136" customFormat="false" ht="12.75" hidden="false" customHeight="false" outlineLevel="0" collapsed="false">
      <c r="K136" s="19"/>
      <c r="L136" s="19"/>
      <c r="M136" s="19"/>
      <c r="N136" s="19"/>
      <c r="O136" s="19"/>
      <c r="P136" s="19"/>
    </row>
    <row r="137" customFormat="false" ht="12.75" hidden="false" customHeight="false" outlineLevel="0" collapsed="false">
      <c r="K137" s="19"/>
      <c r="L137" s="19"/>
      <c r="M137" s="19"/>
      <c r="N137" s="19"/>
      <c r="O137" s="19"/>
      <c r="P137" s="19"/>
    </row>
    <row r="138" customFormat="false" ht="12.75" hidden="false" customHeight="false" outlineLevel="0" collapsed="false">
      <c r="K138" s="19"/>
      <c r="L138" s="19"/>
      <c r="M138" s="19"/>
      <c r="N138" s="19"/>
      <c r="O138" s="19"/>
      <c r="P138" s="19"/>
    </row>
    <row r="139" customFormat="false" ht="12.75" hidden="false" customHeight="false" outlineLevel="0" collapsed="false">
      <c r="K139" s="19"/>
      <c r="L139" s="19"/>
      <c r="M139" s="19"/>
      <c r="N139" s="19"/>
      <c r="O139" s="19"/>
      <c r="P139" s="19"/>
    </row>
    <row r="140" customFormat="false" ht="12.75" hidden="false" customHeight="false" outlineLevel="0" collapsed="false">
      <c r="K140" s="19"/>
      <c r="L140" s="19"/>
      <c r="M140" s="19"/>
      <c r="N140" s="19"/>
      <c r="O140" s="19"/>
      <c r="P140" s="19"/>
    </row>
    <row r="141" customFormat="false" ht="12.75" hidden="false" customHeight="false" outlineLevel="0" collapsed="false">
      <c r="K141" s="19"/>
      <c r="L141" s="19"/>
      <c r="M141" s="19"/>
      <c r="N141" s="19"/>
      <c r="O141" s="19"/>
      <c r="P141" s="19"/>
    </row>
    <row r="142" customFormat="false" ht="12.75" hidden="false" customHeight="false" outlineLevel="0" collapsed="false">
      <c r="K142" s="19"/>
      <c r="L142" s="19"/>
      <c r="M142" s="19"/>
      <c r="N142" s="19"/>
      <c r="O142" s="19"/>
      <c r="P142" s="19"/>
    </row>
    <row r="143" customFormat="false" ht="12.75" hidden="false" customHeight="false" outlineLevel="0" collapsed="false">
      <c r="K143" s="19"/>
      <c r="L143" s="19"/>
      <c r="M143" s="19"/>
      <c r="N143" s="19"/>
      <c r="O143" s="19"/>
      <c r="P143" s="19"/>
    </row>
    <row r="144" customFormat="false" ht="12.75" hidden="false" customHeight="false" outlineLevel="0" collapsed="false">
      <c r="K144" s="19"/>
      <c r="L144" s="19"/>
      <c r="M144" s="19"/>
      <c r="N144" s="19"/>
      <c r="O144" s="19"/>
      <c r="P144" s="19"/>
    </row>
    <row r="145" customFormat="false" ht="12.75" hidden="false" customHeight="false" outlineLevel="0" collapsed="false">
      <c r="K145" s="19"/>
      <c r="L145" s="19"/>
      <c r="M145" s="19"/>
      <c r="N145" s="19"/>
      <c r="O145" s="19"/>
      <c r="P145" s="19"/>
    </row>
    <row r="146" customFormat="false" ht="12.75" hidden="false" customHeight="false" outlineLevel="0" collapsed="false">
      <c r="K146" s="19"/>
      <c r="L146" s="19"/>
      <c r="M146" s="19"/>
      <c r="N146" s="19"/>
      <c r="O146" s="19"/>
      <c r="P146" s="19"/>
    </row>
    <row r="147" customFormat="false" ht="12.75" hidden="false" customHeight="false" outlineLevel="0" collapsed="false">
      <c r="K147" s="19"/>
      <c r="L147" s="19"/>
      <c r="M147" s="19"/>
      <c r="N147" s="19"/>
      <c r="O147" s="19"/>
      <c r="P147" s="19"/>
    </row>
    <row r="148" customFormat="false" ht="12.75" hidden="false" customHeight="false" outlineLevel="0" collapsed="false">
      <c r="K148" s="19"/>
      <c r="L148" s="19"/>
      <c r="M148" s="19"/>
      <c r="N148" s="19"/>
      <c r="O148" s="19"/>
      <c r="P148" s="19"/>
    </row>
    <row r="149" customFormat="false" ht="12.75" hidden="false" customHeight="false" outlineLevel="0" collapsed="false">
      <c r="K149" s="19"/>
      <c r="L149" s="19"/>
      <c r="M149" s="19"/>
      <c r="N149" s="19"/>
      <c r="O149" s="19"/>
      <c r="P149" s="19"/>
    </row>
    <row r="150" customFormat="false" ht="12.75" hidden="false" customHeight="false" outlineLevel="0" collapsed="false">
      <c r="K150" s="19"/>
      <c r="L150" s="19"/>
      <c r="M150" s="19"/>
      <c r="N150" s="19"/>
      <c r="O150" s="19"/>
      <c r="P150" s="19"/>
    </row>
    <row r="151" customFormat="false" ht="12.75" hidden="false" customHeight="false" outlineLevel="0" collapsed="false">
      <c r="K151" s="19"/>
      <c r="L151" s="19"/>
      <c r="M151" s="19"/>
      <c r="N151" s="19"/>
      <c r="O151" s="19"/>
      <c r="P151" s="19"/>
    </row>
    <row r="152" customFormat="false" ht="12.75" hidden="false" customHeight="false" outlineLevel="0" collapsed="false">
      <c r="K152" s="19"/>
      <c r="L152" s="19"/>
      <c r="M152" s="19"/>
      <c r="N152" s="19"/>
      <c r="O152" s="19"/>
      <c r="P152" s="19"/>
    </row>
    <row r="153" customFormat="false" ht="12.75" hidden="false" customHeight="false" outlineLevel="0" collapsed="false">
      <c r="K153" s="19"/>
      <c r="L153" s="19"/>
      <c r="M153" s="19"/>
      <c r="N153" s="19"/>
      <c r="O153" s="19"/>
      <c r="P153" s="19"/>
    </row>
    <row r="154" customFormat="false" ht="12.75" hidden="false" customHeight="false" outlineLevel="0" collapsed="false">
      <c r="K154" s="19"/>
      <c r="L154" s="19"/>
      <c r="M154" s="19"/>
      <c r="N154" s="19"/>
      <c r="O154" s="19"/>
      <c r="P154" s="19"/>
    </row>
    <row r="155" customFormat="false" ht="12.75" hidden="false" customHeight="false" outlineLevel="0" collapsed="false">
      <c r="K155" s="19"/>
      <c r="L155" s="19"/>
      <c r="M155" s="19"/>
      <c r="N155" s="19"/>
      <c r="O155" s="19"/>
      <c r="P155" s="19"/>
    </row>
    <row r="156" customFormat="false" ht="12.75" hidden="false" customHeight="false" outlineLevel="0" collapsed="false">
      <c r="K156" s="19"/>
      <c r="L156" s="19"/>
      <c r="M156" s="19"/>
      <c r="N156" s="19"/>
      <c r="O156" s="19"/>
      <c r="P156" s="19"/>
    </row>
    <row r="157" customFormat="false" ht="12.75" hidden="false" customHeight="false" outlineLevel="0" collapsed="false">
      <c r="K157" s="19"/>
      <c r="L157" s="19"/>
      <c r="M157" s="19"/>
      <c r="N157" s="19"/>
      <c r="O157" s="19"/>
      <c r="P157" s="19"/>
    </row>
    <row r="158" customFormat="false" ht="12.75" hidden="false" customHeight="false" outlineLevel="0" collapsed="false">
      <c r="K158" s="19"/>
      <c r="L158" s="19"/>
      <c r="M158" s="19"/>
      <c r="N158" s="19"/>
      <c r="O158" s="19"/>
      <c r="P158" s="19"/>
    </row>
    <row r="159" customFormat="false" ht="12.75" hidden="false" customHeight="false" outlineLevel="0" collapsed="false">
      <c r="K159" s="19"/>
      <c r="L159" s="19"/>
      <c r="M159" s="19"/>
      <c r="N159" s="19"/>
      <c r="O159" s="19"/>
      <c r="P159" s="19"/>
    </row>
    <row r="160" customFormat="false" ht="12.75" hidden="false" customHeight="false" outlineLevel="0" collapsed="false">
      <c r="K160" s="19"/>
      <c r="L160" s="19"/>
      <c r="M160" s="19"/>
      <c r="N160" s="19"/>
      <c r="O160" s="19"/>
      <c r="P160" s="19"/>
    </row>
    <row r="161" customFormat="false" ht="12.75" hidden="false" customHeight="false" outlineLevel="0" collapsed="false">
      <c r="K161" s="19"/>
      <c r="L161" s="19"/>
      <c r="M161" s="19"/>
      <c r="N161" s="19"/>
      <c r="O161" s="19"/>
      <c r="P161" s="19"/>
    </row>
    <row r="162" customFormat="false" ht="12.75" hidden="false" customHeight="false" outlineLevel="0" collapsed="false">
      <c r="K162" s="19"/>
      <c r="L162" s="19"/>
      <c r="M162" s="19"/>
      <c r="N162" s="19"/>
      <c r="O162" s="19"/>
      <c r="P162" s="19"/>
    </row>
    <row r="163" customFormat="false" ht="12.75" hidden="false" customHeight="false" outlineLevel="0" collapsed="false">
      <c r="K163" s="19"/>
      <c r="L163" s="19"/>
      <c r="M163" s="19"/>
      <c r="N163" s="19"/>
      <c r="O163" s="19"/>
      <c r="P163" s="19"/>
    </row>
    <row r="164" customFormat="false" ht="12.75" hidden="false" customHeight="false" outlineLevel="0" collapsed="false">
      <c r="K164" s="19"/>
      <c r="L164" s="19"/>
      <c r="M164" s="19"/>
      <c r="N164" s="19"/>
      <c r="O164" s="19"/>
      <c r="P164" s="19"/>
    </row>
    <row r="165" customFormat="false" ht="12.75" hidden="false" customHeight="false" outlineLevel="0" collapsed="false">
      <c r="K165" s="19"/>
      <c r="L165" s="19"/>
      <c r="M165" s="19"/>
      <c r="N165" s="19"/>
      <c r="O165" s="19"/>
      <c r="P165" s="19"/>
    </row>
    <row r="166" customFormat="false" ht="12.75" hidden="false" customHeight="false" outlineLevel="0" collapsed="false">
      <c r="K166" s="19"/>
      <c r="L166" s="19"/>
      <c r="M166" s="19"/>
      <c r="N166" s="19"/>
      <c r="O166" s="19"/>
      <c r="P166" s="19"/>
    </row>
    <row r="167" customFormat="false" ht="12.75" hidden="false" customHeight="false" outlineLevel="0" collapsed="false">
      <c r="K167" s="19"/>
      <c r="L167" s="19"/>
      <c r="M167" s="19"/>
      <c r="N167" s="19"/>
      <c r="O167" s="19"/>
      <c r="P167" s="19"/>
    </row>
    <row r="168" customFormat="false" ht="12.75" hidden="false" customHeight="false" outlineLevel="0" collapsed="false">
      <c r="K168" s="19"/>
      <c r="L168" s="19"/>
      <c r="M168" s="19"/>
      <c r="N168" s="19"/>
      <c r="O168" s="19"/>
      <c r="P168" s="19"/>
    </row>
    <row r="169" customFormat="false" ht="12.75" hidden="false" customHeight="false" outlineLevel="0" collapsed="false">
      <c r="K169" s="19"/>
      <c r="L169" s="19"/>
      <c r="M169" s="19"/>
      <c r="N169" s="19"/>
      <c r="O169" s="19"/>
      <c r="P169" s="19"/>
    </row>
    <row r="170" customFormat="false" ht="12.75" hidden="false" customHeight="false" outlineLevel="0" collapsed="false">
      <c r="K170" s="19"/>
      <c r="L170" s="19"/>
      <c r="M170" s="19"/>
      <c r="N170" s="19"/>
      <c r="O170" s="19"/>
      <c r="P170" s="19"/>
    </row>
    <row r="171" customFormat="false" ht="12.75" hidden="false" customHeight="false" outlineLevel="0" collapsed="false">
      <c r="K171" s="19"/>
      <c r="L171" s="19"/>
      <c r="M171" s="19"/>
      <c r="N171" s="19"/>
      <c r="O171" s="19"/>
      <c r="P171" s="19"/>
    </row>
    <row r="172" customFormat="false" ht="12.75" hidden="false" customHeight="false" outlineLevel="0" collapsed="false">
      <c r="K172" s="19"/>
      <c r="L172" s="19"/>
      <c r="M172" s="19"/>
      <c r="N172" s="19"/>
      <c r="O172" s="19"/>
      <c r="P172" s="19"/>
    </row>
    <row r="173" customFormat="false" ht="12.75" hidden="false" customHeight="false" outlineLevel="0" collapsed="false">
      <c r="K173" s="19"/>
      <c r="L173" s="19"/>
      <c r="M173" s="19"/>
      <c r="N173" s="19"/>
      <c r="O173" s="19"/>
      <c r="P173" s="19"/>
    </row>
    <row r="174" customFormat="false" ht="12.75" hidden="false" customHeight="false" outlineLevel="0" collapsed="false">
      <c r="K174" s="19"/>
      <c r="L174" s="19"/>
      <c r="M174" s="19"/>
      <c r="N174" s="19"/>
      <c r="O174" s="19"/>
      <c r="P174" s="19"/>
    </row>
    <row r="175" customFormat="false" ht="12.75" hidden="false" customHeight="false" outlineLevel="0" collapsed="false">
      <c r="K175" s="19"/>
      <c r="L175" s="19"/>
      <c r="M175" s="19"/>
      <c r="N175" s="19"/>
      <c r="O175" s="19"/>
      <c r="P175" s="19"/>
    </row>
    <row r="176" customFormat="false" ht="12.75" hidden="false" customHeight="false" outlineLevel="0" collapsed="false">
      <c r="K176" s="19"/>
      <c r="L176" s="19"/>
      <c r="M176" s="19"/>
      <c r="N176" s="19"/>
      <c r="O176" s="19"/>
      <c r="P176" s="19"/>
    </row>
    <row r="177" customFormat="false" ht="12.75" hidden="false" customHeight="false" outlineLevel="0" collapsed="false">
      <c r="K177" s="19"/>
      <c r="L177" s="19"/>
      <c r="M177" s="19"/>
      <c r="N177" s="19"/>
      <c r="O177" s="19"/>
      <c r="P177" s="19"/>
    </row>
    <row r="178" customFormat="false" ht="12.75" hidden="false" customHeight="false" outlineLevel="0" collapsed="false">
      <c r="K178" s="19"/>
      <c r="L178" s="19"/>
      <c r="M178" s="19"/>
      <c r="N178" s="19"/>
      <c r="O178" s="19"/>
      <c r="P178" s="19"/>
    </row>
    <row r="179" customFormat="false" ht="12.75" hidden="false" customHeight="false" outlineLevel="0" collapsed="false">
      <c r="K179" s="19"/>
      <c r="L179" s="19"/>
      <c r="M179" s="19"/>
      <c r="N179" s="19"/>
      <c r="O179" s="19"/>
      <c r="P179" s="19"/>
    </row>
    <row r="180" customFormat="false" ht="12.75" hidden="false" customHeight="false" outlineLevel="0" collapsed="false">
      <c r="K180" s="19"/>
      <c r="L180" s="19"/>
      <c r="M180" s="19"/>
      <c r="N180" s="19"/>
      <c r="O180" s="19"/>
      <c r="P180" s="19"/>
    </row>
    <row r="181" customFormat="false" ht="12.75" hidden="false" customHeight="false" outlineLevel="0" collapsed="false">
      <c r="K181" s="19"/>
      <c r="L181" s="19"/>
      <c r="M181" s="19"/>
      <c r="N181" s="19"/>
      <c r="O181" s="19"/>
      <c r="P181" s="19"/>
    </row>
    <row r="182" customFormat="false" ht="12.75" hidden="false" customHeight="false" outlineLevel="0" collapsed="false">
      <c r="K182" s="19"/>
      <c r="L182" s="19"/>
      <c r="M182" s="19"/>
      <c r="N182" s="19"/>
      <c r="O182" s="19"/>
      <c r="P182" s="19"/>
    </row>
    <row r="183" customFormat="false" ht="12.75" hidden="false" customHeight="false" outlineLevel="0" collapsed="false">
      <c r="K183" s="19"/>
      <c r="L183" s="19"/>
      <c r="M183" s="19"/>
      <c r="N183" s="19"/>
      <c r="O183" s="19"/>
      <c r="P183" s="19"/>
    </row>
    <row r="184" customFormat="false" ht="12.75" hidden="false" customHeight="false" outlineLevel="0" collapsed="false">
      <c r="K184" s="19"/>
      <c r="L184" s="19"/>
      <c r="M184" s="19"/>
      <c r="N184" s="19"/>
      <c r="O184" s="19"/>
      <c r="P184" s="19"/>
    </row>
    <row r="185" customFormat="false" ht="12.75" hidden="false" customHeight="false" outlineLevel="0" collapsed="false">
      <c r="K185" s="19"/>
      <c r="L185" s="19"/>
      <c r="M185" s="19"/>
      <c r="N185" s="19"/>
      <c r="O185" s="19"/>
      <c r="P185" s="19"/>
    </row>
    <row r="186" customFormat="false" ht="12.75" hidden="false" customHeight="false" outlineLevel="0" collapsed="false">
      <c r="K186" s="19"/>
      <c r="L186" s="19"/>
      <c r="M186" s="19"/>
      <c r="N186" s="19"/>
      <c r="O186" s="19"/>
      <c r="P186" s="19"/>
    </row>
    <row r="187" customFormat="false" ht="12.75" hidden="false" customHeight="false" outlineLevel="0" collapsed="false">
      <c r="K187" s="19"/>
      <c r="L187" s="19"/>
      <c r="M187" s="19"/>
      <c r="N187" s="19"/>
      <c r="O187" s="19"/>
      <c r="P187" s="19"/>
    </row>
    <row r="188" customFormat="false" ht="12.75" hidden="false" customHeight="false" outlineLevel="0" collapsed="false">
      <c r="K188" s="19"/>
      <c r="L188" s="19"/>
      <c r="M188" s="19"/>
      <c r="N188" s="19"/>
      <c r="O188" s="19"/>
      <c r="P188" s="19"/>
    </row>
    <row r="189" customFormat="false" ht="12.75" hidden="false" customHeight="false" outlineLevel="0" collapsed="false">
      <c r="K189" s="19"/>
      <c r="L189" s="19"/>
      <c r="M189" s="19"/>
      <c r="N189" s="19"/>
      <c r="O189" s="19"/>
      <c r="P189" s="19"/>
    </row>
    <row r="190" customFormat="false" ht="12.75" hidden="false" customHeight="false" outlineLevel="0" collapsed="false">
      <c r="K190" s="19"/>
      <c r="L190" s="19"/>
      <c r="M190" s="19"/>
      <c r="N190" s="19"/>
      <c r="O190" s="19"/>
      <c r="P190" s="19"/>
    </row>
    <row r="191" customFormat="false" ht="12.75" hidden="false" customHeight="false" outlineLevel="0" collapsed="false">
      <c r="K191" s="19"/>
      <c r="L191" s="19"/>
      <c r="M191" s="19"/>
      <c r="N191" s="19"/>
      <c r="O191" s="19"/>
      <c r="P191" s="19"/>
    </row>
    <row r="192" customFormat="false" ht="12.75" hidden="false" customHeight="false" outlineLevel="0" collapsed="false">
      <c r="K192" s="19"/>
      <c r="L192" s="19"/>
      <c r="M192" s="19"/>
      <c r="N192" s="19"/>
      <c r="O192" s="19"/>
      <c r="P192" s="19"/>
    </row>
    <row r="193" customFormat="false" ht="12.75" hidden="false" customHeight="false" outlineLevel="0" collapsed="false">
      <c r="K193" s="19"/>
      <c r="L193" s="19"/>
      <c r="M193" s="19"/>
      <c r="N193" s="19"/>
      <c r="O193" s="19"/>
      <c r="P193" s="19"/>
    </row>
    <row r="194" customFormat="false" ht="12.75" hidden="false" customHeight="false" outlineLevel="0" collapsed="false">
      <c r="K194" s="19"/>
      <c r="L194" s="19"/>
      <c r="M194" s="19"/>
      <c r="N194" s="19"/>
      <c r="O194" s="19"/>
      <c r="P194" s="19"/>
    </row>
    <row r="195" customFormat="false" ht="12.75" hidden="false" customHeight="false" outlineLevel="0" collapsed="false">
      <c r="K195" s="19"/>
      <c r="L195" s="19"/>
      <c r="M195" s="19"/>
      <c r="N195" s="19"/>
      <c r="O195" s="19"/>
      <c r="P195" s="19"/>
    </row>
    <row r="196" customFormat="false" ht="12.75" hidden="false" customHeight="false" outlineLevel="0" collapsed="false">
      <c r="K196" s="19"/>
      <c r="L196" s="19"/>
      <c r="M196" s="19"/>
      <c r="N196" s="19"/>
      <c r="O196" s="19"/>
      <c r="P196" s="19"/>
    </row>
    <row r="197" customFormat="false" ht="12.75" hidden="false" customHeight="false" outlineLevel="0" collapsed="false">
      <c r="K197" s="19"/>
      <c r="L197" s="19"/>
      <c r="M197" s="19"/>
      <c r="N197" s="19"/>
      <c r="O197" s="19"/>
      <c r="P197" s="19"/>
    </row>
    <row r="198" customFormat="false" ht="12.75" hidden="false" customHeight="false" outlineLevel="0" collapsed="false">
      <c r="K198" s="19"/>
      <c r="L198" s="19"/>
      <c r="M198" s="19"/>
      <c r="N198" s="19"/>
      <c r="O198" s="19"/>
      <c r="P198" s="19"/>
    </row>
    <row r="199" customFormat="false" ht="12.75" hidden="false" customHeight="false" outlineLevel="0" collapsed="false">
      <c r="K199" s="19"/>
      <c r="L199" s="19"/>
      <c r="M199" s="19"/>
      <c r="N199" s="19"/>
      <c r="O199" s="19"/>
      <c r="P199" s="19"/>
    </row>
    <row r="200" customFormat="false" ht="12.75" hidden="false" customHeight="false" outlineLevel="0" collapsed="false">
      <c r="K200" s="19"/>
      <c r="L200" s="19"/>
      <c r="M200" s="19"/>
      <c r="N200" s="19"/>
      <c r="O200" s="19"/>
      <c r="P200" s="19"/>
    </row>
    <row r="201" customFormat="false" ht="12.75" hidden="false" customHeight="false" outlineLevel="0" collapsed="false">
      <c r="K201" s="19"/>
      <c r="L201" s="19"/>
      <c r="M201" s="19"/>
      <c r="N201" s="19"/>
      <c r="O201" s="19"/>
      <c r="P201" s="19"/>
    </row>
    <row r="202" customFormat="false" ht="12.75" hidden="false" customHeight="false" outlineLevel="0" collapsed="false">
      <c r="K202" s="19"/>
      <c r="L202" s="19"/>
      <c r="M202" s="19"/>
      <c r="N202" s="19"/>
      <c r="O202" s="19"/>
      <c r="P202" s="19"/>
    </row>
    <row r="203" customFormat="false" ht="12.75" hidden="false" customHeight="false" outlineLevel="0" collapsed="false">
      <c r="K203" s="19"/>
      <c r="L203" s="19"/>
      <c r="M203" s="19"/>
      <c r="N203" s="19"/>
      <c r="O203" s="19"/>
      <c r="P203" s="19"/>
    </row>
    <row r="204" customFormat="false" ht="12.75" hidden="false" customHeight="false" outlineLevel="0" collapsed="false">
      <c r="K204" s="19"/>
      <c r="L204" s="19"/>
      <c r="M204" s="19"/>
      <c r="N204" s="19"/>
      <c r="O204" s="19"/>
      <c r="P204" s="19"/>
    </row>
    <row r="205" customFormat="false" ht="12.75" hidden="false" customHeight="false" outlineLevel="0" collapsed="false">
      <c r="K205" s="19"/>
      <c r="L205" s="19"/>
      <c r="M205" s="19"/>
      <c r="N205" s="19"/>
      <c r="O205" s="19"/>
      <c r="P205" s="19"/>
    </row>
    <row r="206" customFormat="false" ht="12.75" hidden="false" customHeight="false" outlineLevel="0" collapsed="false">
      <c r="K206" s="19"/>
      <c r="L206" s="19"/>
      <c r="M206" s="19"/>
      <c r="N206" s="19"/>
      <c r="O206" s="19"/>
      <c r="P206" s="19"/>
    </row>
    <row r="207" customFormat="false" ht="12.75" hidden="false" customHeight="false" outlineLevel="0" collapsed="false">
      <c r="K207" s="19"/>
      <c r="L207" s="19"/>
      <c r="M207" s="19"/>
      <c r="N207" s="19"/>
      <c r="O207" s="19"/>
      <c r="P207" s="19"/>
    </row>
    <row r="208" customFormat="false" ht="12.75" hidden="false" customHeight="false" outlineLevel="0" collapsed="false">
      <c r="K208" s="19"/>
      <c r="L208" s="19"/>
      <c r="M208" s="19"/>
      <c r="N208" s="19"/>
      <c r="O208" s="19"/>
      <c r="P208" s="19"/>
    </row>
    <row r="209" customFormat="false" ht="12.75" hidden="false" customHeight="false" outlineLevel="0" collapsed="false">
      <c r="K209" s="19"/>
      <c r="L209" s="19"/>
      <c r="M209" s="19"/>
      <c r="N209" s="19"/>
      <c r="O209" s="19"/>
      <c r="P209" s="19"/>
    </row>
    <row r="210" customFormat="false" ht="12.75" hidden="false" customHeight="false" outlineLevel="0" collapsed="false">
      <c r="K210" s="19"/>
      <c r="L210" s="19"/>
      <c r="M210" s="19"/>
      <c r="N210" s="19"/>
      <c r="O210" s="19"/>
      <c r="P210" s="19"/>
    </row>
    <row r="211" customFormat="false" ht="12.75" hidden="false" customHeight="false" outlineLevel="0" collapsed="false">
      <c r="K211" s="19"/>
      <c r="L211" s="19"/>
      <c r="M211" s="19"/>
      <c r="N211" s="19"/>
      <c r="O211" s="19"/>
      <c r="P211" s="19"/>
    </row>
    <row r="212" customFormat="false" ht="12.75" hidden="false" customHeight="false" outlineLevel="0" collapsed="false">
      <c r="K212" s="19"/>
      <c r="L212" s="19"/>
      <c r="M212" s="19"/>
      <c r="N212" s="19"/>
      <c r="O212" s="19"/>
      <c r="P212" s="19"/>
    </row>
    <row r="213" customFormat="false" ht="12.75" hidden="false" customHeight="false" outlineLevel="0" collapsed="false">
      <c r="K213" s="19"/>
      <c r="L213" s="19"/>
      <c r="M213" s="19"/>
      <c r="N213" s="19"/>
      <c r="O213" s="19"/>
      <c r="P213" s="19"/>
    </row>
    <row r="214" customFormat="false" ht="12.75" hidden="false" customHeight="false" outlineLevel="0" collapsed="false">
      <c r="K214" s="19"/>
      <c r="L214" s="19"/>
      <c r="M214" s="19"/>
      <c r="N214" s="19"/>
      <c r="O214" s="19"/>
      <c r="P214" s="19"/>
    </row>
    <row r="215" customFormat="false" ht="12.75" hidden="false" customHeight="false" outlineLevel="0" collapsed="false">
      <c r="K215" s="19"/>
      <c r="L215" s="19"/>
      <c r="M215" s="19"/>
      <c r="N215" s="19"/>
      <c r="O215" s="19"/>
      <c r="P215" s="19"/>
    </row>
    <row r="216" customFormat="false" ht="12.75" hidden="false" customHeight="false" outlineLevel="0" collapsed="false">
      <c r="K216" s="19"/>
      <c r="L216" s="19"/>
      <c r="M216" s="19"/>
      <c r="N216" s="19"/>
      <c r="O216" s="19"/>
      <c r="P216" s="19"/>
    </row>
    <row r="217" customFormat="false" ht="12.75" hidden="false" customHeight="false" outlineLevel="0" collapsed="false">
      <c r="K217" s="19"/>
      <c r="L217" s="19"/>
      <c r="M217" s="19"/>
      <c r="N217" s="19"/>
      <c r="O217" s="19"/>
      <c r="P217" s="19"/>
    </row>
    <row r="218" customFormat="false" ht="12.75" hidden="false" customHeight="false" outlineLevel="0" collapsed="false">
      <c r="K218" s="19"/>
      <c r="L218" s="19"/>
      <c r="M218" s="19"/>
      <c r="N218" s="19"/>
      <c r="O218" s="19"/>
      <c r="P218" s="19"/>
    </row>
    <row r="219" customFormat="false" ht="12.75" hidden="false" customHeight="false" outlineLevel="0" collapsed="false">
      <c r="K219" s="19"/>
      <c r="L219" s="19"/>
      <c r="M219" s="19"/>
      <c r="N219" s="19"/>
      <c r="O219" s="19"/>
      <c r="P219" s="19"/>
    </row>
    <row r="220" customFormat="false" ht="12.75" hidden="false" customHeight="false" outlineLevel="0" collapsed="false">
      <c r="K220" s="19"/>
      <c r="L220" s="19"/>
      <c r="M220" s="19"/>
      <c r="N220" s="19"/>
      <c r="O220" s="19"/>
      <c r="P220" s="19"/>
    </row>
    <row r="221" customFormat="false" ht="12.75" hidden="false" customHeight="false" outlineLevel="0" collapsed="false">
      <c r="K221" s="19"/>
      <c r="L221" s="19"/>
      <c r="M221" s="19"/>
      <c r="N221" s="19"/>
      <c r="O221" s="19"/>
      <c r="P221" s="19"/>
    </row>
    <row r="222" customFormat="false" ht="12.75" hidden="false" customHeight="false" outlineLevel="0" collapsed="false">
      <c r="K222" s="19"/>
      <c r="L222" s="19"/>
      <c r="M222" s="19"/>
      <c r="N222" s="19"/>
      <c r="O222" s="19"/>
      <c r="P222" s="19"/>
    </row>
    <row r="223" customFormat="false" ht="12.75" hidden="false" customHeight="false" outlineLevel="0" collapsed="false">
      <c r="K223" s="19"/>
      <c r="L223" s="19"/>
      <c r="M223" s="19"/>
      <c r="N223" s="19"/>
      <c r="O223" s="19"/>
      <c r="P223" s="19"/>
    </row>
    <row r="224" customFormat="false" ht="12.75" hidden="false" customHeight="false" outlineLevel="0" collapsed="false">
      <c r="K224" s="19"/>
      <c r="L224" s="19"/>
      <c r="M224" s="19"/>
      <c r="N224" s="19"/>
      <c r="O224" s="19"/>
      <c r="P224" s="19"/>
    </row>
    <row r="225" customFormat="false" ht="12.75" hidden="false" customHeight="false" outlineLevel="0" collapsed="false">
      <c r="K225" s="19"/>
      <c r="L225" s="19"/>
      <c r="M225" s="19"/>
      <c r="N225" s="19"/>
      <c r="O225" s="19"/>
      <c r="P225" s="19"/>
    </row>
    <row r="226" customFormat="false" ht="12.75" hidden="false" customHeight="false" outlineLevel="0" collapsed="false">
      <c r="K226" s="19"/>
      <c r="L226" s="19"/>
      <c r="M226" s="19"/>
      <c r="N226" s="19"/>
      <c r="O226" s="19"/>
      <c r="P226" s="19"/>
    </row>
    <row r="227" customFormat="false" ht="12.75" hidden="false" customHeight="false" outlineLevel="0" collapsed="false">
      <c r="K227" s="19"/>
      <c r="L227" s="19"/>
      <c r="M227" s="19"/>
      <c r="N227" s="19"/>
      <c r="O227" s="19"/>
      <c r="P227" s="19"/>
    </row>
    <row r="228" customFormat="false" ht="12.75" hidden="false" customHeight="false" outlineLevel="0" collapsed="false">
      <c r="K228" s="19"/>
      <c r="L228" s="19"/>
      <c r="M228" s="19"/>
      <c r="N228" s="19"/>
      <c r="O228" s="19"/>
      <c r="P228" s="19"/>
    </row>
    <row r="229" customFormat="false" ht="12.75" hidden="false" customHeight="false" outlineLevel="0" collapsed="false">
      <c r="K229" s="19"/>
      <c r="L229" s="19"/>
      <c r="M229" s="19"/>
      <c r="N229" s="19"/>
      <c r="O229" s="19"/>
      <c r="P229" s="19"/>
    </row>
    <row r="230" customFormat="false" ht="12.75" hidden="false" customHeight="false" outlineLevel="0" collapsed="false">
      <c r="K230" s="19"/>
      <c r="L230" s="19"/>
      <c r="M230" s="19"/>
      <c r="N230" s="19"/>
      <c r="O230" s="19"/>
      <c r="P230" s="19"/>
    </row>
    <row r="231" customFormat="false" ht="12.75" hidden="false" customHeight="false" outlineLevel="0" collapsed="false">
      <c r="K231" s="19"/>
      <c r="L231" s="19"/>
      <c r="M231" s="19"/>
      <c r="N231" s="19"/>
      <c r="O231" s="19"/>
      <c r="P231" s="19"/>
    </row>
    <row r="232" customFormat="false" ht="12.75" hidden="false" customHeight="false" outlineLevel="0" collapsed="false">
      <c r="K232" s="19"/>
      <c r="L232" s="19"/>
      <c r="M232" s="19"/>
      <c r="N232" s="19"/>
      <c r="O232" s="19"/>
      <c r="P232" s="19"/>
    </row>
    <row r="233" customFormat="false" ht="12.75" hidden="false" customHeight="false" outlineLevel="0" collapsed="false">
      <c r="K233" s="19"/>
      <c r="L233" s="19"/>
      <c r="M233" s="19"/>
      <c r="N233" s="19"/>
      <c r="O233" s="19"/>
      <c r="P233" s="19"/>
    </row>
    <row r="234" customFormat="false" ht="12.75" hidden="false" customHeight="false" outlineLevel="0" collapsed="false">
      <c r="K234" s="19"/>
      <c r="L234" s="19"/>
      <c r="M234" s="19"/>
      <c r="N234" s="19"/>
      <c r="O234" s="19"/>
      <c r="P234" s="19"/>
    </row>
    <row r="235" customFormat="false" ht="12.75" hidden="false" customHeight="false" outlineLevel="0" collapsed="false">
      <c r="K235" s="19"/>
      <c r="L235" s="19"/>
      <c r="M235" s="19"/>
      <c r="N235" s="19"/>
      <c r="O235" s="19"/>
      <c r="P235" s="19"/>
    </row>
    <row r="236" customFormat="false" ht="12.75" hidden="false" customHeight="false" outlineLevel="0" collapsed="false">
      <c r="K236" s="19"/>
      <c r="L236" s="19"/>
      <c r="M236" s="19"/>
      <c r="N236" s="19"/>
      <c r="O236" s="19"/>
      <c r="P236" s="19"/>
    </row>
    <row r="237" customFormat="false" ht="12.75" hidden="false" customHeight="false" outlineLevel="0" collapsed="false">
      <c r="K237" s="19"/>
      <c r="L237" s="19"/>
      <c r="M237" s="19"/>
      <c r="N237" s="19"/>
      <c r="O237" s="19"/>
      <c r="P237" s="19"/>
    </row>
    <row r="238" customFormat="false" ht="12.75" hidden="false" customHeight="false" outlineLevel="0" collapsed="false">
      <c r="K238" s="19"/>
      <c r="L238" s="19"/>
      <c r="M238" s="19"/>
      <c r="N238" s="19"/>
      <c r="O238" s="19"/>
      <c r="P238" s="19"/>
    </row>
    <row r="239" customFormat="false" ht="12.75" hidden="false" customHeight="false" outlineLevel="0" collapsed="false">
      <c r="K239" s="19"/>
      <c r="L239" s="19"/>
      <c r="M239" s="19"/>
      <c r="N239" s="19"/>
      <c r="O239" s="19"/>
      <c r="P239" s="19"/>
    </row>
    <row r="240" customFormat="false" ht="12.75" hidden="false" customHeight="false" outlineLevel="0" collapsed="false">
      <c r="K240" s="19"/>
      <c r="L240" s="19"/>
      <c r="M240" s="19"/>
      <c r="N240" s="19"/>
      <c r="O240" s="19"/>
      <c r="P240" s="19"/>
    </row>
    <row r="241" customFormat="false" ht="12.75" hidden="false" customHeight="false" outlineLevel="0" collapsed="false">
      <c r="K241" s="19"/>
      <c r="L241" s="19"/>
      <c r="M241" s="19"/>
      <c r="N241" s="19"/>
      <c r="O241" s="19"/>
      <c r="P241" s="19"/>
    </row>
    <row r="242" customFormat="false" ht="12.75" hidden="false" customHeight="false" outlineLevel="0" collapsed="false">
      <c r="K242" s="19"/>
      <c r="L242" s="19"/>
      <c r="M242" s="19"/>
      <c r="N242" s="19"/>
      <c r="O242" s="19"/>
      <c r="P242" s="19"/>
    </row>
    <row r="243" customFormat="false" ht="12.75" hidden="false" customHeight="false" outlineLevel="0" collapsed="false">
      <c r="K243" s="19"/>
      <c r="L243" s="19"/>
      <c r="M243" s="19"/>
      <c r="N243" s="19"/>
      <c r="O243" s="19"/>
      <c r="P243" s="19"/>
    </row>
    <row r="244" customFormat="false" ht="12.75" hidden="false" customHeight="false" outlineLevel="0" collapsed="false">
      <c r="K244" s="19"/>
      <c r="L244" s="19"/>
      <c r="M244" s="19"/>
      <c r="N244" s="19"/>
      <c r="O244" s="19"/>
      <c r="P244" s="19"/>
    </row>
    <row r="245" customFormat="false" ht="12.75" hidden="false" customHeight="false" outlineLevel="0" collapsed="false">
      <c r="K245" s="19"/>
      <c r="L245" s="19"/>
      <c r="M245" s="19"/>
      <c r="N245" s="19"/>
      <c r="O245" s="19"/>
      <c r="P245" s="19"/>
    </row>
    <row r="246" customFormat="false" ht="12.75" hidden="false" customHeight="false" outlineLevel="0" collapsed="false">
      <c r="K246" s="19"/>
      <c r="L246" s="19"/>
      <c r="M246" s="19"/>
      <c r="N246" s="19"/>
      <c r="O246" s="19"/>
      <c r="P246" s="19"/>
    </row>
    <row r="247" customFormat="false" ht="12.75" hidden="false" customHeight="false" outlineLevel="0" collapsed="false">
      <c r="K247" s="19"/>
      <c r="L247" s="19"/>
      <c r="M247" s="19"/>
      <c r="N247" s="19"/>
      <c r="O247" s="19"/>
      <c r="P247" s="19"/>
    </row>
    <row r="248" customFormat="false" ht="12.75" hidden="false" customHeight="false" outlineLevel="0" collapsed="false">
      <c r="K248" s="19"/>
      <c r="L248" s="19"/>
      <c r="M248" s="19"/>
      <c r="N248" s="19"/>
      <c r="O248" s="19"/>
      <c r="P248" s="19"/>
    </row>
    <row r="249" customFormat="false" ht="12.75" hidden="false" customHeight="false" outlineLevel="0" collapsed="false">
      <c r="K249" s="19"/>
      <c r="L249" s="19"/>
      <c r="M249" s="19"/>
      <c r="N249" s="19"/>
      <c r="O249" s="19"/>
      <c r="P249" s="19"/>
    </row>
    <row r="250" customFormat="false" ht="12.75" hidden="false" customHeight="false" outlineLevel="0" collapsed="false">
      <c r="K250" s="19"/>
      <c r="L250" s="19"/>
      <c r="M250" s="19"/>
      <c r="N250" s="19"/>
      <c r="O250" s="19"/>
      <c r="P250" s="19"/>
    </row>
  </sheetData>
  <mergeCells count="16">
    <mergeCell ref="A1:J1"/>
    <mergeCell ref="A2:J2"/>
    <mergeCell ref="A3:J3"/>
    <mergeCell ref="A4:J4"/>
    <mergeCell ref="A5:A7"/>
    <mergeCell ref="B5:B7"/>
    <mergeCell ref="C5:F5"/>
    <mergeCell ref="G5:J5"/>
    <mergeCell ref="C6:C7"/>
    <mergeCell ref="D6:F6"/>
    <mergeCell ref="G6:G7"/>
    <mergeCell ref="H6:H7"/>
    <mergeCell ref="I6:I7"/>
    <mergeCell ref="J6:J7"/>
    <mergeCell ref="A39:A40"/>
    <mergeCell ref="B42:J42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3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7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13.7"/>
    <col collapsed="false" customWidth="true" hidden="false" outlineLevel="0" max="7" min="7" style="1" width="7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false" hidden="false" outlineLevel="0" max="10" min="10" style="1" width="9.14"/>
    <col collapsed="false" customWidth="true" hidden="false" outlineLevel="0" max="11" min="11" style="1" width="6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30" t="s">
        <v>471</v>
      </c>
      <c r="B1" s="330"/>
      <c r="C1" s="330"/>
      <c r="D1" s="330"/>
      <c r="E1" s="330"/>
      <c r="F1" s="330"/>
      <c r="G1" s="330"/>
      <c r="H1" s="330"/>
      <c r="I1" s="330"/>
      <c r="J1" s="330"/>
    </row>
    <row r="2" customFormat="false" ht="15.75" hidden="tru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6.5" hidden="false" customHeight="false" outlineLevel="0" collapsed="false">
      <c r="A3" s="330" t="s">
        <v>472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32.25" hidden="false" customHeight="true" outlineLevel="0" collapsed="false">
      <c r="A4" s="785" t="s">
        <v>2</v>
      </c>
      <c r="B4" s="7" t="s">
        <v>41</v>
      </c>
      <c r="C4" s="268" t="s">
        <v>452</v>
      </c>
      <c r="D4" s="268"/>
      <c r="E4" s="268"/>
      <c r="F4" s="268"/>
      <c r="G4" s="269" t="s">
        <v>453</v>
      </c>
      <c r="H4" s="269"/>
      <c r="I4" s="269"/>
      <c r="J4" s="269"/>
    </row>
    <row r="5" customFormat="false" ht="20.25" hidden="false" customHeight="true" outlineLevel="0" collapsed="false">
      <c r="A5" s="785"/>
      <c r="B5" s="7"/>
      <c r="C5" s="447" t="s">
        <v>15</v>
      </c>
      <c r="D5" s="115" t="s">
        <v>9</v>
      </c>
      <c r="E5" s="115"/>
      <c r="F5" s="115"/>
      <c r="G5" s="786" t="s">
        <v>456</v>
      </c>
      <c r="H5" s="448" t="s">
        <v>466</v>
      </c>
      <c r="I5" s="786" t="s">
        <v>457</v>
      </c>
      <c r="J5" s="449" t="s">
        <v>466</v>
      </c>
    </row>
    <row r="6" customFormat="false" ht="133.5" hidden="false" customHeight="false" outlineLevel="0" collapsed="false">
      <c r="A6" s="785"/>
      <c r="B6" s="7"/>
      <c r="C6" s="7"/>
      <c r="D6" s="787" t="s">
        <v>458</v>
      </c>
      <c r="E6" s="787" t="s">
        <v>473</v>
      </c>
      <c r="F6" s="787" t="s">
        <v>468</v>
      </c>
      <c r="G6" s="786"/>
      <c r="H6" s="448"/>
      <c r="I6" s="786"/>
      <c r="J6" s="449"/>
    </row>
    <row r="7" customFormat="false" ht="13.5" hidden="false" customHeight="false" outlineLevel="0" collapsed="false">
      <c r="A7" s="482" t="s">
        <v>6</v>
      </c>
      <c r="B7" s="788" t="s">
        <v>7</v>
      </c>
      <c r="C7" s="629" t="n">
        <v>1</v>
      </c>
      <c r="D7" s="629" t="n">
        <v>2</v>
      </c>
      <c r="E7" s="629" t="n">
        <v>3</v>
      </c>
      <c r="F7" s="629" t="n">
        <v>4</v>
      </c>
      <c r="G7" s="629" t="n">
        <v>5</v>
      </c>
      <c r="H7" s="630" t="n">
        <v>6</v>
      </c>
      <c r="I7" s="629" t="n">
        <v>7</v>
      </c>
      <c r="J7" s="789" t="n">
        <v>8</v>
      </c>
    </row>
    <row r="8" customFormat="false" ht="12" hidden="false" customHeight="true" outlineLevel="0" collapsed="false">
      <c r="A8" s="655" t="n">
        <v>1</v>
      </c>
      <c r="B8" s="487" t="s">
        <v>51</v>
      </c>
      <c r="C8" s="617" t="n">
        <v>14814</v>
      </c>
      <c r="D8" s="617" t="n">
        <v>14110</v>
      </c>
      <c r="E8" s="617" t="n">
        <v>78</v>
      </c>
      <c r="F8" s="617" t="n">
        <v>95</v>
      </c>
      <c r="G8" s="617" t="n">
        <v>4412</v>
      </c>
      <c r="H8" s="575" t="n">
        <v>31.268603827073</v>
      </c>
      <c r="I8" s="617" t="n">
        <v>3277</v>
      </c>
      <c r="J8" s="577" t="n">
        <v>23.2246633593196</v>
      </c>
      <c r="K8" s="19"/>
      <c r="L8" s="19"/>
      <c r="M8" s="19"/>
      <c r="N8" s="19"/>
      <c r="O8" s="19"/>
      <c r="P8" s="19"/>
    </row>
    <row r="9" customFormat="false" ht="12" hidden="false" customHeight="true" outlineLevel="0" collapsed="false">
      <c r="A9" s="660" t="n">
        <v>2</v>
      </c>
      <c r="B9" s="490" t="s">
        <v>52</v>
      </c>
      <c r="C9" s="619" t="n">
        <v>15610</v>
      </c>
      <c r="D9" s="619" t="n">
        <v>14575</v>
      </c>
      <c r="E9" s="619" t="n">
        <v>60</v>
      </c>
      <c r="F9" s="619" t="n">
        <v>287</v>
      </c>
      <c r="G9" s="619" t="n">
        <v>3236</v>
      </c>
      <c r="H9" s="580" t="n">
        <v>22.2024013722127</v>
      </c>
      <c r="I9" s="619" t="n">
        <v>3041</v>
      </c>
      <c r="J9" s="582" t="n">
        <v>20.8644939965695</v>
      </c>
      <c r="K9" s="19"/>
      <c r="L9" s="19"/>
      <c r="M9" s="19"/>
      <c r="N9" s="19"/>
      <c r="O9" s="19"/>
      <c r="P9" s="19"/>
    </row>
    <row r="10" customFormat="false" ht="12" hidden="false" customHeight="true" outlineLevel="0" collapsed="false">
      <c r="A10" s="660" t="n">
        <v>3</v>
      </c>
      <c r="B10" s="490" t="s">
        <v>53</v>
      </c>
      <c r="C10" s="619" t="n">
        <v>6330</v>
      </c>
      <c r="D10" s="619" t="n">
        <v>5937</v>
      </c>
      <c r="E10" s="619" t="n">
        <v>57</v>
      </c>
      <c r="F10" s="619" t="n">
        <v>94</v>
      </c>
      <c r="G10" s="619" t="n">
        <v>1159</v>
      </c>
      <c r="H10" s="580" t="n">
        <v>19.5216439279097</v>
      </c>
      <c r="I10" s="619" t="n">
        <v>833</v>
      </c>
      <c r="J10" s="582" t="n">
        <v>14.0306552130706</v>
      </c>
      <c r="K10" s="19"/>
      <c r="L10" s="19"/>
      <c r="M10" s="19"/>
      <c r="N10" s="19"/>
      <c r="O10" s="19"/>
      <c r="P10" s="19"/>
    </row>
    <row r="11" customFormat="false" ht="12" hidden="false" customHeight="true" outlineLevel="0" collapsed="false">
      <c r="A11" s="660" t="n">
        <v>4</v>
      </c>
      <c r="B11" s="490" t="s">
        <v>54</v>
      </c>
      <c r="C11" s="619" t="n">
        <v>26900</v>
      </c>
      <c r="D11" s="619" t="n">
        <v>25690</v>
      </c>
      <c r="E11" s="619" t="n">
        <v>44</v>
      </c>
      <c r="F11" s="619" t="n">
        <v>478</v>
      </c>
      <c r="G11" s="619" t="n">
        <v>7682</v>
      </c>
      <c r="H11" s="580" t="n">
        <v>29.9026858699883</v>
      </c>
      <c r="I11" s="619" t="n">
        <v>9376</v>
      </c>
      <c r="J11" s="582" t="n">
        <v>36.4966913195796</v>
      </c>
      <c r="K11" s="19"/>
      <c r="L11" s="19"/>
      <c r="M11" s="19"/>
      <c r="N11" s="19"/>
      <c r="O11" s="19"/>
      <c r="P11" s="19"/>
    </row>
    <row r="12" customFormat="false" ht="12" hidden="false" customHeight="true" outlineLevel="0" collapsed="false">
      <c r="A12" s="660" t="n">
        <v>5</v>
      </c>
      <c r="B12" s="490" t="s">
        <v>55</v>
      </c>
      <c r="C12" s="619" t="n">
        <v>26584</v>
      </c>
      <c r="D12" s="619" t="n">
        <v>22646</v>
      </c>
      <c r="E12" s="619" t="n">
        <v>66</v>
      </c>
      <c r="F12" s="619" t="n">
        <v>1405</v>
      </c>
      <c r="G12" s="619" t="n">
        <v>8458</v>
      </c>
      <c r="H12" s="580" t="n">
        <v>37.3487591627661</v>
      </c>
      <c r="I12" s="619" t="n">
        <v>5266</v>
      </c>
      <c r="J12" s="582" t="n">
        <v>23.2535547116489</v>
      </c>
      <c r="K12" s="19"/>
      <c r="L12" s="19"/>
      <c r="M12" s="19"/>
      <c r="N12" s="19"/>
      <c r="O12" s="19"/>
      <c r="P12" s="19"/>
    </row>
    <row r="13" customFormat="false" ht="12" hidden="false" customHeight="true" outlineLevel="0" collapsed="false">
      <c r="A13" s="660" t="n">
        <v>6</v>
      </c>
      <c r="B13" s="490" t="s">
        <v>56</v>
      </c>
      <c r="C13" s="619" t="n">
        <v>9338</v>
      </c>
      <c r="D13" s="619" t="n">
        <v>8759</v>
      </c>
      <c r="E13" s="619" t="n">
        <v>58</v>
      </c>
      <c r="F13" s="619" t="n">
        <v>175</v>
      </c>
      <c r="G13" s="619" t="n">
        <v>2153</v>
      </c>
      <c r="H13" s="580" t="n">
        <v>24.5804315561137</v>
      </c>
      <c r="I13" s="619" t="n">
        <v>1441</v>
      </c>
      <c r="J13" s="582" t="n">
        <v>16.4516497317045</v>
      </c>
      <c r="K13" s="19"/>
      <c r="L13" s="19"/>
      <c r="M13" s="19"/>
      <c r="N13" s="19"/>
      <c r="O13" s="19"/>
      <c r="P13" s="19"/>
    </row>
    <row r="14" customFormat="false" ht="12" hidden="false" customHeight="true" outlineLevel="0" collapsed="false">
      <c r="A14" s="660" t="n">
        <v>7</v>
      </c>
      <c r="B14" s="490" t="s">
        <v>57</v>
      </c>
      <c r="C14" s="619" t="n">
        <v>5124</v>
      </c>
      <c r="D14" s="619" t="n">
        <v>4653</v>
      </c>
      <c r="E14" s="619" t="n">
        <v>78</v>
      </c>
      <c r="F14" s="619" t="n">
        <v>100</v>
      </c>
      <c r="G14" s="619" t="n">
        <v>1772</v>
      </c>
      <c r="H14" s="580" t="n">
        <v>38.0829572318934</v>
      </c>
      <c r="I14" s="619" t="n">
        <v>967</v>
      </c>
      <c r="J14" s="582" t="n">
        <v>20.782290995057</v>
      </c>
      <c r="K14" s="19"/>
      <c r="L14" s="19"/>
      <c r="M14" s="19"/>
      <c r="N14" s="19"/>
      <c r="O14" s="19"/>
      <c r="P14" s="19"/>
    </row>
    <row r="15" customFormat="false" ht="12" hidden="false" customHeight="true" outlineLevel="0" collapsed="false">
      <c r="A15" s="660" t="n">
        <v>8</v>
      </c>
      <c r="B15" s="490" t="s">
        <v>58</v>
      </c>
      <c r="C15" s="619" t="n">
        <v>13757</v>
      </c>
      <c r="D15" s="619" t="n">
        <v>12982</v>
      </c>
      <c r="E15" s="619" t="n">
        <v>56</v>
      </c>
      <c r="F15" s="619" t="n">
        <v>339</v>
      </c>
      <c r="G15" s="619" t="n">
        <v>3395</v>
      </c>
      <c r="H15" s="580" t="n">
        <v>26.151594515483</v>
      </c>
      <c r="I15" s="619" t="n">
        <v>2181</v>
      </c>
      <c r="J15" s="582" t="n">
        <v>16.8001848713603</v>
      </c>
      <c r="K15" s="19"/>
      <c r="L15" s="19"/>
      <c r="M15" s="19"/>
      <c r="N15" s="19"/>
      <c r="O15" s="19"/>
      <c r="P15" s="19"/>
    </row>
    <row r="16" customFormat="false" ht="12" hidden="false" customHeight="true" outlineLevel="0" collapsed="false">
      <c r="A16" s="660" t="n">
        <v>9</v>
      </c>
      <c r="B16" s="490" t="s">
        <v>59</v>
      </c>
      <c r="C16" s="619" t="n">
        <v>7979</v>
      </c>
      <c r="D16" s="619" t="n">
        <v>7626</v>
      </c>
      <c r="E16" s="619" t="n">
        <v>8</v>
      </c>
      <c r="F16" s="619" t="n">
        <v>87</v>
      </c>
      <c r="G16" s="619" t="n">
        <v>3668</v>
      </c>
      <c r="H16" s="580" t="n">
        <v>48.0986100183583</v>
      </c>
      <c r="I16" s="619" t="n">
        <v>1514</v>
      </c>
      <c r="J16" s="582" t="n">
        <v>19.8531340152111</v>
      </c>
      <c r="K16" s="19"/>
      <c r="L16" s="19"/>
      <c r="M16" s="19"/>
      <c r="N16" s="19"/>
      <c r="O16" s="19"/>
      <c r="P16" s="19"/>
    </row>
    <row r="17" customFormat="false" ht="12" hidden="false" customHeight="true" outlineLevel="0" collapsed="false">
      <c r="A17" s="660" t="n">
        <v>10</v>
      </c>
      <c r="B17" s="490" t="s">
        <v>60</v>
      </c>
      <c r="C17" s="619" t="n">
        <v>11789</v>
      </c>
      <c r="D17" s="619" t="n">
        <v>11262</v>
      </c>
      <c r="E17" s="619" t="n">
        <v>29</v>
      </c>
      <c r="F17" s="619" t="n">
        <v>151</v>
      </c>
      <c r="G17" s="619" t="n">
        <v>4018</v>
      </c>
      <c r="H17" s="580" t="n">
        <v>35.6774995560291</v>
      </c>
      <c r="I17" s="619" t="n">
        <v>3830</v>
      </c>
      <c r="J17" s="582" t="n">
        <v>34.0081690641094</v>
      </c>
      <c r="K17" s="19"/>
      <c r="L17" s="19"/>
      <c r="M17" s="19"/>
      <c r="N17" s="19"/>
      <c r="O17" s="19"/>
      <c r="P17" s="19"/>
    </row>
    <row r="18" customFormat="false" ht="12" hidden="false" customHeight="true" outlineLevel="0" collapsed="false">
      <c r="A18" s="660" t="n">
        <v>11</v>
      </c>
      <c r="B18" s="490" t="s">
        <v>61</v>
      </c>
      <c r="C18" s="619" t="n">
        <v>10703</v>
      </c>
      <c r="D18" s="619" t="n">
        <v>9158</v>
      </c>
      <c r="E18" s="619" t="n">
        <v>102</v>
      </c>
      <c r="F18" s="619" t="n">
        <v>730</v>
      </c>
      <c r="G18" s="619" t="n">
        <v>2129</v>
      </c>
      <c r="H18" s="580" t="n">
        <v>23.2474339375409</v>
      </c>
      <c r="I18" s="619" t="n">
        <v>850</v>
      </c>
      <c r="J18" s="582" t="n">
        <v>9.28150251146539</v>
      </c>
      <c r="K18" s="19"/>
      <c r="L18" s="19"/>
      <c r="M18" s="19"/>
      <c r="N18" s="19"/>
      <c r="O18" s="19"/>
      <c r="P18" s="19"/>
    </row>
    <row r="19" customFormat="false" ht="12" hidden="false" customHeight="true" outlineLevel="0" collapsed="false">
      <c r="A19" s="660" t="n">
        <v>12</v>
      </c>
      <c r="B19" s="490" t="s">
        <v>62</v>
      </c>
      <c r="C19" s="619" t="n">
        <v>16212</v>
      </c>
      <c r="D19" s="619" t="n">
        <v>15403</v>
      </c>
      <c r="E19" s="619" t="n">
        <v>72</v>
      </c>
      <c r="F19" s="619" t="n">
        <v>333</v>
      </c>
      <c r="G19" s="619" t="n">
        <v>3628</v>
      </c>
      <c r="H19" s="580" t="n">
        <v>23.5538531454911</v>
      </c>
      <c r="I19" s="619" t="n">
        <v>5423</v>
      </c>
      <c r="J19" s="582" t="n">
        <v>35.2074271245861</v>
      </c>
      <c r="K19" s="19"/>
      <c r="L19" s="19"/>
      <c r="M19" s="19"/>
      <c r="N19" s="19"/>
      <c r="O19" s="19"/>
      <c r="P19" s="19"/>
    </row>
    <row r="20" customFormat="false" ht="12" hidden="false" customHeight="true" outlineLevel="0" collapsed="false">
      <c r="A20" s="660" t="n">
        <v>13</v>
      </c>
      <c r="B20" s="490" t="s">
        <v>63</v>
      </c>
      <c r="C20" s="619" t="n">
        <v>10897</v>
      </c>
      <c r="D20" s="619" t="n">
        <v>10114</v>
      </c>
      <c r="E20" s="619" t="n">
        <v>94</v>
      </c>
      <c r="F20" s="619" t="n">
        <v>181</v>
      </c>
      <c r="G20" s="619" t="n">
        <v>2958</v>
      </c>
      <c r="H20" s="580" t="n">
        <v>29.2465888866917</v>
      </c>
      <c r="I20" s="619" t="n">
        <v>2354</v>
      </c>
      <c r="J20" s="582" t="n">
        <v>23.2746687759541</v>
      </c>
      <c r="K20" s="19"/>
      <c r="L20" s="19"/>
      <c r="M20" s="19"/>
      <c r="N20" s="19"/>
      <c r="O20" s="19"/>
      <c r="P20" s="19"/>
    </row>
    <row r="21" customFormat="false" ht="12" hidden="false" customHeight="true" outlineLevel="0" collapsed="false">
      <c r="A21" s="660" t="n">
        <v>14</v>
      </c>
      <c r="B21" s="490" t="s">
        <v>64</v>
      </c>
      <c r="C21" s="619" t="n">
        <v>17495</v>
      </c>
      <c r="D21" s="619" t="n">
        <v>15804</v>
      </c>
      <c r="E21" s="619" t="n">
        <v>114</v>
      </c>
      <c r="F21" s="619" t="n">
        <v>554</v>
      </c>
      <c r="G21" s="619" t="n">
        <v>3146</v>
      </c>
      <c r="H21" s="580" t="n">
        <v>19.9063528220704</v>
      </c>
      <c r="I21" s="619" t="n">
        <v>2146</v>
      </c>
      <c r="J21" s="582" t="n">
        <v>13.5788407997975</v>
      </c>
      <c r="K21" s="19"/>
      <c r="L21" s="19"/>
      <c r="M21" s="19"/>
      <c r="N21" s="19"/>
      <c r="O21" s="19"/>
      <c r="P21" s="19"/>
    </row>
    <row r="22" customFormat="false" ht="12" hidden="false" customHeight="true" outlineLevel="0" collapsed="false">
      <c r="A22" s="660" t="n">
        <v>15</v>
      </c>
      <c r="B22" s="490" t="s">
        <v>65</v>
      </c>
      <c r="C22" s="619" t="n">
        <v>16004</v>
      </c>
      <c r="D22" s="619" t="n">
        <v>15031</v>
      </c>
      <c r="E22" s="619" t="n">
        <v>137</v>
      </c>
      <c r="F22" s="619" t="n">
        <v>461</v>
      </c>
      <c r="G22" s="619" t="n">
        <v>6001</v>
      </c>
      <c r="H22" s="580" t="n">
        <v>39.9241567427317</v>
      </c>
      <c r="I22" s="619" t="n">
        <v>2353</v>
      </c>
      <c r="J22" s="582" t="n">
        <v>15.6543144168718</v>
      </c>
      <c r="K22" s="19"/>
      <c r="L22" s="19"/>
      <c r="M22" s="19"/>
      <c r="N22" s="19"/>
      <c r="O22" s="19"/>
      <c r="P22" s="19"/>
    </row>
    <row r="23" customFormat="false" ht="12" hidden="false" customHeight="true" outlineLevel="0" collapsed="false">
      <c r="A23" s="660" t="n">
        <v>16</v>
      </c>
      <c r="B23" s="490" t="s">
        <v>66</v>
      </c>
      <c r="C23" s="619" t="n">
        <v>8383</v>
      </c>
      <c r="D23" s="619" t="n">
        <v>7928</v>
      </c>
      <c r="E23" s="619" t="n">
        <v>33</v>
      </c>
      <c r="F23" s="619" t="n">
        <v>170</v>
      </c>
      <c r="G23" s="619" t="n">
        <v>2014</v>
      </c>
      <c r="H23" s="580" t="n">
        <v>25.4036326942482</v>
      </c>
      <c r="I23" s="619" t="n">
        <v>913</v>
      </c>
      <c r="J23" s="582" t="n">
        <v>11.5161453077699</v>
      </c>
      <c r="K23" s="19"/>
      <c r="L23" s="19"/>
      <c r="M23" s="19"/>
      <c r="N23" s="19"/>
      <c r="O23" s="19"/>
      <c r="P23" s="19"/>
    </row>
    <row r="24" customFormat="false" ht="12" hidden="false" customHeight="true" outlineLevel="0" collapsed="false">
      <c r="A24" s="660" t="n">
        <v>17</v>
      </c>
      <c r="B24" s="490" t="s">
        <v>67</v>
      </c>
      <c r="C24" s="619" t="n">
        <v>8681</v>
      </c>
      <c r="D24" s="619" t="n">
        <v>8137</v>
      </c>
      <c r="E24" s="619" t="n">
        <v>57</v>
      </c>
      <c r="F24" s="619" t="n">
        <v>135</v>
      </c>
      <c r="G24" s="619" t="n">
        <v>1951</v>
      </c>
      <c r="H24" s="580" t="n">
        <v>23.9768956617918</v>
      </c>
      <c r="I24" s="619" t="n">
        <v>1056</v>
      </c>
      <c r="J24" s="582" t="n">
        <v>12.9777559297038</v>
      </c>
      <c r="K24" s="19"/>
      <c r="L24" s="19"/>
      <c r="M24" s="19"/>
      <c r="N24" s="19"/>
      <c r="O24" s="19"/>
      <c r="P24" s="19"/>
    </row>
    <row r="25" customFormat="false" ht="12" hidden="false" customHeight="true" outlineLevel="0" collapsed="false">
      <c r="A25" s="660" t="n">
        <v>18</v>
      </c>
      <c r="B25" s="490" t="s">
        <v>68</v>
      </c>
      <c r="C25" s="619" t="n">
        <v>9521</v>
      </c>
      <c r="D25" s="619" t="n">
        <v>9048</v>
      </c>
      <c r="E25" s="619" t="n">
        <v>6</v>
      </c>
      <c r="F25" s="619" t="n">
        <v>46</v>
      </c>
      <c r="G25" s="619" t="n">
        <v>2177</v>
      </c>
      <c r="H25" s="580" t="n">
        <v>24.0605658709107</v>
      </c>
      <c r="I25" s="619" t="n">
        <v>2579</v>
      </c>
      <c r="J25" s="582" t="n">
        <v>28.5035366931919</v>
      </c>
      <c r="K25" s="19"/>
      <c r="L25" s="19"/>
      <c r="M25" s="19"/>
      <c r="N25" s="19"/>
      <c r="O25" s="19"/>
      <c r="P25" s="19"/>
    </row>
    <row r="26" customFormat="false" ht="12" hidden="false" customHeight="true" outlineLevel="0" collapsed="false">
      <c r="A26" s="660" t="n">
        <v>19</v>
      </c>
      <c r="B26" s="490" t="s">
        <v>69</v>
      </c>
      <c r="C26" s="619" t="n">
        <v>8390</v>
      </c>
      <c r="D26" s="619" t="n">
        <v>7626</v>
      </c>
      <c r="E26" s="619" t="n">
        <v>14</v>
      </c>
      <c r="F26" s="619" t="n">
        <v>131</v>
      </c>
      <c r="G26" s="619" t="n">
        <v>2524</v>
      </c>
      <c r="H26" s="580" t="n">
        <v>33.0972987149226</v>
      </c>
      <c r="I26" s="619" t="n">
        <v>2382</v>
      </c>
      <c r="J26" s="582" t="n">
        <v>31.2352478363493</v>
      </c>
      <c r="K26" s="19"/>
      <c r="L26" s="19"/>
      <c r="M26" s="19"/>
      <c r="N26" s="19"/>
      <c r="O26" s="19"/>
      <c r="P26" s="19"/>
    </row>
    <row r="27" customFormat="false" ht="12" hidden="false" customHeight="true" outlineLevel="0" collapsed="false">
      <c r="A27" s="660" t="n">
        <v>20</v>
      </c>
      <c r="B27" s="490" t="s">
        <v>70</v>
      </c>
      <c r="C27" s="619" t="n">
        <v>8175</v>
      </c>
      <c r="D27" s="619" t="n">
        <v>7466</v>
      </c>
      <c r="E27" s="619" t="n">
        <v>71</v>
      </c>
      <c r="F27" s="619" t="n">
        <v>392</v>
      </c>
      <c r="G27" s="619" t="n">
        <v>2425</v>
      </c>
      <c r="H27" s="580" t="n">
        <v>32.4805786230914</v>
      </c>
      <c r="I27" s="619" t="n">
        <v>1853</v>
      </c>
      <c r="J27" s="582" t="n">
        <v>24.8191802839539</v>
      </c>
      <c r="K27" s="19"/>
      <c r="L27" s="19"/>
      <c r="M27" s="19"/>
      <c r="N27" s="19"/>
      <c r="O27" s="19"/>
      <c r="P27" s="19"/>
    </row>
    <row r="28" customFormat="false" ht="12" hidden="false" customHeight="true" outlineLevel="0" collapsed="false">
      <c r="A28" s="660" t="n">
        <v>21</v>
      </c>
      <c r="B28" s="490" t="s">
        <v>71</v>
      </c>
      <c r="C28" s="619" t="n">
        <v>10930</v>
      </c>
      <c r="D28" s="619" t="n">
        <v>9644</v>
      </c>
      <c r="E28" s="619" t="n">
        <v>75</v>
      </c>
      <c r="F28" s="619" t="n">
        <v>377</v>
      </c>
      <c r="G28" s="619" t="n">
        <v>2876</v>
      </c>
      <c r="H28" s="580" t="n">
        <v>29.8216507673165</v>
      </c>
      <c r="I28" s="619" t="n">
        <v>1400</v>
      </c>
      <c r="J28" s="582" t="n">
        <v>14.5167980091248</v>
      </c>
      <c r="K28" s="19"/>
      <c r="L28" s="19"/>
      <c r="M28" s="19"/>
      <c r="N28" s="19"/>
      <c r="O28" s="19"/>
      <c r="P28" s="19"/>
    </row>
    <row r="29" customFormat="false" ht="12" hidden="false" customHeight="true" outlineLevel="0" collapsed="false">
      <c r="A29" s="660" t="n">
        <v>22</v>
      </c>
      <c r="B29" s="490" t="s">
        <v>72</v>
      </c>
      <c r="C29" s="619" t="n">
        <v>12767</v>
      </c>
      <c r="D29" s="619" t="n">
        <v>11916</v>
      </c>
      <c r="E29" s="619" t="n">
        <v>79</v>
      </c>
      <c r="F29" s="619" t="n">
        <v>213</v>
      </c>
      <c r="G29" s="619" t="n">
        <v>5500</v>
      </c>
      <c r="H29" s="580" t="n">
        <v>46.1564283316549</v>
      </c>
      <c r="I29" s="619" t="n">
        <v>2239</v>
      </c>
      <c r="J29" s="582" t="n">
        <v>18.7898623699228</v>
      </c>
      <c r="K29" s="19"/>
      <c r="L29" s="19"/>
      <c r="M29" s="19"/>
      <c r="N29" s="19"/>
      <c r="O29" s="19"/>
      <c r="P29" s="19"/>
    </row>
    <row r="30" customFormat="false" ht="12" hidden="false" customHeight="true" outlineLevel="0" collapsed="false">
      <c r="A30" s="660" t="n">
        <v>23</v>
      </c>
      <c r="B30" s="490" t="s">
        <v>73</v>
      </c>
      <c r="C30" s="619" t="n">
        <v>13061</v>
      </c>
      <c r="D30" s="619" t="n">
        <v>11834</v>
      </c>
      <c r="E30" s="619" t="n">
        <v>114</v>
      </c>
      <c r="F30" s="619" t="n">
        <v>257</v>
      </c>
      <c r="G30" s="619" t="n">
        <v>2603</v>
      </c>
      <c r="H30" s="580" t="n">
        <v>21.995943890485</v>
      </c>
      <c r="I30" s="619" t="n">
        <v>3516</v>
      </c>
      <c r="J30" s="582" t="n">
        <v>29.7110021970593</v>
      </c>
      <c r="K30" s="19"/>
      <c r="L30" s="19"/>
      <c r="M30" s="19"/>
      <c r="N30" s="19"/>
      <c r="O30" s="19"/>
      <c r="P30" s="19"/>
    </row>
    <row r="31" customFormat="false" ht="12" hidden="false" customHeight="true" outlineLevel="0" collapsed="false">
      <c r="A31" s="660" t="n">
        <v>24</v>
      </c>
      <c r="B31" s="490" t="s">
        <v>74</v>
      </c>
      <c r="C31" s="619" t="n">
        <v>4722</v>
      </c>
      <c r="D31" s="619" t="n">
        <v>4373</v>
      </c>
      <c r="E31" s="619" t="n">
        <v>17</v>
      </c>
      <c r="F31" s="619" t="n">
        <v>73</v>
      </c>
      <c r="G31" s="619" t="n">
        <v>1705</v>
      </c>
      <c r="H31" s="580" t="n">
        <v>38.9892522295907</v>
      </c>
      <c r="I31" s="619" t="n">
        <v>610</v>
      </c>
      <c r="J31" s="582" t="n">
        <v>13.9492339355134</v>
      </c>
      <c r="K31" s="19"/>
      <c r="L31" s="19"/>
      <c r="M31" s="19"/>
      <c r="N31" s="19"/>
      <c r="O31" s="19"/>
      <c r="P31" s="19"/>
    </row>
    <row r="32" customFormat="false" ht="12" hidden="false" customHeight="true" outlineLevel="0" collapsed="false">
      <c r="A32" s="660" t="n">
        <v>25</v>
      </c>
      <c r="B32" s="490" t="s">
        <v>75</v>
      </c>
      <c r="C32" s="619" t="n">
        <v>10956</v>
      </c>
      <c r="D32" s="619" t="n">
        <v>10049</v>
      </c>
      <c r="E32" s="619" t="n">
        <v>44</v>
      </c>
      <c r="F32" s="619" t="n">
        <v>507</v>
      </c>
      <c r="G32" s="619" t="n">
        <v>1996</v>
      </c>
      <c r="H32" s="580" t="n">
        <v>19.8626729027764</v>
      </c>
      <c r="I32" s="619" t="n">
        <v>1919</v>
      </c>
      <c r="J32" s="582" t="n">
        <v>19.0964275052244</v>
      </c>
      <c r="K32" s="19"/>
      <c r="L32" s="19"/>
      <c r="M32" s="19"/>
      <c r="N32" s="19"/>
      <c r="O32" s="19"/>
      <c r="P32" s="19"/>
    </row>
    <row r="33" customFormat="false" ht="12" hidden="false" customHeight="true" outlineLevel="0" collapsed="false">
      <c r="A33" s="660" t="n">
        <v>26</v>
      </c>
      <c r="B33" s="490" t="s">
        <v>76</v>
      </c>
      <c r="C33" s="619" t="n">
        <v>10397</v>
      </c>
      <c r="D33" s="619" t="n">
        <v>9695</v>
      </c>
      <c r="E33" s="619" t="n">
        <v>21</v>
      </c>
      <c r="F33" s="619" t="n">
        <v>272</v>
      </c>
      <c r="G33" s="619" t="n">
        <v>5266</v>
      </c>
      <c r="H33" s="580" t="n">
        <v>54.3166580711707</v>
      </c>
      <c r="I33" s="619" t="n">
        <v>3529</v>
      </c>
      <c r="J33" s="582" t="n">
        <v>36.400206291903</v>
      </c>
      <c r="K33" s="19"/>
      <c r="L33" s="19"/>
      <c r="M33" s="19"/>
      <c r="N33" s="19"/>
      <c r="O33" s="19"/>
      <c r="P33" s="19"/>
    </row>
    <row r="34" customFormat="false" ht="12" hidden="false" customHeight="true" outlineLevel="0" collapsed="false">
      <c r="A34" s="660" t="n">
        <v>27</v>
      </c>
      <c r="B34" s="490" t="s">
        <v>77</v>
      </c>
      <c r="C34" s="619" t="n">
        <v>2072</v>
      </c>
      <c r="D34" s="619" t="n">
        <v>1934</v>
      </c>
      <c r="E34" s="619" t="n">
        <v>17</v>
      </c>
      <c r="F34" s="619" t="n">
        <v>13</v>
      </c>
      <c r="G34" s="619" t="n">
        <v>958</v>
      </c>
      <c r="H34" s="580" t="n">
        <v>49.5346432264736</v>
      </c>
      <c r="I34" s="619" t="n">
        <v>428</v>
      </c>
      <c r="J34" s="582" t="n">
        <v>22.1302998965874</v>
      </c>
      <c r="K34" s="19"/>
      <c r="L34" s="19"/>
      <c r="M34" s="19"/>
      <c r="N34" s="19"/>
      <c r="O34" s="19"/>
      <c r="P34" s="19"/>
    </row>
    <row r="35" customFormat="false" ht="12" hidden="false" customHeight="true" outlineLevel="0" collapsed="false">
      <c r="A35" s="660" t="n">
        <v>31</v>
      </c>
      <c r="B35" s="490" t="s">
        <v>78</v>
      </c>
      <c r="C35" s="619" t="n">
        <v>0</v>
      </c>
      <c r="D35" s="619" t="n">
        <v>0</v>
      </c>
      <c r="E35" s="619" t="n">
        <v>0</v>
      </c>
      <c r="F35" s="619" t="n">
        <v>0</v>
      </c>
      <c r="G35" s="619" t="n">
        <v>0</v>
      </c>
      <c r="H35" s="580" t="n">
        <v>0</v>
      </c>
      <c r="I35" s="619" t="n">
        <v>0</v>
      </c>
      <c r="J35" s="582" t="n">
        <v>0</v>
      </c>
      <c r="K35" s="19"/>
      <c r="L35" s="19"/>
      <c r="M35" s="19"/>
      <c r="N35" s="19"/>
      <c r="O35" s="19"/>
      <c r="P35" s="19"/>
    </row>
    <row r="36" customFormat="false" ht="13.5" hidden="false" customHeight="true" outlineLevel="0" collapsed="false">
      <c r="A36" s="764" t="n">
        <v>34</v>
      </c>
      <c r="B36" s="765" t="s">
        <v>79</v>
      </c>
      <c r="C36" s="766" t="n">
        <v>0</v>
      </c>
      <c r="D36" s="766" t="n">
        <v>0</v>
      </c>
      <c r="E36" s="766" t="n">
        <v>0</v>
      </c>
      <c r="F36" s="766" t="n">
        <v>0</v>
      </c>
      <c r="G36" s="766" t="n">
        <v>0</v>
      </c>
      <c r="H36" s="767" t="n">
        <v>0</v>
      </c>
      <c r="I36" s="766" t="n">
        <v>0</v>
      </c>
      <c r="J36" s="753" t="n">
        <v>0</v>
      </c>
      <c r="K36" s="19"/>
      <c r="L36" s="19"/>
      <c r="M36" s="19"/>
      <c r="N36" s="19"/>
      <c r="O36" s="19"/>
      <c r="P36" s="19"/>
    </row>
    <row r="37" customFormat="false" ht="14.25" hidden="false" customHeight="true" outlineLevel="0" collapsed="false">
      <c r="A37" s="790"/>
      <c r="B37" s="791" t="s">
        <v>11</v>
      </c>
      <c r="C37" s="792" t="n">
        <v>317591</v>
      </c>
      <c r="D37" s="792" t="n">
        <v>293400</v>
      </c>
      <c r="E37" s="792" t="n">
        <v>1601</v>
      </c>
      <c r="F37" s="792" t="n">
        <v>8056</v>
      </c>
      <c r="G37" s="792" t="n">
        <v>89810</v>
      </c>
      <c r="H37" s="793" t="n">
        <v>30.6100886162236</v>
      </c>
      <c r="I37" s="792" t="n">
        <v>67276</v>
      </c>
      <c r="J37" s="794" t="n">
        <v>22.9297886843899</v>
      </c>
      <c r="K37" s="19"/>
      <c r="L37" s="19"/>
      <c r="M37" s="19"/>
    </row>
    <row r="38" customFormat="false" ht="19.5" hidden="false" customHeight="true" outlineLevel="0" collapsed="false">
      <c r="A38" s="795" t="s">
        <v>9</v>
      </c>
      <c r="B38" s="796" t="s">
        <v>80</v>
      </c>
      <c r="C38" s="797" t="n">
        <v>317591</v>
      </c>
      <c r="D38" s="797" t="n">
        <v>293400</v>
      </c>
      <c r="E38" s="797" t="n">
        <v>1601</v>
      </c>
      <c r="F38" s="797" t="n">
        <v>8056</v>
      </c>
      <c r="G38" s="797" t="n">
        <v>89810</v>
      </c>
      <c r="H38" s="576" t="n">
        <v>30.6100886162236</v>
      </c>
      <c r="I38" s="797" t="n">
        <v>67276</v>
      </c>
      <c r="J38" s="798" t="n">
        <v>22.9297886843899</v>
      </c>
      <c r="K38" s="19"/>
      <c r="L38" s="19"/>
      <c r="M38" s="19"/>
    </row>
    <row r="39" customFormat="false" ht="20.25" hidden="false" customHeight="true" outlineLevel="0" collapsed="false">
      <c r="A39" s="795"/>
      <c r="B39" s="97" t="s">
        <v>81</v>
      </c>
      <c r="C39" s="777" t="n">
        <v>0</v>
      </c>
      <c r="D39" s="777" t="n">
        <v>0</v>
      </c>
      <c r="E39" s="777" t="n">
        <v>0</v>
      </c>
      <c r="F39" s="777" t="n">
        <v>0</v>
      </c>
      <c r="G39" s="777" t="n">
        <v>0</v>
      </c>
      <c r="H39" s="589" t="n">
        <v>0</v>
      </c>
      <c r="I39" s="777" t="n">
        <v>0</v>
      </c>
      <c r="J39" s="778" t="n">
        <v>0</v>
      </c>
      <c r="K39" s="19"/>
      <c r="L39" s="19"/>
      <c r="M39" s="19"/>
    </row>
    <row r="40" customFormat="false" ht="12.75" hidden="false" customHeight="false" outlineLevel="0" collapsed="false">
      <c r="K40" s="19"/>
      <c r="L40" s="19"/>
      <c r="M40" s="19"/>
    </row>
    <row r="41" customFormat="false" ht="12.75" hidden="false" customHeight="false" outlineLevel="0" collapsed="false">
      <c r="B41" s="1" t="s">
        <v>474</v>
      </c>
      <c r="K41" s="19"/>
      <c r="L41" s="19"/>
      <c r="M41" s="19"/>
    </row>
    <row r="42" customFormat="false" ht="12.75" hidden="false" customHeight="false" outlineLevel="0" collapsed="false">
      <c r="B42" s="1" t="s">
        <v>475</v>
      </c>
      <c r="K42" s="19"/>
      <c r="L42" s="19"/>
      <c r="M42" s="19"/>
    </row>
    <row r="43" customFormat="false" ht="12.75" hidden="false" customHeight="false" outlineLevel="0" collapsed="false">
      <c r="K43" s="19"/>
      <c r="L43" s="19"/>
      <c r="M43" s="19"/>
    </row>
    <row r="44" customFormat="false" ht="12.75" hidden="false" customHeight="false" outlineLevel="0" collapsed="false">
      <c r="K44" s="19"/>
      <c r="L44" s="19"/>
      <c r="M44" s="19"/>
    </row>
    <row r="45" customFormat="false" ht="12.75" hidden="false" customHeight="false" outlineLevel="0" collapsed="false">
      <c r="K45" s="19"/>
      <c r="L45" s="19"/>
      <c r="M45" s="19"/>
    </row>
    <row r="46" customFormat="false" ht="12.75" hidden="false" customHeight="false" outlineLevel="0" collapsed="false">
      <c r="K46" s="19"/>
      <c r="L46" s="19"/>
      <c r="M46" s="19"/>
    </row>
    <row r="47" customFormat="false" ht="12.75" hidden="false" customHeight="false" outlineLevel="0" collapsed="false">
      <c r="K47" s="19"/>
      <c r="L47" s="19"/>
      <c r="M47" s="19"/>
    </row>
    <row r="48" customFormat="false" ht="12.75" hidden="false" customHeight="false" outlineLevel="0" collapsed="false">
      <c r="K48" s="19"/>
      <c r="L48" s="19"/>
      <c r="M48" s="19"/>
    </row>
    <row r="49" customFormat="false" ht="12.75" hidden="false" customHeight="false" outlineLevel="0" collapsed="false">
      <c r="K49" s="19"/>
      <c r="L49" s="19"/>
      <c r="M49" s="19"/>
    </row>
    <row r="50" customFormat="false" ht="12.75" hidden="false" customHeight="false" outlineLevel="0" collapsed="false">
      <c r="K50" s="19"/>
      <c r="L50" s="19"/>
      <c r="M50" s="19"/>
    </row>
    <row r="51" customFormat="false" ht="12.75" hidden="false" customHeight="false" outlineLevel="0" collapsed="false">
      <c r="K51" s="19"/>
      <c r="L51" s="19"/>
      <c r="M51" s="19"/>
    </row>
  </sheetData>
  <mergeCells count="14">
    <mergeCell ref="A1:J1"/>
    <mergeCell ref="A2:J2"/>
    <mergeCell ref="A3:J3"/>
    <mergeCell ref="A4:A6"/>
    <mergeCell ref="B4:B6"/>
    <mergeCell ref="C4:F4"/>
    <mergeCell ref="G4:J4"/>
    <mergeCell ref="C5:C6"/>
    <mergeCell ref="D5:F5"/>
    <mergeCell ref="G5:G6"/>
    <mergeCell ref="H5:H6"/>
    <mergeCell ref="I5:I6"/>
    <mergeCell ref="J5:J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я 5.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0.85"/>
    <col collapsed="false" customWidth="true" hidden="false" outlineLevel="0" max="3" min="3" style="139" width="8.14"/>
    <col collapsed="false" customWidth="true" hidden="false" outlineLevel="0" max="4" min="4" style="139" width="5.99"/>
    <col collapsed="false" customWidth="true" hidden="false" outlineLevel="0" max="6" min="5" style="139" width="7.28"/>
    <col collapsed="false" customWidth="true" hidden="false" outlineLevel="0" max="7" min="7" style="139" width="6.99"/>
    <col collapsed="false" customWidth="true" hidden="false" outlineLevel="0" max="9" min="8" style="139" width="6.56"/>
    <col collapsed="false" customWidth="true" hidden="false" outlineLevel="0" max="10" min="10" style="139" width="10.99"/>
    <col collapsed="false" customWidth="true" hidden="false" outlineLevel="0" max="11" min="11" style="139" width="12.14"/>
    <col collapsed="false" customWidth="true" hidden="false" outlineLevel="0" max="12" min="12" style="139" width="11.13"/>
    <col collapsed="false" customWidth="true" hidden="false" outlineLevel="0" max="13" min="13" style="139" width="11.28"/>
    <col collapsed="false" customWidth="true" hidden="false" outlineLevel="0" max="14" min="14" style="139" width="9.41"/>
    <col collapsed="false" customWidth="true" hidden="false" outlineLevel="0" max="15" min="15" style="139" width="6.56"/>
    <col collapsed="false" customWidth="true" hidden="false" outlineLevel="0" max="16" min="16" style="140" width="7.42"/>
    <col collapsed="false" customWidth="true" hidden="false" outlineLevel="0" max="17" min="17" style="140" width="7.56"/>
    <col collapsed="false" customWidth="false" hidden="false" outlineLevel="0" max="44" min="18" style="141" width="9.14"/>
    <col collapsed="false" customWidth="false" hidden="false" outlineLevel="0" max="257" min="45" style="140" width="9.14"/>
  </cols>
  <sheetData>
    <row r="1" customFormat="false" ht="15.75" hidden="false" customHeight="false" outlineLevel="0" collapsed="false">
      <c r="A1" s="142" t="s">
        <v>89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4" t="s">
        <v>90</v>
      </c>
      <c r="O1" s="144"/>
    </row>
    <row r="2" customFormat="false" ht="16.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52" customFormat="true" ht="25.5" hidden="false" customHeight="true" outlineLevel="0" collapsed="false">
      <c r="A3" s="146" t="s">
        <v>2</v>
      </c>
      <c r="B3" s="147" t="s">
        <v>41</v>
      </c>
      <c r="C3" s="148" t="s">
        <v>91</v>
      </c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9" t="s">
        <v>11</v>
      </c>
      <c r="P3" s="149"/>
      <c r="Q3" s="150" t="s">
        <v>92</v>
      </c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</row>
    <row r="4" s="152" customFormat="true" ht="13.5" hidden="false" customHeight="true" outlineLevel="0" collapsed="false">
      <c r="A4" s="146"/>
      <c r="B4" s="147"/>
      <c r="C4" s="153" t="s">
        <v>93</v>
      </c>
      <c r="D4" s="153"/>
      <c r="E4" s="153" t="s">
        <v>94</v>
      </c>
      <c r="F4" s="153"/>
      <c r="G4" s="153"/>
      <c r="H4" s="153"/>
      <c r="I4" s="153" t="s">
        <v>95</v>
      </c>
      <c r="J4" s="153"/>
      <c r="K4" s="154" t="s">
        <v>96</v>
      </c>
      <c r="L4" s="154" t="s">
        <v>97</v>
      </c>
      <c r="M4" s="154" t="s">
        <v>98</v>
      </c>
      <c r="N4" s="155" t="s">
        <v>99</v>
      </c>
      <c r="O4" s="156" t="n">
        <v>2008</v>
      </c>
      <c r="P4" s="157" t="n">
        <v>2009</v>
      </c>
      <c r="Q4" s="150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</row>
    <row r="5" s="152" customFormat="true" ht="45.75" hidden="false" customHeight="true" outlineLevel="0" collapsed="false">
      <c r="A5" s="146"/>
      <c r="B5" s="147"/>
      <c r="C5" s="154" t="s">
        <v>100</v>
      </c>
      <c r="D5" s="154" t="s">
        <v>13</v>
      </c>
      <c r="E5" s="153" t="s">
        <v>100</v>
      </c>
      <c r="F5" s="153"/>
      <c r="G5" s="154" t="s">
        <v>101</v>
      </c>
      <c r="H5" s="154" t="s">
        <v>102</v>
      </c>
      <c r="I5" s="153"/>
      <c r="J5" s="153"/>
      <c r="K5" s="154"/>
      <c r="L5" s="154"/>
      <c r="M5" s="154"/>
      <c r="N5" s="155"/>
      <c r="O5" s="156"/>
      <c r="P5" s="157"/>
      <c r="Q5" s="150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</row>
    <row r="6" s="152" customFormat="true" ht="12.75" hidden="false" customHeight="true" outlineLevel="0" collapsed="false">
      <c r="A6" s="146"/>
      <c r="B6" s="147"/>
      <c r="C6" s="154"/>
      <c r="D6" s="154"/>
      <c r="E6" s="153" t="s">
        <v>11</v>
      </c>
      <c r="F6" s="153" t="s">
        <v>13</v>
      </c>
      <c r="G6" s="154"/>
      <c r="H6" s="154"/>
      <c r="I6" s="154" t="s">
        <v>15</v>
      </c>
      <c r="J6" s="154" t="s">
        <v>13</v>
      </c>
      <c r="K6" s="154"/>
      <c r="L6" s="154"/>
      <c r="M6" s="154"/>
      <c r="N6" s="155"/>
      <c r="O6" s="156"/>
      <c r="P6" s="157"/>
      <c r="Q6" s="150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</row>
    <row r="7" s="152" customFormat="true" ht="43.5" hidden="false" customHeight="true" outlineLevel="0" collapsed="false">
      <c r="A7" s="146"/>
      <c r="B7" s="147"/>
      <c r="C7" s="154"/>
      <c r="D7" s="154"/>
      <c r="E7" s="153"/>
      <c r="F7" s="153"/>
      <c r="G7" s="154"/>
      <c r="H7" s="154"/>
      <c r="I7" s="154"/>
      <c r="J7" s="154"/>
      <c r="K7" s="154"/>
      <c r="L7" s="154"/>
      <c r="M7" s="154"/>
      <c r="N7" s="155"/>
      <c r="O7" s="156"/>
      <c r="P7" s="157"/>
      <c r="Q7" s="150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</row>
    <row r="8" s="165" customFormat="true" ht="10.5" hidden="false" customHeight="true" outlineLevel="0" collapsed="false">
      <c r="A8" s="158" t="s">
        <v>6</v>
      </c>
      <c r="B8" s="147" t="s">
        <v>7</v>
      </c>
      <c r="C8" s="159" t="n">
        <v>2</v>
      </c>
      <c r="D8" s="159" t="n">
        <v>3</v>
      </c>
      <c r="E8" s="160" t="n">
        <v>4</v>
      </c>
      <c r="F8" s="160" t="n">
        <v>5</v>
      </c>
      <c r="G8" s="159" t="n">
        <v>6</v>
      </c>
      <c r="H8" s="159" t="n">
        <v>7</v>
      </c>
      <c r="I8" s="159" t="n">
        <v>8</v>
      </c>
      <c r="J8" s="159" t="n">
        <v>9</v>
      </c>
      <c r="K8" s="159" t="n">
        <v>10</v>
      </c>
      <c r="L8" s="159" t="n">
        <v>11</v>
      </c>
      <c r="M8" s="161" t="n">
        <v>12</v>
      </c>
      <c r="N8" s="161" t="n">
        <v>13</v>
      </c>
      <c r="O8" s="158" t="n">
        <v>14</v>
      </c>
      <c r="P8" s="159" t="n">
        <v>15</v>
      </c>
      <c r="Q8" s="162" t="n">
        <v>16</v>
      </c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</row>
    <row r="9" s="176" customFormat="true" ht="12" hidden="false" customHeight="true" outlineLevel="0" collapsed="false">
      <c r="A9" s="166" t="n">
        <v>1</v>
      </c>
      <c r="B9" s="167" t="s">
        <v>51</v>
      </c>
      <c r="C9" s="168" t="n">
        <v>1139</v>
      </c>
      <c r="D9" s="168" t="n">
        <v>37</v>
      </c>
      <c r="E9" s="168" t="n">
        <v>2658</v>
      </c>
      <c r="F9" s="168" t="n">
        <v>1946</v>
      </c>
      <c r="G9" s="168" t="n">
        <v>0</v>
      </c>
      <c r="H9" s="168" t="n">
        <v>9225</v>
      </c>
      <c r="I9" s="168" t="n">
        <v>4</v>
      </c>
      <c r="J9" s="168" t="n">
        <v>4</v>
      </c>
      <c r="K9" s="168" t="n">
        <v>4</v>
      </c>
      <c r="L9" s="168" t="n">
        <v>0</v>
      </c>
      <c r="M9" s="168" t="n">
        <v>28</v>
      </c>
      <c r="N9" s="169" t="n">
        <v>1494</v>
      </c>
      <c r="O9" s="170" t="n">
        <v>14642</v>
      </c>
      <c r="P9" s="168" t="n">
        <v>14552</v>
      </c>
      <c r="Q9" s="122" t="n">
        <v>-0.614670127031826</v>
      </c>
      <c r="R9" s="171"/>
      <c r="S9" s="171"/>
      <c r="T9" s="171"/>
      <c r="U9" s="171"/>
      <c r="V9" s="171"/>
      <c r="W9" s="171"/>
      <c r="X9" s="172"/>
      <c r="Y9" s="173"/>
      <c r="Z9" s="171"/>
      <c r="AA9" s="174"/>
      <c r="AB9" s="174"/>
      <c r="AC9" s="171"/>
      <c r="AD9" s="174"/>
      <c r="AE9" s="172"/>
      <c r="AF9" s="175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</row>
    <row r="10" s="176" customFormat="true" ht="12" hidden="false" customHeight="true" outlineLevel="0" collapsed="false">
      <c r="A10" s="177" t="n">
        <v>2</v>
      </c>
      <c r="B10" s="178" t="s">
        <v>52</v>
      </c>
      <c r="C10" s="179" t="n">
        <v>1435</v>
      </c>
      <c r="D10" s="179" t="n">
        <v>28</v>
      </c>
      <c r="E10" s="179" t="n">
        <v>1614</v>
      </c>
      <c r="F10" s="179" t="n">
        <v>1117</v>
      </c>
      <c r="G10" s="179" t="n">
        <v>9</v>
      </c>
      <c r="H10" s="179" t="n">
        <v>3185</v>
      </c>
      <c r="I10" s="179" t="n">
        <v>1</v>
      </c>
      <c r="J10" s="179" t="n">
        <v>1</v>
      </c>
      <c r="K10" s="179" t="n">
        <v>1</v>
      </c>
      <c r="L10" s="179" t="n">
        <v>0</v>
      </c>
      <c r="M10" s="179" t="n">
        <v>17</v>
      </c>
      <c r="N10" s="180" t="n">
        <v>627</v>
      </c>
      <c r="O10" s="181" t="n">
        <v>6247</v>
      </c>
      <c r="P10" s="179" t="n">
        <v>6889</v>
      </c>
      <c r="Q10" s="127" t="n">
        <v>10.2769329278053</v>
      </c>
      <c r="R10" s="171"/>
      <c r="S10" s="171"/>
      <c r="T10" s="171"/>
      <c r="U10" s="171"/>
      <c r="V10" s="171"/>
      <c r="W10" s="171"/>
      <c r="X10" s="172"/>
      <c r="Y10" s="173"/>
      <c r="Z10" s="171"/>
      <c r="AA10" s="174"/>
      <c r="AB10" s="174"/>
      <c r="AC10" s="171"/>
      <c r="AD10" s="174"/>
      <c r="AE10" s="172"/>
      <c r="AF10" s="175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</row>
    <row r="11" s="176" customFormat="true" ht="12" hidden="false" customHeight="true" outlineLevel="0" collapsed="false">
      <c r="A11" s="177" t="n">
        <v>3</v>
      </c>
      <c r="B11" s="178" t="s">
        <v>53</v>
      </c>
      <c r="C11" s="179" t="n">
        <v>570</v>
      </c>
      <c r="D11" s="179" t="n">
        <v>23</v>
      </c>
      <c r="E11" s="179" t="n">
        <v>1004</v>
      </c>
      <c r="F11" s="179" t="n">
        <v>559</v>
      </c>
      <c r="G11" s="179" t="n">
        <v>0</v>
      </c>
      <c r="H11" s="179" t="n">
        <v>1616</v>
      </c>
      <c r="I11" s="179" t="n">
        <v>2</v>
      </c>
      <c r="J11" s="179" t="n">
        <v>2</v>
      </c>
      <c r="K11" s="179" t="n">
        <v>9</v>
      </c>
      <c r="L11" s="179" t="n">
        <v>0</v>
      </c>
      <c r="M11" s="179" t="n">
        <v>7</v>
      </c>
      <c r="N11" s="180" t="n">
        <v>359</v>
      </c>
      <c r="O11" s="181" t="n">
        <v>3270</v>
      </c>
      <c r="P11" s="179" t="n">
        <v>3567</v>
      </c>
      <c r="Q11" s="127" t="n">
        <v>9.08256880733945</v>
      </c>
      <c r="R11" s="171"/>
      <c r="S11" s="171"/>
      <c r="T11" s="171"/>
      <c r="U11" s="171"/>
      <c r="V11" s="171"/>
      <c r="W11" s="171"/>
      <c r="X11" s="172"/>
      <c r="Y11" s="173"/>
      <c r="Z11" s="171"/>
      <c r="AA11" s="174"/>
      <c r="AB11" s="174"/>
      <c r="AC11" s="171"/>
      <c r="AD11" s="174"/>
      <c r="AE11" s="172"/>
      <c r="AF11" s="175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</row>
    <row r="12" s="176" customFormat="true" ht="12" hidden="false" customHeight="true" outlineLevel="0" collapsed="false">
      <c r="A12" s="177" t="n">
        <v>4</v>
      </c>
      <c r="B12" s="178" t="s">
        <v>54</v>
      </c>
      <c r="C12" s="179" t="n">
        <v>225</v>
      </c>
      <c r="D12" s="179" t="n">
        <v>76</v>
      </c>
      <c r="E12" s="179" t="n">
        <v>3855</v>
      </c>
      <c r="F12" s="179" t="n">
        <v>2634</v>
      </c>
      <c r="G12" s="179" t="n">
        <v>0</v>
      </c>
      <c r="H12" s="179" t="n">
        <v>9848</v>
      </c>
      <c r="I12" s="179" t="n">
        <v>1</v>
      </c>
      <c r="J12" s="179" t="n">
        <v>1</v>
      </c>
      <c r="K12" s="179" t="n">
        <v>9</v>
      </c>
      <c r="L12" s="179" t="n">
        <v>0</v>
      </c>
      <c r="M12" s="179" t="n">
        <v>54</v>
      </c>
      <c r="N12" s="180" t="n">
        <v>1644</v>
      </c>
      <c r="O12" s="181" t="n">
        <v>14056</v>
      </c>
      <c r="P12" s="179" t="n">
        <v>15636</v>
      </c>
      <c r="Q12" s="127" t="n">
        <v>11.2407512805919</v>
      </c>
      <c r="R12" s="171"/>
      <c r="S12" s="171"/>
      <c r="T12" s="171"/>
      <c r="U12" s="171"/>
      <c r="V12" s="171"/>
      <c r="W12" s="171"/>
      <c r="X12" s="172"/>
      <c r="Y12" s="173"/>
      <c r="Z12" s="171"/>
      <c r="AA12" s="174"/>
      <c r="AB12" s="174"/>
      <c r="AC12" s="171"/>
      <c r="AD12" s="174"/>
      <c r="AE12" s="172"/>
      <c r="AF12" s="175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</row>
    <row r="13" s="176" customFormat="true" ht="12" hidden="false" customHeight="true" outlineLevel="0" collapsed="false">
      <c r="A13" s="177" t="n">
        <v>5</v>
      </c>
      <c r="B13" s="178" t="s">
        <v>55</v>
      </c>
      <c r="C13" s="179" t="n">
        <v>3535</v>
      </c>
      <c r="D13" s="179" t="n">
        <v>124</v>
      </c>
      <c r="E13" s="179" t="n">
        <v>5550</v>
      </c>
      <c r="F13" s="179" t="n">
        <v>3682</v>
      </c>
      <c r="G13" s="179" t="n">
        <v>0</v>
      </c>
      <c r="H13" s="179" t="n">
        <v>11655</v>
      </c>
      <c r="I13" s="179" t="n">
        <v>15</v>
      </c>
      <c r="J13" s="179" t="n">
        <v>15</v>
      </c>
      <c r="K13" s="179" t="n">
        <v>22</v>
      </c>
      <c r="L13" s="179" t="n">
        <v>0</v>
      </c>
      <c r="M13" s="179" t="n">
        <v>33</v>
      </c>
      <c r="N13" s="180" t="n">
        <v>1673</v>
      </c>
      <c r="O13" s="181" t="n">
        <v>20686</v>
      </c>
      <c r="P13" s="179" t="n">
        <v>22483</v>
      </c>
      <c r="Q13" s="127" t="n">
        <v>8.68703470946534</v>
      </c>
      <c r="R13" s="171"/>
      <c r="S13" s="171"/>
      <c r="T13" s="171"/>
      <c r="U13" s="171"/>
      <c r="V13" s="171"/>
      <c r="W13" s="171"/>
      <c r="X13" s="172"/>
      <c r="Y13" s="173"/>
      <c r="Z13" s="171"/>
      <c r="AA13" s="174"/>
      <c r="AB13" s="174"/>
      <c r="AC13" s="171"/>
      <c r="AD13" s="174"/>
      <c r="AE13" s="172"/>
      <c r="AF13" s="175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</row>
    <row r="14" s="176" customFormat="true" ht="12" hidden="false" customHeight="true" outlineLevel="0" collapsed="false">
      <c r="A14" s="177" t="n">
        <v>6</v>
      </c>
      <c r="B14" s="178" t="s">
        <v>56</v>
      </c>
      <c r="C14" s="179" t="n">
        <v>1047</v>
      </c>
      <c r="D14" s="179" t="n">
        <v>33</v>
      </c>
      <c r="E14" s="179" t="n">
        <v>1191</v>
      </c>
      <c r="F14" s="179" t="n">
        <v>786</v>
      </c>
      <c r="G14" s="179" t="n">
        <v>15</v>
      </c>
      <c r="H14" s="179" t="n">
        <v>2821</v>
      </c>
      <c r="I14" s="179" t="n">
        <v>2</v>
      </c>
      <c r="J14" s="179" t="n">
        <v>2</v>
      </c>
      <c r="K14" s="179" t="n">
        <v>5</v>
      </c>
      <c r="L14" s="179" t="n">
        <v>0</v>
      </c>
      <c r="M14" s="179" t="n">
        <v>13</v>
      </c>
      <c r="N14" s="180" t="n">
        <v>363</v>
      </c>
      <c r="O14" s="181" t="n">
        <v>5060</v>
      </c>
      <c r="P14" s="179" t="n">
        <v>5457</v>
      </c>
      <c r="Q14" s="127" t="n">
        <v>7.84584980237154</v>
      </c>
      <c r="R14" s="171"/>
      <c r="S14" s="171"/>
      <c r="T14" s="171"/>
      <c r="U14" s="171"/>
      <c r="V14" s="171"/>
      <c r="W14" s="171"/>
      <c r="X14" s="172"/>
      <c r="Y14" s="173"/>
      <c r="Z14" s="171"/>
      <c r="AA14" s="174"/>
      <c r="AB14" s="174"/>
      <c r="AC14" s="171"/>
      <c r="AD14" s="174"/>
      <c r="AE14" s="172"/>
      <c r="AF14" s="175"/>
      <c r="AG14" s="174"/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</row>
    <row r="15" s="176" customFormat="true" ht="12" hidden="false" customHeight="true" outlineLevel="0" collapsed="false">
      <c r="A15" s="177" t="n">
        <v>7</v>
      </c>
      <c r="B15" s="178" t="s">
        <v>57</v>
      </c>
      <c r="C15" s="179" t="n">
        <v>50</v>
      </c>
      <c r="D15" s="179" t="n">
        <v>15</v>
      </c>
      <c r="E15" s="179" t="n">
        <v>979</v>
      </c>
      <c r="F15" s="179" t="n">
        <v>520</v>
      </c>
      <c r="G15" s="179" t="n">
        <v>1</v>
      </c>
      <c r="H15" s="179" t="n">
        <v>2317</v>
      </c>
      <c r="I15" s="179" t="n">
        <v>2</v>
      </c>
      <c r="J15" s="179" t="n">
        <v>2</v>
      </c>
      <c r="K15" s="179" t="n">
        <v>5</v>
      </c>
      <c r="L15" s="179" t="n">
        <v>0</v>
      </c>
      <c r="M15" s="179" t="n">
        <v>26</v>
      </c>
      <c r="N15" s="180" t="n">
        <v>598</v>
      </c>
      <c r="O15" s="181" t="n">
        <v>3820</v>
      </c>
      <c r="P15" s="179" t="n">
        <v>3978</v>
      </c>
      <c r="Q15" s="127" t="n">
        <v>4.13612565445026</v>
      </c>
      <c r="R15" s="171"/>
      <c r="S15" s="171"/>
      <c r="T15" s="171"/>
      <c r="U15" s="171"/>
      <c r="V15" s="171"/>
      <c r="W15" s="171"/>
      <c r="X15" s="172"/>
      <c r="Y15" s="173"/>
      <c r="Z15" s="171"/>
      <c r="AA15" s="174"/>
      <c r="AB15" s="174"/>
      <c r="AC15" s="171"/>
      <c r="AD15" s="174"/>
      <c r="AE15" s="172"/>
      <c r="AF15" s="175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</row>
    <row r="16" s="176" customFormat="true" ht="12" hidden="false" customHeight="true" outlineLevel="0" collapsed="false">
      <c r="A16" s="177" t="n">
        <v>8</v>
      </c>
      <c r="B16" s="178" t="s">
        <v>58</v>
      </c>
      <c r="C16" s="179" t="n">
        <v>2680</v>
      </c>
      <c r="D16" s="179" t="n">
        <v>40</v>
      </c>
      <c r="E16" s="179" t="n">
        <v>2564</v>
      </c>
      <c r="F16" s="179" t="n">
        <v>1549</v>
      </c>
      <c r="G16" s="179" t="n">
        <v>0</v>
      </c>
      <c r="H16" s="179" t="n">
        <v>5500</v>
      </c>
      <c r="I16" s="179" t="n">
        <v>11</v>
      </c>
      <c r="J16" s="179" t="n">
        <v>11</v>
      </c>
      <c r="K16" s="179" t="n">
        <v>3</v>
      </c>
      <c r="L16" s="179" t="n">
        <v>0</v>
      </c>
      <c r="M16" s="179" t="n">
        <v>28</v>
      </c>
      <c r="N16" s="180" t="n">
        <v>998</v>
      </c>
      <c r="O16" s="181" t="n">
        <v>11831</v>
      </c>
      <c r="P16" s="179" t="n">
        <v>11784</v>
      </c>
      <c r="Q16" s="127" t="n">
        <v>-0.397261431831629</v>
      </c>
      <c r="R16" s="171"/>
      <c r="S16" s="171"/>
      <c r="T16" s="171"/>
      <c r="U16" s="171"/>
      <c r="V16" s="171"/>
      <c r="W16" s="171"/>
      <c r="X16" s="172"/>
      <c r="Y16" s="173"/>
      <c r="Z16" s="171"/>
      <c r="AA16" s="174"/>
      <c r="AB16" s="174"/>
      <c r="AC16" s="171"/>
      <c r="AD16" s="174"/>
      <c r="AE16" s="172"/>
      <c r="AF16" s="175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</row>
    <row r="17" s="176" customFormat="true" ht="12" hidden="false" customHeight="true" outlineLevel="0" collapsed="false">
      <c r="A17" s="177" t="n">
        <v>9</v>
      </c>
      <c r="B17" s="178" t="s">
        <v>59</v>
      </c>
      <c r="C17" s="179" t="n">
        <v>590</v>
      </c>
      <c r="D17" s="179" t="n">
        <v>8</v>
      </c>
      <c r="E17" s="179" t="n">
        <v>828</v>
      </c>
      <c r="F17" s="179" t="n">
        <v>577</v>
      </c>
      <c r="G17" s="179" t="n">
        <v>1</v>
      </c>
      <c r="H17" s="179" t="n">
        <v>1829</v>
      </c>
      <c r="I17" s="179" t="n">
        <v>5</v>
      </c>
      <c r="J17" s="179" t="n">
        <v>5</v>
      </c>
      <c r="K17" s="179" t="n">
        <v>4</v>
      </c>
      <c r="L17" s="179" t="n">
        <v>2</v>
      </c>
      <c r="M17" s="179" t="n">
        <v>6</v>
      </c>
      <c r="N17" s="180" t="n">
        <v>328</v>
      </c>
      <c r="O17" s="181" t="n">
        <v>3374</v>
      </c>
      <c r="P17" s="179" t="n">
        <v>3593</v>
      </c>
      <c r="Q17" s="127" t="n">
        <v>6.49081209247184</v>
      </c>
      <c r="R17" s="171"/>
      <c r="S17" s="171"/>
      <c r="T17" s="171"/>
      <c r="U17" s="171"/>
      <c r="V17" s="171"/>
      <c r="W17" s="171"/>
      <c r="X17" s="172"/>
      <c r="Y17" s="173"/>
      <c r="Z17" s="171"/>
      <c r="AA17" s="174"/>
      <c r="AB17" s="174"/>
      <c r="AC17" s="171"/>
      <c r="AD17" s="174"/>
      <c r="AE17" s="172"/>
      <c r="AF17" s="175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</row>
    <row r="18" s="176" customFormat="true" ht="12" hidden="false" customHeight="true" outlineLevel="0" collapsed="false">
      <c r="A18" s="177" t="n">
        <v>10</v>
      </c>
      <c r="B18" s="178" t="s">
        <v>60</v>
      </c>
      <c r="C18" s="179" t="n">
        <v>879</v>
      </c>
      <c r="D18" s="179" t="n">
        <v>27</v>
      </c>
      <c r="E18" s="179" t="n">
        <v>1774</v>
      </c>
      <c r="F18" s="179" t="n">
        <v>1250</v>
      </c>
      <c r="G18" s="179" t="n">
        <v>0</v>
      </c>
      <c r="H18" s="179" t="n">
        <v>5586</v>
      </c>
      <c r="I18" s="179" t="n">
        <v>3</v>
      </c>
      <c r="J18" s="179" t="n">
        <v>3</v>
      </c>
      <c r="K18" s="179" t="n">
        <v>2</v>
      </c>
      <c r="L18" s="179" t="n">
        <v>0</v>
      </c>
      <c r="M18" s="179" t="n">
        <v>29</v>
      </c>
      <c r="N18" s="180" t="n">
        <v>816</v>
      </c>
      <c r="O18" s="181" t="n">
        <v>7664</v>
      </c>
      <c r="P18" s="179" t="n">
        <v>9089</v>
      </c>
      <c r="Q18" s="127" t="n">
        <v>18.5934237995825</v>
      </c>
      <c r="R18" s="171"/>
      <c r="S18" s="171"/>
      <c r="T18" s="171"/>
      <c r="U18" s="171"/>
      <c r="V18" s="171"/>
      <c r="W18" s="171"/>
      <c r="X18" s="172"/>
      <c r="Y18" s="173"/>
      <c r="Z18" s="171"/>
      <c r="AA18" s="174"/>
      <c r="AB18" s="174"/>
      <c r="AC18" s="171"/>
      <c r="AD18" s="174"/>
      <c r="AE18" s="172"/>
      <c r="AF18" s="175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</row>
    <row r="19" s="176" customFormat="true" ht="12" hidden="false" customHeight="true" outlineLevel="0" collapsed="false">
      <c r="A19" s="177" t="n">
        <v>11</v>
      </c>
      <c r="B19" s="178" t="s">
        <v>61</v>
      </c>
      <c r="C19" s="179" t="n">
        <v>128</v>
      </c>
      <c r="D19" s="179" t="n">
        <v>33</v>
      </c>
      <c r="E19" s="179" t="n">
        <v>1383</v>
      </c>
      <c r="F19" s="179" t="n">
        <v>894</v>
      </c>
      <c r="G19" s="179" t="n">
        <v>0</v>
      </c>
      <c r="H19" s="179" t="n">
        <v>2763</v>
      </c>
      <c r="I19" s="179" t="n">
        <v>4</v>
      </c>
      <c r="J19" s="179" t="n">
        <v>4</v>
      </c>
      <c r="K19" s="179" t="n">
        <v>0</v>
      </c>
      <c r="L19" s="179" t="n">
        <v>0</v>
      </c>
      <c r="M19" s="179" t="n">
        <v>8</v>
      </c>
      <c r="N19" s="180" t="n">
        <v>323</v>
      </c>
      <c r="O19" s="181" t="n">
        <v>4114</v>
      </c>
      <c r="P19" s="179" t="n">
        <v>4609</v>
      </c>
      <c r="Q19" s="127" t="n">
        <v>12.0320855614973</v>
      </c>
      <c r="R19" s="171"/>
      <c r="S19" s="171"/>
      <c r="T19" s="171"/>
      <c r="U19" s="171"/>
      <c r="V19" s="171"/>
      <c r="W19" s="171"/>
      <c r="X19" s="172"/>
      <c r="Y19" s="173"/>
      <c r="Z19" s="171"/>
      <c r="AA19" s="174"/>
      <c r="AB19" s="174"/>
      <c r="AC19" s="171"/>
      <c r="AD19" s="174"/>
      <c r="AE19" s="172"/>
      <c r="AF19" s="175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</row>
    <row r="20" s="176" customFormat="true" ht="12" hidden="false" customHeight="true" outlineLevel="0" collapsed="false">
      <c r="A20" s="177" t="n">
        <v>12</v>
      </c>
      <c r="B20" s="178" t="s">
        <v>62</v>
      </c>
      <c r="C20" s="179" t="n">
        <v>1669</v>
      </c>
      <c r="D20" s="179" t="n">
        <v>70</v>
      </c>
      <c r="E20" s="179" t="n">
        <v>2652</v>
      </c>
      <c r="F20" s="179" t="n">
        <v>1628</v>
      </c>
      <c r="G20" s="179" t="n">
        <v>4</v>
      </c>
      <c r="H20" s="179" t="n">
        <v>4130</v>
      </c>
      <c r="I20" s="179" t="n">
        <v>1</v>
      </c>
      <c r="J20" s="179" t="n">
        <v>1</v>
      </c>
      <c r="K20" s="179" t="n">
        <v>5</v>
      </c>
      <c r="L20" s="179" t="n">
        <v>0</v>
      </c>
      <c r="M20" s="179" t="n">
        <v>16</v>
      </c>
      <c r="N20" s="180" t="n">
        <v>601</v>
      </c>
      <c r="O20" s="181" t="n">
        <v>7383</v>
      </c>
      <c r="P20" s="179" t="n">
        <v>9078</v>
      </c>
      <c r="Q20" s="127" t="n">
        <v>22.958147094677</v>
      </c>
      <c r="R20" s="171"/>
      <c r="S20" s="171"/>
      <c r="T20" s="171"/>
      <c r="U20" s="171"/>
      <c r="V20" s="171"/>
      <c r="W20" s="171"/>
      <c r="X20" s="172"/>
      <c r="Y20" s="173"/>
      <c r="Z20" s="171"/>
      <c r="AA20" s="174"/>
      <c r="AB20" s="174"/>
      <c r="AC20" s="171"/>
      <c r="AD20" s="174"/>
      <c r="AE20" s="172"/>
      <c r="AF20" s="175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</row>
    <row r="21" s="176" customFormat="true" ht="12" hidden="false" customHeight="true" outlineLevel="0" collapsed="false">
      <c r="A21" s="177" t="n">
        <v>13</v>
      </c>
      <c r="B21" s="178" t="s">
        <v>63</v>
      </c>
      <c r="C21" s="179" t="n">
        <v>139</v>
      </c>
      <c r="D21" s="179" t="n">
        <v>35</v>
      </c>
      <c r="E21" s="179" t="n">
        <v>1465</v>
      </c>
      <c r="F21" s="179" t="n">
        <v>860</v>
      </c>
      <c r="G21" s="179" t="n">
        <v>0</v>
      </c>
      <c r="H21" s="179" t="n">
        <v>3565</v>
      </c>
      <c r="I21" s="179" t="n">
        <v>3</v>
      </c>
      <c r="J21" s="179" t="n">
        <v>3</v>
      </c>
      <c r="K21" s="179" t="n">
        <v>3</v>
      </c>
      <c r="L21" s="179" t="n">
        <v>0</v>
      </c>
      <c r="M21" s="179" t="n">
        <v>20</v>
      </c>
      <c r="N21" s="180" t="n">
        <v>719</v>
      </c>
      <c r="O21" s="181" t="n">
        <v>5018</v>
      </c>
      <c r="P21" s="179" t="n">
        <v>5914</v>
      </c>
      <c r="Q21" s="127" t="n">
        <v>17.8557194101236</v>
      </c>
      <c r="R21" s="171"/>
      <c r="S21" s="171"/>
      <c r="T21" s="171"/>
      <c r="U21" s="171"/>
      <c r="V21" s="171"/>
      <c r="W21" s="171"/>
      <c r="X21" s="172"/>
      <c r="Y21" s="173"/>
      <c r="Z21" s="171"/>
      <c r="AA21" s="174"/>
      <c r="AB21" s="174"/>
      <c r="AC21" s="171"/>
      <c r="AD21" s="174"/>
      <c r="AE21" s="172"/>
      <c r="AF21" s="175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</row>
    <row r="22" s="176" customFormat="true" ht="12" hidden="false" customHeight="true" outlineLevel="0" collapsed="false">
      <c r="A22" s="177" t="n">
        <v>14</v>
      </c>
      <c r="B22" s="178" t="s">
        <v>64</v>
      </c>
      <c r="C22" s="179" t="n">
        <v>121</v>
      </c>
      <c r="D22" s="179" t="n">
        <v>37</v>
      </c>
      <c r="E22" s="179" t="n">
        <v>1014</v>
      </c>
      <c r="F22" s="179" t="n">
        <v>665</v>
      </c>
      <c r="G22" s="179" t="n">
        <v>0</v>
      </c>
      <c r="H22" s="179" t="n">
        <v>3042</v>
      </c>
      <c r="I22" s="179" t="n">
        <v>0</v>
      </c>
      <c r="J22" s="179" t="n">
        <v>0</v>
      </c>
      <c r="K22" s="179" t="n">
        <v>0</v>
      </c>
      <c r="L22" s="179" t="n">
        <v>0</v>
      </c>
      <c r="M22" s="179" t="n">
        <v>12</v>
      </c>
      <c r="N22" s="180" t="n">
        <v>559</v>
      </c>
      <c r="O22" s="181" t="n">
        <v>4438</v>
      </c>
      <c r="P22" s="179" t="n">
        <v>4748</v>
      </c>
      <c r="Q22" s="127" t="n">
        <v>6.98512843623254</v>
      </c>
      <c r="R22" s="171"/>
      <c r="S22" s="171"/>
      <c r="T22" s="171"/>
      <c r="U22" s="171"/>
      <c r="V22" s="171"/>
      <c r="W22" s="171"/>
      <c r="X22" s="172"/>
      <c r="Y22" s="173"/>
      <c r="Z22" s="171"/>
      <c r="AA22" s="174"/>
      <c r="AB22" s="174"/>
      <c r="AC22" s="171"/>
      <c r="AD22" s="174"/>
      <c r="AE22" s="172"/>
      <c r="AF22" s="175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</row>
    <row r="23" s="176" customFormat="true" ht="12" hidden="false" customHeight="true" outlineLevel="0" collapsed="false">
      <c r="A23" s="177" t="n">
        <v>15</v>
      </c>
      <c r="B23" s="178" t="s">
        <v>65</v>
      </c>
      <c r="C23" s="179" t="n">
        <v>142</v>
      </c>
      <c r="D23" s="179" t="n">
        <v>37</v>
      </c>
      <c r="E23" s="179" t="n">
        <v>3493</v>
      </c>
      <c r="F23" s="179" t="n">
        <v>1683</v>
      </c>
      <c r="G23" s="179" t="n">
        <v>0</v>
      </c>
      <c r="H23" s="179" t="n">
        <v>5746</v>
      </c>
      <c r="I23" s="179" t="n">
        <v>19</v>
      </c>
      <c r="J23" s="179" t="n">
        <v>17</v>
      </c>
      <c r="K23" s="179" t="n">
        <v>5</v>
      </c>
      <c r="L23" s="179" t="n">
        <v>0</v>
      </c>
      <c r="M23" s="179" t="n">
        <v>21</v>
      </c>
      <c r="N23" s="180" t="n">
        <v>1357</v>
      </c>
      <c r="O23" s="181" t="n">
        <v>9768</v>
      </c>
      <c r="P23" s="179" t="n">
        <v>10783</v>
      </c>
      <c r="Q23" s="127" t="n">
        <v>10.3910728910729</v>
      </c>
      <c r="R23" s="171"/>
      <c r="S23" s="171"/>
      <c r="T23" s="171"/>
      <c r="U23" s="171"/>
      <c r="V23" s="171"/>
      <c r="W23" s="171"/>
      <c r="X23" s="172"/>
      <c r="Y23" s="173"/>
      <c r="Z23" s="171"/>
      <c r="AA23" s="174"/>
      <c r="AB23" s="174"/>
      <c r="AC23" s="171"/>
      <c r="AD23" s="174"/>
      <c r="AE23" s="172"/>
      <c r="AF23" s="175"/>
      <c r="AG23" s="174"/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</row>
    <row r="24" s="176" customFormat="true" ht="12" hidden="false" customHeight="true" outlineLevel="0" collapsed="false">
      <c r="A24" s="177" t="n">
        <v>16</v>
      </c>
      <c r="B24" s="178" t="s">
        <v>66</v>
      </c>
      <c r="C24" s="179" t="n">
        <v>53</v>
      </c>
      <c r="D24" s="179" t="n">
        <v>13</v>
      </c>
      <c r="E24" s="179" t="n">
        <v>1387</v>
      </c>
      <c r="F24" s="179" t="n">
        <v>918</v>
      </c>
      <c r="G24" s="179" t="n">
        <v>0</v>
      </c>
      <c r="H24" s="179" t="n">
        <v>3008</v>
      </c>
      <c r="I24" s="179" t="n">
        <v>0</v>
      </c>
      <c r="J24" s="179" t="n">
        <v>0</v>
      </c>
      <c r="K24" s="179" t="n">
        <v>9</v>
      </c>
      <c r="L24" s="179" t="n">
        <v>0</v>
      </c>
      <c r="M24" s="179" t="n">
        <v>12</v>
      </c>
      <c r="N24" s="180" t="n">
        <v>484</v>
      </c>
      <c r="O24" s="181" t="n">
        <v>4929</v>
      </c>
      <c r="P24" s="179" t="n">
        <v>4953</v>
      </c>
      <c r="Q24" s="127" t="n">
        <v>0.486914181375533</v>
      </c>
      <c r="R24" s="171"/>
      <c r="S24" s="171"/>
      <c r="T24" s="171"/>
      <c r="U24" s="171"/>
      <c r="V24" s="171"/>
      <c r="W24" s="171"/>
      <c r="X24" s="172"/>
      <c r="Y24" s="173"/>
      <c r="Z24" s="171"/>
      <c r="AA24" s="174"/>
      <c r="AB24" s="174"/>
      <c r="AC24" s="171"/>
      <c r="AD24" s="174"/>
      <c r="AE24" s="172"/>
      <c r="AF24" s="175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</row>
    <row r="25" s="176" customFormat="true" ht="12" hidden="false" customHeight="true" outlineLevel="0" collapsed="false">
      <c r="A25" s="177" t="n">
        <v>17</v>
      </c>
      <c r="B25" s="178" t="s">
        <v>67</v>
      </c>
      <c r="C25" s="179" t="n">
        <v>544</v>
      </c>
      <c r="D25" s="179" t="n">
        <v>12</v>
      </c>
      <c r="E25" s="179" t="n">
        <v>872</v>
      </c>
      <c r="F25" s="179" t="n">
        <v>498</v>
      </c>
      <c r="G25" s="179" t="n">
        <v>0</v>
      </c>
      <c r="H25" s="179" t="n">
        <v>1919</v>
      </c>
      <c r="I25" s="179" t="n">
        <v>13</v>
      </c>
      <c r="J25" s="179" t="n">
        <v>13</v>
      </c>
      <c r="K25" s="179" t="n">
        <v>0</v>
      </c>
      <c r="L25" s="179" t="n">
        <v>0</v>
      </c>
      <c r="M25" s="179" t="n">
        <v>16</v>
      </c>
      <c r="N25" s="180" t="n">
        <v>395</v>
      </c>
      <c r="O25" s="181" t="n">
        <v>3690</v>
      </c>
      <c r="P25" s="179" t="n">
        <v>3759</v>
      </c>
      <c r="Q25" s="127" t="n">
        <v>1.86991869918699</v>
      </c>
      <c r="R25" s="171"/>
      <c r="S25" s="171"/>
      <c r="T25" s="171"/>
      <c r="U25" s="171"/>
      <c r="V25" s="171"/>
      <c r="W25" s="171"/>
      <c r="X25" s="172"/>
      <c r="Y25" s="173"/>
      <c r="Z25" s="171"/>
      <c r="AA25" s="174"/>
      <c r="AB25" s="174"/>
      <c r="AC25" s="171"/>
      <c r="AD25" s="174"/>
      <c r="AE25" s="172"/>
      <c r="AF25" s="175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</row>
    <row r="26" s="176" customFormat="true" ht="12" hidden="false" customHeight="true" outlineLevel="0" collapsed="false">
      <c r="A26" s="177" t="n">
        <v>18</v>
      </c>
      <c r="B26" s="178" t="s">
        <v>68</v>
      </c>
      <c r="C26" s="179" t="n">
        <v>284</v>
      </c>
      <c r="D26" s="179" t="n">
        <v>18</v>
      </c>
      <c r="E26" s="179" t="n">
        <v>1072</v>
      </c>
      <c r="F26" s="179" t="n">
        <v>663</v>
      </c>
      <c r="G26" s="179" t="n">
        <v>0</v>
      </c>
      <c r="H26" s="179" t="n">
        <v>1762</v>
      </c>
      <c r="I26" s="179" t="n">
        <v>10</v>
      </c>
      <c r="J26" s="179" t="n">
        <v>9</v>
      </c>
      <c r="K26" s="179" t="n">
        <v>0</v>
      </c>
      <c r="L26" s="179" t="n">
        <v>0</v>
      </c>
      <c r="M26" s="179" t="n">
        <v>5</v>
      </c>
      <c r="N26" s="180" t="n">
        <v>553</v>
      </c>
      <c r="O26" s="181" t="n">
        <v>3263</v>
      </c>
      <c r="P26" s="179" t="n">
        <v>3686</v>
      </c>
      <c r="Q26" s="127" t="n">
        <v>12.963530493411</v>
      </c>
      <c r="R26" s="171"/>
      <c r="S26" s="171"/>
      <c r="T26" s="171"/>
      <c r="U26" s="171"/>
      <c r="V26" s="171"/>
      <c r="W26" s="171"/>
      <c r="X26" s="172"/>
      <c r="Y26" s="173"/>
      <c r="Z26" s="171"/>
      <c r="AA26" s="174"/>
      <c r="AB26" s="174"/>
      <c r="AC26" s="171"/>
      <c r="AD26" s="174"/>
      <c r="AE26" s="172"/>
      <c r="AF26" s="175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</row>
    <row r="27" s="176" customFormat="true" ht="12" hidden="false" customHeight="true" outlineLevel="0" collapsed="false">
      <c r="A27" s="177" t="n">
        <v>19</v>
      </c>
      <c r="B27" s="178" t="s">
        <v>69</v>
      </c>
      <c r="C27" s="179" t="n">
        <v>28</v>
      </c>
      <c r="D27" s="179" t="n">
        <v>8</v>
      </c>
      <c r="E27" s="179" t="n">
        <v>498</v>
      </c>
      <c r="F27" s="179" t="n">
        <v>329</v>
      </c>
      <c r="G27" s="179" t="n">
        <v>0</v>
      </c>
      <c r="H27" s="179" t="n">
        <v>1356</v>
      </c>
      <c r="I27" s="179" t="n">
        <v>1</v>
      </c>
      <c r="J27" s="179" t="n">
        <v>1</v>
      </c>
      <c r="K27" s="179" t="n">
        <v>8</v>
      </c>
      <c r="L27" s="179" t="n">
        <v>0</v>
      </c>
      <c r="M27" s="179" t="n">
        <v>13</v>
      </c>
      <c r="N27" s="180" t="n">
        <v>268</v>
      </c>
      <c r="O27" s="181" t="n">
        <v>2088</v>
      </c>
      <c r="P27" s="179" t="n">
        <v>2172</v>
      </c>
      <c r="Q27" s="127" t="n">
        <v>4.02298850574713</v>
      </c>
      <c r="R27" s="171"/>
      <c r="S27" s="171"/>
      <c r="T27" s="171"/>
      <c r="U27" s="171"/>
      <c r="V27" s="171"/>
      <c r="W27" s="171"/>
      <c r="X27" s="172"/>
      <c r="Y27" s="173"/>
      <c r="Z27" s="171"/>
      <c r="AA27" s="174"/>
      <c r="AB27" s="174"/>
      <c r="AC27" s="171"/>
      <c r="AD27" s="174"/>
      <c r="AE27" s="172"/>
      <c r="AF27" s="175"/>
      <c r="AG27" s="174"/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</row>
    <row r="28" s="176" customFormat="true" ht="12" hidden="false" customHeight="true" outlineLevel="0" collapsed="false">
      <c r="A28" s="177" t="n">
        <v>20</v>
      </c>
      <c r="B28" s="178" t="s">
        <v>70</v>
      </c>
      <c r="C28" s="179" t="n">
        <v>1657</v>
      </c>
      <c r="D28" s="179" t="n">
        <v>86</v>
      </c>
      <c r="E28" s="179" t="n">
        <v>3380</v>
      </c>
      <c r="F28" s="179" t="n">
        <v>1991</v>
      </c>
      <c r="G28" s="179" t="n">
        <v>0</v>
      </c>
      <c r="H28" s="179" t="n">
        <v>6323</v>
      </c>
      <c r="I28" s="179" t="n">
        <v>6</v>
      </c>
      <c r="J28" s="179" t="n">
        <v>6</v>
      </c>
      <c r="K28" s="179" t="n">
        <v>4</v>
      </c>
      <c r="L28" s="179" t="n">
        <v>0</v>
      </c>
      <c r="M28" s="179" t="n">
        <v>26</v>
      </c>
      <c r="N28" s="180" t="n">
        <v>973</v>
      </c>
      <c r="O28" s="181" t="n">
        <v>11970</v>
      </c>
      <c r="P28" s="179" t="n">
        <v>12369</v>
      </c>
      <c r="Q28" s="127" t="n">
        <v>3.33333333333333</v>
      </c>
      <c r="R28" s="171"/>
      <c r="S28" s="171"/>
      <c r="T28" s="171"/>
      <c r="U28" s="171"/>
      <c r="V28" s="171"/>
      <c r="W28" s="171"/>
      <c r="X28" s="172"/>
      <c r="Y28" s="173"/>
      <c r="Z28" s="171"/>
      <c r="AA28" s="174"/>
      <c r="AB28" s="174"/>
      <c r="AC28" s="171"/>
      <c r="AD28" s="174"/>
      <c r="AE28" s="172"/>
      <c r="AF28" s="175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</row>
    <row r="29" s="176" customFormat="true" ht="12" hidden="false" customHeight="true" outlineLevel="0" collapsed="false">
      <c r="A29" s="177" t="n">
        <v>21</v>
      </c>
      <c r="B29" s="178" t="s">
        <v>71</v>
      </c>
      <c r="C29" s="179" t="n">
        <v>49</v>
      </c>
      <c r="D29" s="179" t="n">
        <v>36</v>
      </c>
      <c r="E29" s="179" t="n">
        <v>2016</v>
      </c>
      <c r="F29" s="179" t="n">
        <v>1440</v>
      </c>
      <c r="G29" s="179" t="n">
        <v>0</v>
      </c>
      <c r="H29" s="179" t="n">
        <v>3371</v>
      </c>
      <c r="I29" s="179" t="n">
        <v>0</v>
      </c>
      <c r="J29" s="179" t="n">
        <v>0</v>
      </c>
      <c r="K29" s="179" t="n">
        <v>12</v>
      </c>
      <c r="L29" s="179" t="n">
        <v>0</v>
      </c>
      <c r="M29" s="179" t="n">
        <v>9</v>
      </c>
      <c r="N29" s="180" t="n">
        <v>635</v>
      </c>
      <c r="O29" s="181" t="n">
        <v>5014</v>
      </c>
      <c r="P29" s="179" t="n">
        <v>6092</v>
      </c>
      <c r="Q29" s="127" t="n">
        <v>21.4998005584364</v>
      </c>
      <c r="R29" s="171"/>
      <c r="S29" s="171"/>
      <c r="T29" s="171"/>
      <c r="U29" s="171"/>
      <c r="V29" s="171"/>
      <c r="W29" s="171"/>
      <c r="X29" s="172"/>
      <c r="Y29" s="173"/>
      <c r="Z29" s="171"/>
      <c r="AA29" s="174"/>
      <c r="AB29" s="174"/>
      <c r="AC29" s="171"/>
      <c r="AD29" s="174"/>
      <c r="AE29" s="172"/>
      <c r="AF29" s="175"/>
      <c r="AG29" s="174"/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</row>
    <row r="30" s="176" customFormat="true" ht="12" hidden="false" customHeight="true" outlineLevel="0" collapsed="false">
      <c r="A30" s="177" t="n">
        <v>22</v>
      </c>
      <c r="B30" s="178" t="s">
        <v>72</v>
      </c>
      <c r="C30" s="179" t="n">
        <v>68</v>
      </c>
      <c r="D30" s="179" t="n">
        <v>20</v>
      </c>
      <c r="E30" s="179" t="n">
        <v>991</v>
      </c>
      <c r="F30" s="179" t="n">
        <v>702</v>
      </c>
      <c r="G30" s="179" t="n">
        <v>0</v>
      </c>
      <c r="H30" s="179" t="n">
        <v>2499</v>
      </c>
      <c r="I30" s="179" t="n">
        <v>1</v>
      </c>
      <c r="J30" s="179" t="n">
        <v>1</v>
      </c>
      <c r="K30" s="179" t="n">
        <v>2</v>
      </c>
      <c r="L30" s="179" t="n">
        <v>0</v>
      </c>
      <c r="M30" s="179" t="n">
        <v>8</v>
      </c>
      <c r="N30" s="180" t="n">
        <v>538</v>
      </c>
      <c r="O30" s="181" t="n">
        <v>3988</v>
      </c>
      <c r="P30" s="179" t="n">
        <v>4107</v>
      </c>
      <c r="Q30" s="127" t="n">
        <v>2.9839518555667</v>
      </c>
      <c r="R30" s="171"/>
      <c r="S30" s="171"/>
      <c r="T30" s="171"/>
      <c r="U30" s="171"/>
      <c r="V30" s="171"/>
      <c r="W30" s="171"/>
      <c r="X30" s="172"/>
      <c r="Y30" s="173"/>
      <c r="Z30" s="171"/>
      <c r="AA30" s="174"/>
      <c r="AB30" s="174"/>
      <c r="AC30" s="171"/>
      <c r="AD30" s="174"/>
      <c r="AE30" s="172"/>
      <c r="AF30" s="175"/>
      <c r="AG30" s="174"/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</row>
    <row r="31" s="176" customFormat="true" ht="12" hidden="false" customHeight="true" outlineLevel="0" collapsed="false">
      <c r="A31" s="177" t="n">
        <v>23</v>
      </c>
      <c r="B31" s="178" t="s">
        <v>73</v>
      </c>
      <c r="C31" s="179" t="n">
        <v>163</v>
      </c>
      <c r="D31" s="179" t="n">
        <v>35</v>
      </c>
      <c r="E31" s="179" t="n">
        <v>1199</v>
      </c>
      <c r="F31" s="179" t="n">
        <v>739</v>
      </c>
      <c r="G31" s="179" t="n">
        <v>0</v>
      </c>
      <c r="H31" s="179" t="n">
        <v>2620</v>
      </c>
      <c r="I31" s="179" t="n">
        <v>5</v>
      </c>
      <c r="J31" s="179" t="n">
        <v>5</v>
      </c>
      <c r="K31" s="179" t="n">
        <v>6</v>
      </c>
      <c r="L31" s="179" t="n">
        <v>0</v>
      </c>
      <c r="M31" s="179" t="n">
        <v>12</v>
      </c>
      <c r="N31" s="180" t="n">
        <v>614</v>
      </c>
      <c r="O31" s="181" t="n">
        <v>4148</v>
      </c>
      <c r="P31" s="179" t="n">
        <v>4619</v>
      </c>
      <c r="Q31" s="127" t="n">
        <v>11.3548698167792</v>
      </c>
      <c r="R31" s="171"/>
      <c r="S31" s="171"/>
      <c r="T31" s="171"/>
      <c r="U31" s="171"/>
      <c r="V31" s="171"/>
      <c r="W31" s="171"/>
      <c r="X31" s="172"/>
      <c r="Y31" s="173"/>
      <c r="Z31" s="171"/>
      <c r="AA31" s="174"/>
      <c r="AB31" s="174"/>
      <c r="AC31" s="171"/>
      <c r="AD31" s="174"/>
      <c r="AE31" s="172"/>
      <c r="AF31" s="175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</row>
    <row r="32" s="176" customFormat="true" ht="12" hidden="false" customHeight="true" outlineLevel="0" collapsed="false">
      <c r="A32" s="177" t="n">
        <v>24</v>
      </c>
      <c r="B32" s="178" t="s">
        <v>74</v>
      </c>
      <c r="C32" s="179" t="n">
        <v>884</v>
      </c>
      <c r="D32" s="179" t="n">
        <v>16</v>
      </c>
      <c r="E32" s="179" t="n">
        <v>659</v>
      </c>
      <c r="F32" s="179" t="n">
        <v>420</v>
      </c>
      <c r="G32" s="179" t="n">
        <v>0</v>
      </c>
      <c r="H32" s="179" t="n">
        <v>1135</v>
      </c>
      <c r="I32" s="179" t="n">
        <v>0</v>
      </c>
      <c r="J32" s="179" t="n">
        <v>0</v>
      </c>
      <c r="K32" s="179" t="n">
        <v>6</v>
      </c>
      <c r="L32" s="179" t="n">
        <v>0</v>
      </c>
      <c r="M32" s="179" t="n">
        <v>5</v>
      </c>
      <c r="N32" s="180" t="n">
        <v>240</v>
      </c>
      <c r="O32" s="181" t="n">
        <v>2623</v>
      </c>
      <c r="P32" s="179" t="n">
        <v>2929</v>
      </c>
      <c r="Q32" s="127" t="n">
        <v>11.6660312619138</v>
      </c>
      <c r="R32" s="171"/>
      <c r="S32" s="171"/>
      <c r="T32" s="171"/>
      <c r="U32" s="171"/>
      <c r="V32" s="171"/>
      <c r="W32" s="171"/>
      <c r="X32" s="172"/>
      <c r="Y32" s="173"/>
      <c r="Z32" s="171"/>
      <c r="AA32" s="174"/>
      <c r="AB32" s="174"/>
      <c r="AC32" s="171"/>
      <c r="AD32" s="174"/>
      <c r="AE32" s="172"/>
      <c r="AF32" s="175"/>
      <c r="AG32" s="174"/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</row>
    <row r="33" s="176" customFormat="true" ht="12" hidden="false" customHeight="true" outlineLevel="0" collapsed="false">
      <c r="A33" s="177" t="n">
        <v>25</v>
      </c>
      <c r="B33" s="178" t="s">
        <v>75</v>
      </c>
      <c r="C33" s="179" t="n">
        <v>899</v>
      </c>
      <c r="D33" s="179" t="n">
        <v>23</v>
      </c>
      <c r="E33" s="179" t="n">
        <v>1070</v>
      </c>
      <c r="F33" s="179" t="n">
        <v>685</v>
      </c>
      <c r="G33" s="179" t="n">
        <v>0</v>
      </c>
      <c r="H33" s="179" t="n">
        <v>2764</v>
      </c>
      <c r="I33" s="179" t="n">
        <v>0</v>
      </c>
      <c r="J33" s="179" t="n">
        <v>0</v>
      </c>
      <c r="K33" s="179" t="n">
        <v>3</v>
      </c>
      <c r="L33" s="179" t="n">
        <v>0</v>
      </c>
      <c r="M33" s="179" t="n">
        <v>14</v>
      </c>
      <c r="N33" s="180" t="n">
        <v>429</v>
      </c>
      <c r="O33" s="181" t="n">
        <v>4071</v>
      </c>
      <c r="P33" s="179" t="n">
        <v>5179</v>
      </c>
      <c r="Q33" s="127" t="n">
        <v>27.216900024564</v>
      </c>
      <c r="R33" s="171"/>
      <c r="S33" s="171"/>
      <c r="T33" s="171"/>
      <c r="U33" s="171"/>
      <c r="V33" s="171"/>
      <c r="W33" s="171"/>
      <c r="X33" s="172"/>
      <c r="Y33" s="173"/>
      <c r="Z33" s="171"/>
      <c r="AA33" s="174"/>
      <c r="AB33" s="174"/>
      <c r="AC33" s="171"/>
      <c r="AD33" s="174"/>
      <c r="AE33" s="172"/>
      <c r="AF33" s="175"/>
      <c r="AG33" s="174"/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</row>
    <row r="34" s="176" customFormat="true" ht="12" hidden="false" customHeight="true" outlineLevel="0" collapsed="false">
      <c r="A34" s="177" t="n">
        <v>26</v>
      </c>
      <c r="B34" s="178" t="s">
        <v>76</v>
      </c>
      <c r="C34" s="179" t="n">
        <v>546</v>
      </c>
      <c r="D34" s="179" t="n">
        <v>46</v>
      </c>
      <c r="E34" s="179" t="n">
        <v>4561</v>
      </c>
      <c r="F34" s="179" t="n">
        <v>2302</v>
      </c>
      <c r="G34" s="179" t="n">
        <v>0</v>
      </c>
      <c r="H34" s="179" t="n">
        <v>11355</v>
      </c>
      <c r="I34" s="179" t="n">
        <v>1</v>
      </c>
      <c r="J34" s="179" t="n">
        <v>4</v>
      </c>
      <c r="K34" s="179" t="n">
        <v>10</v>
      </c>
      <c r="L34" s="179" t="n">
        <v>0</v>
      </c>
      <c r="M34" s="179" t="n">
        <v>111</v>
      </c>
      <c r="N34" s="180" t="n">
        <v>2501</v>
      </c>
      <c r="O34" s="181" t="n">
        <v>15468</v>
      </c>
      <c r="P34" s="179" t="n">
        <v>19085</v>
      </c>
      <c r="Q34" s="127" t="n">
        <v>23.3837600206879</v>
      </c>
      <c r="R34" s="171"/>
      <c r="S34" s="171"/>
      <c r="T34" s="171"/>
      <c r="U34" s="171"/>
      <c r="V34" s="171"/>
      <c r="W34" s="171"/>
      <c r="X34" s="172"/>
      <c r="Y34" s="173"/>
      <c r="Z34" s="171"/>
      <c r="AA34" s="174"/>
      <c r="AB34" s="174"/>
      <c r="AC34" s="171"/>
      <c r="AD34" s="174"/>
      <c r="AE34" s="172"/>
      <c r="AF34" s="175"/>
      <c r="AG34" s="174"/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</row>
    <row r="35" s="176" customFormat="true" ht="12" hidden="false" customHeight="true" outlineLevel="0" collapsed="false">
      <c r="A35" s="177" t="n">
        <v>27</v>
      </c>
      <c r="B35" s="178" t="s">
        <v>77</v>
      </c>
      <c r="C35" s="179" t="n">
        <v>28</v>
      </c>
      <c r="D35" s="179" t="n">
        <v>11</v>
      </c>
      <c r="E35" s="179" t="n">
        <v>749</v>
      </c>
      <c r="F35" s="179" t="n">
        <v>398</v>
      </c>
      <c r="G35" s="179" t="n">
        <v>0</v>
      </c>
      <c r="H35" s="179" t="n">
        <v>1383</v>
      </c>
      <c r="I35" s="179" t="n">
        <v>0</v>
      </c>
      <c r="J35" s="179" t="n">
        <v>0</v>
      </c>
      <c r="K35" s="179" t="n">
        <v>0</v>
      </c>
      <c r="L35" s="179" t="n">
        <v>0</v>
      </c>
      <c r="M35" s="179" t="n">
        <v>8</v>
      </c>
      <c r="N35" s="180" t="n">
        <v>321</v>
      </c>
      <c r="O35" s="181" t="n">
        <v>2894</v>
      </c>
      <c r="P35" s="179" t="n">
        <v>2489</v>
      </c>
      <c r="Q35" s="127" t="n">
        <v>-13.9944713199724</v>
      </c>
      <c r="R35" s="171"/>
      <c r="S35" s="171"/>
      <c r="T35" s="171"/>
      <c r="U35" s="171"/>
      <c r="V35" s="171"/>
      <c r="W35" s="171"/>
      <c r="X35" s="172"/>
      <c r="Y35" s="173"/>
      <c r="Z35" s="171"/>
      <c r="AA35" s="174"/>
      <c r="AB35" s="174"/>
      <c r="AC35" s="171"/>
      <c r="AD35" s="174"/>
      <c r="AE35" s="172"/>
      <c r="AF35" s="175"/>
      <c r="AG35" s="174"/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</row>
    <row r="36" s="176" customFormat="true" ht="15" hidden="false" customHeight="true" outlineLevel="0" collapsed="false">
      <c r="A36" s="177" t="n">
        <v>31</v>
      </c>
      <c r="B36" s="178" t="s">
        <v>78</v>
      </c>
      <c r="C36" s="179" t="n">
        <v>38</v>
      </c>
      <c r="D36" s="179" t="n">
        <v>7</v>
      </c>
      <c r="E36" s="179" t="n">
        <v>117</v>
      </c>
      <c r="F36" s="179" t="n">
        <v>61</v>
      </c>
      <c r="G36" s="179" t="n">
        <v>0</v>
      </c>
      <c r="H36" s="179" t="n">
        <v>0</v>
      </c>
      <c r="I36" s="179" t="n">
        <v>0</v>
      </c>
      <c r="J36" s="179" t="n">
        <v>0</v>
      </c>
      <c r="K36" s="179" t="n">
        <v>0</v>
      </c>
      <c r="L36" s="179" t="n">
        <v>0</v>
      </c>
      <c r="M36" s="179" t="n">
        <v>0</v>
      </c>
      <c r="N36" s="180" t="n">
        <v>3</v>
      </c>
      <c r="O36" s="181" t="n">
        <v>146</v>
      </c>
      <c r="P36" s="179" t="n">
        <v>158</v>
      </c>
      <c r="Q36" s="127" t="n">
        <v>8.21917808219178</v>
      </c>
      <c r="R36" s="171"/>
      <c r="S36" s="171"/>
      <c r="T36" s="171"/>
      <c r="U36" s="171"/>
      <c r="V36" s="171"/>
      <c r="W36" s="171"/>
      <c r="X36" s="172"/>
      <c r="Y36" s="173"/>
      <c r="Z36" s="171"/>
      <c r="AA36" s="174"/>
      <c r="AB36" s="174"/>
      <c r="AC36" s="171"/>
      <c r="AD36" s="174"/>
      <c r="AE36" s="172"/>
      <c r="AF36" s="175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</row>
    <row r="37" s="176" customFormat="true" ht="17.25" hidden="false" customHeight="true" outlineLevel="0" collapsed="false">
      <c r="A37" s="182" t="n">
        <v>34</v>
      </c>
      <c r="B37" s="183" t="s">
        <v>79</v>
      </c>
      <c r="C37" s="184" t="n">
        <v>28</v>
      </c>
      <c r="D37" s="184" t="n">
        <v>11</v>
      </c>
      <c r="E37" s="184" t="n">
        <v>88</v>
      </c>
      <c r="F37" s="184" t="n">
        <v>73</v>
      </c>
      <c r="G37" s="184" t="n">
        <v>0</v>
      </c>
      <c r="H37" s="184" t="n">
        <v>0</v>
      </c>
      <c r="I37" s="184" t="n">
        <v>0</v>
      </c>
      <c r="J37" s="184" t="n">
        <v>0</v>
      </c>
      <c r="K37" s="184" t="n">
        <v>0</v>
      </c>
      <c r="L37" s="184" t="n">
        <v>0</v>
      </c>
      <c r="M37" s="184" t="n">
        <v>0</v>
      </c>
      <c r="N37" s="185" t="n">
        <v>1</v>
      </c>
      <c r="O37" s="186" t="n">
        <v>99</v>
      </c>
      <c r="P37" s="184" t="n">
        <v>117</v>
      </c>
      <c r="Q37" s="187" t="n">
        <v>18.1818181818182</v>
      </c>
      <c r="R37" s="171"/>
      <c r="S37" s="171"/>
      <c r="T37" s="171"/>
      <c r="U37" s="171"/>
      <c r="V37" s="171"/>
      <c r="W37" s="171"/>
      <c r="X37" s="172"/>
      <c r="Y37" s="173"/>
      <c r="Z37" s="171"/>
      <c r="AA37" s="174"/>
      <c r="AB37" s="174"/>
      <c r="AC37" s="171"/>
      <c r="AD37" s="174"/>
      <c r="AE37" s="172"/>
      <c r="AF37" s="175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</row>
    <row r="38" s="176" customFormat="true" ht="12" hidden="false" customHeight="true" outlineLevel="0" collapsed="false">
      <c r="A38" s="188"/>
      <c r="B38" s="189" t="s">
        <v>11</v>
      </c>
      <c r="C38" s="190" t="n">
        <v>19618</v>
      </c>
      <c r="D38" s="190" t="n">
        <v>965</v>
      </c>
      <c r="E38" s="190" t="n">
        <v>50683</v>
      </c>
      <c r="F38" s="190" t="n">
        <v>31569</v>
      </c>
      <c r="G38" s="190" t="n">
        <v>30</v>
      </c>
      <c r="H38" s="190" t="n">
        <v>112323</v>
      </c>
      <c r="I38" s="190" t="n">
        <v>110</v>
      </c>
      <c r="J38" s="190" t="n">
        <v>110</v>
      </c>
      <c r="K38" s="190" t="n">
        <v>137</v>
      </c>
      <c r="L38" s="190" t="n">
        <v>2</v>
      </c>
      <c r="M38" s="190" t="n">
        <v>557</v>
      </c>
      <c r="N38" s="191" t="n">
        <v>20414</v>
      </c>
      <c r="O38" s="192" t="n">
        <v>185762</v>
      </c>
      <c r="P38" s="190" t="n">
        <v>203874</v>
      </c>
      <c r="Q38" s="193" t="n">
        <v>9.75011035626231</v>
      </c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72"/>
      <c r="AF38" s="175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</row>
    <row r="39" s="176" customFormat="true" ht="20.25" hidden="false" customHeight="true" outlineLevel="0" collapsed="false">
      <c r="A39" s="90" t="s">
        <v>9</v>
      </c>
      <c r="B39" s="91" t="s">
        <v>103</v>
      </c>
      <c r="C39" s="195" t="n">
        <v>19552</v>
      </c>
      <c r="D39" s="195" t="n">
        <v>947</v>
      </c>
      <c r="E39" s="195" t="n">
        <v>50478</v>
      </c>
      <c r="F39" s="195" t="n">
        <v>31435</v>
      </c>
      <c r="G39" s="195" t="n">
        <v>30</v>
      </c>
      <c r="H39" s="195" t="n">
        <v>112323</v>
      </c>
      <c r="I39" s="195" t="n">
        <v>110</v>
      </c>
      <c r="J39" s="195" t="n">
        <v>110</v>
      </c>
      <c r="K39" s="195" t="n">
        <v>137</v>
      </c>
      <c r="L39" s="195" t="n">
        <v>2</v>
      </c>
      <c r="M39" s="195" t="n">
        <v>557</v>
      </c>
      <c r="N39" s="196" t="n">
        <v>20410</v>
      </c>
      <c r="O39" s="197" t="n">
        <v>185517</v>
      </c>
      <c r="P39" s="195" t="n">
        <v>203599</v>
      </c>
      <c r="Q39" s="198" t="n">
        <v>9.7468156557081</v>
      </c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72"/>
      <c r="AF39" s="175"/>
      <c r="AG39" s="174"/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</row>
    <row r="40" s="204" customFormat="true" ht="20.25" hidden="false" customHeight="true" outlineLevel="0" collapsed="false">
      <c r="A40" s="90"/>
      <c r="B40" s="97" t="s">
        <v>104</v>
      </c>
      <c r="C40" s="199" t="n">
        <v>66</v>
      </c>
      <c r="D40" s="199" t="n">
        <v>18</v>
      </c>
      <c r="E40" s="199" t="n">
        <v>205</v>
      </c>
      <c r="F40" s="199" t="n">
        <v>134</v>
      </c>
      <c r="G40" s="199" t="n">
        <v>0</v>
      </c>
      <c r="H40" s="199" t="n">
        <v>0</v>
      </c>
      <c r="I40" s="199" t="n">
        <v>0</v>
      </c>
      <c r="J40" s="199" t="n">
        <v>0</v>
      </c>
      <c r="K40" s="199" t="n">
        <v>0</v>
      </c>
      <c r="L40" s="199" t="n">
        <v>0</v>
      </c>
      <c r="M40" s="199" t="n">
        <v>0</v>
      </c>
      <c r="N40" s="200" t="n">
        <v>4</v>
      </c>
      <c r="O40" s="201" t="n">
        <v>245</v>
      </c>
      <c r="P40" s="199" t="n">
        <v>275</v>
      </c>
      <c r="Q40" s="202" t="n">
        <v>12.2448979591837</v>
      </c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72"/>
      <c r="AF40" s="175"/>
      <c r="AG40" s="203"/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</row>
    <row r="41" customFormat="false" ht="12.75" hidden="false" customHeight="false" outlineLevel="0" collapsed="false">
      <c r="A41" s="205"/>
      <c r="B41" s="141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</row>
    <row r="42" customFormat="false" ht="12.75" hidden="false" customHeight="false" outlineLevel="0" collapsed="false">
      <c r="A42" s="205"/>
      <c r="B42" s="141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</row>
    <row r="43" customFormat="false" ht="12.75" hidden="false" customHeight="false" outlineLevel="0" collapsed="false">
      <c r="A43" s="205"/>
      <c r="B43" s="141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</row>
    <row r="44" customFormat="false" ht="12.75" hidden="false" customHeight="false" outlineLevel="0" collapsed="false">
      <c r="A44" s="205"/>
      <c r="B44" s="141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</row>
    <row r="45" customFormat="false" ht="12.75" hidden="false" customHeight="false" outlineLevel="0" collapsed="false">
      <c r="A45" s="205"/>
      <c r="B45" s="141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</row>
    <row r="46" customFormat="false" ht="12.75" hidden="false" customHeight="false" outlineLevel="0" collapsed="false">
      <c r="A46" s="205"/>
      <c r="B46" s="141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</row>
    <row r="47" customFormat="false" ht="12.75" hidden="false" customHeight="false" outlineLevel="0" collapsed="false">
      <c r="A47" s="205"/>
      <c r="B47" s="141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</row>
    <row r="48" customFormat="false" ht="12.75" hidden="false" customHeight="false" outlineLevel="0" collapsed="false">
      <c r="A48" s="205"/>
      <c r="B48" s="141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</row>
    <row r="49" customFormat="false" ht="12.75" hidden="false" customHeight="false" outlineLevel="0" collapsed="false">
      <c r="A49" s="205"/>
      <c r="B49" s="141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</row>
    <row r="50" customFormat="false" ht="12.75" hidden="false" customHeight="false" outlineLevel="0" collapsed="false">
      <c r="A50" s="205"/>
      <c r="B50" s="141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</row>
  </sheetData>
  <mergeCells count="27">
    <mergeCell ref="A1:L1"/>
    <mergeCell ref="N1:O1"/>
    <mergeCell ref="A2:O2"/>
    <mergeCell ref="A3:A7"/>
    <mergeCell ref="B3:B7"/>
    <mergeCell ref="C3:N3"/>
    <mergeCell ref="O3:P3"/>
    <mergeCell ref="Q3:Q7"/>
    <mergeCell ref="C4:D4"/>
    <mergeCell ref="E4:H4"/>
    <mergeCell ref="I4:J5"/>
    <mergeCell ref="K4:K7"/>
    <mergeCell ref="L4:L7"/>
    <mergeCell ref="M4:M7"/>
    <mergeCell ref="N4:N7"/>
    <mergeCell ref="O4:O7"/>
    <mergeCell ref="P4:P7"/>
    <mergeCell ref="C5:C7"/>
    <mergeCell ref="D5:D7"/>
    <mergeCell ref="E5:F5"/>
    <mergeCell ref="G5:G7"/>
    <mergeCell ref="H5:H7"/>
    <mergeCell ref="E6:E7"/>
    <mergeCell ref="F6:F7"/>
    <mergeCell ref="I6:I7"/>
    <mergeCell ref="J6:J7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3.28"/>
    <col collapsed="false" customWidth="true" hidden="false" outlineLevel="0" max="2" min="2" style="363" width="44.85"/>
    <col collapsed="false" customWidth="true" hidden="false" outlineLevel="0" max="4" min="3" style="363" width="9.41"/>
    <col collapsed="false" customWidth="true" hidden="false" outlineLevel="0" max="5" min="5" style="363" width="8.41"/>
    <col collapsed="false" customWidth="true" hidden="false" outlineLevel="0" max="6" min="6" style="363" width="8.7"/>
    <col collapsed="false" customWidth="true" hidden="false" outlineLevel="0" max="7" min="7" style="363" width="7.28"/>
    <col collapsed="false" customWidth="true" hidden="false" outlineLevel="0" max="8" min="8" style="363" width="8.7"/>
    <col collapsed="false" customWidth="true" hidden="false" outlineLevel="0" max="9" min="9" style="363" width="6.99"/>
    <col collapsed="false" customWidth="true" hidden="false" outlineLevel="0" max="10" min="10" style="363" width="10.28"/>
    <col collapsed="false" customWidth="false" hidden="false" outlineLevel="0" max="11" min="11" style="363" width="9.14"/>
    <col collapsed="false" customWidth="true" hidden="false" outlineLevel="0" max="13" min="12" style="363" width="9.28"/>
    <col collapsed="false" customWidth="false" hidden="false" outlineLevel="0" max="14" min="14" style="363" width="9.14"/>
    <col collapsed="false" customWidth="true" hidden="false" outlineLevel="0" max="15" min="15" style="363" width="9.28"/>
    <col collapsed="false" customWidth="false" hidden="false" outlineLevel="0" max="257" min="16" style="363" width="9.14"/>
  </cols>
  <sheetData>
    <row r="1" customFormat="false" ht="18.75" hidden="false" customHeight="false" outlineLevel="0" collapsed="false">
      <c r="A1" s="799" t="s">
        <v>476</v>
      </c>
      <c r="B1" s="799"/>
      <c r="C1" s="799"/>
      <c r="D1" s="799"/>
      <c r="E1" s="799"/>
      <c r="F1" s="799"/>
      <c r="G1" s="799"/>
      <c r="H1" s="799"/>
      <c r="I1" s="799"/>
      <c r="J1" s="799"/>
      <c r="K1" s="799"/>
      <c r="L1" s="799"/>
      <c r="M1" s="799"/>
    </row>
    <row r="2" customFormat="false" ht="13.5" hidden="false" customHeight="true" outlineLevel="0" collapsed="false">
      <c r="A2" s="800"/>
      <c r="B2" s="800"/>
      <c r="C2" s="800"/>
      <c r="D2" s="800"/>
      <c r="E2" s="800"/>
      <c r="F2" s="800"/>
      <c r="G2" s="800"/>
      <c r="H2" s="800"/>
      <c r="I2" s="800"/>
      <c r="J2" s="800"/>
      <c r="K2" s="800"/>
      <c r="L2" s="800"/>
    </row>
    <row r="3" customFormat="false" ht="13.5" hidden="false" customHeight="true" outlineLevel="0" collapsed="false">
      <c r="A3" s="801" t="s">
        <v>2</v>
      </c>
      <c r="B3" s="802" t="s">
        <v>477</v>
      </c>
      <c r="C3" s="333" t="s">
        <v>478</v>
      </c>
      <c r="D3" s="333"/>
      <c r="E3" s="333"/>
      <c r="F3" s="803" t="s">
        <v>340</v>
      </c>
      <c r="G3" s="803"/>
      <c r="H3" s="803"/>
      <c r="I3" s="803"/>
      <c r="J3" s="803"/>
      <c r="K3" s="803"/>
      <c r="L3" s="803"/>
      <c r="M3" s="803"/>
    </row>
    <row r="4" customFormat="false" ht="6.75" hidden="false" customHeight="true" outlineLevel="0" collapsed="false">
      <c r="A4" s="801"/>
      <c r="B4" s="802"/>
      <c r="C4" s="802"/>
      <c r="D4" s="333"/>
      <c r="E4" s="333"/>
      <c r="F4" s="803"/>
      <c r="G4" s="803"/>
      <c r="H4" s="803"/>
      <c r="I4" s="803"/>
      <c r="J4" s="803"/>
      <c r="K4" s="803"/>
      <c r="L4" s="803"/>
      <c r="M4" s="803"/>
    </row>
    <row r="5" customFormat="false" ht="16.5" hidden="false" customHeight="true" outlineLevel="0" collapsed="false">
      <c r="A5" s="801"/>
      <c r="B5" s="802"/>
      <c r="C5" s="802"/>
      <c r="D5" s="333"/>
      <c r="E5" s="333"/>
      <c r="F5" s="477" t="n">
        <v>2008</v>
      </c>
      <c r="G5" s="562" t="s">
        <v>479</v>
      </c>
      <c r="H5" s="477" t="n">
        <v>2009</v>
      </c>
      <c r="I5" s="562" t="s">
        <v>479</v>
      </c>
      <c r="J5" s="678" t="s">
        <v>480</v>
      </c>
      <c r="K5" s="678"/>
      <c r="L5" s="678"/>
      <c r="M5" s="678"/>
    </row>
    <row r="6" customFormat="false" ht="51.75" hidden="false" customHeight="true" outlineLevel="0" collapsed="false">
      <c r="A6" s="801"/>
      <c r="B6" s="802"/>
      <c r="C6" s="477" t="n">
        <v>2008</v>
      </c>
      <c r="D6" s="477" t="n">
        <v>2009</v>
      </c>
      <c r="E6" s="804" t="s">
        <v>412</v>
      </c>
      <c r="F6" s="477"/>
      <c r="G6" s="562"/>
      <c r="H6" s="477"/>
      <c r="I6" s="562"/>
      <c r="J6" s="805" t="n">
        <v>2008</v>
      </c>
      <c r="K6" s="562" t="s">
        <v>481</v>
      </c>
      <c r="L6" s="805" t="n">
        <v>2009</v>
      </c>
      <c r="M6" s="564" t="s">
        <v>481</v>
      </c>
    </row>
    <row r="7" customFormat="false" ht="16.5" hidden="false" customHeight="true" outlineLevel="0" collapsed="false">
      <c r="A7" s="806" t="s">
        <v>6</v>
      </c>
      <c r="B7" s="807" t="s">
        <v>7</v>
      </c>
      <c r="C7" s="808" t="n">
        <v>1</v>
      </c>
      <c r="D7" s="808" t="n">
        <v>2</v>
      </c>
      <c r="E7" s="809" t="n">
        <v>3</v>
      </c>
      <c r="F7" s="808" t="n">
        <v>4</v>
      </c>
      <c r="G7" s="810" t="n">
        <v>5</v>
      </c>
      <c r="H7" s="808" t="n">
        <v>6</v>
      </c>
      <c r="I7" s="810" t="n">
        <v>7</v>
      </c>
      <c r="J7" s="808" t="n">
        <v>8</v>
      </c>
      <c r="K7" s="810" t="n">
        <v>9</v>
      </c>
      <c r="L7" s="808" t="n">
        <v>10</v>
      </c>
      <c r="M7" s="811" t="n">
        <v>11</v>
      </c>
      <c r="O7" s="812"/>
      <c r="P7" s="375"/>
    </row>
    <row r="8" customFormat="false" ht="28.5" hidden="false" customHeight="true" outlineLevel="0" collapsed="false">
      <c r="A8" s="813" t="n">
        <v>1</v>
      </c>
      <c r="B8" s="814" t="s">
        <v>482</v>
      </c>
      <c r="C8" s="815" t="n">
        <v>12833</v>
      </c>
      <c r="D8" s="815" t="n">
        <v>13555</v>
      </c>
      <c r="E8" s="816" t="n">
        <v>5.62612015896517</v>
      </c>
      <c r="F8" s="817" t="n">
        <v>9305</v>
      </c>
      <c r="G8" s="818" t="n">
        <v>72.5083768409569</v>
      </c>
      <c r="H8" s="817" t="n">
        <v>10098</v>
      </c>
      <c r="I8" s="816" t="n">
        <v>74.4964957580229</v>
      </c>
      <c r="J8" s="817" t="n">
        <v>5621</v>
      </c>
      <c r="K8" s="816" t="n">
        <v>60.4083825900054</v>
      </c>
      <c r="L8" s="817" t="n">
        <v>5829</v>
      </c>
      <c r="M8" s="819" t="n">
        <v>57.7243018419489</v>
      </c>
      <c r="N8" s="820"/>
      <c r="O8" s="375"/>
      <c r="P8" s="375"/>
      <c r="Q8" s="375"/>
      <c r="R8" s="375"/>
      <c r="S8" s="375"/>
    </row>
    <row r="9" customFormat="false" ht="27" hidden="false" customHeight="true" outlineLevel="0" collapsed="false">
      <c r="A9" s="821" t="n">
        <v>2</v>
      </c>
      <c r="B9" s="822" t="s">
        <v>483</v>
      </c>
      <c r="C9" s="823" t="n">
        <v>91140</v>
      </c>
      <c r="D9" s="823" t="n">
        <v>99659</v>
      </c>
      <c r="E9" s="824" t="n">
        <v>9.34715821812596</v>
      </c>
      <c r="F9" s="825" t="n">
        <v>70375</v>
      </c>
      <c r="G9" s="826" t="n">
        <v>77.2163704191354</v>
      </c>
      <c r="H9" s="825" t="n">
        <v>80072</v>
      </c>
      <c r="I9" s="824" t="n">
        <v>80.3459797910876</v>
      </c>
      <c r="J9" s="825" t="n">
        <v>62339</v>
      </c>
      <c r="K9" s="824" t="n">
        <v>88.5811722912966</v>
      </c>
      <c r="L9" s="825" t="n">
        <v>70450</v>
      </c>
      <c r="M9" s="827" t="n">
        <v>87.9833150164852</v>
      </c>
      <c r="N9" s="820"/>
      <c r="O9" s="375"/>
      <c r="P9" s="375"/>
      <c r="Q9" s="375"/>
      <c r="R9" s="375"/>
      <c r="S9" s="375"/>
    </row>
    <row r="10" customFormat="false" ht="12.75" hidden="false" customHeight="true" outlineLevel="0" collapsed="false">
      <c r="A10" s="828" t="n">
        <v>3</v>
      </c>
      <c r="B10" s="822" t="s">
        <v>484</v>
      </c>
      <c r="C10" s="823" t="n">
        <v>10225</v>
      </c>
      <c r="D10" s="823" t="n">
        <v>3566</v>
      </c>
      <c r="E10" s="824" t="n">
        <v>-65.1246943765281</v>
      </c>
      <c r="F10" s="825" t="n">
        <v>7709</v>
      </c>
      <c r="G10" s="826" t="n">
        <v>75.3936430317849</v>
      </c>
      <c r="H10" s="825" t="n">
        <v>2567</v>
      </c>
      <c r="I10" s="824" t="n">
        <v>71.9854178351094</v>
      </c>
      <c r="J10" s="825" t="n">
        <v>4678</v>
      </c>
      <c r="K10" s="824" t="n">
        <v>60.6823193669737</v>
      </c>
      <c r="L10" s="825" t="n">
        <v>1461</v>
      </c>
      <c r="M10" s="827" t="n">
        <v>56.9146864043631</v>
      </c>
      <c r="N10" s="820"/>
      <c r="O10" s="375"/>
      <c r="P10" s="375"/>
      <c r="Q10" s="375"/>
      <c r="R10" s="375"/>
      <c r="S10" s="375"/>
    </row>
    <row r="11" customFormat="false" ht="40.5" hidden="false" customHeight="true" outlineLevel="0" collapsed="false">
      <c r="A11" s="828" t="n">
        <v>4</v>
      </c>
      <c r="B11" s="829" t="s">
        <v>485</v>
      </c>
      <c r="C11" s="823" t="n">
        <v>234</v>
      </c>
      <c r="D11" s="823" t="n">
        <v>303</v>
      </c>
      <c r="E11" s="824" t="n">
        <v>29.4871794871795</v>
      </c>
      <c r="F11" s="825" t="n">
        <v>141</v>
      </c>
      <c r="G11" s="826" t="n">
        <v>60.2564102564103</v>
      </c>
      <c r="H11" s="825" t="n">
        <v>187</v>
      </c>
      <c r="I11" s="824" t="n">
        <v>61.7161716171617</v>
      </c>
      <c r="J11" s="825" t="n">
        <v>79</v>
      </c>
      <c r="K11" s="824" t="n">
        <v>56.0283687943262</v>
      </c>
      <c r="L11" s="825" t="n">
        <v>99</v>
      </c>
      <c r="M11" s="827" t="n">
        <v>52.9411764705882</v>
      </c>
      <c r="N11" s="820"/>
      <c r="O11" s="375"/>
      <c r="P11" s="375"/>
      <c r="Q11" s="375"/>
      <c r="R11" s="375"/>
      <c r="S11" s="375"/>
    </row>
    <row r="12" customFormat="false" ht="12.75" hidden="false" customHeight="false" outlineLevel="0" collapsed="false">
      <c r="A12" s="828" t="n">
        <v>5</v>
      </c>
      <c r="B12" s="830" t="s">
        <v>486</v>
      </c>
      <c r="C12" s="823" t="n">
        <v>13667</v>
      </c>
      <c r="D12" s="831" t="n">
        <v>11821</v>
      </c>
      <c r="E12" s="824" t="n">
        <v>-13.5069876344479</v>
      </c>
      <c r="F12" s="825" t="n">
        <v>13667</v>
      </c>
      <c r="G12" s="826" t="n">
        <v>100</v>
      </c>
      <c r="H12" s="825" t="n">
        <v>11821</v>
      </c>
      <c r="I12" s="824" t="n">
        <v>100</v>
      </c>
      <c r="J12" s="825" t="n">
        <v>9849</v>
      </c>
      <c r="K12" s="824" t="n">
        <v>72.0640959976586</v>
      </c>
      <c r="L12" s="825" t="n">
        <v>8591</v>
      </c>
      <c r="M12" s="827" t="n">
        <v>72.6757465527451</v>
      </c>
      <c r="N12" s="820"/>
    </row>
    <row r="13" customFormat="false" ht="13.5" hidden="false" customHeight="false" outlineLevel="0" collapsed="false">
      <c r="A13" s="832" t="n">
        <v>6</v>
      </c>
      <c r="B13" s="833" t="s">
        <v>487</v>
      </c>
      <c r="C13" s="834" t="n">
        <v>40635</v>
      </c>
      <c r="D13" s="835" t="n">
        <v>17321</v>
      </c>
      <c r="E13" s="836" t="n">
        <v>-57.3741848160453</v>
      </c>
      <c r="F13" s="837" t="n">
        <v>34232</v>
      </c>
      <c r="G13" s="838" t="n">
        <v>84.2426479635782</v>
      </c>
      <c r="H13" s="837" t="n">
        <v>13137</v>
      </c>
      <c r="I13" s="836" t="n">
        <v>75.8443507880607</v>
      </c>
      <c r="J13" s="837" t="n">
        <v>28967</v>
      </c>
      <c r="K13" s="836" t="n">
        <v>84.6196541247955</v>
      </c>
      <c r="L13" s="837" t="n">
        <v>9519</v>
      </c>
      <c r="M13" s="839" t="n">
        <v>72.4594656314227</v>
      </c>
      <c r="N13" s="820"/>
    </row>
    <row r="14" customFormat="false" ht="13.5" hidden="false" customHeight="false" outlineLevel="0" collapsed="false">
      <c r="A14" s="840" t="n">
        <v>7</v>
      </c>
      <c r="B14" s="841" t="s">
        <v>11</v>
      </c>
      <c r="C14" s="842" t="n">
        <v>168734</v>
      </c>
      <c r="D14" s="842" t="n">
        <v>146225</v>
      </c>
      <c r="E14" s="843" t="n">
        <v>-13.3399314898005</v>
      </c>
      <c r="F14" s="842" t="n">
        <v>135429</v>
      </c>
      <c r="G14" s="844" t="n">
        <v>80.2618322329821</v>
      </c>
      <c r="H14" s="842" t="n">
        <v>117882</v>
      </c>
      <c r="I14" s="843" t="n">
        <v>80.6168575824927</v>
      </c>
      <c r="J14" s="842" t="n">
        <v>111533</v>
      </c>
      <c r="K14" s="843" t="n">
        <v>82.3553300991664</v>
      </c>
      <c r="L14" s="842" t="n">
        <v>95949</v>
      </c>
      <c r="M14" s="845" t="n">
        <v>81.3941059703772</v>
      </c>
      <c r="N14" s="820"/>
    </row>
    <row r="15" customFormat="false" ht="12.75" hidden="false" customHeight="false" outlineLevel="0" collapsed="false">
      <c r="A15" s="846"/>
      <c r="B15" s="363" t="s">
        <v>488</v>
      </c>
      <c r="J15" s="847"/>
    </row>
    <row r="16" customFormat="false" ht="12.75" hidden="false" customHeight="false" outlineLevel="0" collapsed="false">
      <c r="A16" s="846"/>
      <c r="B16" s="363" t="s">
        <v>489</v>
      </c>
    </row>
    <row r="17" customFormat="false" ht="12.75" hidden="false" customHeight="false" outlineLevel="0" collapsed="false">
      <c r="A17" s="846"/>
    </row>
    <row r="18" customFormat="false" ht="12.75" hidden="false" customHeight="false" outlineLevel="0" collapsed="false">
      <c r="A18" s="846"/>
    </row>
    <row r="19" customFormat="false" ht="12.75" hidden="false" customHeight="false" outlineLevel="0" collapsed="false">
      <c r="A19" s="846"/>
    </row>
    <row r="20" customFormat="false" ht="12.75" hidden="false" customHeight="false" outlineLevel="0" collapsed="false">
      <c r="A20" s="846"/>
    </row>
    <row r="21" customFormat="false" ht="12.75" hidden="false" customHeight="false" outlineLevel="0" collapsed="false">
      <c r="A21" s="846"/>
    </row>
    <row r="22" customFormat="false" ht="12.75" hidden="false" customHeight="false" outlineLevel="0" collapsed="false">
      <c r="A22" s="846"/>
    </row>
    <row r="23" customFormat="false" ht="12.75" hidden="false" customHeight="false" outlineLevel="0" collapsed="false">
      <c r="A23" s="846"/>
    </row>
    <row r="24" customFormat="false" ht="12.75" hidden="false" customHeight="false" outlineLevel="0" collapsed="false">
      <c r="A24" s="846"/>
    </row>
    <row r="25" customFormat="false" ht="12.75" hidden="false" customHeight="false" outlineLevel="0" collapsed="false">
      <c r="A25" s="846"/>
    </row>
    <row r="26" customFormat="false" ht="12.75" hidden="false" customHeight="false" outlineLevel="0" collapsed="false">
      <c r="A26" s="846"/>
    </row>
    <row r="27" customFormat="false" ht="12.75" hidden="false" customHeight="false" outlineLevel="0" collapsed="false">
      <c r="A27" s="846"/>
    </row>
    <row r="28" customFormat="false" ht="12.75" hidden="false" customHeight="false" outlineLevel="0" collapsed="false">
      <c r="A28" s="846"/>
    </row>
    <row r="29" customFormat="false" ht="12.75" hidden="false" customHeight="false" outlineLevel="0" collapsed="false">
      <c r="A29" s="846"/>
    </row>
    <row r="30" customFormat="false" ht="12.75" hidden="false" customHeight="false" outlineLevel="0" collapsed="false">
      <c r="A30" s="846"/>
    </row>
    <row r="31" customFormat="false" ht="12.75" hidden="false" customHeight="false" outlineLevel="0" collapsed="false">
      <c r="A31" s="846"/>
    </row>
    <row r="32" customFormat="false" ht="12.75" hidden="false" customHeight="false" outlineLevel="0" collapsed="false">
      <c r="A32" s="846"/>
    </row>
    <row r="33" customFormat="false" ht="12.75" hidden="false" customHeight="false" outlineLevel="0" collapsed="false">
      <c r="A33" s="846"/>
    </row>
    <row r="34" customFormat="false" ht="12.75" hidden="false" customHeight="false" outlineLevel="0" collapsed="false">
      <c r="A34" s="846"/>
    </row>
    <row r="35" customFormat="false" ht="12.75" hidden="false" customHeight="false" outlineLevel="0" collapsed="false">
      <c r="A35" s="846"/>
    </row>
    <row r="36" customFormat="false" ht="12.75" hidden="false" customHeight="false" outlineLevel="0" collapsed="false">
      <c r="A36" s="846"/>
    </row>
    <row r="37" customFormat="false" ht="12.75" hidden="false" customHeight="false" outlineLevel="0" collapsed="false">
      <c r="A37" s="846"/>
    </row>
    <row r="38" customFormat="false" ht="12.75" hidden="false" customHeight="false" outlineLevel="0" collapsed="false">
      <c r="A38" s="846"/>
    </row>
    <row r="39" customFormat="false" ht="12.75" hidden="false" customHeight="false" outlineLevel="0" collapsed="false">
      <c r="A39" s="846"/>
    </row>
    <row r="40" customFormat="false" ht="12.75" hidden="false" customHeight="false" outlineLevel="0" collapsed="false">
      <c r="A40" s="846"/>
    </row>
    <row r="41" customFormat="false" ht="12.75" hidden="false" customHeight="false" outlineLevel="0" collapsed="false">
      <c r="A41" s="846"/>
    </row>
    <row r="42" customFormat="false" ht="12.75" hidden="false" customHeight="false" outlineLevel="0" collapsed="false">
      <c r="A42" s="846"/>
    </row>
    <row r="43" customFormat="false" ht="12.75" hidden="false" customHeight="false" outlineLevel="0" collapsed="false">
      <c r="A43" s="846"/>
    </row>
    <row r="44" customFormat="false" ht="12.75" hidden="false" customHeight="false" outlineLevel="0" collapsed="false">
      <c r="A44" s="846"/>
    </row>
    <row r="45" customFormat="false" ht="12.75" hidden="false" customHeight="false" outlineLevel="0" collapsed="false">
      <c r="A45" s="846"/>
    </row>
    <row r="46" customFormat="false" ht="12.75" hidden="false" customHeight="false" outlineLevel="0" collapsed="false">
      <c r="A46" s="846"/>
    </row>
    <row r="47" customFormat="false" ht="12.75" hidden="false" customHeight="false" outlineLevel="0" collapsed="false">
      <c r="A47" s="846"/>
    </row>
    <row r="48" customFormat="false" ht="12.75" hidden="false" customHeight="false" outlineLevel="0" collapsed="false">
      <c r="A48" s="846"/>
    </row>
    <row r="49" customFormat="false" ht="12.75" hidden="false" customHeight="false" outlineLevel="0" collapsed="false">
      <c r="A49" s="846"/>
    </row>
    <row r="50" customFormat="false" ht="12.75" hidden="false" customHeight="false" outlineLevel="0" collapsed="false">
      <c r="A50" s="846"/>
    </row>
  </sheetData>
  <mergeCells count="11">
    <mergeCell ref="A1:M1"/>
    <mergeCell ref="A2:K2"/>
    <mergeCell ref="A3:A6"/>
    <mergeCell ref="B3:B6"/>
    <mergeCell ref="C3:E5"/>
    <mergeCell ref="F3:M4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6" min="5" style="1" width="8.14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H1" s="1" t="s">
        <v>490</v>
      </c>
      <c r="I1" s="104"/>
      <c r="J1" s="104"/>
    </row>
    <row r="2" customFormat="false" ht="15.75" hidden="false" customHeight="true" outlineLevel="0" collapsed="false">
      <c r="A2" s="54" t="s">
        <v>491</v>
      </c>
      <c r="B2" s="54"/>
      <c r="C2" s="54"/>
      <c r="D2" s="54"/>
      <c r="E2" s="54"/>
      <c r="F2" s="54"/>
      <c r="G2" s="54"/>
      <c r="H2" s="54"/>
      <c r="I2" s="104"/>
      <c r="J2" s="104"/>
    </row>
    <row r="3" customFormat="false" ht="19.5" hidden="false" customHeight="false" outlineLevel="0" collapsed="false">
      <c r="A3" s="848" t="s">
        <v>492</v>
      </c>
      <c r="B3" s="848"/>
      <c r="C3" s="848"/>
      <c r="D3" s="848"/>
      <c r="E3" s="848"/>
      <c r="F3" s="848"/>
      <c r="G3" s="848"/>
      <c r="H3" s="848"/>
    </row>
    <row r="4" customFormat="false" ht="26.25" hidden="false" customHeight="true" outlineLevel="0" collapsed="false">
      <c r="A4" s="785" t="s">
        <v>2</v>
      </c>
      <c r="B4" s="7" t="s">
        <v>41</v>
      </c>
      <c r="C4" s="268" t="s">
        <v>493</v>
      </c>
      <c r="D4" s="268"/>
      <c r="E4" s="269" t="s">
        <v>494</v>
      </c>
      <c r="F4" s="269"/>
      <c r="G4" s="269"/>
      <c r="H4" s="269"/>
      <c r="I4" s="849"/>
      <c r="J4" s="849"/>
      <c r="K4" s="850"/>
      <c r="L4" s="849"/>
      <c r="M4" s="849"/>
      <c r="N4" s="849"/>
      <c r="O4" s="849"/>
    </row>
    <row r="5" customFormat="false" ht="12.75" hidden="false" customHeight="true" outlineLevel="0" collapsed="false">
      <c r="A5" s="785"/>
      <c r="B5" s="7"/>
      <c r="C5" s="447" t="n">
        <v>2008</v>
      </c>
      <c r="D5" s="447" t="n">
        <v>2009</v>
      </c>
      <c r="E5" s="447" t="n">
        <v>2008</v>
      </c>
      <c r="F5" s="501" t="s">
        <v>306</v>
      </c>
      <c r="G5" s="447" t="n">
        <v>2009</v>
      </c>
      <c r="H5" s="502" t="s">
        <v>306</v>
      </c>
      <c r="I5" s="849"/>
      <c r="J5" s="849"/>
      <c r="K5" s="849"/>
      <c r="L5" s="849"/>
      <c r="M5" s="849"/>
      <c r="N5" s="849"/>
      <c r="O5" s="849"/>
    </row>
    <row r="6" customFormat="false" ht="28.5" hidden="false" customHeight="true" outlineLevel="0" collapsed="false">
      <c r="A6" s="785"/>
      <c r="B6" s="7"/>
      <c r="C6" s="7"/>
      <c r="D6" s="7"/>
      <c r="E6" s="7"/>
      <c r="F6" s="501"/>
      <c r="G6" s="447"/>
      <c r="H6" s="502"/>
      <c r="I6" s="849"/>
      <c r="J6" s="849"/>
      <c r="K6" s="849"/>
      <c r="L6" s="849"/>
      <c r="M6" s="849"/>
      <c r="N6" s="849"/>
      <c r="O6" s="849"/>
    </row>
    <row r="7" customFormat="false" ht="12.75" hidden="false" customHeight="true" outlineLevel="0" collapsed="false">
      <c r="A7" s="482" t="s">
        <v>6</v>
      </c>
      <c r="B7" s="483" t="s">
        <v>7</v>
      </c>
      <c r="C7" s="483" t="n">
        <v>1</v>
      </c>
      <c r="D7" s="483" t="n">
        <v>2</v>
      </c>
      <c r="E7" s="483" t="n">
        <v>3</v>
      </c>
      <c r="F7" s="484" t="n">
        <v>4</v>
      </c>
      <c r="G7" s="483" t="n">
        <v>5</v>
      </c>
      <c r="H7" s="485" t="n">
        <v>6</v>
      </c>
      <c r="I7" s="849"/>
      <c r="J7" s="849"/>
      <c r="K7" s="849"/>
      <c r="L7" s="849"/>
      <c r="M7" s="849"/>
      <c r="N7" s="849"/>
      <c r="O7" s="849"/>
    </row>
    <row r="8" customFormat="false" ht="12.75" hidden="false" customHeight="true" outlineLevel="0" collapsed="false">
      <c r="A8" s="655" t="n">
        <v>1</v>
      </c>
      <c r="B8" s="632" t="s">
        <v>51</v>
      </c>
      <c r="C8" s="358" t="n">
        <v>14505</v>
      </c>
      <c r="D8" s="358" t="n">
        <v>7517</v>
      </c>
      <c r="E8" s="358" t="n">
        <v>0</v>
      </c>
      <c r="F8" s="384" t="n">
        <v>0</v>
      </c>
      <c r="G8" s="358" t="n">
        <v>0</v>
      </c>
      <c r="H8" s="385" t="n">
        <v>0</v>
      </c>
      <c r="I8" s="19"/>
      <c r="J8" s="19"/>
      <c r="K8" s="849"/>
      <c r="L8" s="849"/>
      <c r="M8" s="849"/>
      <c r="N8" s="849"/>
      <c r="O8" s="849"/>
    </row>
    <row r="9" customFormat="false" ht="12" hidden="false" customHeight="true" outlineLevel="0" collapsed="false">
      <c r="A9" s="660" t="n">
        <v>2</v>
      </c>
      <c r="B9" s="635" t="s">
        <v>52</v>
      </c>
      <c r="C9" s="345" t="n">
        <v>2198</v>
      </c>
      <c r="D9" s="345" t="n">
        <v>2664</v>
      </c>
      <c r="E9" s="345" t="n">
        <v>0</v>
      </c>
      <c r="F9" s="390" t="n">
        <v>0</v>
      </c>
      <c r="G9" s="345" t="n">
        <v>0</v>
      </c>
      <c r="H9" s="391" t="n">
        <v>0</v>
      </c>
      <c r="I9" s="19"/>
      <c r="J9" s="19"/>
      <c r="K9" s="849"/>
      <c r="L9" s="849"/>
      <c r="M9" s="849"/>
      <c r="N9" s="849"/>
      <c r="O9" s="849"/>
    </row>
    <row r="10" customFormat="false" ht="12" hidden="false" customHeight="true" outlineLevel="0" collapsed="false">
      <c r="A10" s="660" t="n">
        <v>3</v>
      </c>
      <c r="B10" s="635" t="s">
        <v>53</v>
      </c>
      <c r="C10" s="345" t="n">
        <v>3043</v>
      </c>
      <c r="D10" s="345" t="n">
        <v>2978</v>
      </c>
      <c r="E10" s="345" t="n">
        <v>0</v>
      </c>
      <c r="F10" s="390" t="n">
        <v>0</v>
      </c>
      <c r="G10" s="345" t="n">
        <v>0</v>
      </c>
      <c r="H10" s="391" t="n">
        <v>0</v>
      </c>
      <c r="I10" s="19"/>
      <c r="J10" s="19"/>
      <c r="K10" s="849"/>
      <c r="L10" s="849"/>
      <c r="M10" s="849"/>
      <c r="N10" s="849"/>
      <c r="O10" s="849"/>
    </row>
    <row r="11" customFormat="false" ht="12" hidden="false" customHeight="true" outlineLevel="0" collapsed="false">
      <c r="A11" s="660" t="n">
        <v>4</v>
      </c>
      <c r="B11" s="635" t="s">
        <v>54</v>
      </c>
      <c r="C11" s="345" t="n">
        <v>10700</v>
      </c>
      <c r="D11" s="345" t="n">
        <v>11643</v>
      </c>
      <c r="E11" s="345" t="n">
        <v>0</v>
      </c>
      <c r="F11" s="390" t="n">
        <v>0</v>
      </c>
      <c r="G11" s="345" t="n">
        <v>0</v>
      </c>
      <c r="H11" s="391" t="n">
        <v>0</v>
      </c>
      <c r="I11" s="19"/>
      <c r="J11" s="19"/>
      <c r="K11" s="849"/>
      <c r="L11" s="849"/>
      <c r="M11" s="849"/>
      <c r="N11" s="849"/>
      <c r="O11" s="849"/>
    </row>
    <row r="12" customFormat="false" ht="12" hidden="false" customHeight="true" outlineLevel="0" collapsed="false">
      <c r="A12" s="660" t="n">
        <v>5</v>
      </c>
      <c r="B12" s="635" t="s">
        <v>55</v>
      </c>
      <c r="C12" s="345" t="n">
        <v>10283</v>
      </c>
      <c r="D12" s="345" t="n">
        <v>12594</v>
      </c>
      <c r="E12" s="345" t="n">
        <v>0</v>
      </c>
      <c r="F12" s="390" t="n">
        <v>0</v>
      </c>
      <c r="G12" s="345" t="n">
        <v>0</v>
      </c>
      <c r="H12" s="391" t="n">
        <v>0</v>
      </c>
      <c r="I12" s="19"/>
      <c r="J12" s="19"/>
      <c r="K12" s="849"/>
      <c r="L12" s="849"/>
      <c r="M12" s="849"/>
      <c r="N12" s="849"/>
      <c r="O12" s="849"/>
    </row>
    <row r="13" customFormat="false" ht="12" hidden="false" customHeight="true" outlineLevel="0" collapsed="false">
      <c r="A13" s="660" t="n">
        <v>6</v>
      </c>
      <c r="B13" s="635" t="s">
        <v>56</v>
      </c>
      <c r="C13" s="345" t="n">
        <v>1962</v>
      </c>
      <c r="D13" s="345" t="n">
        <v>2466</v>
      </c>
      <c r="E13" s="345" t="n">
        <v>1</v>
      </c>
      <c r="F13" s="390" t="n">
        <v>0.0509683995922528</v>
      </c>
      <c r="G13" s="345" t="n">
        <v>0</v>
      </c>
      <c r="H13" s="391" t="n">
        <v>0</v>
      </c>
      <c r="I13" s="19"/>
      <c r="J13" s="19"/>
      <c r="K13" s="849"/>
      <c r="L13" s="849"/>
      <c r="M13" s="849"/>
      <c r="N13" s="849"/>
      <c r="O13" s="849"/>
    </row>
    <row r="14" customFormat="false" ht="12" hidden="false" customHeight="true" outlineLevel="0" collapsed="false">
      <c r="A14" s="660" t="n">
        <v>7</v>
      </c>
      <c r="B14" s="635" t="s">
        <v>57</v>
      </c>
      <c r="C14" s="345" t="n">
        <v>2786</v>
      </c>
      <c r="D14" s="345" t="n">
        <v>2222</v>
      </c>
      <c r="E14" s="345" t="n">
        <v>0</v>
      </c>
      <c r="F14" s="390" t="n">
        <v>0</v>
      </c>
      <c r="G14" s="345" t="n">
        <v>0</v>
      </c>
      <c r="H14" s="391" t="n">
        <v>0</v>
      </c>
      <c r="I14" s="19"/>
      <c r="J14" s="19"/>
      <c r="K14" s="849"/>
      <c r="L14" s="849"/>
      <c r="M14" s="849"/>
      <c r="N14" s="849"/>
      <c r="O14" s="849"/>
    </row>
    <row r="15" customFormat="false" ht="12" hidden="false" customHeight="true" outlineLevel="0" collapsed="false">
      <c r="A15" s="660" t="n">
        <v>8</v>
      </c>
      <c r="B15" s="635" t="s">
        <v>58</v>
      </c>
      <c r="C15" s="345" t="n">
        <v>10641</v>
      </c>
      <c r="D15" s="345" t="n">
        <v>7541</v>
      </c>
      <c r="E15" s="345" t="n">
        <v>0</v>
      </c>
      <c r="F15" s="390" t="n">
        <v>0</v>
      </c>
      <c r="G15" s="345" t="n">
        <v>0</v>
      </c>
      <c r="H15" s="391" t="n">
        <v>0</v>
      </c>
      <c r="I15" s="19"/>
      <c r="J15" s="19"/>
      <c r="K15" s="849"/>
      <c r="L15" s="849"/>
      <c r="M15" s="849"/>
      <c r="N15" s="849"/>
      <c r="O15" s="849"/>
    </row>
    <row r="16" customFormat="false" ht="12" hidden="false" customHeight="true" outlineLevel="0" collapsed="false">
      <c r="A16" s="660" t="n">
        <v>9</v>
      </c>
      <c r="B16" s="635" t="s">
        <v>59</v>
      </c>
      <c r="C16" s="345" t="n">
        <v>2608</v>
      </c>
      <c r="D16" s="345" t="n">
        <v>2957</v>
      </c>
      <c r="E16" s="345" t="n">
        <v>0</v>
      </c>
      <c r="F16" s="390" t="n">
        <v>0</v>
      </c>
      <c r="G16" s="345" t="n">
        <v>22</v>
      </c>
      <c r="H16" s="391" t="n">
        <v>0.743997294555293</v>
      </c>
      <c r="I16" s="19"/>
      <c r="J16" s="19"/>
      <c r="K16" s="849"/>
      <c r="L16" s="849"/>
      <c r="M16" s="849"/>
      <c r="N16" s="849"/>
      <c r="O16" s="849"/>
    </row>
    <row r="17" customFormat="false" ht="12.75" hidden="false" customHeight="true" outlineLevel="0" collapsed="false">
      <c r="A17" s="660" t="n">
        <v>10</v>
      </c>
      <c r="B17" s="635" t="s">
        <v>60</v>
      </c>
      <c r="C17" s="345" t="n">
        <v>7767</v>
      </c>
      <c r="D17" s="345" t="n">
        <v>5178</v>
      </c>
      <c r="E17" s="345" t="n">
        <v>0</v>
      </c>
      <c r="F17" s="390" t="n">
        <v>0</v>
      </c>
      <c r="G17" s="345" t="n">
        <v>0</v>
      </c>
      <c r="H17" s="391" t="n">
        <v>0</v>
      </c>
      <c r="I17" s="19"/>
      <c r="J17" s="19"/>
      <c r="K17" s="849"/>
      <c r="L17" s="849"/>
      <c r="M17" s="849"/>
      <c r="N17" s="849"/>
      <c r="O17" s="849"/>
    </row>
    <row r="18" customFormat="false" ht="12.75" hidden="false" customHeight="true" outlineLevel="0" collapsed="false">
      <c r="A18" s="660" t="n">
        <v>11</v>
      </c>
      <c r="B18" s="635" t="s">
        <v>61</v>
      </c>
      <c r="C18" s="345" t="n">
        <v>3639</v>
      </c>
      <c r="D18" s="345" t="n">
        <v>2108</v>
      </c>
      <c r="E18" s="345" t="n">
        <v>0</v>
      </c>
      <c r="F18" s="390" t="n">
        <v>0</v>
      </c>
      <c r="G18" s="345" t="n">
        <v>0</v>
      </c>
      <c r="H18" s="391" t="n">
        <v>0</v>
      </c>
      <c r="I18" s="19"/>
      <c r="J18" s="19"/>
      <c r="K18" s="849"/>
      <c r="L18" s="849"/>
      <c r="M18" s="849"/>
      <c r="N18" s="849"/>
      <c r="O18" s="849"/>
    </row>
    <row r="19" customFormat="false" ht="12.75" hidden="false" customHeight="true" outlineLevel="0" collapsed="false">
      <c r="A19" s="660" t="n">
        <v>12</v>
      </c>
      <c r="B19" s="635" t="s">
        <v>62</v>
      </c>
      <c r="C19" s="345" t="n">
        <v>4109</v>
      </c>
      <c r="D19" s="345" t="n">
        <v>4789</v>
      </c>
      <c r="E19" s="345" t="n">
        <v>0</v>
      </c>
      <c r="F19" s="390" t="n">
        <v>0</v>
      </c>
      <c r="G19" s="345" t="n">
        <v>0</v>
      </c>
      <c r="H19" s="391" t="n">
        <v>0</v>
      </c>
      <c r="I19" s="19"/>
      <c r="J19" s="19"/>
      <c r="K19" s="849"/>
      <c r="L19" s="849"/>
      <c r="M19" s="849"/>
      <c r="N19" s="849"/>
      <c r="O19" s="849"/>
    </row>
    <row r="20" customFormat="false" ht="12.75" hidden="false" customHeight="true" outlineLevel="0" collapsed="false">
      <c r="A20" s="660" t="n">
        <v>13</v>
      </c>
      <c r="B20" s="635" t="s">
        <v>63</v>
      </c>
      <c r="C20" s="345" t="n">
        <v>7951</v>
      </c>
      <c r="D20" s="345" t="n">
        <v>6713</v>
      </c>
      <c r="E20" s="345" t="n">
        <v>0</v>
      </c>
      <c r="F20" s="390" t="n">
        <v>0</v>
      </c>
      <c r="G20" s="345" t="n">
        <v>0</v>
      </c>
      <c r="H20" s="391" t="n">
        <v>0</v>
      </c>
      <c r="I20" s="19"/>
      <c r="J20" s="19"/>
      <c r="K20" s="849"/>
      <c r="L20" s="849"/>
      <c r="M20" s="849"/>
      <c r="N20" s="849"/>
      <c r="O20" s="849"/>
    </row>
    <row r="21" customFormat="false" ht="12.75" hidden="false" customHeight="true" outlineLevel="0" collapsed="false">
      <c r="A21" s="660" t="n">
        <v>14</v>
      </c>
      <c r="B21" s="635" t="s">
        <v>64</v>
      </c>
      <c r="C21" s="345" t="n">
        <v>9751</v>
      </c>
      <c r="D21" s="345" t="n">
        <v>5563</v>
      </c>
      <c r="E21" s="345" t="n">
        <v>0</v>
      </c>
      <c r="F21" s="390" t="n">
        <v>0</v>
      </c>
      <c r="G21" s="345" t="n">
        <v>0</v>
      </c>
      <c r="H21" s="391" t="n">
        <v>0</v>
      </c>
      <c r="I21" s="19"/>
      <c r="J21" s="19"/>
      <c r="K21" s="849"/>
      <c r="L21" s="849"/>
      <c r="M21" s="849"/>
      <c r="N21" s="849"/>
      <c r="O21" s="849"/>
    </row>
    <row r="22" customFormat="false" ht="12.75" hidden="false" customHeight="true" outlineLevel="0" collapsed="false">
      <c r="A22" s="660" t="n">
        <v>15</v>
      </c>
      <c r="B22" s="635" t="s">
        <v>65</v>
      </c>
      <c r="C22" s="345" t="n">
        <v>5627</v>
      </c>
      <c r="D22" s="345" t="n">
        <v>6519</v>
      </c>
      <c r="E22" s="345" t="n">
        <v>0</v>
      </c>
      <c r="F22" s="390" t="n">
        <v>0</v>
      </c>
      <c r="G22" s="345" t="n">
        <v>0</v>
      </c>
      <c r="H22" s="391" t="n">
        <v>0</v>
      </c>
      <c r="I22" s="19"/>
      <c r="J22" s="19"/>
      <c r="K22" s="849"/>
      <c r="L22" s="849"/>
      <c r="M22" s="849"/>
      <c r="N22" s="849"/>
      <c r="O22" s="849"/>
    </row>
    <row r="23" customFormat="false" ht="12.75" hidden="false" customHeight="true" outlineLevel="0" collapsed="false">
      <c r="A23" s="660" t="n">
        <v>16</v>
      </c>
      <c r="B23" s="635" t="s">
        <v>66</v>
      </c>
      <c r="C23" s="345" t="n">
        <v>4809</v>
      </c>
      <c r="D23" s="345" t="n">
        <v>3740</v>
      </c>
      <c r="E23" s="345" t="n">
        <v>0</v>
      </c>
      <c r="F23" s="390" t="n">
        <v>0</v>
      </c>
      <c r="G23" s="345" t="n">
        <v>0</v>
      </c>
      <c r="H23" s="391" t="n">
        <v>0</v>
      </c>
      <c r="I23" s="19"/>
      <c r="J23" s="19"/>
      <c r="K23" s="849"/>
      <c r="L23" s="849"/>
      <c r="M23" s="849"/>
      <c r="N23" s="849"/>
      <c r="O23" s="849"/>
    </row>
    <row r="24" customFormat="false" ht="12.75" hidden="false" customHeight="true" outlineLevel="0" collapsed="false">
      <c r="A24" s="660" t="n">
        <v>17</v>
      </c>
      <c r="B24" s="635" t="s">
        <v>67</v>
      </c>
      <c r="C24" s="345" t="n">
        <v>1884</v>
      </c>
      <c r="D24" s="345" t="n">
        <v>2617</v>
      </c>
      <c r="E24" s="345" t="n">
        <v>0</v>
      </c>
      <c r="F24" s="390" t="n">
        <v>0</v>
      </c>
      <c r="G24" s="345" t="n">
        <v>0</v>
      </c>
      <c r="H24" s="391" t="n">
        <v>0</v>
      </c>
      <c r="I24" s="19"/>
      <c r="J24" s="19"/>
      <c r="K24" s="849"/>
      <c r="L24" s="849"/>
      <c r="M24" s="849"/>
      <c r="N24" s="849"/>
      <c r="O24" s="849"/>
    </row>
    <row r="25" customFormat="false" ht="12.75" hidden="false" customHeight="true" outlineLevel="0" collapsed="false">
      <c r="A25" s="660" t="n">
        <v>18</v>
      </c>
      <c r="B25" s="635" t="s">
        <v>68</v>
      </c>
      <c r="C25" s="345" t="n">
        <v>9428</v>
      </c>
      <c r="D25" s="345" t="n">
        <v>5191</v>
      </c>
      <c r="E25" s="345" t="n">
        <v>0</v>
      </c>
      <c r="F25" s="390" t="n">
        <v>0</v>
      </c>
      <c r="G25" s="345" t="n">
        <v>0</v>
      </c>
      <c r="H25" s="391" t="n">
        <v>0</v>
      </c>
      <c r="I25" s="19"/>
      <c r="J25" s="19"/>
      <c r="K25" s="849"/>
      <c r="L25" s="849"/>
      <c r="M25" s="849"/>
      <c r="N25" s="849"/>
      <c r="O25" s="849"/>
    </row>
    <row r="26" customFormat="false" ht="12.75" hidden="false" customHeight="true" outlineLevel="0" collapsed="false">
      <c r="A26" s="660" t="n">
        <v>19</v>
      </c>
      <c r="B26" s="635" t="s">
        <v>69</v>
      </c>
      <c r="C26" s="345" t="n">
        <v>3124</v>
      </c>
      <c r="D26" s="345" t="n">
        <v>1997</v>
      </c>
      <c r="E26" s="345" t="n">
        <v>0</v>
      </c>
      <c r="F26" s="390" t="n">
        <v>0</v>
      </c>
      <c r="G26" s="345" t="n">
        <v>0</v>
      </c>
      <c r="H26" s="391" t="n">
        <v>0</v>
      </c>
      <c r="I26" s="19"/>
      <c r="J26" s="19"/>
      <c r="K26" s="849"/>
      <c r="L26" s="849"/>
      <c r="M26" s="849"/>
      <c r="N26" s="849"/>
      <c r="O26" s="849"/>
    </row>
    <row r="27" customFormat="false" ht="12.75" hidden="false" customHeight="true" outlineLevel="0" collapsed="false">
      <c r="A27" s="660" t="n">
        <v>20</v>
      </c>
      <c r="B27" s="635" t="s">
        <v>70</v>
      </c>
      <c r="C27" s="345" t="n">
        <v>8710</v>
      </c>
      <c r="D27" s="345" t="n">
        <v>9152</v>
      </c>
      <c r="E27" s="345" t="n">
        <v>0</v>
      </c>
      <c r="F27" s="390" t="n">
        <v>0</v>
      </c>
      <c r="G27" s="345" t="n">
        <v>0</v>
      </c>
      <c r="H27" s="391" t="n">
        <v>0</v>
      </c>
      <c r="I27" s="19"/>
      <c r="J27" s="19"/>
      <c r="K27" s="849"/>
      <c r="L27" s="849"/>
      <c r="M27" s="849"/>
      <c r="N27" s="849"/>
      <c r="O27" s="849"/>
    </row>
    <row r="28" customFormat="false" ht="12.75" hidden="false" customHeight="true" outlineLevel="0" collapsed="false">
      <c r="A28" s="660" t="n">
        <v>21</v>
      </c>
      <c r="B28" s="635" t="s">
        <v>71</v>
      </c>
      <c r="C28" s="345" t="n">
        <v>6482</v>
      </c>
      <c r="D28" s="345" t="n">
        <v>3276</v>
      </c>
      <c r="E28" s="345" t="n">
        <v>0</v>
      </c>
      <c r="F28" s="390" t="n">
        <v>0</v>
      </c>
      <c r="G28" s="345" t="n">
        <v>0</v>
      </c>
      <c r="H28" s="391" t="n">
        <v>0</v>
      </c>
      <c r="I28" s="19"/>
      <c r="J28" s="19"/>
      <c r="K28" s="849"/>
      <c r="L28" s="849"/>
      <c r="M28" s="849"/>
      <c r="N28" s="849"/>
      <c r="O28" s="849"/>
    </row>
    <row r="29" customFormat="false" ht="12.75" hidden="false" customHeight="true" outlineLevel="0" collapsed="false">
      <c r="A29" s="660" t="n">
        <v>22</v>
      </c>
      <c r="B29" s="635" t="s">
        <v>72</v>
      </c>
      <c r="C29" s="345" t="n">
        <v>6943</v>
      </c>
      <c r="D29" s="345" t="n">
        <v>2854</v>
      </c>
      <c r="E29" s="345" t="n">
        <v>0</v>
      </c>
      <c r="F29" s="390" t="n">
        <v>0</v>
      </c>
      <c r="G29" s="345" t="n">
        <v>0</v>
      </c>
      <c r="H29" s="391" t="n">
        <v>0</v>
      </c>
      <c r="I29" s="19"/>
      <c r="J29" s="19"/>
      <c r="K29" s="849"/>
      <c r="L29" s="849"/>
      <c r="M29" s="849"/>
      <c r="N29" s="849"/>
      <c r="O29" s="849"/>
    </row>
    <row r="30" customFormat="false" ht="12.75" hidden="false" customHeight="true" outlineLevel="0" collapsed="false">
      <c r="A30" s="660" t="n">
        <v>23</v>
      </c>
      <c r="B30" s="635" t="s">
        <v>73</v>
      </c>
      <c r="C30" s="345" t="n">
        <v>5401</v>
      </c>
      <c r="D30" s="345" t="n">
        <v>3169</v>
      </c>
      <c r="E30" s="345" t="n">
        <v>4</v>
      </c>
      <c r="F30" s="390" t="n">
        <v>0.0740603591927421</v>
      </c>
      <c r="G30" s="345" t="n">
        <v>0</v>
      </c>
      <c r="H30" s="391" t="n">
        <v>0</v>
      </c>
      <c r="I30" s="19"/>
      <c r="J30" s="19"/>
      <c r="K30" s="849"/>
      <c r="L30" s="849"/>
      <c r="M30" s="849"/>
      <c r="N30" s="849"/>
      <c r="O30" s="849"/>
    </row>
    <row r="31" customFormat="false" ht="12.75" hidden="false" customHeight="true" outlineLevel="0" collapsed="false">
      <c r="A31" s="660" t="n">
        <v>24</v>
      </c>
      <c r="B31" s="635" t="s">
        <v>74</v>
      </c>
      <c r="C31" s="345" t="n">
        <v>2863</v>
      </c>
      <c r="D31" s="345" t="n">
        <v>2250</v>
      </c>
      <c r="E31" s="345" t="n">
        <v>0</v>
      </c>
      <c r="F31" s="390" t="n">
        <v>0</v>
      </c>
      <c r="G31" s="345" t="n">
        <v>0</v>
      </c>
      <c r="H31" s="391" t="n">
        <v>0</v>
      </c>
      <c r="I31" s="19"/>
      <c r="J31" s="19"/>
      <c r="K31" s="849"/>
      <c r="L31" s="849"/>
      <c r="M31" s="849"/>
      <c r="N31" s="849"/>
      <c r="O31" s="849"/>
    </row>
    <row r="32" customFormat="false" ht="12.75" hidden="false" customHeight="true" outlineLevel="0" collapsed="false">
      <c r="A32" s="660" t="n">
        <v>25</v>
      </c>
      <c r="B32" s="635" t="s">
        <v>75</v>
      </c>
      <c r="C32" s="345" t="n">
        <v>2650</v>
      </c>
      <c r="D32" s="345" t="n">
        <v>2724</v>
      </c>
      <c r="E32" s="345" t="n">
        <v>0</v>
      </c>
      <c r="F32" s="390" t="n">
        <v>0</v>
      </c>
      <c r="G32" s="345" t="n">
        <v>0</v>
      </c>
      <c r="H32" s="391" t="n">
        <v>0</v>
      </c>
      <c r="I32" s="19"/>
      <c r="J32" s="19"/>
      <c r="K32" s="849"/>
      <c r="L32" s="849"/>
      <c r="M32" s="849"/>
      <c r="N32" s="849"/>
      <c r="O32" s="849"/>
    </row>
    <row r="33" customFormat="false" ht="12.75" hidden="false" customHeight="true" outlineLevel="0" collapsed="false">
      <c r="A33" s="660" t="n">
        <v>26</v>
      </c>
      <c r="B33" s="635" t="s">
        <v>76</v>
      </c>
      <c r="C33" s="345" t="n">
        <v>15311</v>
      </c>
      <c r="D33" s="345" t="n">
        <v>23146</v>
      </c>
      <c r="E33" s="345" t="n">
        <v>0</v>
      </c>
      <c r="F33" s="390" t="n">
        <v>0</v>
      </c>
      <c r="G33" s="345" t="n">
        <v>90</v>
      </c>
      <c r="H33" s="391" t="n">
        <v>0.388836083988594</v>
      </c>
      <c r="I33" s="19"/>
      <c r="J33" s="19"/>
      <c r="K33" s="849"/>
      <c r="L33" s="849"/>
      <c r="M33" s="849"/>
      <c r="N33" s="849"/>
      <c r="O33" s="849"/>
    </row>
    <row r="34" customFormat="false" ht="12.75" hidden="false" customHeight="true" outlineLevel="0" collapsed="false">
      <c r="A34" s="667" t="n">
        <v>27</v>
      </c>
      <c r="B34" s="642" t="s">
        <v>77</v>
      </c>
      <c r="C34" s="494" t="n">
        <v>3559</v>
      </c>
      <c r="D34" s="494" t="n">
        <v>2657</v>
      </c>
      <c r="E34" s="494" t="n">
        <v>4</v>
      </c>
      <c r="F34" s="460" t="n">
        <v>0.112391121101433</v>
      </c>
      <c r="G34" s="494" t="n">
        <v>0</v>
      </c>
      <c r="H34" s="462" t="n">
        <v>0</v>
      </c>
      <c r="I34" s="19"/>
      <c r="J34" s="19"/>
      <c r="K34" s="849"/>
      <c r="L34" s="849"/>
      <c r="M34" s="849"/>
      <c r="N34" s="849"/>
      <c r="O34" s="849"/>
    </row>
    <row r="35" customFormat="false" ht="12.75" hidden="false" customHeight="true" outlineLevel="0" collapsed="false">
      <c r="A35" s="671" t="n">
        <v>26</v>
      </c>
      <c r="B35" s="851" t="s">
        <v>11</v>
      </c>
      <c r="C35" s="465" t="n">
        <v>168734</v>
      </c>
      <c r="D35" s="465" t="n">
        <v>146225</v>
      </c>
      <c r="E35" s="465" t="n">
        <v>9</v>
      </c>
      <c r="F35" s="466" t="n">
        <v>0.00533383906029609</v>
      </c>
      <c r="G35" s="465" t="n">
        <v>112</v>
      </c>
      <c r="H35" s="467" t="n">
        <v>0.0765942896221576</v>
      </c>
      <c r="I35" s="19"/>
      <c r="J35" s="19"/>
      <c r="K35" s="849"/>
      <c r="L35" s="849"/>
      <c r="M35" s="849"/>
      <c r="N35" s="849"/>
      <c r="O35" s="849"/>
    </row>
    <row r="36" customFormat="false" ht="12.75" hidden="false" customHeight="false" outlineLevel="0" collapsed="false">
      <c r="H36" s="362"/>
      <c r="I36" s="849"/>
      <c r="J36" s="19"/>
      <c r="K36" s="849"/>
      <c r="L36" s="849"/>
      <c r="M36" s="849"/>
      <c r="N36" s="849"/>
      <c r="O36" s="849"/>
    </row>
    <row r="37" customFormat="false" ht="12.75" hidden="false" customHeight="false" outlineLevel="0" collapsed="false">
      <c r="B37" s="1" t="s">
        <v>495</v>
      </c>
      <c r="I37" s="849"/>
      <c r="J37" s="849"/>
      <c r="K37" s="849"/>
      <c r="L37" s="849"/>
      <c r="M37" s="849"/>
      <c r="N37" s="849"/>
      <c r="O37" s="849"/>
    </row>
    <row r="38" customFormat="false" ht="12.75" hidden="false" customHeight="false" outlineLevel="0" collapsed="false">
      <c r="I38" s="849"/>
      <c r="J38" s="849"/>
      <c r="K38" s="849"/>
      <c r="L38" s="849"/>
      <c r="M38" s="849"/>
      <c r="N38" s="849"/>
      <c r="O38" s="849"/>
    </row>
    <row r="39" customFormat="false" ht="12.75" hidden="false" customHeight="false" outlineLevel="0" collapsed="false">
      <c r="I39" s="849"/>
      <c r="J39" s="849"/>
      <c r="K39" s="849"/>
      <c r="L39" s="849"/>
      <c r="M39" s="849"/>
      <c r="N39" s="849"/>
      <c r="O39" s="849"/>
    </row>
    <row r="40" customFormat="false" ht="12.75" hidden="false" customHeight="false" outlineLevel="0" collapsed="false">
      <c r="I40" s="849"/>
      <c r="J40" s="849"/>
      <c r="K40" s="849"/>
      <c r="L40" s="849"/>
      <c r="M40" s="849"/>
      <c r="N40" s="849"/>
      <c r="O40" s="849"/>
    </row>
    <row r="41" customFormat="false" ht="12.75" hidden="false" customHeight="false" outlineLevel="0" collapsed="false">
      <c r="I41" s="849"/>
      <c r="J41" s="849"/>
      <c r="K41" s="849"/>
      <c r="L41" s="849"/>
      <c r="M41" s="849"/>
      <c r="N41" s="849"/>
      <c r="O41" s="849"/>
    </row>
    <row r="42" customFormat="false" ht="12.75" hidden="false" customHeight="false" outlineLevel="0" collapsed="false">
      <c r="I42" s="849"/>
      <c r="J42" s="849"/>
      <c r="K42" s="849"/>
      <c r="L42" s="849"/>
      <c r="M42" s="849"/>
      <c r="N42" s="849"/>
      <c r="O42" s="849"/>
    </row>
    <row r="43" customFormat="false" ht="12.75" hidden="false" customHeight="false" outlineLevel="0" collapsed="false">
      <c r="I43" s="849"/>
      <c r="J43" s="849"/>
      <c r="K43" s="849"/>
      <c r="L43" s="849"/>
      <c r="M43" s="849"/>
      <c r="N43" s="849"/>
      <c r="O43" s="849"/>
    </row>
    <row r="44" customFormat="false" ht="12.75" hidden="false" customHeight="false" outlineLevel="0" collapsed="false">
      <c r="I44" s="849"/>
      <c r="J44" s="849"/>
      <c r="K44" s="849"/>
      <c r="L44" s="849"/>
      <c r="M44" s="849"/>
      <c r="N44" s="849"/>
      <c r="O44" s="849"/>
    </row>
    <row r="45" customFormat="false" ht="12.75" hidden="false" customHeight="false" outlineLevel="0" collapsed="false">
      <c r="I45" s="849"/>
      <c r="J45" s="849"/>
      <c r="K45" s="849"/>
      <c r="L45" s="849"/>
      <c r="M45" s="849"/>
      <c r="N45" s="849"/>
      <c r="O45" s="849"/>
    </row>
    <row r="46" customFormat="false" ht="12.75" hidden="false" customHeight="false" outlineLevel="0" collapsed="false">
      <c r="I46" s="849"/>
      <c r="J46" s="849"/>
      <c r="K46" s="849"/>
      <c r="L46" s="849"/>
      <c r="M46" s="849"/>
      <c r="N46" s="849"/>
      <c r="O46" s="849"/>
    </row>
    <row r="47" customFormat="false" ht="12.75" hidden="false" customHeight="false" outlineLevel="0" collapsed="false">
      <c r="I47" s="849"/>
      <c r="J47" s="849"/>
      <c r="K47" s="849"/>
      <c r="L47" s="849"/>
      <c r="M47" s="849"/>
      <c r="N47" s="849"/>
      <c r="O47" s="849"/>
    </row>
    <row r="48" customFormat="false" ht="12.75" hidden="false" customHeight="false" outlineLevel="0" collapsed="false">
      <c r="I48" s="849"/>
      <c r="J48" s="849"/>
      <c r="K48" s="849"/>
      <c r="L48" s="849"/>
      <c r="M48" s="849"/>
      <c r="N48" s="849"/>
      <c r="O48" s="849"/>
    </row>
    <row r="49" customFormat="false" ht="12.75" hidden="false" customHeight="false" outlineLevel="0" collapsed="false">
      <c r="I49" s="849"/>
      <c r="J49" s="849"/>
      <c r="K49" s="849"/>
      <c r="L49" s="849"/>
      <c r="M49" s="849"/>
      <c r="N49" s="849"/>
      <c r="O49" s="849"/>
    </row>
    <row r="50" customFormat="false" ht="12.75" hidden="false" customHeight="false" outlineLevel="0" collapsed="false">
      <c r="I50" s="849"/>
      <c r="J50" s="849"/>
      <c r="K50" s="849"/>
      <c r="L50" s="849"/>
      <c r="M50" s="849"/>
      <c r="N50" s="849"/>
      <c r="O50" s="849"/>
    </row>
    <row r="51" customFormat="false" ht="12.75" hidden="false" customHeight="false" outlineLevel="0" collapsed="false">
      <c r="I51" s="849"/>
      <c r="J51" s="849"/>
      <c r="K51" s="849"/>
      <c r="L51" s="849"/>
      <c r="M51" s="849"/>
      <c r="N51" s="849"/>
      <c r="O51" s="849"/>
    </row>
    <row r="52" customFormat="false" ht="12.75" hidden="false" customHeight="false" outlineLevel="0" collapsed="false">
      <c r="I52" s="849"/>
      <c r="J52" s="849"/>
      <c r="K52" s="849"/>
      <c r="L52" s="849"/>
      <c r="M52" s="849"/>
      <c r="N52" s="849"/>
      <c r="O52" s="849"/>
    </row>
    <row r="53" customFormat="false" ht="12.75" hidden="false" customHeight="false" outlineLevel="0" collapsed="false">
      <c r="I53" s="849"/>
      <c r="J53" s="849"/>
      <c r="K53" s="849"/>
      <c r="L53" s="849"/>
      <c r="M53" s="849"/>
      <c r="N53" s="849"/>
      <c r="O53" s="849"/>
    </row>
    <row r="54" customFormat="false" ht="12.75" hidden="false" customHeight="false" outlineLevel="0" collapsed="false">
      <c r="I54" s="849"/>
      <c r="J54" s="849"/>
      <c r="K54" s="849"/>
      <c r="L54" s="849"/>
      <c r="M54" s="849"/>
      <c r="N54" s="849"/>
      <c r="O54" s="849"/>
    </row>
    <row r="55" customFormat="false" ht="12.75" hidden="false" customHeight="false" outlineLevel="0" collapsed="false">
      <c r="I55" s="849"/>
      <c r="J55" s="849"/>
      <c r="K55" s="849"/>
      <c r="L55" s="849"/>
      <c r="M55" s="849"/>
      <c r="N55" s="849"/>
      <c r="O55" s="849"/>
    </row>
    <row r="56" customFormat="false" ht="12.75" hidden="false" customHeight="false" outlineLevel="0" collapsed="false">
      <c r="I56" s="849"/>
      <c r="J56" s="849"/>
      <c r="K56" s="849"/>
      <c r="L56" s="849"/>
      <c r="M56" s="849"/>
      <c r="N56" s="849"/>
      <c r="O56" s="849"/>
    </row>
    <row r="57" customFormat="false" ht="12.75" hidden="false" customHeight="false" outlineLevel="0" collapsed="false">
      <c r="I57" s="849"/>
      <c r="J57" s="849"/>
      <c r="K57" s="849"/>
      <c r="L57" s="849"/>
      <c r="M57" s="849"/>
      <c r="N57" s="849"/>
      <c r="O57" s="849"/>
    </row>
    <row r="58" customFormat="false" ht="12.75" hidden="false" customHeight="false" outlineLevel="0" collapsed="false">
      <c r="I58" s="849"/>
      <c r="J58" s="849"/>
      <c r="K58" s="849"/>
      <c r="L58" s="849"/>
      <c r="M58" s="849"/>
      <c r="N58" s="849"/>
      <c r="O58" s="849"/>
    </row>
    <row r="59" customFormat="false" ht="12.75" hidden="false" customHeight="false" outlineLevel="0" collapsed="false">
      <c r="I59" s="849"/>
      <c r="J59" s="849"/>
      <c r="K59" s="849"/>
      <c r="L59" s="849"/>
      <c r="M59" s="849"/>
      <c r="N59" s="849"/>
      <c r="O59" s="849"/>
    </row>
    <row r="60" customFormat="false" ht="12.75" hidden="false" customHeight="false" outlineLevel="0" collapsed="false">
      <c r="I60" s="849"/>
      <c r="J60" s="849"/>
      <c r="K60" s="849"/>
      <c r="L60" s="849"/>
      <c r="M60" s="849"/>
      <c r="N60" s="849"/>
      <c r="O60" s="849"/>
    </row>
    <row r="61" customFormat="false" ht="12.75" hidden="false" customHeight="false" outlineLevel="0" collapsed="false">
      <c r="I61" s="849"/>
      <c r="J61" s="849"/>
      <c r="K61" s="849"/>
      <c r="L61" s="849"/>
      <c r="M61" s="849"/>
      <c r="N61" s="849"/>
      <c r="O61" s="849"/>
    </row>
    <row r="62" customFormat="false" ht="12.75" hidden="false" customHeight="false" outlineLevel="0" collapsed="false">
      <c r="I62" s="849"/>
      <c r="J62" s="849"/>
      <c r="K62" s="849"/>
      <c r="L62" s="849"/>
      <c r="M62" s="849"/>
      <c r="N62" s="849"/>
      <c r="O62" s="849"/>
    </row>
    <row r="63" customFormat="false" ht="12.75" hidden="false" customHeight="false" outlineLevel="0" collapsed="false">
      <c r="I63" s="849"/>
      <c r="J63" s="849"/>
      <c r="K63" s="849"/>
      <c r="L63" s="849"/>
      <c r="M63" s="849"/>
      <c r="N63" s="849"/>
      <c r="O63" s="849"/>
    </row>
    <row r="64" customFormat="false" ht="12.75" hidden="false" customHeight="false" outlineLevel="0" collapsed="false">
      <c r="I64" s="849"/>
      <c r="J64" s="849"/>
      <c r="K64" s="849"/>
      <c r="L64" s="849"/>
      <c r="M64" s="849"/>
      <c r="N64" s="849"/>
      <c r="O64" s="849"/>
    </row>
    <row r="65" customFormat="false" ht="12.75" hidden="false" customHeight="false" outlineLevel="0" collapsed="false">
      <c r="I65" s="849"/>
      <c r="J65" s="849"/>
      <c r="K65" s="849"/>
      <c r="L65" s="849"/>
      <c r="M65" s="849"/>
      <c r="N65" s="849"/>
      <c r="O65" s="849"/>
    </row>
    <row r="66" customFormat="false" ht="12.75" hidden="false" customHeight="false" outlineLevel="0" collapsed="false">
      <c r="I66" s="849"/>
      <c r="J66" s="849"/>
      <c r="K66" s="849"/>
      <c r="L66" s="849"/>
      <c r="M66" s="849"/>
      <c r="N66" s="849"/>
      <c r="O66" s="849"/>
    </row>
    <row r="67" customFormat="false" ht="12.75" hidden="false" customHeight="false" outlineLevel="0" collapsed="false">
      <c r="I67" s="849"/>
      <c r="J67" s="849"/>
      <c r="K67" s="849"/>
      <c r="L67" s="849"/>
      <c r="M67" s="849"/>
      <c r="N67" s="849"/>
      <c r="O67" s="849"/>
    </row>
    <row r="68" customFormat="false" ht="12.75" hidden="false" customHeight="false" outlineLevel="0" collapsed="false">
      <c r="I68" s="849"/>
      <c r="J68" s="849"/>
      <c r="K68" s="849"/>
      <c r="L68" s="849"/>
      <c r="M68" s="849"/>
      <c r="N68" s="849"/>
      <c r="O68" s="849"/>
    </row>
    <row r="69" customFormat="false" ht="12.75" hidden="false" customHeight="false" outlineLevel="0" collapsed="false">
      <c r="I69" s="849"/>
      <c r="J69" s="849"/>
      <c r="K69" s="849"/>
      <c r="L69" s="849"/>
      <c r="M69" s="849"/>
      <c r="N69" s="849"/>
      <c r="O69" s="849"/>
    </row>
    <row r="70" customFormat="false" ht="12.75" hidden="false" customHeight="false" outlineLevel="0" collapsed="false">
      <c r="I70" s="849"/>
      <c r="J70" s="849"/>
      <c r="K70" s="849"/>
      <c r="L70" s="849"/>
      <c r="M70" s="849"/>
      <c r="N70" s="849"/>
      <c r="O70" s="849"/>
    </row>
    <row r="71" customFormat="false" ht="12.75" hidden="false" customHeight="false" outlineLevel="0" collapsed="false">
      <c r="I71" s="849"/>
      <c r="J71" s="849"/>
      <c r="K71" s="849"/>
      <c r="L71" s="849"/>
      <c r="M71" s="849"/>
      <c r="N71" s="849"/>
      <c r="O71" s="849"/>
    </row>
    <row r="72" customFormat="false" ht="12.75" hidden="false" customHeight="false" outlineLevel="0" collapsed="false">
      <c r="I72" s="849"/>
      <c r="J72" s="849"/>
      <c r="K72" s="849"/>
      <c r="L72" s="849"/>
      <c r="M72" s="849"/>
      <c r="N72" s="849"/>
      <c r="O72" s="849"/>
    </row>
    <row r="73" customFormat="false" ht="12.75" hidden="false" customHeight="false" outlineLevel="0" collapsed="false">
      <c r="I73" s="849"/>
      <c r="J73" s="849"/>
      <c r="K73" s="849"/>
      <c r="L73" s="849"/>
      <c r="M73" s="849"/>
      <c r="N73" s="849"/>
      <c r="O73" s="849"/>
    </row>
  </sheetData>
  <mergeCells count="12"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8" min="7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852" t="s">
        <v>496</v>
      </c>
      <c r="B1" s="852"/>
      <c r="C1" s="852"/>
      <c r="D1" s="852"/>
      <c r="E1" s="852"/>
      <c r="F1" s="852"/>
      <c r="G1" s="852"/>
      <c r="H1" s="852"/>
      <c r="I1" s="852"/>
      <c r="J1" s="852"/>
      <c r="K1" s="852"/>
      <c r="L1" s="852"/>
      <c r="M1" s="852"/>
      <c r="N1" s="852"/>
      <c r="O1" s="853"/>
    </row>
    <row r="2" customFormat="false" ht="13.5" hidden="false" customHeight="false" outlineLevel="0" collapsed="false"/>
    <row r="3" customFormat="false" ht="19.5" hidden="false" customHeight="true" outlineLevel="0" collapsed="false">
      <c r="B3" s="332" t="s">
        <v>2</v>
      </c>
      <c r="C3" s="268" t="s">
        <v>41</v>
      </c>
      <c r="D3" s="268" t="s">
        <v>416</v>
      </c>
      <c r="E3" s="268"/>
      <c r="F3" s="268"/>
      <c r="G3" s="854" t="s">
        <v>497</v>
      </c>
      <c r="H3" s="854"/>
      <c r="I3" s="854"/>
      <c r="J3" s="854"/>
      <c r="K3" s="854"/>
      <c r="L3" s="854"/>
      <c r="M3" s="854"/>
      <c r="N3" s="854"/>
    </row>
    <row r="4" customFormat="false" ht="14.25" hidden="false" customHeight="true" outlineLevel="0" collapsed="false">
      <c r="B4" s="332"/>
      <c r="C4" s="268"/>
      <c r="D4" s="115" t="n">
        <v>2008</v>
      </c>
      <c r="E4" s="115" t="n">
        <v>2009</v>
      </c>
      <c r="F4" s="513" t="s">
        <v>92</v>
      </c>
      <c r="G4" s="115" t="s">
        <v>11</v>
      </c>
      <c r="H4" s="115"/>
      <c r="I4" s="115"/>
      <c r="J4" s="115"/>
      <c r="K4" s="478" t="s">
        <v>326</v>
      </c>
      <c r="L4" s="478"/>
      <c r="M4" s="478"/>
      <c r="N4" s="478"/>
    </row>
    <row r="5" customFormat="false" ht="12.75" hidden="false" customHeight="true" outlineLevel="0" collapsed="false">
      <c r="B5" s="332"/>
      <c r="C5" s="268"/>
      <c r="D5" s="115"/>
      <c r="E5" s="115"/>
      <c r="F5" s="513"/>
      <c r="G5" s="115" t="n">
        <v>2008</v>
      </c>
      <c r="H5" s="115" t="n">
        <v>2009</v>
      </c>
      <c r="I5" s="513" t="s">
        <v>306</v>
      </c>
      <c r="J5" s="513" t="s">
        <v>306</v>
      </c>
      <c r="K5" s="115" t="n">
        <v>2008</v>
      </c>
      <c r="L5" s="115" t="n">
        <v>2009</v>
      </c>
      <c r="M5" s="513" t="s">
        <v>307</v>
      </c>
      <c r="N5" s="529" t="s">
        <v>307</v>
      </c>
    </row>
    <row r="6" customFormat="false" ht="54.75" hidden="false" customHeight="true" outlineLevel="0" collapsed="false">
      <c r="B6" s="332"/>
      <c r="C6" s="268"/>
      <c r="D6" s="115"/>
      <c r="E6" s="115"/>
      <c r="F6" s="513"/>
      <c r="G6" s="115"/>
      <c r="H6" s="115"/>
      <c r="I6" s="513"/>
      <c r="J6" s="513"/>
      <c r="K6" s="115"/>
      <c r="L6" s="115"/>
      <c r="M6" s="513"/>
      <c r="N6" s="529"/>
    </row>
    <row r="7" customFormat="false" ht="12.75" hidden="false" customHeight="true" outlineLevel="0" collapsed="false">
      <c r="B7" s="749" t="s">
        <v>6</v>
      </c>
      <c r="C7" s="447" t="s">
        <v>7</v>
      </c>
      <c r="D7" s="447" t="n">
        <v>1</v>
      </c>
      <c r="E7" s="447" t="n">
        <v>2</v>
      </c>
      <c r="F7" s="448" t="n">
        <v>3</v>
      </c>
      <c r="G7" s="447" t="n">
        <v>4</v>
      </c>
      <c r="H7" s="447" t="n">
        <v>5</v>
      </c>
      <c r="I7" s="448" t="n">
        <v>6</v>
      </c>
      <c r="J7" s="448" t="n">
        <v>7</v>
      </c>
      <c r="K7" s="447" t="n">
        <v>8</v>
      </c>
      <c r="L7" s="447" t="n">
        <v>9</v>
      </c>
      <c r="M7" s="448" t="n">
        <v>10</v>
      </c>
      <c r="N7" s="449" t="n">
        <v>11</v>
      </c>
    </row>
    <row r="8" customFormat="false" ht="12.75" hidden="false" customHeight="true" outlineLevel="0" collapsed="false">
      <c r="B8" s="655" t="n">
        <v>1</v>
      </c>
      <c r="C8" s="632" t="s">
        <v>51</v>
      </c>
      <c r="D8" s="286" t="n">
        <v>17858</v>
      </c>
      <c r="E8" s="286" t="n">
        <v>10478</v>
      </c>
      <c r="F8" s="384" t="n">
        <v>-41.3260163512151</v>
      </c>
      <c r="G8" s="286" t="n">
        <v>3353</v>
      </c>
      <c r="H8" s="855" t="n">
        <v>2961</v>
      </c>
      <c r="I8" s="384" t="n">
        <v>18.7758987568597</v>
      </c>
      <c r="J8" s="384" t="n">
        <v>28.2592097728574</v>
      </c>
      <c r="K8" s="286" t="n">
        <v>0</v>
      </c>
      <c r="L8" s="855" t="n">
        <v>690</v>
      </c>
      <c r="M8" s="384" t="n">
        <v>0</v>
      </c>
      <c r="N8" s="385" t="n">
        <v>23.3029381965552</v>
      </c>
    </row>
    <row r="9" customFormat="false" ht="12.75" hidden="false" customHeight="true" outlineLevel="0" collapsed="false">
      <c r="B9" s="660" t="n">
        <v>2</v>
      </c>
      <c r="C9" s="635" t="s">
        <v>52</v>
      </c>
      <c r="D9" s="292" t="n">
        <v>3302</v>
      </c>
      <c r="E9" s="292" t="n">
        <v>3752</v>
      </c>
      <c r="F9" s="390" t="n">
        <v>13.6281041792853</v>
      </c>
      <c r="G9" s="292" t="n">
        <v>1104</v>
      </c>
      <c r="H9" s="856" t="n">
        <v>1088</v>
      </c>
      <c r="I9" s="390" t="n">
        <v>33.4342822531799</v>
      </c>
      <c r="J9" s="390" t="n">
        <v>28.997867803838</v>
      </c>
      <c r="K9" s="292" t="n">
        <v>168</v>
      </c>
      <c r="L9" s="856" t="n">
        <v>162</v>
      </c>
      <c r="M9" s="390" t="n">
        <v>15.2173913043478</v>
      </c>
      <c r="N9" s="391" t="n">
        <v>14.8897058823529</v>
      </c>
    </row>
    <row r="10" customFormat="false" ht="12.75" hidden="false" customHeight="true" outlineLevel="0" collapsed="false">
      <c r="B10" s="660" t="n">
        <v>3</v>
      </c>
      <c r="C10" s="635" t="s">
        <v>53</v>
      </c>
      <c r="D10" s="292" t="n">
        <v>3907</v>
      </c>
      <c r="E10" s="292" t="n">
        <v>3778</v>
      </c>
      <c r="F10" s="390" t="n">
        <v>-3.3017660609163</v>
      </c>
      <c r="G10" s="292" t="n">
        <v>864</v>
      </c>
      <c r="H10" s="856" t="n">
        <v>800</v>
      </c>
      <c r="I10" s="390" t="n">
        <v>22.1141540824162</v>
      </c>
      <c r="J10" s="390" t="n">
        <v>21.1752249867655</v>
      </c>
      <c r="K10" s="292" t="n">
        <v>237</v>
      </c>
      <c r="L10" s="856" t="n">
        <v>215</v>
      </c>
      <c r="M10" s="390" t="n">
        <v>27.4305555555556</v>
      </c>
      <c r="N10" s="391" t="n">
        <v>26.875</v>
      </c>
    </row>
    <row r="11" customFormat="false" ht="12.75" hidden="false" customHeight="true" outlineLevel="0" collapsed="false">
      <c r="B11" s="660" t="n">
        <v>4</v>
      </c>
      <c r="C11" s="635" t="s">
        <v>54</v>
      </c>
      <c r="D11" s="292" t="n">
        <v>14237</v>
      </c>
      <c r="E11" s="292" t="n">
        <v>15839</v>
      </c>
      <c r="F11" s="390" t="n">
        <v>11.2523705836904</v>
      </c>
      <c r="G11" s="292" t="n">
        <v>3537</v>
      </c>
      <c r="H11" s="856" t="n">
        <v>4196</v>
      </c>
      <c r="I11" s="390" t="n">
        <v>24.8437170752265</v>
      </c>
      <c r="J11" s="390" t="n">
        <v>26.4915714375908</v>
      </c>
      <c r="K11" s="292" t="n">
        <v>1415</v>
      </c>
      <c r="L11" s="856" t="n">
        <v>1561</v>
      </c>
      <c r="M11" s="390" t="n">
        <v>40.0056545094713</v>
      </c>
      <c r="N11" s="391" t="n">
        <v>37.2020972354624</v>
      </c>
    </row>
    <row r="12" customFormat="false" ht="12.75" hidden="false" customHeight="true" outlineLevel="0" collapsed="false">
      <c r="B12" s="660" t="n">
        <v>5</v>
      </c>
      <c r="C12" s="635" t="s">
        <v>55</v>
      </c>
      <c r="D12" s="292" t="n">
        <v>13657</v>
      </c>
      <c r="E12" s="292" t="n">
        <v>16478</v>
      </c>
      <c r="F12" s="390" t="n">
        <v>20.6560738083034</v>
      </c>
      <c r="G12" s="292" t="n">
        <v>3374</v>
      </c>
      <c r="H12" s="856" t="n">
        <v>3884</v>
      </c>
      <c r="I12" s="390" t="n">
        <v>24.7052793439262</v>
      </c>
      <c r="J12" s="390" t="n">
        <v>23.5708217016628</v>
      </c>
      <c r="K12" s="292" t="n">
        <v>638</v>
      </c>
      <c r="L12" s="856" t="n">
        <v>1143</v>
      </c>
      <c r="M12" s="390" t="n">
        <v>18.9093064611737</v>
      </c>
      <c r="N12" s="391" t="n">
        <v>29.4284243048404</v>
      </c>
    </row>
    <row r="13" customFormat="false" ht="12.75" hidden="false" customHeight="true" outlineLevel="0" collapsed="false">
      <c r="B13" s="660" t="n">
        <v>6</v>
      </c>
      <c r="C13" s="635" t="s">
        <v>56</v>
      </c>
      <c r="D13" s="292" t="n">
        <v>3095</v>
      </c>
      <c r="E13" s="292" t="n">
        <v>3714</v>
      </c>
      <c r="F13" s="390" t="n">
        <v>20</v>
      </c>
      <c r="G13" s="292" t="n">
        <v>1133</v>
      </c>
      <c r="H13" s="856" t="n">
        <v>1248</v>
      </c>
      <c r="I13" s="390" t="n">
        <v>36.6074313408724</v>
      </c>
      <c r="J13" s="390" t="n">
        <v>33.6025848142165</v>
      </c>
      <c r="K13" s="292" t="n">
        <v>373</v>
      </c>
      <c r="L13" s="856" t="n">
        <v>289</v>
      </c>
      <c r="M13" s="390" t="n">
        <v>32.9214474845543</v>
      </c>
      <c r="N13" s="391" t="n">
        <v>23.1570512820513</v>
      </c>
    </row>
    <row r="14" customFormat="false" ht="12.75" hidden="false" customHeight="true" outlineLevel="0" collapsed="false">
      <c r="B14" s="660" t="n">
        <v>7</v>
      </c>
      <c r="C14" s="635" t="s">
        <v>57</v>
      </c>
      <c r="D14" s="292" t="n">
        <v>3368</v>
      </c>
      <c r="E14" s="292" t="n">
        <v>2668</v>
      </c>
      <c r="F14" s="390" t="n">
        <v>-20.7838479809976</v>
      </c>
      <c r="G14" s="292" t="n">
        <v>582</v>
      </c>
      <c r="H14" s="856" t="n">
        <v>446</v>
      </c>
      <c r="I14" s="390" t="n">
        <v>17.2802850356295</v>
      </c>
      <c r="J14" s="390" t="n">
        <v>16.7166416791604</v>
      </c>
      <c r="K14" s="292" t="n">
        <v>166</v>
      </c>
      <c r="L14" s="856" t="n">
        <v>174</v>
      </c>
      <c r="M14" s="390" t="n">
        <v>28.5223367697595</v>
      </c>
      <c r="N14" s="391" t="n">
        <v>39.0134529147982</v>
      </c>
    </row>
    <row r="15" customFormat="false" ht="12.75" hidden="false" customHeight="true" outlineLevel="0" collapsed="false">
      <c r="B15" s="660" t="n">
        <v>8</v>
      </c>
      <c r="C15" s="635" t="s">
        <v>58</v>
      </c>
      <c r="D15" s="292" t="n">
        <v>13174</v>
      </c>
      <c r="E15" s="292" t="n">
        <v>9105</v>
      </c>
      <c r="F15" s="390" t="n">
        <v>-30.8865948079551</v>
      </c>
      <c r="G15" s="292" t="n">
        <v>2533</v>
      </c>
      <c r="H15" s="856" t="n">
        <v>1564</v>
      </c>
      <c r="I15" s="390" t="n">
        <v>19.2272658266282</v>
      </c>
      <c r="J15" s="390" t="n">
        <v>17.1773750686436</v>
      </c>
      <c r="K15" s="292" t="n">
        <v>461</v>
      </c>
      <c r="L15" s="856" t="n">
        <v>349</v>
      </c>
      <c r="M15" s="390" t="n">
        <v>18.1997631267272</v>
      </c>
      <c r="N15" s="391" t="n">
        <v>22.3145780051151</v>
      </c>
    </row>
    <row r="16" customFormat="false" ht="12.75" hidden="false" customHeight="true" outlineLevel="0" collapsed="false">
      <c r="B16" s="660" t="n">
        <v>9</v>
      </c>
      <c r="C16" s="635" t="s">
        <v>59</v>
      </c>
      <c r="D16" s="292" t="n">
        <v>3523</v>
      </c>
      <c r="E16" s="292" t="n">
        <v>3683</v>
      </c>
      <c r="F16" s="390" t="n">
        <v>4.54158387737724</v>
      </c>
      <c r="G16" s="292" t="n">
        <v>915</v>
      </c>
      <c r="H16" s="856" t="n">
        <v>726</v>
      </c>
      <c r="I16" s="390" t="n">
        <v>25.9721827987511</v>
      </c>
      <c r="J16" s="390" t="n">
        <v>19.7121911485202</v>
      </c>
      <c r="K16" s="292" t="n">
        <v>0</v>
      </c>
      <c r="L16" s="856" t="n">
        <v>146</v>
      </c>
      <c r="M16" s="390" t="n">
        <v>0</v>
      </c>
      <c r="N16" s="391" t="n">
        <v>20.1101928374656</v>
      </c>
    </row>
    <row r="17" customFormat="false" ht="12.75" hidden="false" customHeight="true" outlineLevel="0" collapsed="false">
      <c r="B17" s="660" t="n">
        <v>10</v>
      </c>
      <c r="C17" s="635" t="s">
        <v>60</v>
      </c>
      <c r="D17" s="292" t="n">
        <v>9553</v>
      </c>
      <c r="E17" s="292" t="n">
        <v>6753</v>
      </c>
      <c r="F17" s="390" t="n">
        <v>-29.3101643462787</v>
      </c>
      <c r="G17" s="292" t="n">
        <v>1786</v>
      </c>
      <c r="H17" s="856" t="n">
        <v>1575</v>
      </c>
      <c r="I17" s="390" t="n">
        <v>18.6956976865906</v>
      </c>
      <c r="J17" s="390" t="n">
        <v>23.3229675699689</v>
      </c>
      <c r="K17" s="292" t="n">
        <v>81</v>
      </c>
      <c r="L17" s="856" t="n">
        <v>555</v>
      </c>
      <c r="M17" s="390" t="n">
        <v>4.53527435610302</v>
      </c>
      <c r="N17" s="391" t="n">
        <v>35.2380952380952</v>
      </c>
    </row>
    <row r="18" customFormat="false" ht="12.75" hidden="false" customHeight="true" outlineLevel="0" collapsed="false">
      <c r="B18" s="660" t="n">
        <v>11</v>
      </c>
      <c r="C18" s="635" t="s">
        <v>61</v>
      </c>
      <c r="D18" s="292" t="n">
        <v>4538</v>
      </c>
      <c r="E18" s="292" t="n">
        <v>2895</v>
      </c>
      <c r="F18" s="390" t="n">
        <v>-36.2053768179815</v>
      </c>
      <c r="G18" s="292" t="n">
        <v>899</v>
      </c>
      <c r="H18" s="856" t="n">
        <v>787</v>
      </c>
      <c r="I18" s="390" t="n">
        <v>19.8104892022918</v>
      </c>
      <c r="J18" s="390" t="n">
        <v>27.1848013816926</v>
      </c>
      <c r="K18" s="292" t="n">
        <v>338</v>
      </c>
      <c r="L18" s="856" t="n">
        <v>265</v>
      </c>
      <c r="M18" s="390" t="n">
        <v>37.5973303670745</v>
      </c>
      <c r="N18" s="391" t="n">
        <v>33.6721728081321</v>
      </c>
    </row>
    <row r="19" customFormat="false" ht="12.75" hidden="false" customHeight="true" outlineLevel="0" collapsed="false">
      <c r="B19" s="660" t="n">
        <v>12</v>
      </c>
      <c r="C19" s="635" t="s">
        <v>62</v>
      </c>
      <c r="D19" s="292" t="n">
        <v>5301</v>
      </c>
      <c r="E19" s="292" t="n">
        <v>5917</v>
      </c>
      <c r="F19" s="390" t="n">
        <v>11.6204489718921</v>
      </c>
      <c r="G19" s="292" t="n">
        <v>1192</v>
      </c>
      <c r="H19" s="856" t="n">
        <v>1128</v>
      </c>
      <c r="I19" s="390" t="n">
        <v>22.4863233352198</v>
      </c>
      <c r="J19" s="390" t="n">
        <v>19.0637147202974</v>
      </c>
      <c r="K19" s="292" t="n">
        <v>225</v>
      </c>
      <c r="L19" s="856" t="n">
        <v>250</v>
      </c>
      <c r="M19" s="390" t="n">
        <v>18.8758389261745</v>
      </c>
      <c r="N19" s="391" t="n">
        <v>22.1631205673759</v>
      </c>
    </row>
    <row r="20" customFormat="false" ht="12.75" hidden="false" customHeight="true" outlineLevel="0" collapsed="false">
      <c r="B20" s="660" t="n">
        <v>13</v>
      </c>
      <c r="C20" s="635" t="s">
        <v>63</v>
      </c>
      <c r="D20" s="292" t="n">
        <v>10050</v>
      </c>
      <c r="E20" s="292" t="n">
        <v>9070</v>
      </c>
      <c r="F20" s="390" t="n">
        <v>-9.75124378109453</v>
      </c>
      <c r="G20" s="292" t="n">
        <v>2099</v>
      </c>
      <c r="H20" s="856" t="n">
        <v>2357</v>
      </c>
      <c r="I20" s="390" t="n">
        <v>20.8855721393035</v>
      </c>
      <c r="J20" s="390" t="n">
        <v>25.986769570011</v>
      </c>
      <c r="K20" s="292" t="n">
        <v>577</v>
      </c>
      <c r="L20" s="856" t="n">
        <v>653</v>
      </c>
      <c r="M20" s="390" t="n">
        <v>27.4892806098142</v>
      </c>
      <c r="N20" s="391" t="n">
        <v>27.7047093763258</v>
      </c>
    </row>
    <row r="21" customFormat="false" ht="12.75" hidden="false" customHeight="true" outlineLevel="0" collapsed="false">
      <c r="B21" s="660" t="n">
        <v>14</v>
      </c>
      <c r="C21" s="635" t="s">
        <v>64</v>
      </c>
      <c r="D21" s="292" t="n">
        <v>11600</v>
      </c>
      <c r="E21" s="292" t="n">
        <v>6598</v>
      </c>
      <c r="F21" s="390" t="n">
        <v>-43.1206896551724</v>
      </c>
      <c r="G21" s="292" t="n">
        <v>1849</v>
      </c>
      <c r="H21" s="856" t="n">
        <v>1035</v>
      </c>
      <c r="I21" s="390" t="n">
        <v>15.9396551724138</v>
      </c>
      <c r="J21" s="390" t="n">
        <v>15.6865716883904</v>
      </c>
      <c r="K21" s="292" t="n">
        <v>351</v>
      </c>
      <c r="L21" s="856" t="n">
        <v>352</v>
      </c>
      <c r="M21" s="390" t="n">
        <v>18.9832341806382</v>
      </c>
      <c r="N21" s="391" t="n">
        <v>34.0096618357488</v>
      </c>
    </row>
    <row r="22" customFormat="false" ht="12.75" hidden="false" customHeight="true" outlineLevel="0" collapsed="false">
      <c r="B22" s="660" t="n">
        <v>15</v>
      </c>
      <c r="C22" s="635" t="s">
        <v>65</v>
      </c>
      <c r="D22" s="292" t="n">
        <v>7686</v>
      </c>
      <c r="E22" s="292" t="n">
        <v>8743</v>
      </c>
      <c r="F22" s="390" t="n">
        <v>13.752276867031</v>
      </c>
      <c r="G22" s="292" t="n">
        <v>2059</v>
      </c>
      <c r="H22" s="856" t="n">
        <v>2224</v>
      </c>
      <c r="I22" s="390" t="n">
        <v>26.7889669529014</v>
      </c>
      <c r="J22" s="390" t="n">
        <v>25.437492851424</v>
      </c>
      <c r="K22" s="292" t="n">
        <v>473</v>
      </c>
      <c r="L22" s="856" t="n">
        <v>509</v>
      </c>
      <c r="M22" s="390" t="n">
        <v>22.9723166585721</v>
      </c>
      <c r="N22" s="391" t="n">
        <v>22.886690647482</v>
      </c>
    </row>
    <row r="23" customFormat="false" ht="12.75" hidden="false" customHeight="true" outlineLevel="0" collapsed="false">
      <c r="B23" s="660" t="n">
        <v>16</v>
      </c>
      <c r="C23" s="635" t="s">
        <v>66</v>
      </c>
      <c r="D23" s="292" t="n">
        <v>6582</v>
      </c>
      <c r="E23" s="292" t="n">
        <v>5278</v>
      </c>
      <c r="F23" s="390" t="n">
        <v>-19.8116074141598</v>
      </c>
      <c r="G23" s="292" t="n">
        <v>1773</v>
      </c>
      <c r="H23" s="856" t="n">
        <v>1538</v>
      </c>
      <c r="I23" s="390" t="n">
        <v>26.9371011850501</v>
      </c>
      <c r="J23" s="390" t="n">
        <v>29.1398256915498</v>
      </c>
      <c r="K23" s="292" t="n">
        <v>338</v>
      </c>
      <c r="L23" s="856" t="n">
        <v>309</v>
      </c>
      <c r="M23" s="390" t="n">
        <v>19.063733784546</v>
      </c>
      <c r="N23" s="391" t="n">
        <v>20.0910273081925</v>
      </c>
    </row>
    <row r="24" customFormat="false" ht="12.75" hidden="false" customHeight="true" outlineLevel="0" collapsed="false">
      <c r="B24" s="660" t="n">
        <v>17</v>
      </c>
      <c r="C24" s="635" t="s">
        <v>67</v>
      </c>
      <c r="D24" s="292" t="n">
        <v>2522</v>
      </c>
      <c r="E24" s="292" t="n">
        <v>3200</v>
      </c>
      <c r="F24" s="390" t="n">
        <v>26.883425852498</v>
      </c>
      <c r="G24" s="292" t="n">
        <v>638</v>
      </c>
      <c r="H24" s="856" t="n">
        <v>583</v>
      </c>
      <c r="I24" s="390" t="n">
        <v>25.2973830293418</v>
      </c>
      <c r="J24" s="390" t="n">
        <v>18.21875</v>
      </c>
      <c r="K24" s="292" t="n">
        <v>166</v>
      </c>
      <c r="L24" s="856" t="n">
        <v>149</v>
      </c>
      <c r="M24" s="390" t="n">
        <v>26.0188087774295</v>
      </c>
      <c r="N24" s="391" t="n">
        <v>25.557461406518</v>
      </c>
    </row>
    <row r="25" customFormat="false" ht="12.75" hidden="false" customHeight="true" outlineLevel="0" collapsed="false">
      <c r="B25" s="660" t="n">
        <v>18</v>
      </c>
      <c r="C25" s="635" t="s">
        <v>68</v>
      </c>
      <c r="D25" s="292" t="n">
        <v>11366</v>
      </c>
      <c r="E25" s="292" t="n">
        <v>6268</v>
      </c>
      <c r="F25" s="390" t="n">
        <v>-44.8530705613232</v>
      </c>
      <c r="G25" s="292" t="n">
        <v>1938</v>
      </c>
      <c r="H25" s="856" t="n">
        <v>1077</v>
      </c>
      <c r="I25" s="390" t="n">
        <v>17.0508534224881</v>
      </c>
      <c r="J25" s="390" t="n">
        <v>17.1825143586471</v>
      </c>
      <c r="K25" s="292" t="n">
        <v>225</v>
      </c>
      <c r="L25" s="856" t="n">
        <v>235</v>
      </c>
      <c r="M25" s="390" t="n">
        <v>11.609907120743</v>
      </c>
      <c r="N25" s="391" t="n">
        <v>21.8198700092851</v>
      </c>
    </row>
    <row r="26" customFormat="false" ht="12.75" hidden="false" customHeight="true" outlineLevel="0" collapsed="false">
      <c r="B26" s="660" t="n">
        <v>19</v>
      </c>
      <c r="C26" s="635" t="s">
        <v>69</v>
      </c>
      <c r="D26" s="292" t="n">
        <v>3733</v>
      </c>
      <c r="E26" s="292" t="n">
        <v>2702</v>
      </c>
      <c r="F26" s="390" t="n">
        <v>-27.618537369408</v>
      </c>
      <c r="G26" s="292" t="n">
        <v>609</v>
      </c>
      <c r="H26" s="856" t="n">
        <v>705</v>
      </c>
      <c r="I26" s="390" t="n">
        <v>16.3139566032682</v>
      </c>
      <c r="J26" s="390" t="n">
        <v>26.0917838638046</v>
      </c>
      <c r="K26" s="292" t="n">
        <v>265</v>
      </c>
      <c r="L26" s="856" t="n">
        <v>226</v>
      </c>
      <c r="M26" s="390" t="n">
        <v>43.5139573070608</v>
      </c>
      <c r="N26" s="391" t="n">
        <v>32.0567375886525</v>
      </c>
    </row>
    <row r="27" customFormat="false" ht="12.75" hidden="false" customHeight="true" outlineLevel="0" collapsed="false">
      <c r="B27" s="660" t="n">
        <v>20</v>
      </c>
      <c r="C27" s="635" t="s">
        <v>70</v>
      </c>
      <c r="D27" s="292" t="n">
        <v>11279</v>
      </c>
      <c r="E27" s="292" t="n">
        <v>12448</v>
      </c>
      <c r="F27" s="390" t="n">
        <v>10.3643940065609</v>
      </c>
      <c r="G27" s="292" t="n">
        <v>2569</v>
      </c>
      <c r="H27" s="856" t="n">
        <v>3296</v>
      </c>
      <c r="I27" s="390" t="n">
        <v>22.7768419186098</v>
      </c>
      <c r="J27" s="390" t="n">
        <v>26.4781491002571</v>
      </c>
      <c r="K27" s="292" t="n">
        <v>470</v>
      </c>
      <c r="L27" s="856" t="n">
        <v>603</v>
      </c>
      <c r="M27" s="390" t="n">
        <v>18.2950564421954</v>
      </c>
      <c r="N27" s="391" t="n">
        <v>18.2949029126214</v>
      </c>
    </row>
    <row r="28" customFormat="false" ht="12.75" hidden="false" customHeight="true" outlineLevel="0" collapsed="false">
      <c r="B28" s="660" t="n">
        <v>21</v>
      </c>
      <c r="C28" s="635" t="s">
        <v>71</v>
      </c>
      <c r="D28" s="292" t="n">
        <v>7648</v>
      </c>
      <c r="E28" s="292" t="n">
        <v>4317</v>
      </c>
      <c r="F28" s="390" t="n">
        <v>-43.553870292887</v>
      </c>
      <c r="G28" s="292" t="n">
        <v>1166</v>
      </c>
      <c r="H28" s="856" t="n">
        <v>1041</v>
      </c>
      <c r="I28" s="390" t="n">
        <v>15.2458158995816</v>
      </c>
      <c r="J28" s="390" t="n">
        <v>24.1139680333565</v>
      </c>
      <c r="K28" s="292" t="n">
        <v>670</v>
      </c>
      <c r="L28" s="856" t="n">
        <v>398</v>
      </c>
      <c r="M28" s="390" t="n">
        <v>57.4614065180103</v>
      </c>
      <c r="N28" s="391" t="n">
        <v>38.2324687800192</v>
      </c>
    </row>
    <row r="29" customFormat="false" ht="12.75" hidden="false" customHeight="true" outlineLevel="0" collapsed="false">
      <c r="B29" s="660" t="n">
        <v>22</v>
      </c>
      <c r="C29" s="635" t="s">
        <v>72</v>
      </c>
      <c r="D29" s="292" t="n">
        <v>8056</v>
      </c>
      <c r="E29" s="292" t="n">
        <v>3903</v>
      </c>
      <c r="F29" s="390" t="n">
        <v>-51.551638530288</v>
      </c>
      <c r="G29" s="292" t="n">
        <v>1113</v>
      </c>
      <c r="H29" s="856" t="n">
        <v>1049</v>
      </c>
      <c r="I29" s="390" t="n">
        <v>13.8157894736842</v>
      </c>
      <c r="J29" s="390" t="n">
        <v>26.8767614655393</v>
      </c>
      <c r="K29" s="292" t="n">
        <v>423</v>
      </c>
      <c r="L29" s="856" t="n">
        <v>316</v>
      </c>
      <c r="M29" s="390" t="n">
        <v>38.0053908355795</v>
      </c>
      <c r="N29" s="391" t="n">
        <v>30.1239275500477</v>
      </c>
    </row>
    <row r="30" customFormat="false" ht="12.75" hidden="false" customHeight="true" outlineLevel="0" collapsed="false">
      <c r="B30" s="660" t="n">
        <v>23</v>
      </c>
      <c r="C30" s="635" t="s">
        <v>73</v>
      </c>
      <c r="D30" s="292" t="n">
        <v>6483</v>
      </c>
      <c r="E30" s="292" t="n">
        <v>4186</v>
      </c>
      <c r="F30" s="390" t="n">
        <v>-35.4311275643992</v>
      </c>
      <c r="G30" s="292" t="n">
        <v>1082</v>
      </c>
      <c r="H30" s="856" t="n">
        <v>1017</v>
      </c>
      <c r="I30" s="390" t="n">
        <v>16.6898041030387</v>
      </c>
      <c r="J30" s="390" t="n">
        <v>24.2952699474439</v>
      </c>
      <c r="K30" s="292" t="n">
        <v>159</v>
      </c>
      <c r="L30" s="856" t="n">
        <v>138</v>
      </c>
      <c r="M30" s="390" t="n">
        <v>14.6950092421442</v>
      </c>
      <c r="N30" s="391" t="n">
        <v>13.5693215339233</v>
      </c>
    </row>
    <row r="31" customFormat="false" ht="12.75" hidden="false" customHeight="true" outlineLevel="0" collapsed="false">
      <c r="B31" s="660" t="n">
        <v>24</v>
      </c>
      <c r="C31" s="635" t="s">
        <v>74</v>
      </c>
      <c r="D31" s="292" t="n">
        <v>3756</v>
      </c>
      <c r="E31" s="292" t="n">
        <v>2993</v>
      </c>
      <c r="F31" s="390" t="n">
        <v>-20.3141640042599</v>
      </c>
      <c r="G31" s="292" t="n">
        <v>893</v>
      </c>
      <c r="H31" s="856" t="n">
        <v>743</v>
      </c>
      <c r="I31" s="390" t="n">
        <v>23.7752928647497</v>
      </c>
      <c r="J31" s="390" t="n">
        <v>24.8245907116605</v>
      </c>
      <c r="K31" s="292" t="n">
        <v>238</v>
      </c>
      <c r="L31" s="856" t="n">
        <v>301</v>
      </c>
      <c r="M31" s="390" t="n">
        <v>26.6517357222844</v>
      </c>
      <c r="N31" s="391" t="n">
        <v>40.5114401076716</v>
      </c>
    </row>
    <row r="32" customFormat="false" ht="12.75" hidden="false" customHeight="true" outlineLevel="0" collapsed="false">
      <c r="B32" s="660" t="n">
        <v>25</v>
      </c>
      <c r="C32" s="635" t="s">
        <v>75</v>
      </c>
      <c r="D32" s="292" t="n">
        <v>3338</v>
      </c>
      <c r="E32" s="292" t="n">
        <v>3396</v>
      </c>
      <c r="F32" s="390" t="n">
        <v>1.73756740563212</v>
      </c>
      <c r="G32" s="292" t="n">
        <v>688</v>
      </c>
      <c r="H32" s="856" t="n">
        <v>672</v>
      </c>
      <c r="I32" s="390" t="n">
        <v>20.611144397843</v>
      </c>
      <c r="J32" s="390" t="n">
        <v>19.7879858657244</v>
      </c>
      <c r="K32" s="292" t="n">
        <v>289</v>
      </c>
      <c r="L32" s="856" t="n">
        <v>201</v>
      </c>
      <c r="M32" s="390" t="n">
        <v>42.0058139534884</v>
      </c>
      <c r="N32" s="391" t="n">
        <v>29.9107142857143</v>
      </c>
    </row>
    <row r="33" customFormat="false" ht="12.75" hidden="false" customHeight="true" outlineLevel="0" collapsed="false">
      <c r="B33" s="660" t="n">
        <v>26</v>
      </c>
      <c r="C33" s="635" t="s">
        <v>76</v>
      </c>
      <c r="D33" s="292" t="n">
        <v>22691</v>
      </c>
      <c r="E33" s="292" t="n">
        <v>32676</v>
      </c>
      <c r="F33" s="390" t="n">
        <v>44.0042307522806</v>
      </c>
      <c r="G33" s="292" t="n">
        <v>7380</v>
      </c>
      <c r="H33" s="856" t="n">
        <v>9530</v>
      </c>
      <c r="I33" s="390" t="n">
        <v>32.5239081574192</v>
      </c>
      <c r="J33" s="390" t="n">
        <v>29.1651364916146</v>
      </c>
      <c r="K33" s="292" t="n">
        <v>2860</v>
      </c>
      <c r="L33" s="856" t="n">
        <v>2011</v>
      </c>
      <c r="M33" s="390" t="n">
        <v>38.7533875338753</v>
      </c>
      <c r="N33" s="391" t="n">
        <v>21.1017838405037</v>
      </c>
    </row>
    <row r="34" customFormat="false" ht="12.75" hidden="false" customHeight="true" outlineLevel="0" collapsed="false">
      <c r="B34" s="667" t="n">
        <v>27</v>
      </c>
      <c r="C34" s="642" t="s">
        <v>77</v>
      </c>
      <c r="D34" s="857" t="n">
        <v>4529</v>
      </c>
      <c r="E34" s="857" t="n">
        <v>3311</v>
      </c>
      <c r="F34" s="460" t="n">
        <v>-26.8933539412674</v>
      </c>
      <c r="G34" s="857" t="n">
        <v>970</v>
      </c>
      <c r="H34" s="858" t="n">
        <v>654</v>
      </c>
      <c r="I34" s="460" t="n">
        <v>21.4175314638993</v>
      </c>
      <c r="J34" s="460" t="n">
        <v>19.7523406825732</v>
      </c>
      <c r="K34" s="857" t="n">
        <v>280</v>
      </c>
      <c r="L34" s="858" t="n">
        <v>245</v>
      </c>
      <c r="M34" s="460" t="n">
        <v>28.8659793814433</v>
      </c>
      <c r="N34" s="462" t="n">
        <v>37.4617737003058</v>
      </c>
    </row>
    <row r="35" customFormat="false" ht="12.75" hidden="false" customHeight="true" outlineLevel="0" collapsed="false">
      <c r="B35" s="671"/>
      <c r="C35" s="851" t="s">
        <v>11</v>
      </c>
      <c r="D35" s="646" t="n">
        <v>216832</v>
      </c>
      <c r="E35" s="646" t="n">
        <v>194149</v>
      </c>
      <c r="F35" s="466" t="n">
        <v>-10.4610943034238</v>
      </c>
      <c r="G35" s="646" t="n">
        <v>48098</v>
      </c>
      <c r="H35" s="646" t="n">
        <v>47924</v>
      </c>
      <c r="I35" s="466" t="n">
        <v>22.1821502361275</v>
      </c>
      <c r="J35" s="466" t="n">
        <v>24.6841343504216</v>
      </c>
      <c r="K35" s="646" t="n">
        <v>11886</v>
      </c>
      <c r="L35" s="646" t="n">
        <v>12445</v>
      </c>
      <c r="M35" s="466" t="n">
        <v>24.7120462389289</v>
      </c>
      <c r="N35" s="467" t="n">
        <v>25.968199649445</v>
      </c>
    </row>
    <row r="36" customFormat="false" ht="14.25" hidden="false" customHeight="true" outlineLevel="0" collapsed="false">
      <c r="I36" s="362"/>
      <c r="J36" s="362"/>
      <c r="N36" s="362"/>
    </row>
    <row r="37" customFormat="false" ht="12.75" hidden="false" customHeight="false" outlineLevel="0" collapsed="false">
      <c r="C37" s="1" t="s">
        <v>498</v>
      </c>
      <c r="I37" s="362"/>
      <c r="J37" s="362"/>
      <c r="N37" s="362"/>
    </row>
    <row r="38" customFormat="false" ht="12.75" hidden="false" customHeight="false" outlineLevel="0" collapsed="false">
      <c r="C38" s="1" t="s">
        <v>499</v>
      </c>
      <c r="I38" s="362"/>
      <c r="J38" s="362"/>
      <c r="N38" s="362"/>
    </row>
    <row r="39" customFormat="false" ht="12.75" hidden="false" customHeight="false" outlineLevel="0" collapsed="false">
      <c r="I39" s="362"/>
      <c r="J39" s="362"/>
      <c r="N39" s="362"/>
    </row>
    <row r="40" customFormat="false" ht="12.75" hidden="false" customHeight="false" outlineLevel="0" collapsed="false">
      <c r="I40" s="362"/>
      <c r="J40" s="362"/>
      <c r="N40" s="362"/>
    </row>
    <row r="41" customFormat="false" ht="12.75" hidden="false" customHeight="false" outlineLevel="0" collapsed="false">
      <c r="I41" s="362"/>
      <c r="J41" s="362"/>
      <c r="N41" s="362"/>
    </row>
    <row r="42" customFormat="false" ht="12.75" hidden="false" customHeight="false" outlineLevel="0" collapsed="false">
      <c r="I42" s="362"/>
      <c r="J42" s="362"/>
      <c r="N42" s="362"/>
    </row>
    <row r="43" customFormat="false" ht="12.75" hidden="false" customHeight="false" outlineLevel="0" collapsed="false">
      <c r="I43" s="362"/>
      <c r="J43" s="362"/>
      <c r="N43" s="362"/>
    </row>
    <row r="44" customFormat="false" ht="12.75" hidden="false" customHeight="false" outlineLevel="0" collapsed="false">
      <c r="N44" s="362"/>
    </row>
    <row r="45" customFormat="false" ht="12.75" hidden="false" customHeight="false" outlineLevel="0" collapsed="false">
      <c r="N45" s="362"/>
    </row>
    <row r="46" customFormat="false" ht="12.75" hidden="false" customHeight="false" outlineLevel="0" collapsed="false">
      <c r="N46" s="362"/>
    </row>
    <row r="47" customFormat="false" ht="12.75" hidden="false" customHeight="false" outlineLevel="0" collapsed="false">
      <c r="N47" s="362"/>
    </row>
    <row r="48" customFormat="false" ht="12.75" hidden="false" customHeight="false" outlineLevel="0" collapsed="false">
      <c r="N48" s="362"/>
    </row>
    <row r="49" customFormat="false" ht="12.75" hidden="false" customHeight="false" outlineLevel="0" collapsed="false">
      <c r="N49" s="362"/>
    </row>
    <row r="50" customFormat="false" ht="12.75" hidden="false" customHeight="false" outlineLevel="0" collapsed="false">
      <c r="N50" s="362"/>
    </row>
    <row r="51" customFormat="false" ht="12.75" hidden="false" customHeight="false" outlineLevel="0" collapsed="false">
      <c r="N51" s="362"/>
    </row>
    <row r="52" customFormat="false" ht="12.75" hidden="false" customHeight="false" outlineLevel="0" collapsed="false">
      <c r="N52" s="362"/>
      <c r="O52" s="19"/>
      <c r="P52" s="19"/>
      <c r="Q52" s="19"/>
      <c r="R52" s="19"/>
      <c r="S52" s="19"/>
      <c r="T52" s="19"/>
      <c r="U52" s="19"/>
    </row>
    <row r="53" customFormat="false" ht="12.75" hidden="false" customHeight="false" outlineLevel="0" collapsed="false">
      <c r="N53" s="362"/>
      <c r="O53" s="19"/>
      <c r="P53" s="19"/>
      <c r="Q53" s="19"/>
      <c r="R53" s="19"/>
      <c r="S53" s="19"/>
      <c r="T53" s="19"/>
      <c r="U53" s="19"/>
    </row>
    <row r="54" customFormat="false" ht="12.75" hidden="false" customHeight="false" outlineLevel="0" collapsed="false">
      <c r="N54" s="362"/>
      <c r="O54" s="19"/>
      <c r="P54" s="19"/>
      <c r="Q54" s="19"/>
      <c r="R54" s="19"/>
      <c r="S54" s="19"/>
      <c r="T54" s="19"/>
      <c r="U54" s="19"/>
    </row>
    <row r="55" customFormat="false" ht="12.75" hidden="false" customHeight="false" outlineLevel="0" collapsed="false">
      <c r="N55" s="362"/>
      <c r="O55" s="19"/>
      <c r="P55" s="19"/>
      <c r="Q55" s="19"/>
      <c r="R55" s="19"/>
      <c r="S55" s="19"/>
      <c r="T55" s="19"/>
      <c r="U55" s="19"/>
    </row>
    <row r="56" customFormat="false" ht="12.75" hidden="false" customHeight="false" outlineLevel="0" collapsed="false">
      <c r="N56" s="362"/>
      <c r="O56" s="19"/>
      <c r="P56" s="19"/>
      <c r="Q56" s="19"/>
      <c r="R56" s="19"/>
      <c r="S56" s="19"/>
      <c r="T56" s="19"/>
      <c r="U56" s="19"/>
    </row>
    <row r="57" customFormat="false" ht="12.75" hidden="false" customHeight="false" outlineLevel="0" collapsed="false">
      <c r="N57" s="362"/>
      <c r="O57" s="19"/>
      <c r="P57" s="19"/>
      <c r="Q57" s="19"/>
      <c r="R57" s="19"/>
      <c r="S57" s="19"/>
      <c r="T57" s="19"/>
      <c r="U57" s="19"/>
    </row>
    <row r="58" customFormat="false" ht="12.75" hidden="false" customHeight="false" outlineLevel="0" collapsed="false">
      <c r="N58" s="362"/>
      <c r="O58" s="19"/>
      <c r="P58" s="19"/>
      <c r="Q58" s="19"/>
      <c r="R58" s="19"/>
      <c r="S58" s="19"/>
      <c r="T58" s="19"/>
      <c r="U58" s="19"/>
    </row>
    <row r="59" customFormat="false" ht="12.75" hidden="false" customHeight="false" outlineLevel="0" collapsed="false">
      <c r="N59" s="362"/>
      <c r="O59" s="19"/>
      <c r="P59" s="19"/>
      <c r="Q59" s="19"/>
      <c r="R59" s="19"/>
      <c r="S59" s="19"/>
      <c r="T59" s="19"/>
      <c r="U59" s="19"/>
    </row>
    <row r="60" customFormat="false" ht="12.75" hidden="false" customHeight="false" outlineLevel="0" collapsed="false">
      <c r="N60" s="362"/>
      <c r="O60" s="19"/>
      <c r="P60" s="19"/>
      <c r="Q60" s="19"/>
      <c r="R60" s="19"/>
      <c r="S60" s="19"/>
      <c r="T60" s="19"/>
      <c r="U60" s="19"/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</row>
    <row r="64" customFormat="false" ht="12.75" hidden="false" customHeight="false" outlineLevel="0" collapsed="false">
      <c r="O64" s="19"/>
      <c r="P64" s="19"/>
      <c r="Q64" s="19"/>
      <c r="R64" s="19"/>
      <c r="S64" s="19"/>
      <c r="T64" s="19"/>
      <c r="U64" s="19"/>
    </row>
    <row r="65" customFormat="false" ht="12.75" hidden="false" customHeight="false" outlineLevel="0" collapsed="false">
      <c r="O65" s="19"/>
      <c r="P65" s="19"/>
      <c r="Q65" s="19"/>
      <c r="R65" s="19"/>
      <c r="S65" s="19"/>
      <c r="T65" s="19"/>
      <c r="U65" s="19"/>
    </row>
    <row r="66" customFormat="false" ht="12.75" hidden="false" customHeight="false" outlineLevel="0" collapsed="false">
      <c r="O66" s="19"/>
      <c r="P66" s="19"/>
      <c r="Q66" s="19"/>
      <c r="R66" s="19"/>
      <c r="S66" s="19"/>
      <c r="T66" s="19"/>
      <c r="U66" s="19"/>
    </row>
    <row r="67" customFormat="false" ht="12.75" hidden="false" customHeight="false" outlineLevel="0" collapsed="false">
      <c r="O67" s="19"/>
      <c r="P67" s="19"/>
      <c r="Q67" s="19"/>
      <c r="R67" s="19"/>
      <c r="S67" s="19"/>
      <c r="T67" s="19"/>
      <c r="U67" s="19"/>
    </row>
    <row r="68" customFormat="false" ht="12.75" hidden="false" customHeight="false" outlineLevel="0" collapsed="false">
      <c r="O68" s="19"/>
      <c r="P68" s="19"/>
      <c r="Q68" s="19"/>
      <c r="R68" s="19"/>
      <c r="S68" s="19"/>
      <c r="T68" s="19"/>
      <c r="U68" s="19"/>
    </row>
    <row r="69" customFormat="false" ht="12.75" hidden="false" customHeight="false" outlineLevel="0" collapsed="false">
      <c r="O69" s="19"/>
      <c r="P69" s="19"/>
      <c r="Q69" s="19"/>
      <c r="R69" s="19"/>
      <c r="S69" s="19"/>
      <c r="T69" s="19"/>
      <c r="U69" s="19"/>
    </row>
    <row r="70" customFormat="false" ht="12.75" hidden="false" customHeight="false" outlineLevel="0" collapsed="false">
      <c r="O70" s="19"/>
      <c r="P70" s="19"/>
      <c r="Q70" s="19"/>
      <c r="R70" s="19"/>
      <c r="S70" s="19"/>
      <c r="T70" s="19"/>
      <c r="U70" s="19"/>
    </row>
    <row r="71" customFormat="false" ht="12.75" hidden="false" customHeight="false" outlineLevel="0" collapsed="false">
      <c r="O71" s="19"/>
      <c r="P71" s="19"/>
      <c r="Q71" s="19"/>
      <c r="R71" s="19"/>
      <c r="S71" s="19"/>
      <c r="T71" s="19"/>
      <c r="U71" s="19"/>
    </row>
    <row r="72" customFormat="false" ht="12.75" hidden="false" customHeight="false" outlineLevel="0" collapsed="false">
      <c r="O72" s="19"/>
      <c r="P72" s="19"/>
      <c r="Q72" s="19"/>
      <c r="R72" s="19"/>
      <c r="S72" s="19"/>
      <c r="T72" s="19"/>
      <c r="U72" s="19"/>
    </row>
    <row r="73" customFormat="false" ht="12.75" hidden="false" customHeight="false" outlineLevel="0" collapsed="false">
      <c r="O73" s="19"/>
      <c r="P73" s="19"/>
      <c r="Q73" s="19"/>
      <c r="R73" s="19"/>
      <c r="S73" s="19"/>
      <c r="T73" s="19"/>
      <c r="U73" s="19"/>
    </row>
    <row r="74" customFormat="false" ht="12.75" hidden="false" customHeight="false" outlineLevel="0" collapsed="false">
      <c r="O74" s="19"/>
      <c r="P74" s="19"/>
      <c r="Q74" s="19"/>
      <c r="R74" s="19"/>
      <c r="S74" s="19"/>
      <c r="T74" s="19"/>
      <c r="U74" s="19"/>
    </row>
    <row r="75" customFormat="false" ht="12.75" hidden="false" customHeight="false" outlineLevel="0" collapsed="false">
      <c r="O75" s="19"/>
      <c r="P75" s="19"/>
      <c r="Q75" s="19"/>
      <c r="R75" s="19"/>
      <c r="S75" s="19"/>
      <c r="T75" s="19"/>
      <c r="U75" s="19"/>
    </row>
    <row r="76" customFormat="false" ht="12.75" hidden="false" customHeight="false" outlineLevel="0" collapsed="false">
      <c r="O76" s="19"/>
      <c r="P76" s="19"/>
      <c r="Q76" s="19"/>
      <c r="R76" s="19"/>
      <c r="S76" s="19"/>
      <c r="T76" s="19"/>
      <c r="U76" s="19"/>
    </row>
    <row r="77" customFormat="false" ht="12.75" hidden="false" customHeight="false" outlineLevel="0" collapsed="false">
      <c r="O77" s="19"/>
      <c r="P77" s="19"/>
      <c r="Q77" s="19"/>
      <c r="R77" s="19"/>
      <c r="S77" s="19"/>
      <c r="T77" s="19"/>
      <c r="U77" s="19"/>
    </row>
    <row r="78" customFormat="false" ht="12.75" hidden="false" customHeight="false" outlineLevel="0" collapsed="false">
      <c r="O78" s="19"/>
      <c r="P78" s="19"/>
      <c r="Q78" s="19"/>
      <c r="R78" s="19"/>
      <c r="S78" s="19"/>
      <c r="T78" s="19"/>
      <c r="U78" s="19"/>
    </row>
    <row r="79" customFormat="false" ht="12.75" hidden="false" customHeight="false" outlineLevel="0" collapsed="false">
      <c r="O79" s="19"/>
      <c r="P79" s="19"/>
      <c r="Q79" s="19"/>
      <c r="R79" s="19"/>
      <c r="S79" s="19"/>
      <c r="T79" s="19"/>
      <c r="U79" s="19"/>
    </row>
    <row r="80" customFormat="false" ht="12.75" hidden="false" customHeight="false" outlineLevel="0" collapsed="false">
      <c r="O80" s="19"/>
      <c r="P80" s="19"/>
      <c r="Q80" s="19"/>
      <c r="R80" s="19"/>
      <c r="S80" s="19"/>
      <c r="T80" s="19"/>
      <c r="U80" s="19"/>
    </row>
    <row r="81" customFormat="false" ht="12.75" hidden="false" customHeight="false" outlineLevel="0" collapsed="false">
      <c r="O81" s="19"/>
      <c r="P81" s="19"/>
      <c r="Q81" s="19"/>
      <c r="R81" s="19"/>
      <c r="S81" s="19"/>
      <c r="T81" s="19"/>
      <c r="U81" s="19"/>
    </row>
    <row r="82" customFormat="false" ht="12.75" hidden="false" customHeight="false" outlineLevel="0" collapsed="false">
      <c r="O82" s="19"/>
      <c r="P82" s="19"/>
      <c r="Q82" s="19"/>
      <c r="R82" s="19"/>
      <c r="S82" s="19"/>
      <c r="T82" s="19"/>
      <c r="U82" s="19"/>
    </row>
    <row r="83" customFormat="false" ht="12.75" hidden="false" customHeight="false" outlineLevel="0" collapsed="false">
      <c r="O83" s="19"/>
      <c r="P83" s="19"/>
      <c r="Q83" s="19"/>
      <c r="R83" s="19"/>
      <c r="S83" s="19"/>
      <c r="T83" s="19"/>
      <c r="U83" s="19"/>
    </row>
    <row r="84" customFormat="false" ht="12.75" hidden="false" customHeight="false" outlineLevel="0" collapsed="false">
      <c r="O84" s="19"/>
      <c r="P84" s="19"/>
      <c r="Q84" s="19"/>
      <c r="R84" s="19"/>
      <c r="S84" s="19"/>
      <c r="T84" s="19"/>
      <c r="U84" s="19"/>
    </row>
    <row r="85" customFormat="false" ht="12.75" hidden="false" customHeight="false" outlineLevel="0" collapsed="false">
      <c r="O85" s="19"/>
      <c r="P85" s="19"/>
      <c r="Q85" s="19"/>
      <c r="R85" s="19"/>
      <c r="S85" s="19"/>
      <c r="T85" s="19"/>
      <c r="U85" s="19"/>
    </row>
    <row r="86" customFormat="false" ht="12.75" hidden="false" customHeight="false" outlineLevel="0" collapsed="false">
      <c r="O86" s="19"/>
      <c r="P86" s="19"/>
      <c r="Q86" s="19"/>
      <c r="R86" s="19"/>
      <c r="S86" s="19"/>
      <c r="T86" s="19"/>
      <c r="U86" s="19"/>
    </row>
    <row r="87" customFormat="false" ht="12.75" hidden="false" customHeight="false" outlineLevel="0" collapsed="false">
      <c r="O87" s="19"/>
      <c r="P87" s="19"/>
      <c r="Q87" s="19"/>
      <c r="R87" s="19"/>
      <c r="S87" s="19"/>
      <c r="T87" s="19"/>
      <c r="U87" s="19"/>
    </row>
    <row r="88" customFormat="false" ht="12.75" hidden="false" customHeight="false" outlineLevel="0" collapsed="false">
      <c r="O88" s="19"/>
      <c r="P88" s="19"/>
      <c r="Q88" s="19"/>
      <c r="R88" s="19"/>
      <c r="S88" s="19"/>
      <c r="T88" s="19"/>
      <c r="U88" s="19"/>
    </row>
    <row r="89" customFormat="false" ht="12.75" hidden="false" customHeight="false" outlineLevel="0" collapsed="false">
      <c r="O89" s="19"/>
      <c r="P89" s="19"/>
      <c r="Q89" s="19"/>
      <c r="R89" s="19"/>
      <c r="S89" s="19"/>
      <c r="T89" s="19"/>
      <c r="U89" s="19"/>
    </row>
    <row r="90" customFormat="false" ht="12.75" hidden="false" customHeight="false" outlineLevel="0" collapsed="false">
      <c r="O90" s="19"/>
      <c r="P90" s="19"/>
      <c r="Q90" s="19"/>
      <c r="R90" s="19"/>
      <c r="S90" s="19"/>
      <c r="T90" s="19"/>
      <c r="U90" s="19"/>
    </row>
    <row r="91" customFormat="false" ht="12.75" hidden="false" customHeight="false" outlineLevel="0" collapsed="false">
      <c r="O91" s="19"/>
      <c r="P91" s="19"/>
      <c r="Q91" s="19"/>
      <c r="R91" s="19"/>
      <c r="S91" s="19"/>
      <c r="T91" s="19"/>
      <c r="U91" s="19"/>
    </row>
    <row r="92" customFormat="false" ht="12.75" hidden="false" customHeight="false" outlineLevel="0" collapsed="false">
      <c r="O92" s="19"/>
      <c r="P92" s="19"/>
      <c r="Q92" s="19"/>
      <c r="R92" s="19"/>
      <c r="S92" s="19"/>
      <c r="T92" s="19"/>
      <c r="U92" s="19"/>
    </row>
    <row r="93" customFormat="false" ht="12.75" hidden="false" customHeight="false" outlineLevel="0" collapsed="false">
      <c r="O93" s="19"/>
      <c r="P93" s="19"/>
      <c r="Q93" s="19"/>
      <c r="R93" s="19"/>
      <c r="S93" s="19"/>
      <c r="T93" s="19"/>
      <c r="U93" s="19"/>
    </row>
    <row r="94" customFormat="false" ht="12.75" hidden="false" customHeight="false" outlineLevel="0" collapsed="false">
      <c r="O94" s="19"/>
      <c r="P94" s="19"/>
      <c r="Q94" s="19"/>
      <c r="R94" s="19"/>
      <c r="S94" s="19"/>
      <c r="T94" s="19"/>
      <c r="U94" s="19"/>
    </row>
    <row r="95" customFormat="false" ht="12.75" hidden="false" customHeight="false" outlineLevel="0" collapsed="false">
      <c r="O95" s="19"/>
      <c r="P95" s="19"/>
      <c r="Q95" s="19"/>
      <c r="R95" s="19"/>
      <c r="S95" s="19"/>
      <c r="T95" s="19"/>
      <c r="U95" s="19"/>
    </row>
    <row r="96" customFormat="false" ht="12.75" hidden="false" customHeight="false" outlineLevel="0" collapsed="false">
      <c r="O96" s="19"/>
      <c r="P96" s="19"/>
      <c r="Q96" s="19"/>
      <c r="R96" s="19"/>
      <c r="S96" s="19"/>
      <c r="T96" s="19"/>
      <c r="U96" s="19"/>
    </row>
    <row r="97" customFormat="false" ht="12.75" hidden="false" customHeight="false" outlineLevel="0" collapsed="false">
      <c r="O97" s="19"/>
      <c r="P97" s="19"/>
      <c r="Q97" s="19"/>
      <c r="R97" s="19"/>
      <c r="S97" s="19"/>
      <c r="T97" s="19"/>
      <c r="U97" s="19"/>
    </row>
    <row r="98" customFormat="false" ht="12.75" hidden="false" customHeight="false" outlineLevel="0" collapsed="false">
      <c r="O98" s="19"/>
      <c r="P98" s="19"/>
      <c r="Q98" s="19"/>
      <c r="R98" s="19"/>
      <c r="S98" s="19"/>
      <c r="T98" s="19"/>
      <c r="U98" s="19"/>
    </row>
    <row r="99" customFormat="false" ht="12.75" hidden="false" customHeight="false" outlineLevel="0" collapsed="false">
      <c r="O99" s="19"/>
      <c r="P99" s="19"/>
      <c r="Q99" s="19"/>
      <c r="R99" s="19"/>
      <c r="S99" s="19"/>
      <c r="T99" s="19"/>
      <c r="U99" s="19"/>
    </row>
    <row r="100" customFormat="false" ht="12.75" hidden="false" customHeight="false" outlineLevel="0" collapsed="false">
      <c r="O100" s="19"/>
      <c r="P100" s="19"/>
      <c r="Q100" s="19"/>
      <c r="R100" s="19"/>
      <c r="S100" s="19"/>
      <c r="T100" s="19"/>
      <c r="U100" s="19"/>
    </row>
    <row r="101" customFormat="false" ht="12.75" hidden="false" customHeight="false" outlineLevel="0" collapsed="false">
      <c r="O101" s="19"/>
      <c r="P101" s="19"/>
      <c r="Q101" s="19"/>
      <c r="R101" s="19"/>
      <c r="S101" s="19"/>
      <c r="T101" s="19"/>
      <c r="U101" s="19"/>
    </row>
    <row r="102" customFormat="false" ht="12.75" hidden="false" customHeight="false" outlineLevel="0" collapsed="false">
      <c r="O102" s="19"/>
      <c r="P102" s="19"/>
      <c r="Q102" s="19"/>
      <c r="R102" s="19"/>
      <c r="S102" s="19"/>
      <c r="T102" s="19"/>
      <c r="U102" s="19"/>
    </row>
    <row r="103" customFormat="false" ht="12.75" hidden="false" customHeight="false" outlineLevel="0" collapsed="false">
      <c r="O103" s="19"/>
      <c r="P103" s="19"/>
      <c r="Q103" s="19"/>
      <c r="R103" s="19"/>
      <c r="S103" s="19"/>
      <c r="T103" s="19"/>
      <c r="U103" s="19"/>
    </row>
    <row r="104" customFormat="false" ht="12.75" hidden="false" customHeight="false" outlineLevel="0" collapsed="false">
      <c r="O104" s="19"/>
      <c r="P104" s="19"/>
      <c r="Q104" s="19"/>
      <c r="R104" s="19"/>
      <c r="S104" s="19"/>
      <c r="T104" s="19"/>
      <c r="U104" s="19"/>
    </row>
    <row r="105" customFormat="false" ht="12.75" hidden="false" customHeight="false" outlineLevel="0" collapsed="false">
      <c r="O105" s="19"/>
      <c r="P105" s="19"/>
      <c r="Q105" s="19"/>
      <c r="R105" s="19"/>
      <c r="S105" s="19"/>
      <c r="T105" s="19"/>
      <c r="U105" s="19"/>
    </row>
    <row r="106" customFormat="false" ht="12.75" hidden="false" customHeight="false" outlineLevel="0" collapsed="false">
      <c r="O106" s="19"/>
      <c r="P106" s="19"/>
      <c r="Q106" s="19"/>
      <c r="R106" s="19"/>
      <c r="S106" s="19"/>
      <c r="T106" s="19"/>
      <c r="U106" s="19"/>
    </row>
    <row r="107" customFormat="false" ht="12.75" hidden="false" customHeight="false" outlineLevel="0" collapsed="false">
      <c r="O107" s="19"/>
      <c r="P107" s="19"/>
      <c r="Q107" s="19"/>
      <c r="R107" s="19"/>
      <c r="S107" s="19"/>
      <c r="T107" s="19"/>
      <c r="U107" s="19"/>
    </row>
    <row r="108" customFormat="false" ht="12.75" hidden="false" customHeight="false" outlineLevel="0" collapsed="false">
      <c r="O108" s="19"/>
      <c r="P108" s="19"/>
      <c r="Q108" s="19"/>
      <c r="R108" s="19"/>
      <c r="S108" s="19"/>
      <c r="T108" s="19"/>
      <c r="U108" s="19"/>
    </row>
    <row r="109" customFormat="false" ht="12.75" hidden="false" customHeight="false" outlineLevel="0" collapsed="false">
      <c r="O109" s="19"/>
      <c r="P109" s="19"/>
      <c r="Q109" s="19"/>
      <c r="R109" s="19"/>
      <c r="S109" s="19"/>
      <c r="T109" s="19"/>
      <c r="U109" s="19"/>
    </row>
    <row r="110" customFormat="false" ht="12.75" hidden="false" customHeight="false" outlineLevel="0" collapsed="false">
      <c r="O110" s="19"/>
      <c r="P110" s="19"/>
      <c r="Q110" s="19"/>
      <c r="R110" s="19"/>
      <c r="S110" s="19"/>
      <c r="T110" s="19"/>
      <c r="U110" s="19"/>
    </row>
    <row r="111" customFormat="false" ht="12.75" hidden="false" customHeight="false" outlineLevel="0" collapsed="false">
      <c r="O111" s="19"/>
      <c r="P111" s="19"/>
      <c r="Q111" s="19"/>
      <c r="R111" s="19"/>
      <c r="S111" s="19"/>
      <c r="T111" s="19"/>
      <c r="U111" s="19"/>
    </row>
    <row r="112" customFormat="false" ht="12.75" hidden="false" customHeight="false" outlineLevel="0" collapsed="false">
      <c r="O112" s="19"/>
      <c r="P112" s="19"/>
      <c r="Q112" s="19"/>
      <c r="R112" s="19"/>
      <c r="S112" s="19"/>
      <c r="T112" s="19"/>
      <c r="U112" s="19"/>
    </row>
    <row r="113" customFormat="false" ht="12.75" hidden="false" customHeight="false" outlineLevel="0" collapsed="false">
      <c r="O113" s="19"/>
      <c r="P113" s="19"/>
      <c r="Q113" s="19"/>
      <c r="R113" s="19"/>
      <c r="S113" s="19"/>
      <c r="T113" s="19"/>
      <c r="U113" s="19"/>
    </row>
    <row r="114" customFormat="false" ht="12.75" hidden="false" customHeight="false" outlineLevel="0" collapsed="false">
      <c r="O114" s="19"/>
      <c r="P114" s="19"/>
      <c r="Q114" s="19"/>
      <c r="R114" s="19"/>
      <c r="S114" s="19"/>
      <c r="T114" s="19"/>
      <c r="U114" s="19"/>
    </row>
    <row r="115" customFormat="false" ht="12.75" hidden="false" customHeight="false" outlineLevel="0" collapsed="false">
      <c r="O115" s="19"/>
      <c r="P115" s="19"/>
      <c r="Q115" s="19"/>
      <c r="R115" s="19"/>
      <c r="S115" s="19"/>
      <c r="T115" s="19"/>
      <c r="U115" s="19"/>
    </row>
    <row r="116" customFormat="false" ht="12.75" hidden="false" customHeight="false" outlineLevel="0" collapsed="false">
      <c r="O116" s="19"/>
      <c r="P116" s="19"/>
      <c r="Q116" s="19"/>
      <c r="R116" s="19"/>
      <c r="S116" s="19"/>
      <c r="T116" s="19"/>
      <c r="U116" s="19"/>
    </row>
    <row r="117" customFormat="false" ht="12.75" hidden="false" customHeight="false" outlineLevel="0" collapsed="false">
      <c r="O117" s="19"/>
      <c r="P117" s="19"/>
      <c r="Q117" s="19"/>
      <c r="R117" s="19"/>
      <c r="S117" s="19"/>
      <c r="T117" s="19"/>
      <c r="U117" s="19"/>
    </row>
    <row r="118" customFormat="false" ht="12.75" hidden="false" customHeight="false" outlineLevel="0" collapsed="false">
      <c r="O118" s="19"/>
      <c r="P118" s="19"/>
      <c r="Q118" s="19"/>
      <c r="R118" s="19"/>
      <c r="S118" s="19"/>
      <c r="T118" s="19"/>
      <c r="U118" s="19"/>
    </row>
    <row r="119" customFormat="false" ht="12.75" hidden="false" customHeight="false" outlineLevel="0" collapsed="false">
      <c r="O119" s="19"/>
      <c r="P119" s="19"/>
      <c r="Q119" s="19"/>
      <c r="R119" s="19"/>
      <c r="S119" s="19"/>
      <c r="T119" s="19"/>
      <c r="U119" s="19"/>
    </row>
    <row r="120" customFormat="false" ht="12.75" hidden="false" customHeight="false" outlineLevel="0" collapsed="false">
      <c r="O120" s="19"/>
      <c r="P120" s="19"/>
      <c r="Q120" s="19"/>
      <c r="R120" s="19"/>
      <c r="S120" s="19"/>
      <c r="T120" s="19"/>
      <c r="U120" s="19"/>
    </row>
    <row r="121" customFormat="false" ht="12.75" hidden="false" customHeight="false" outlineLevel="0" collapsed="false">
      <c r="O121" s="19"/>
      <c r="P121" s="19"/>
      <c r="Q121" s="19"/>
      <c r="R121" s="19"/>
      <c r="S121" s="19"/>
      <c r="T121" s="19"/>
      <c r="U121" s="19"/>
    </row>
    <row r="122" customFormat="false" ht="12.75" hidden="false" customHeight="false" outlineLevel="0" collapsed="false">
      <c r="O122" s="19"/>
      <c r="P122" s="19"/>
      <c r="Q122" s="19"/>
      <c r="R122" s="19"/>
      <c r="S122" s="19"/>
      <c r="T122" s="19"/>
      <c r="U122" s="19"/>
    </row>
    <row r="123" customFormat="false" ht="12.75" hidden="false" customHeight="false" outlineLevel="0" collapsed="false">
      <c r="O123" s="19"/>
      <c r="P123" s="19"/>
      <c r="Q123" s="19"/>
      <c r="R123" s="19"/>
      <c r="S123" s="19"/>
      <c r="T123" s="19"/>
      <c r="U123" s="19"/>
    </row>
    <row r="124" customFormat="false" ht="12.75" hidden="false" customHeight="false" outlineLevel="0" collapsed="false">
      <c r="O124" s="19"/>
      <c r="P124" s="19"/>
      <c r="Q124" s="19"/>
      <c r="R124" s="19"/>
      <c r="S124" s="19"/>
      <c r="T124" s="19"/>
      <c r="U124" s="19"/>
    </row>
    <row r="125" customFormat="false" ht="12.75" hidden="false" customHeight="false" outlineLevel="0" collapsed="false">
      <c r="O125" s="19"/>
      <c r="P125" s="19"/>
      <c r="Q125" s="19"/>
      <c r="R125" s="19"/>
      <c r="S125" s="19"/>
      <c r="T125" s="19"/>
      <c r="U125" s="19"/>
    </row>
    <row r="126" customFormat="false" ht="12.75" hidden="false" customHeight="false" outlineLevel="0" collapsed="false">
      <c r="O126" s="19"/>
      <c r="P126" s="19"/>
      <c r="Q126" s="19"/>
      <c r="R126" s="19"/>
      <c r="S126" s="19"/>
      <c r="T126" s="19"/>
      <c r="U126" s="19"/>
    </row>
    <row r="127" customFormat="false" ht="12.75" hidden="false" customHeight="false" outlineLevel="0" collapsed="false">
      <c r="O127" s="19"/>
      <c r="P127" s="19"/>
      <c r="Q127" s="19"/>
      <c r="R127" s="19"/>
      <c r="S127" s="19"/>
      <c r="T127" s="19"/>
      <c r="U127" s="19"/>
    </row>
    <row r="128" customFormat="false" ht="12.75" hidden="false" customHeight="false" outlineLevel="0" collapsed="false">
      <c r="O128" s="19"/>
      <c r="P128" s="19"/>
      <c r="Q128" s="19"/>
      <c r="R128" s="19"/>
      <c r="S128" s="19"/>
      <c r="T128" s="19"/>
      <c r="U128" s="19"/>
    </row>
    <row r="129" customFormat="false" ht="12.75" hidden="false" customHeight="false" outlineLevel="0" collapsed="false">
      <c r="O129" s="19"/>
      <c r="P129" s="19"/>
      <c r="Q129" s="19"/>
      <c r="R129" s="19"/>
      <c r="S129" s="19"/>
      <c r="T129" s="19"/>
      <c r="U129" s="19"/>
    </row>
    <row r="130" customFormat="false" ht="12.75" hidden="false" customHeight="false" outlineLevel="0" collapsed="false">
      <c r="O130" s="19"/>
      <c r="P130" s="19"/>
      <c r="Q130" s="19"/>
      <c r="R130" s="19"/>
      <c r="S130" s="19"/>
      <c r="T130" s="19"/>
      <c r="U130" s="19"/>
    </row>
    <row r="131" customFormat="false" ht="12.75" hidden="false" customHeight="false" outlineLevel="0" collapsed="false">
      <c r="O131" s="19"/>
      <c r="P131" s="19"/>
      <c r="Q131" s="19"/>
      <c r="R131" s="19"/>
      <c r="S131" s="19"/>
      <c r="T131" s="19"/>
      <c r="U131" s="19"/>
    </row>
    <row r="132" customFormat="false" ht="12.75" hidden="false" customHeight="false" outlineLevel="0" collapsed="false">
      <c r="O132" s="19"/>
      <c r="P132" s="19"/>
      <c r="Q132" s="19"/>
      <c r="R132" s="19"/>
      <c r="S132" s="19"/>
      <c r="T132" s="19"/>
      <c r="U132" s="19"/>
    </row>
    <row r="133" customFormat="false" ht="12.75" hidden="false" customHeight="false" outlineLevel="0" collapsed="false">
      <c r="O133" s="19"/>
      <c r="P133" s="19"/>
      <c r="Q133" s="19"/>
      <c r="R133" s="19"/>
      <c r="S133" s="19"/>
      <c r="T133" s="19"/>
      <c r="U133" s="19"/>
    </row>
    <row r="134" customFormat="false" ht="12.75" hidden="false" customHeight="false" outlineLevel="0" collapsed="false">
      <c r="O134" s="19"/>
      <c r="P134" s="19"/>
      <c r="Q134" s="19"/>
      <c r="R134" s="19"/>
      <c r="S134" s="19"/>
      <c r="T134" s="19"/>
      <c r="U134" s="19"/>
    </row>
    <row r="135" customFormat="false" ht="12.75" hidden="false" customHeight="false" outlineLevel="0" collapsed="false">
      <c r="O135" s="19"/>
      <c r="P135" s="19"/>
      <c r="Q135" s="19"/>
      <c r="R135" s="19"/>
      <c r="S135" s="19"/>
      <c r="T135" s="19"/>
      <c r="U135" s="19"/>
    </row>
    <row r="136" customFormat="false" ht="12.75" hidden="false" customHeight="false" outlineLevel="0" collapsed="false">
      <c r="O136" s="19"/>
      <c r="P136" s="19"/>
      <c r="Q136" s="19"/>
      <c r="R136" s="19"/>
      <c r="S136" s="19"/>
      <c r="T136" s="19"/>
      <c r="U136" s="19"/>
    </row>
    <row r="137" customFormat="false" ht="12.75" hidden="false" customHeight="false" outlineLevel="0" collapsed="false">
      <c r="O137" s="19"/>
      <c r="P137" s="19"/>
      <c r="Q137" s="19"/>
      <c r="R137" s="19"/>
      <c r="S137" s="19"/>
      <c r="T137" s="19"/>
      <c r="U137" s="19"/>
    </row>
    <row r="138" customFormat="false" ht="12.75" hidden="false" customHeight="false" outlineLevel="0" collapsed="false">
      <c r="O138" s="19"/>
      <c r="P138" s="19"/>
      <c r="Q138" s="19"/>
      <c r="R138" s="19"/>
      <c r="S138" s="19"/>
      <c r="T138" s="19"/>
      <c r="U138" s="19"/>
    </row>
    <row r="139" customFormat="false" ht="12.75" hidden="false" customHeight="false" outlineLevel="0" collapsed="false">
      <c r="O139" s="19"/>
      <c r="P139" s="19"/>
      <c r="Q139" s="19"/>
      <c r="R139" s="19"/>
      <c r="S139" s="19"/>
      <c r="T139" s="19"/>
      <c r="U139" s="19"/>
    </row>
    <row r="140" customFormat="false" ht="12.75" hidden="false" customHeight="false" outlineLevel="0" collapsed="false">
      <c r="O140" s="19"/>
      <c r="P140" s="19"/>
      <c r="Q140" s="19"/>
      <c r="R140" s="19"/>
      <c r="S140" s="19"/>
      <c r="T140" s="19"/>
      <c r="U140" s="19"/>
    </row>
    <row r="141" customFormat="false" ht="12.75" hidden="false" customHeight="false" outlineLevel="0" collapsed="false">
      <c r="O141" s="19"/>
      <c r="P141" s="19"/>
      <c r="Q141" s="19"/>
      <c r="R141" s="19"/>
      <c r="S141" s="19"/>
      <c r="T141" s="19"/>
      <c r="U141" s="19"/>
    </row>
    <row r="142" customFormat="false" ht="12.75" hidden="false" customHeight="false" outlineLevel="0" collapsed="false">
      <c r="O142" s="19"/>
      <c r="P142" s="19"/>
      <c r="Q142" s="19"/>
      <c r="R142" s="19"/>
      <c r="S142" s="19"/>
      <c r="T142" s="19"/>
      <c r="U142" s="19"/>
    </row>
    <row r="143" customFormat="false" ht="12.75" hidden="false" customHeight="false" outlineLevel="0" collapsed="false">
      <c r="O143" s="19"/>
      <c r="P143" s="19"/>
      <c r="Q143" s="19"/>
      <c r="R143" s="19"/>
      <c r="S143" s="19"/>
      <c r="T143" s="19"/>
      <c r="U143" s="19"/>
    </row>
    <row r="144" customFormat="false" ht="12.75" hidden="false" customHeight="false" outlineLevel="0" collapsed="false">
      <c r="O144" s="19"/>
      <c r="P144" s="19"/>
      <c r="Q144" s="19"/>
      <c r="R144" s="19"/>
      <c r="S144" s="19"/>
      <c r="T144" s="19"/>
      <c r="U144" s="19"/>
    </row>
    <row r="145" customFormat="false" ht="12.75" hidden="false" customHeight="false" outlineLevel="0" collapsed="false">
      <c r="O145" s="19"/>
      <c r="P145" s="19"/>
      <c r="Q145" s="19"/>
      <c r="R145" s="19"/>
      <c r="S145" s="19"/>
      <c r="T145" s="19"/>
      <c r="U145" s="19"/>
    </row>
    <row r="146" customFormat="false" ht="12.75" hidden="false" customHeight="false" outlineLevel="0" collapsed="false">
      <c r="O146" s="19"/>
      <c r="P146" s="19"/>
      <c r="Q146" s="19"/>
      <c r="R146" s="19"/>
      <c r="S146" s="19"/>
      <c r="T146" s="19"/>
      <c r="U146" s="19"/>
    </row>
    <row r="147" customFormat="false" ht="12.75" hidden="false" customHeight="false" outlineLevel="0" collapsed="false">
      <c r="O147" s="19"/>
      <c r="P147" s="19"/>
      <c r="Q147" s="19"/>
      <c r="R147" s="19"/>
      <c r="S147" s="19"/>
      <c r="T147" s="19"/>
      <c r="U147" s="19"/>
    </row>
    <row r="148" customFormat="false" ht="12.75" hidden="false" customHeight="false" outlineLevel="0" collapsed="false">
      <c r="O148" s="19"/>
      <c r="P148" s="19"/>
      <c r="Q148" s="19"/>
      <c r="R148" s="19"/>
      <c r="S148" s="19"/>
      <c r="T148" s="19"/>
      <c r="U148" s="19"/>
    </row>
    <row r="149" customFormat="false" ht="12.75" hidden="false" customHeight="false" outlineLevel="0" collapsed="false">
      <c r="O149" s="19"/>
      <c r="P149" s="19"/>
      <c r="Q149" s="19"/>
      <c r="R149" s="19"/>
      <c r="S149" s="19"/>
      <c r="T149" s="19"/>
      <c r="U149" s="19"/>
    </row>
    <row r="150" customFormat="false" ht="12.75" hidden="false" customHeight="false" outlineLevel="0" collapsed="false">
      <c r="O150" s="19"/>
      <c r="P150" s="19"/>
      <c r="Q150" s="19"/>
      <c r="R150" s="19"/>
      <c r="S150" s="19"/>
      <c r="T150" s="19"/>
      <c r="U150" s="19"/>
    </row>
    <row r="151" customFormat="false" ht="12.75" hidden="false" customHeight="false" outlineLevel="0" collapsed="false">
      <c r="O151" s="19"/>
      <c r="P151" s="19"/>
      <c r="Q151" s="19"/>
      <c r="R151" s="19"/>
      <c r="S151" s="19"/>
      <c r="T151" s="19"/>
      <c r="U151" s="19"/>
    </row>
    <row r="152" customFormat="false" ht="12.75" hidden="false" customHeight="false" outlineLevel="0" collapsed="false">
      <c r="O152" s="19"/>
      <c r="P152" s="19"/>
      <c r="Q152" s="19"/>
      <c r="R152" s="19"/>
      <c r="S152" s="19"/>
      <c r="T152" s="19"/>
      <c r="U152" s="19"/>
    </row>
    <row r="153" customFormat="false" ht="12.75" hidden="false" customHeight="false" outlineLevel="0" collapsed="false">
      <c r="O153" s="19"/>
      <c r="P153" s="19"/>
      <c r="Q153" s="19"/>
      <c r="R153" s="19"/>
      <c r="S153" s="19"/>
      <c r="T153" s="19"/>
      <c r="U153" s="19"/>
    </row>
    <row r="154" customFormat="false" ht="12.75" hidden="false" customHeight="false" outlineLevel="0" collapsed="false">
      <c r="O154" s="19"/>
      <c r="P154" s="19"/>
      <c r="Q154" s="19"/>
      <c r="R154" s="19"/>
      <c r="S154" s="19"/>
      <c r="T154" s="19"/>
      <c r="U154" s="19"/>
    </row>
    <row r="155" customFormat="false" ht="12.75" hidden="false" customHeight="false" outlineLevel="0" collapsed="false">
      <c r="O155" s="19"/>
      <c r="P155" s="19"/>
      <c r="Q155" s="19"/>
      <c r="R155" s="19"/>
      <c r="S155" s="19"/>
      <c r="T155" s="19"/>
      <c r="U155" s="19"/>
    </row>
    <row r="156" customFormat="false" ht="12.75" hidden="false" customHeight="false" outlineLevel="0" collapsed="false">
      <c r="O156" s="19"/>
      <c r="P156" s="19"/>
      <c r="Q156" s="19"/>
      <c r="R156" s="19"/>
      <c r="S156" s="19"/>
      <c r="T156" s="19"/>
      <c r="U156" s="19"/>
    </row>
    <row r="157" customFormat="false" ht="12.75" hidden="false" customHeight="false" outlineLevel="0" collapsed="false">
      <c r="O157" s="19"/>
      <c r="P157" s="19"/>
      <c r="Q157" s="19"/>
      <c r="R157" s="19"/>
      <c r="S157" s="19"/>
      <c r="T157" s="19"/>
      <c r="U157" s="19"/>
    </row>
    <row r="158" customFormat="false" ht="12.75" hidden="false" customHeight="false" outlineLevel="0" collapsed="false">
      <c r="O158" s="19"/>
      <c r="P158" s="19"/>
      <c r="Q158" s="19"/>
      <c r="R158" s="19"/>
      <c r="S158" s="19"/>
      <c r="T158" s="19"/>
      <c r="U158" s="19"/>
    </row>
    <row r="159" customFormat="false" ht="12.75" hidden="false" customHeight="false" outlineLevel="0" collapsed="false">
      <c r="O159" s="19"/>
      <c r="P159" s="19"/>
      <c r="Q159" s="19"/>
      <c r="R159" s="19"/>
      <c r="S159" s="19"/>
      <c r="T159" s="19"/>
      <c r="U159" s="19"/>
    </row>
    <row r="160" customFormat="false" ht="12.75" hidden="false" customHeight="false" outlineLevel="0" collapsed="false">
      <c r="O160" s="19"/>
      <c r="P160" s="19"/>
      <c r="Q160" s="19"/>
      <c r="R160" s="19"/>
      <c r="S160" s="19"/>
      <c r="T160" s="19"/>
      <c r="U160" s="19"/>
    </row>
    <row r="161" customFormat="false" ht="12.75" hidden="false" customHeight="false" outlineLevel="0" collapsed="false">
      <c r="O161" s="19"/>
      <c r="P161" s="19"/>
      <c r="Q161" s="19"/>
      <c r="R161" s="19"/>
      <c r="S161" s="19"/>
      <c r="T161" s="19"/>
      <c r="U161" s="19"/>
    </row>
    <row r="162" customFormat="false" ht="12.75" hidden="false" customHeight="false" outlineLevel="0" collapsed="false">
      <c r="O162" s="19"/>
      <c r="P162" s="19"/>
      <c r="Q162" s="19"/>
      <c r="R162" s="19"/>
      <c r="S162" s="19"/>
      <c r="T162" s="19"/>
      <c r="U162" s="19"/>
    </row>
    <row r="163" customFormat="false" ht="12.75" hidden="false" customHeight="false" outlineLevel="0" collapsed="false">
      <c r="O163" s="19"/>
      <c r="P163" s="19"/>
      <c r="Q163" s="19"/>
      <c r="R163" s="19"/>
      <c r="S163" s="19"/>
      <c r="T163" s="19"/>
      <c r="U163" s="19"/>
    </row>
    <row r="164" customFormat="false" ht="12.75" hidden="false" customHeight="false" outlineLevel="0" collapsed="false">
      <c r="O164" s="19"/>
      <c r="P164" s="19"/>
      <c r="Q164" s="19"/>
      <c r="R164" s="19"/>
      <c r="S164" s="19"/>
      <c r="T164" s="19"/>
      <c r="U164" s="19"/>
    </row>
    <row r="165" customFormat="false" ht="12.75" hidden="false" customHeight="false" outlineLevel="0" collapsed="false">
      <c r="O165" s="19"/>
      <c r="P165" s="19"/>
      <c r="Q165" s="19"/>
      <c r="R165" s="19"/>
      <c r="S165" s="19"/>
      <c r="T165" s="19"/>
      <c r="U165" s="19"/>
    </row>
    <row r="166" customFormat="false" ht="12.75" hidden="false" customHeight="false" outlineLevel="0" collapsed="false">
      <c r="O166" s="19"/>
      <c r="P166" s="19"/>
      <c r="Q166" s="19"/>
      <c r="R166" s="19"/>
      <c r="S166" s="19"/>
      <c r="T166" s="19"/>
      <c r="U166" s="19"/>
    </row>
    <row r="167" customFormat="false" ht="12.75" hidden="false" customHeight="false" outlineLevel="0" collapsed="false">
      <c r="O167" s="19"/>
      <c r="P167" s="19"/>
      <c r="Q167" s="19"/>
      <c r="R167" s="19"/>
      <c r="S167" s="19"/>
      <c r="T167" s="19"/>
      <c r="U167" s="19"/>
    </row>
    <row r="168" customFormat="false" ht="12.75" hidden="false" customHeight="false" outlineLevel="0" collapsed="false">
      <c r="O168" s="19"/>
      <c r="P168" s="19"/>
      <c r="Q168" s="19"/>
      <c r="R168" s="19"/>
      <c r="S168" s="19"/>
      <c r="T168" s="19"/>
      <c r="U168" s="19"/>
    </row>
    <row r="169" customFormat="false" ht="12.75" hidden="false" customHeight="false" outlineLevel="0" collapsed="false">
      <c r="O169" s="19"/>
      <c r="P169" s="19"/>
      <c r="Q169" s="19"/>
      <c r="R169" s="19"/>
      <c r="S169" s="19"/>
      <c r="T169" s="19"/>
      <c r="U169" s="19"/>
    </row>
    <row r="170" customFormat="false" ht="12.75" hidden="false" customHeight="false" outlineLevel="0" collapsed="false">
      <c r="O170" s="19"/>
      <c r="P170" s="19"/>
      <c r="Q170" s="19"/>
      <c r="R170" s="19"/>
      <c r="S170" s="19"/>
      <c r="T170" s="19"/>
      <c r="U170" s="19"/>
    </row>
    <row r="171" customFormat="false" ht="12.75" hidden="false" customHeight="false" outlineLevel="0" collapsed="false">
      <c r="O171" s="19"/>
      <c r="P171" s="19"/>
      <c r="Q171" s="19"/>
      <c r="R171" s="19"/>
      <c r="S171" s="19"/>
      <c r="T171" s="19"/>
      <c r="U171" s="19"/>
    </row>
    <row r="172" customFormat="false" ht="12.75" hidden="false" customHeight="false" outlineLevel="0" collapsed="false">
      <c r="O172" s="19"/>
      <c r="P172" s="19"/>
      <c r="Q172" s="19"/>
      <c r="R172" s="19"/>
      <c r="S172" s="19"/>
      <c r="T172" s="19"/>
      <c r="U172" s="19"/>
    </row>
    <row r="173" customFormat="false" ht="12.75" hidden="false" customHeight="false" outlineLevel="0" collapsed="false">
      <c r="O173" s="19"/>
      <c r="P173" s="19"/>
      <c r="Q173" s="19"/>
      <c r="R173" s="19"/>
      <c r="S173" s="19"/>
      <c r="T173" s="19"/>
      <c r="U173" s="19"/>
    </row>
    <row r="174" customFormat="false" ht="12.75" hidden="false" customHeight="false" outlineLevel="0" collapsed="false">
      <c r="O174" s="19"/>
      <c r="P174" s="19"/>
      <c r="Q174" s="19"/>
      <c r="R174" s="19"/>
      <c r="S174" s="19"/>
      <c r="T174" s="19"/>
      <c r="U174" s="19"/>
    </row>
    <row r="175" customFormat="false" ht="12.75" hidden="false" customHeight="false" outlineLevel="0" collapsed="false">
      <c r="O175" s="19"/>
      <c r="P175" s="19"/>
      <c r="Q175" s="19"/>
      <c r="R175" s="19"/>
      <c r="S175" s="19"/>
      <c r="T175" s="19"/>
      <c r="U175" s="19"/>
    </row>
    <row r="176" customFormat="false" ht="12.75" hidden="false" customHeight="false" outlineLevel="0" collapsed="false">
      <c r="O176" s="19"/>
      <c r="P176" s="19"/>
      <c r="Q176" s="19"/>
      <c r="R176" s="19"/>
      <c r="S176" s="19"/>
      <c r="T176" s="19"/>
      <c r="U176" s="19"/>
    </row>
    <row r="177" customFormat="false" ht="12.75" hidden="false" customHeight="false" outlineLevel="0" collapsed="false">
      <c r="O177" s="19"/>
      <c r="P177" s="19"/>
      <c r="Q177" s="19"/>
      <c r="R177" s="19"/>
      <c r="S177" s="19"/>
      <c r="T177" s="19"/>
      <c r="U177" s="19"/>
    </row>
    <row r="178" customFormat="false" ht="12.75" hidden="false" customHeight="false" outlineLevel="0" collapsed="false">
      <c r="O178" s="19"/>
      <c r="P178" s="19"/>
      <c r="Q178" s="19"/>
      <c r="R178" s="19"/>
      <c r="S178" s="19"/>
      <c r="T178" s="19"/>
      <c r="U178" s="19"/>
    </row>
    <row r="179" customFormat="false" ht="12.75" hidden="false" customHeight="false" outlineLevel="0" collapsed="false">
      <c r="O179" s="19"/>
      <c r="P179" s="19"/>
      <c r="Q179" s="19"/>
      <c r="R179" s="19"/>
      <c r="S179" s="19"/>
      <c r="T179" s="19"/>
      <c r="U179" s="19"/>
    </row>
    <row r="180" customFormat="false" ht="12.75" hidden="false" customHeight="false" outlineLevel="0" collapsed="false">
      <c r="O180" s="19"/>
      <c r="P180" s="19"/>
      <c r="Q180" s="19"/>
      <c r="R180" s="19"/>
      <c r="S180" s="19"/>
      <c r="T180" s="19"/>
      <c r="U180" s="19"/>
    </row>
    <row r="181" customFormat="false" ht="12.75" hidden="false" customHeight="false" outlineLevel="0" collapsed="false">
      <c r="O181" s="19"/>
      <c r="P181" s="19"/>
      <c r="Q181" s="19"/>
      <c r="R181" s="19"/>
      <c r="S181" s="19"/>
      <c r="T181" s="19"/>
      <c r="U181" s="19"/>
    </row>
    <row r="182" customFormat="false" ht="12.75" hidden="false" customHeight="false" outlineLevel="0" collapsed="false">
      <c r="O182" s="19"/>
      <c r="P182" s="19"/>
      <c r="Q182" s="19"/>
      <c r="R182" s="19"/>
      <c r="S182" s="19"/>
      <c r="T182" s="19"/>
      <c r="U182" s="19"/>
    </row>
    <row r="183" customFormat="false" ht="12.75" hidden="false" customHeight="false" outlineLevel="0" collapsed="false">
      <c r="O183" s="19"/>
      <c r="P183" s="19"/>
      <c r="Q183" s="19"/>
      <c r="R183" s="19"/>
      <c r="S183" s="19"/>
      <c r="T183" s="19"/>
      <c r="U183" s="19"/>
    </row>
    <row r="184" customFormat="false" ht="12.75" hidden="false" customHeight="false" outlineLevel="0" collapsed="false">
      <c r="O184" s="19"/>
      <c r="P184" s="19"/>
      <c r="Q184" s="19"/>
      <c r="R184" s="19"/>
      <c r="S184" s="19"/>
      <c r="T184" s="19"/>
      <c r="U184" s="19"/>
    </row>
    <row r="185" customFormat="false" ht="12.75" hidden="false" customHeight="false" outlineLevel="0" collapsed="false">
      <c r="O185" s="19"/>
      <c r="P185" s="19"/>
      <c r="Q185" s="19"/>
      <c r="R185" s="19"/>
      <c r="S185" s="19"/>
      <c r="T185" s="19"/>
      <c r="U185" s="19"/>
    </row>
    <row r="186" customFormat="false" ht="12.75" hidden="false" customHeight="false" outlineLevel="0" collapsed="false">
      <c r="O186" s="19"/>
      <c r="P186" s="19"/>
      <c r="Q186" s="19"/>
      <c r="R186" s="19"/>
      <c r="S186" s="19"/>
      <c r="T186" s="19"/>
      <c r="U186" s="19"/>
    </row>
    <row r="187" customFormat="false" ht="12.75" hidden="false" customHeight="false" outlineLevel="0" collapsed="false">
      <c r="O187" s="19"/>
      <c r="P187" s="19"/>
      <c r="Q187" s="19"/>
      <c r="R187" s="19"/>
      <c r="S187" s="19"/>
      <c r="T187" s="19"/>
      <c r="U187" s="19"/>
    </row>
    <row r="188" customFormat="false" ht="12.75" hidden="false" customHeight="false" outlineLevel="0" collapsed="false">
      <c r="O188" s="19"/>
      <c r="P188" s="19"/>
      <c r="Q188" s="19"/>
      <c r="R188" s="19"/>
      <c r="S188" s="19"/>
      <c r="T188" s="19"/>
      <c r="U188" s="19"/>
    </row>
    <row r="189" customFormat="false" ht="12.75" hidden="false" customHeight="false" outlineLevel="0" collapsed="false">
      <c r="O189" s="19"/>
      <c r="P189" s="19"/>
      <c r="Q189" s="19"/>
      <c r="R189" s="19"/>
      <c r="S189" s="19"/>
      <c r="T189" s="19"/>
      <c r="U189" s="19"/>
    </row>
    <row r="190" customFormat="false" ht="12.75" hidden="false" customHeight="false" outlineLevel="0" collapsed="false">
      <c r="O190" s="19"/>
      <c r="P190" s="19"/>
      <c r="Q190" s="19"/>
      <c r="R190" s="19"/>
      <c r="S190" s="19"/>
      <c r="T190" s="19"/>
      <c r="U190" s="19"/>
    </row>
    <row r="191" customFormat="false" ht="12.75" hidden="false" customHeight="false" outlineLevel="0" collapsed="false">
      <c r="O191" s="19"/>
      <c r="P191" s="19"/>
      <c r="Q191" s="19"/>
      <c r="R191" s="19"/>
      <c r="S191" s="19"/>
      <c r="T191" s="19"/>
      <c r="U191" s="19"/>
    </row>
    <row r="192" customFormat="false" ht="12.75" hidden="false" customHeight="false" outlineLevel="0" collapsed="false">
      <c r="O192" s="19"/>
      <c r="P192" s="19"/>
      <c r="Q192" s="19"/>
      <c r="R192" s="19"/>
      <c r="S192" s="19"/>
      <c r="T192" s="19"/>
      <c r="U192" s="19"/>
    </row>
    <row r="193" customFormat="false" ht="12.75" hidden="false" customHeight="false" outlineLevel="0" collapsed="false">
      <c r="O193" s="19"/>
      <c r="P193" s="19"/>
      <c r="Q193" s="19"/>
      <c r="R193" s="19"/>
      <c r="S193" s="19"/>
      <c r="T193" s="19"/>
      <c r="U193" s="19"/>
    </row>
    <row r="194" customFormat="false" ht="12.75" hidden="false" customHeight="false" outlineLevel="0" collapsed="false">
      <c r="O194" s="19"/>
      <c r="P194" s="19"/>
      <c r="Q194" s="19"/>
      <c r="R194" s="19"/>
      <c r="S194" s="19"/>
      <c r="T194" s="19"/>
      <c r="U194" s="19"/>
    </row>
    <row r="195" customFormat="false" ht="12.75" hidden="false" customHeight="false" outlineLevel="0" collapsed="false">
      <c r="O195" s="19"/>
      <c r="P195" s="19"/>
      <c r="Q195" s="19"/>
      <c r="R195" s="19"/>
      <c r="S195" s="19"/>
      <c r="T195" s="19"/>
      <c r="U195" s="19"/>
    </row>
    <row r="196" customFormat="false" ht="12.75" hidden="false" customHeight="false" outlineLevel="0" collapsed="false">
      <c r="O196" s="19"/>
      <c r="P196" s="19"/>
      <c r="Q196" s="19"/>
      <c r="R196" s="19"/>
      <c r="S196" s="19"/>
      <c r="T196" s="19"/>
      <c r="U196" s="19"/>
    </row>
    <row r="197" customFormat="false" ht="12.75" hidden="false" customHeight="false" outlineLevel="0" collapsed="false">
      <c r="O197" s="19"/>
      <c r="P197" s="19"/>
      <c r="Q197" s="19"/>
      <c r="R197" s="19"/>
      <c r="S197" s="19"/>
      <c r="T197" s="19"/>
      <c r="U197" s="19"/>
    </row>
    <row r="198" customFormat="false" ht="12.75" hidden="false" customHeight="false" outlineLevel="0" collapsed="false">
      <c r="O198" s="19"/>
      <c r="P198" s="19"/>
      <c r="Q198" s="19"/>
      <c r="R198" s="19"/>
      <c r="S198" s="19"/>
      <c r="T198" s="19"/>
      <c r="U198" s="19"/>
    </row>
    <row r="199" customFormat="false" ht="12.75" hidden="false" customHeight="false" outlineLevel="0" collapsed="false">
      <c r="O199" s="19"/>
      <c r="P199" s="19"/>
      <c r="Q199" s="19"/>
      <c r="R199" s="19"/>
      <c r="S199" s="19"/>
      <c r="T199" s="19"/>
      <c r="U199" s="19"/>
    </row>
    <row r="200" customFormat="false" ht="12.75" hidden="false" customHeight="false" outlineLevel="0" collapsed="false">
      <c r="O200" s="19"/>
      <c r="P200" s="19"/>
      <c r="Q200" s="19"/>
      <c r="R200" s="19"/>
      <c r="S200" s="19"/>
      <c r="T200" s="19"/>
      <c r="U200" s="19"/>
    </row>
    <row r="201" customFormat="false" ht="12.75" hidden="false" customHeight="false" outlineLevel="0" collapsed="false">
      <c r="O201" s="19"/>
      <c r="P201" s="19"/>
      <c r="Q201" s="19"/>
      <c r="R201" s="19"/>
      <c r="S201" s="19"/>
      <c r="T201" s="19"/>
      <c r="U201" s="19"/>
    </row>
    <row r="202" customFormat="false" ht="12.75" hidden="false" customHeight="false" outlineLevel="0" collapsed="false">
      <c r="O202" s="19"/>
      <c r="P202" s="19"/>
      <c r="Q202" s="19"/>
      <c r="R202" s="19"/>
      <c r="S202" s="19"/>
      <c r="T202" s="19"/>
      <c r="U202" s="19"/>
    </row>
    <row r="203" customFormat="false" ht="12.75" hidden="false" customHeight="false" outlineLevel="0" collapsed="false">
      <c r="O203" s="19"/>
      <c r="P203" s="19"/>
      <c r="Q203" s="19"/>
      <c r="R203" s="19"/>
      <c r="S203" s="19"/>
      <c r="T203" s="19"/>
      <c r="U203" s="19"/>
    </row>
    <row r="204" customFormat="false" ht="12.75" hidden="false" customHeight="false" outlineLevel="0" collapsed="false">
      <c r="O204" s="19"/>
      <c r="P204" s="19"/>
      <c r="Q204" s="19"/>
      <c r="R204" s="19"/>
      <c r="S204" s="19"/>
      <c r="T204" s="19"/>
      <c r="U204" s="19"/>
    </row>
    <row r="205" customFormat="false" ht="12.75" hidden="false" customHeight="false" outlineLevel="0" collapsed="false">
      <c r="O205" s="19"/>
      <c r="P205" s="19"/>
      <c r="Q205" s="19"/>
      <c r="R205" s="19"/>
      <c r="S205" s="19"/>
      <c r="T205" s="19"/>
      <c r="U205" s="19"/>
    </row>
    <row r="206" customFormat="false" ht="12.75" hidden="false" customHeight="false" outlineLevel="0" collapsed="false">
      <c r="O206" s="19"/>
      <c r="P206" s="19"/>
      <c r="Q206" s="19"/>
      <c r="R206" s="19"/>
      <c r="S206" s="19"/>
      <c r="T206" s="19"/>
      <c r="U206" s="19"/>
    </row>
    <row r="207" customFormat="false" ht="12.75" hidden="false" customHeight="false" outlineLevel="0" collapsed="false">
      <c r="O207" s="19"/>
      <c r="P207" s="19"/>
      <c r="Q207" s="19"/>
      <c r="R207" s="19"/>
      <c r="S207" s="19"/>
      <c r="T207" s="19"/>
      <c r="U207" s="19"/>
    </row>
    <row r="208" customFormat="false" ht="12.75" hidden="false" customHeight="false" outlineLevel="0" collapsed="false">
      <c r="O208" s="19"/>
      <c r="P208" s="19"/>
      <c r="Q208" s="19"/>
      <c r="R208" s="19"/>
      <c r="S208" s="19"/>
      <c r="T208" s="19"/>
      <c r="U208" s="19"/>
    </row>
    <row r="209" customFormat="false" ht="12.75" hidden="false" customHeight="false" outlineLevel="0" collapsed="false">
      <c r="O209" s="19"/>
      <c r="P209" s="19"/>
      <c r="Q209" s="19"/>
      <c r="R209" s="19"/>
      <c r="S209" s="19"/>
      <c r="T209" s="19"/>
      <c r="U209" s="19"/>
    </row>
    <row r="210" customFormat="false" ht="12.75" hidden="false" customHeight="false" outlineLevel="0" collapsed="false">
      <c r="O210" s="19"/>
      <c r="P210" s="19"/>
      <c r="Q210" s="19"/>
      <c r="R210" s="19"/>
      <c r="S210" s="19"/>
      <c r="T210" s="19"/>
      <c r="U210" s="19"/>
    </row>
    <row r="211" customFormat="false" ht="12.75" hidden="false" customHeight="false" outlineLevel="0" collapsed="false">
      <c r="O211" s="19"/>
      <c r="P211" s="19"/>
      <c r="Q211" s="19"/>
      <c r="R211" s="19"/>
      <c r="S211" s="19"/>
      <c r="T211" s="19"/>
      <c r="U211" s="19"/>
    </row>
    <row r="212" customFormat="false" ht="12.75" hidden="false" customHeight="false" outlineLevel="0" collapsed="false">
      <c r="O212" s="19"/>
      <c r="P212" s="19"/>
      <c r="Q212" s="19"/>
      <c r="R212" s="19"/>
      <c r="S212" s="19"/>
      <c r="T212" s="19"/>
      <c r="U212" s="19"/>
    </row>
    <row r="213" customFormat="false" ht="12.75" hidden="false" customHeight="false" outlineLevel="0" collapsed="false">
      <c r="O213" s="19"/>
      <c r="P213" s="19"/>
      <c r="Q213" s="19"/>
      <c r="R213" s="19"/>
      <c r="S213" s="19"/>
      <c r="T213" s="19"/>
      <c r="U213" s="19"/>
    </row>
    <row r="214" customFormat="false" ht="12.75" hidden="false" customHeight="false" outlineLevel="0" collapsed="false">
      <c r="O214" s="19"/>
      <c r="P214" s="19"/>
      <c r="Q214" s="19"/>
      <c r="R214" s="19"/>
      <c r="S214" s="19"/>
      <c r="T214" s="19"/>
      <c r="U214" s="19"/>
    </row>
    <row r="215" customFormat="false" ht="12.75" hidden="false" customHeight="false" outlineLevel="0" collapsed="false">
      <c r="O215" s="19"/>
      <c r="P215" s="19"/>
      <c r="Q215" s="19"/>
      <c r="R215" s="19"/>
      <c r="S215" s="19"/>
      <c r="T215" s="19"/>
      <c r="U215" s="19"/>
    </row>
    <row r="216" customFormat="false" ht="12.75" hidden="false" customHeight="false" outlineLevel="0" collapsed="false">
      <c r="O216" s="19"/>
      <c r="P216" s="19"/>
      <c r="Q216" s="19"/>
      <c r="R216" s="19"/>
      <c r="S216" s="19"/>
      <c r="T216" s="19"/>
      <c r="U216" s="19"/>
    </row>
    <row r="217" customFormat="false" ht="12.75" hidden="false" customHeight="false" outlineLevel="0" collapsed="false">
      <c r="O217" s="19"/>
      <c r="P217" s="19"/>
      <c r="Q217" s="19"/>
      <c r="R217" s="19"/>
      <c r="S217" s="19"/>
      <c r="T217" s="19"/>
      <c r="U217" s="19"/>
    </row>
    <row r="218" customFormat="false" ht="12.75" hidden="false" customHeight="false" outlineLevel="0" collapsed="false">
      <c r="O218" s="19"/>
      <c r="P218" s="19"/>
      <c r="Q218" s="19"/>
      <c r="R218" s="19"/>
      <c r="S218" s="19"/>
      <c r="T218" s="19"/>
      <c r="U218" s="19"/>
    </row>
    <row r="219" customFormat="false" ht="12.75" hidden="false" customHeight="false" outlineLevel="0" collapsed="false">
      <c r="O219" s="19"/>
      <c r="P219" s="19"/>
      <c r="Q219" s="19"/>
      <c r="R219" s="19"/>
      <c r="S219" s="19"/>
      <c r="T219" s="19"/>
      <c r="U219" s="19"/>
    </row>
    <row r="220" customFormat="false" ht="12.75" hidden="false" customHeight="false" outlineLevel="0" collapsed="false">
      <c r="O220" s="19"/>
      <c r="P220" s="19"/>
      <c r="Q220" s="19"/>
      <c r="R220" s="19"/>
      <c r="S220" s="19"/>
      <c r="T220" s="19"/>
      <c r="U220" s="19"/>
    </row>
    <row r="221" customFormat="false" ht="12.75" hidden="false" customHeight="false" outlineLevel="0" collapsed="false">
      <c r="O221" s="19"/>
      <c r="P221" s="19"/>
      <c r="Q221" s="19"/>
      <c r="R221" s="19"/>
      <c r="S221" s="19"/>
      <c r="T221" s="19"/>
      <c r="U221" s="19"/>
    </row>
    <row r="222" customFormat="false" ht="12.75" hidden="false" customHeight="false" outlineLevel="0" collapsed="false">
      <c r="O222" s="19"/>
      <c r="P222" s="19"/>
      <c r="Q222" s="19"/>
      <c r="R222" s="19"/>
      <c r="S222" s="19"/>
      <c r="T222" s="19"/>
      <c r="U222" s="19"/>
    </row>
    <row r="223" customFormat="false" ht="12.75" hidden="false" customHeight="false" outlineLevel="0" collapsed="false">
      <c r="O223" s="19"/>
      <c r="P223" s="19"/>
      <c r="Q223" s="19"/>
      <c r="R223" s="19"/>
      <c r="S223" s="19"/>
      <c r="T223" s="19"/>
      <c r="U223" s="19"/>
    </row>
    <row r="224" customFormat="false" ht="12.75" hidden="false" customHeight="false" outlineLevel="0" collapsed="false">
      <c r="O224" s="19"/>
      <c r="P224" s="19"/>
      <c r="Q224" s="19"/>
      <c r="R224" s="19"/>
      <c r="S224" s="19"/>
      <c r="T224" s="19"/>
      <c r="U224" s="19"/>
    </row>
    <row r="225" customFormat="false" ht="12.75" hidden="false" customHeight="false" outlineLevel="0" collapsed="false">
      <c r="O225" s="19"/>
      <c r="P225" s="19"/>
      <c r="Q225" s="19"/>
      <c r="R225" s="19"/>
      <c r="S225" s="19"/>
      <c r="T225" s="19"/>
      <c r="U225" s="19"/>
    </row>
    <row r="226" customFormat="false" ht="12.75" hidden="false" customHeight="false" outlineLevel="0" collapsed="false">
      <c r="O226" s="19"/>
      <c r="P226" s="19"/>
      <c r="Q226" s="19"/>
      <c r="R226" s="19"/>
      <c r="S226" s="19"/>
      <c r="T226" s="19"/>
      <c r="U226" s="19"/>
    </row>
    <row r="227" customFormat="false" ht="12.75" hidden="false" customHeight="false" outlineLevel="0" collapsed="false">
      <c r="O227" s="19"/>
      <c r="P227" s="19"/>
      <c r="Q227" s="19"/>
      <c r="R227" s="19"/>
      <c r="S227" s="19"/>
      <c r="T227" s="19"/>
      <c r="U227" s="19"/>
    </row>
    <row r="228" customFormat="false" ht="12.75" hidden="false" customHeight="false" outlineLevel="0" collapsed="false">
      <c r="O228" s="19"/>
      <c r="P228" s="19"/>
      <c r="Q228" s="19"/>
      <c r="R228" s="19"/>
      <c r="S228" s="19"/>
      <c r="T228" s="19"/>
      <c r="U228" s="19"/>
    </row>
    <row r="229" customFormat="false" ht="12.75" hidden="false" customHeight="false" outlineLevel="0" collapsed="false">
      <c r="O229" s="19"/>
      <c r="P229" s="19"/>
      <c r="Q229" s="19"/>
      <c r="R229" s="19"/>
      <c r="S229" s="19"/>
      <c r="T229" s="19"/>
      <c r="U229" s="19"/>
    </row>
    <row r="230" customFormat="false" ht="12.75" hidden="false" customHeight="false" outlineLevel="0" collapsed="false">
      <c r="O230" s="19"/>
      <c r="P230" s="19"/>
      <c r="Q230" s="19"/>
      <c r="R230" s="19"/>
      <c r="S230" s="19"/>
      <c r="T230" s="19"/>
      <c r="U230" s="19"/>
    </row>
    <row r="231" customFormat="false" ht="12.75" hidden="false" customHeight="false" outlineLevel="0" collapsed="false">
      <c r="O231" s="19"/>
      <c r="P231" s="19"/>
      <c r="Q231" s="19"/>
      <c r="R231" s="19"/>
      <c r="S231" s="19"/>
      <c r="T231" s="19"/>
      <c r="U231" s="19"/>
    </row>
    <row r="232" customFormat="false" ht="12.75" hidden="false" customHeight="false" outlineLevel="0" collapsed="false">
      <c r="O232" s="19"/>
      <c r="P232" s="19"/>
      <c r="Q232" s="19"/>
      <c r="R232" s="19"/>
      <c r="S232" s="19"/>
      <c r="T232" s="19"/>
      <c r="U232" s="19"/>
    </row>
    <row r="233" customFormat="false" ht="12.75" hidden="false" customHeight="false" outlineLevel="0" collapsed="false">
      <c r="O233" s="19"/>
      <c r="P233" s="19"/>
      <c r="Q233" s="19"/>
      <c r="R233" s="19"/>
      <c r="S233" s="19"/>
      <c r="T233" s="19"/>
      <c r="U233" s="19"/>
    </row>
    <row r="234" customFormat="false" ht="12.75" hidden="false" customHeight="false" outlineLevel="0" collapsed="false">
      <c r="O234" s="19"/>
      <c r="P234" s="19"/>
      <c r="Q234" s="19"/>
      <c r="R234" s="19"/>
      <c r="S234" s="19"/>
      <c r="T234" s="19"/>
      <c r="U234" s="19"/>
    </row>
    <row r="235" customFormat="false" ht="12.75" hidden="false" customHeight="false" outlineLevel="0" collapsed="false">
      <c r="O235" s="19"/>
      <c r="P235" s="19"/>
      <c r="Q235" s="19"/>
      <c r="R235" s="19"/>
      <c r="S235" s="19"/>
      <c r="T235" s="19"/>
      <c r="U235" s="19"/>
    </row>
    <row r="236" customFormat="false" ht="12.75" hidden="false" customHeight="false" outlineLevel="0" collapsed="false">
      <c r="O236" s="19"/>
      <c r="P236" s="19"/>
      <c r="Q236" s="19"/>
      <c r="R236" s="19"/>
      <c r="S236" s="19"/>
      <c r="T236" s="19"/>
      <c r="U236" s="19"/>
    </row>
    <row r="237" customFormat="false" ht="12.75" hidden="false" customHeight="false" outlineLevel="0" collapsed="false">
      <c r="O237" s="19"/>
      <c r="P237" s="19"/>
      <c r="Q237" s="19"/>
      <c r="R237" s="19"/>
      <c r="S237" s="19"/>
      <c r="T237" s="19"/>
      <c r="U237" s="19"/>
    </row>
    <row r="238" customFormat="false" ht="12.75" hidden="false" customHeight="false" outlineLevel="0" collapsed="false">
      <c r="O238" s="19"/>
      <c r="P238" s="19"/>
      <c r="Q238" s="19"/>
      <c r="R238" s="19"/>
      <c r="S238" s="19"/>
      <c r="T238" s="19"/>
      <c r="U238" s="19"/>
    </row>
    <row r="239" customFormat="false" ht="12.75" hidden="false" customHeight="false" outlineLevel="0" collapsed="false">
      <c r="O239" s="19"/>
      <c r="P239" s="19"/>
      <c r="Q239" s="19"/>
      <c r="R239" s="19"/>
      <c r="S239" s="19"/>
      <c r="T239" s="19"/>
      <c r="U239" s="19"/>
    </row>
    <row r="240" customFormat="false" ht="12.75" hidden="false" customHeight="false" outlineLevel="0" collapsed="false">
      <c r="O240" s="19"/>
      <c r="P240" s="19"/>
      <c r="Q240" s="19"/>
      <c r="R240" s="19"/>
      <c r="S240" s="19"/>
      <c r="T240" s="19"/>
      <c r="U240" s="19"/>
    </row>
    <row r="241" customFormat="false" ht="12.75" hidden="false" customHeight="false" outlineLevel="0" collapsed="false">
      <c r="O241" s="19"/>
      <c r="P241" s="19"/>
      <c r="Q241" s="19"/>
      <c r="R241" s="19"/>
      <c r="S241" s="19"/>
      <c r="T241" s="19"/>
      <c r="U241" s="19"/>
    </row>
    <row r="242" customFormat="false" ht="12.75" hidden="false" customHeight="false" outlineLevel="0" collapsed="false">
      <c r="O242" s="19"/>
      <c r="P242" s="19"/>
      <c r="Q242" s="19"/>
      <c r="R242" s="19"/>
      <c r="S242" s="19"/>
      <c r="T242" s="19"/>
      <c r="U242" s="19"/>
    </row>
    <row r="243" customFormat="false" ht="12.75" hidden="false" customHeight="false" outlineLevel="0" collapsed="false">
      <c r="O243" s="19"/>
      <c r="P243" s="19"/>
      <c r="Q243" s="19"/>
      <c r="R243" s="19"/>
      <c r="S243" s="19"/>
      <c r="T243" s="19"/>
      <c r="U243" s="19"/>
    </row>
    <row r="244" customFormat="false" ht="12.75" hidden="false" customHeight="false" outlineLevel="0" collapsed="false">
      <c r="O244" s="19"/>
      <c r="P244" s="19"/>
      <c r="Q244" s="19"/>
      <c r="R244" s="19"/>
      <c r="S244" s="19"/>
      <c r="T244" s="19"/>
      <c r="U244" s="19"/>
    </row>
    <row r="245" customFormat="false" ht="12.75" hidden="false" customHeight="false" outlineLevel="0" collapsed="false">
      <c r="O245" s="19"/>
      <c r="P245" s="19"/>
      <c r="Q245" s="19"/>
      <c r="R245" s="19"/>
      <c r="S245" s="19"/>
      <c r="T245" s="19"/>
      <c r="U245" s="19"/>
    </row>
    <row r="246" customFormat="false" ht="12.75" hidden="false" customHeight="false" outlineLevel="0" collapsed="false">
      <c r="O246" s="19"/>
      <c r="P246" s="19"/>
      <c r="Q246" s="19"/>
      <c r="R246" s="19"/>
      <c r="S246" s="19"/>
      <c r="T246" s="19"/>
      <c r="U246" s="19"/>
    </row>
    <row r="247" customFormat="false" ht="12.75" hidden="false" customHeight="false" outlineLevel="0" collapsed="false">
      <c r="O247" s="19"/>
      <c r="P247" s="19"/>
      <c r="Q247" s="19"/>
      <c r="R247" s="19"/>
      <c r="S247" s="19"/>
      <c r="T247" s="19"/>
      <c r="U247" s="19"/>
    </row>
    <row r="248" customFormat="false" ht="12.75" hidden="false" customHeight="false" outlineLevel="0" collapsed="false">
      <c r="O248" s="19"/>
      <c r="P248" s="19"/>
      <c r="Q248" s="19"/>
      <c r="R248" s="19"/>
      <c r="S248" s="19"/>
      <c r="T248" s="19"/>
      <c r="U248" s="19"/>
    </row>
    <row r="249" customFormat="false" ht="12.75" hidden="false" customHeight="false" outlineLevel="0" collapsed="false">
      <c r="O249" s="19"/>
      <c r="P249" s="19"/>
      <c r="Q249" s="19"/>
      <c r="R249" s="19"/>
      <c r="S249" s="19"/>
      <c r="T249" s="19"/>
      <c r="U249" s="19"/>
    </row>
    <row r="250" customFormat="false" ht="12.75" hidden="false" customHeight="false" outlineLevel="0" collapsed="false">
      <c r="O250" s="19"/>
      <c r="P250" s="19"/>
      <c r="Q250" s="19"/>
      <c r="R250" s="19"/>
      <c r="S250" s="19"/>
      <c r="T250" s="19"/>
      <c r="U250" s="19"/>
    </row>
    <row r="251" customFormat="false" ht="12.75" hidden="false" customHeight="false" outlineLevel="0" collapsed="false">
      <c r="O251" s="19"/>
      <c r="P251" s="19"/>
      <c r="Q251" s="19"/>
      <c r="R251" s="19"/>
      <c r="S251" s="19"/>
      <c r="T251" s="19"/>
      <c r="U251" s="19"/>
    </row>
    <row r="252" customFormat="false" ht="12.75" hidden="false" customHeight="false" outlineLevel="0" collapsed="false">
      <c r="O252" s="19"/>
      <c r="P252" s="19"/>
      <c r="Q252" s="19"/>
      <c r="R252" s="19"/>
      <c r="S252" s="19"/>
      <c r="T252" s="19"/>
      <c r="U252" s="19"/>
    </row>
    <row r="253" customFormat="false" ht="12.75" hidden="false" customHeight="false" outlineLevel="0" collapsed="false">
      <c r="O253" s="19"/>
      <c r="P253" s="19"/>
      <c r="Q253" s="19"/>
      <c r="R253" s="19"/>
      <c r="S253" s="19"/>
      <c r="T253" s="19"/>
      <c r="U253" s="19"/>
    </row>
    <row r="254" customFormat="false" ht="12.75" hidden="false" customHeight="false" outlineLevel="0" collapsed="false">
      <c r="O254" s="19"/>
      <c r="P254" s="19"/>
      <c r="Q254" s="19"/>
      <c r="R254" s="19"/>
      <c r="S254" s="19"/>
      <c r="T254" s="19"/>
      <c r="U254" s="19"/>
    </row>
    <row r="255" customFormat="false" ht="12.75" hidden="false" customHeight="false" outlineLevel="0" collapsed="false">
      <c r="O255" s="19"/>
      <c r="P255" s="19"/>
      <c r="Q255" s="19"/>
      <c r="R255" s="19"/>
      <c r="S255" s="19"/>
      <c r="T255" s="19"/>
      <c r="U255" s="19"/>
    </row>
    <row r="256" customFormat="false" ht="12.75" hidden="false" customHeight="false" outlineLevel="0" collapsed="false">
      <c r="O256" s="19"/>
      <c r="P256" s="19"/>
      <c r="Q256" s="19"/>
      <c r="R256" s="19"/>
      <c r="S256" s="19"/>
      <c r="T256" s="19"/>
      <c r="U256" s="19"/>
    </row>
    <row r="257" customFormat="false" ht="12.75" hidden="false" customHeight="false" outlineLevel="0" collapsed="false">
      <c r="O257" s="19"/>
      <c r="P257" s="19"/>
      <c r="Q257" s="19"/>
      <c r="R257" s="19"/>
      <c r="S257" s="19"/>
      <c r="T257" s="19"/>
      <c r="U257" s="19"/>
    </row>
    <row r="258" customFormat="false" ht="12.75" hidden="false" customHeight="false" outlineLevel="0" collapsed="false">
      <c r="O258" s="19"/>
      <c r="P258" s="19"/>
      <c r="Q258" s="19"/>
      <c r="R258" s="19"/>
      <c r="S258" s="19"/>
      <c r="T258" s="19"/>
      <c r="U258" s="19"/>
    </row>
    <row r="259" customFormat="false" ht="12.75" hidden="false" customHeight="false" outlineLevel="0" collapsed="false">
      <c r="O259" s="19"/>
      <c r="P259" s="19"/>
      <c r="Q259" s="19"/>
      <c r="R259" s="19"/>
      <c r="S259" s="19"/>
      <c r="T259" s="19"/>
      <c r="U259" s="19"/>
    </row>
    <row r="260" customFormat="false" ht="12.75" hidden="false" customHeight="false" outlineLevel="0" collapsed="false">
      <c r="O260" s="19"/>
      <c r="P260" s="19"/>
      <c r="Q260" s="19"/>
      <c r="R260" s="19"/>
      <c r="S260" s="19"/>
      <c r="T260" s="19"/>
      <c r="U260" s="19"/>
    </row>
    <row r="261" customFormat="false" ht="12.75" hidden="false" customHeight="false" outlineLevel="0" collapsed="false">
      <c r="O261" s="19"/>
      <c r="P261" s="19"/>
      <c r="Q261" s="19"/>
      <c r="R261" s="19"/>
      <c r="S261" s="19"/>
      <c r="T261" s="19"/>
      <c r="U261" s="19"/>
    </row>
    <row r="262" customFormat="false" ht="12.75" hidden="false" customHeight="false" outlineLevel="0" collapsed="false">
      <c r="O262" s="19"/>
      <c r="P262" s="19"/>
      <c r="Q262" s="19"/>
      <c r="R262" s="19"/>
      <c r="S262" s="19"/>
      <c r="T262" s="19"/>
      <c r="U262" s="19"/>
    </row>
    <row r="263" customFormat="false" ht="12.75" hidden="false" customHeight="false" outlineLevel="0" collapsed="false">
      <c r="O263" s="19"/>
      <c r="P263" s="19"/>
      <c r="Q263" s="19"/>
      <c r="R263" s="19"/>
      <c r="S263" s="19"/>
      <c r="T263" s="19"/>
      <c r="U263" s="19"/>
    </row>
    <row r="264" customFormat="false" ht="12.75" hidden="false" customHeight="false" outlineLevel="0" collapsed="false">
      <c r="O264" s="19"/>
      <c r="P264" s="19"/>
      <c r="Q264" s="19"/>
      <c r="R264" s="19"/>
      <c r="S264" s="19"/>
      <c r="T264" s="19"/>
      <c r="U264" s="19"/>
    </row>
    <row r="265" customFormat="false" ht="12.75" hidden="false" customHeight="false" outlineLevel="0" collapsed="false">
      <c r="O265" s="19"/>
      <c r="P265" s="19"/>
      <c r="Q265" s="19"/>
      <c r="R265" s="19"/>
      <c r="S265" s="19"/>
      <c r="T265" s="19"/>
      <c r="U265" s="19"/>
    </row>
    <row r="266" customFormat="false" ht="12.75" hidden="false" customHeight="false" outlineLevel="0" collapsed="false">
      <c r="O266" s="19"/>
      <c r="P266" s="19"/>
      <c r="Q266" s="19"/>
      <c r="R266" s="19"/>
      <c r="S266" s="19"/>
      <c r="T266" s="19"/>
      <c r="U266" s="19"/>
    </row>
    <row r="267" customFormat="false" ht="12.75" hidden="false" customHeight="false" outlineLevel="0" collapsed="false">
      <c r="O267" s="19"/>
      <c r="P267" s="19"/>
      <c r="Q267" s="19"/>
      <c r="R267" s="19"/>
      <c r="S267" s="19"/>
      <c r="T267" s="19"/>
      <c r="U267" s="19"/>
    </row>
    <row r="268" customFormat="false" ht="12.75" hidden="false" customHeight="false" outlineLevel="0" collapsed="false">
      <c r="O268" s="19"/>
      <c r="P268" s="19"/>
      <c r="Q268" s="19"/>
      <c r="R268" s="19"/>
      <c r="S268" s="19"/>
      <c r="T268" s="19"/>
      <c r="U268" s="19"/>
    </row>
    <row r="269" customFormat="false" ht="12.75" hidden="false" customHeight="false" outlineLevel="0" collapsed="false">
      <c r="O269" s="19"/>
      <c r="P269" s="19"/>
      <c r="Q269" s="19"/>
      <c r="R269" s="19"/>
      <c r="S269" s="19"/>
      <c r="T269" s="19"/>
      <c r="U269" s="19"/>
    </row>
    <row r="270" customFormat="false" ht="12.75" hidden="false" customHeight="false" outlineLevel="0" collapsed="false">
      <c r="O270" s="19"/>
      <c r="P270" s="19"/>
      <c r="Q270" s="19"/>
      <c r="R270" s="19"/>
      <c r="S270" s="19"/>
      <c r="T270" s="19"/>
      <c r="U270" s="19"/>
    </row>
    <row r="271" customFormat="false" ht="12.75" hidden="false" customHeight="false" outlineLevel="0" collapsed="false">
      <c r="O271" s="19"/>
      <c r="P271" s="19"/>
      <c r="Q271" s="19"/>
      <c r="R271" s="19"/>
      <c r="S271" s="19"/>
      <c r="T271" s="19"/>
      <c r="U271" s="19"/>
    </row>
    <row r="272" customFormat="false" ht="12.75" hidden="false" customHeight="false" outlineLevel="0" collapsed="false">
      <c r="O272" s="19"/>
      <c r="P272" s="19"/>
      <c r="Q272" s="19"/>
      <c r="R272" s="19"/>
      <c r="S272" s="19"/>
      <c r="T272" s="19"/>
      <c r="U272" s="19"/>
    </row>
    <row r="273" customFormat="false" ht="12.75" hidden="false" customHeight="false" outlineLevel="0" collapsed="false">
      <c r="O273" s="19"/>
      <c r="P273" s="19"/>
      <c r="Q273" s="19"/>
      <c r="R273" s="19"/>
      <c r="S273" s="19"/>
      <c r="T273" s="19"/>
      <c r="U273" s="19"/>
    </row>
    <row r="274" customFormat="false" ht="12.75" hidden="false" customHeight="false" outlineLevel="0" collapsed="false">
      <c r="O274" s="19"/>
      <c r="P274" s="19"/>
      <c r="Q274" s="19"/>
      <c r="R274" s="19"/>
      <c r="S274" s="19"/>
      <c r="T274" s="19"/>
      <c r="U274" s="19"/>
    </row>
    <row r="275" customFormat="false" ht="12.75" hidden="false" customHeight="false" outlineLevel="0" collapsed="false">
      <c r="O275" s="19"/>
      <c r="P275" s="19"/>
      <c r="Q275" s="19"/>
      <c r="R275" s="19"/>
      <c r="S275" s="19"/>
      <c r="T275" s="19"/>
      <c r="U275" s="19"/>
    </row>
    <row r="276" customFormat="false" ht="12.75" hidden="false" customHeight="false" outlineLevel="0" collapsed="false">
      <c r="O276" s="19"/>
      <c r="P276" s="19"/>
      <c r="Q276" s="19"/>
      <c r="R276" s="19"/>
      <c r="S276" s="19"/>
      <c r="T276" s="19"/>
      <c r="U276" s="19"/>
    </row>
    <row r="277" customFormat="false" ht="12.75" hidden="false" customHeight="false" outlineLevel="0" collapsed="false">
      <c r="O277" s="19"/>
      <c r="P277" s="19"/>
      <c r="Q277" s="19"/>
      <c r="R277" s="19"/>
      <c r="S277" s="19"/>
      <c r="T277" s="19"/>
      <c r="U277" s="19"/>
    </row>
    <row r="278" customFormat="false" ht="12.75" hidden="false" customHeight="false" outlineLevel="0" collapsed="false">
      <c r="O278" s="19"/>
      <c r="P278" s="19"/>
      <c r="Q278" s="19"/>
      <c r="R278" s="19"/>
      <c r="S278" s="19"/>
      <c r="T278" s="19"/>
      <c r="U278" s="19"/>
    </row>
    <row r="279" customFormat="false" ht="12.75" hidden="false" customHeight="false" outlineLevel="0" collapsed="false">
      <c r="O279" s="19"/>
      <c r="P279" s="19"/>
      <c r="Q279" s="19"/>
      <c r="R279" s="19"/>
      <c r="S279" s="19"/>
      <c r="T279" s="19"/>
      <c r="U279" s="19"/>
    </row>
    <row r="280" customFormat="false" ht="12.75" hidden="false" customHeight="false" outlineLevel="0" collapsed="false">
      <c r="O280" s="19"/>
      <c r="P280" s="19"/>
      <c r="Q280" s="19"/>
      <c r="R280" s="19"/>
      <c r="S280" s="19"/>
      <c r="T280" s="19"/>
      <c r="U280" s="19"/>
    </row>
    <row r="281" customFormat="false" ht="12.75" hidden="false" customHeight="false" outlineLevel="0" collapsed="false">
      <c r="O281" s="19"/>
      <c r="P281" s="19"/>
      <c r="Q281" s="19"/>
      <c r="R281" s="19"/>
      <c r="S281" s="19"/>
      <c r="T281" s="19"/>
      <c r="U281" s="19"/>
    </row>
    <row r="282" customFormat="false" ht="12.75" hidden="false" customHeight="false" outlineLevel="0" collapsed="false">
      <c r="O282" s="19"/>
      <c r="P282" s="19"/>
      <c r="Q282" s="19"/>
      <c r="R282" s="19"/>
      <c r="S282" s="19"/>
      <c r="T282" s="19"/>
      <c r="U282" s="19"/>
    </row>
    <row r="283" customFormat="false" ht="12.75" hidden="false" customHeight="false" outlineLevel="0" collapsed="false">
      <c r="O283" s="19"/>
      <c r="P283" s="19"/>
      <c r="Q283" s="19"/>
      <c r="R283" s="19"/>
      <c r="S283" s="19"/>
      <c r="T283" s="19"/>
      <c r="U283" s="19"/>
    </row>
    <row r="284" customFormat="false" ht="12.75" hidden="false" customHeight="false" outlineLevel="0" collapsed="false">
      <c r="O284" s="19"/>
      <c r="P284" s="19"/>
      <c r="Q284" s="19"/>
      <c r="R284" s="19"/>
      <c r="S284" s="19"/>
      <c r="T284" s="19"/>
      <c r="U284" s="19"/>
    </row>
    <row r="285" customFormat="false" ht="12.75" hidden="false" customHeight="false" outlineLevel="0" collapsed="false">
      <c r="O285" s="19"/>
      <c r="P285" s="19"/>
      <c r="Q285" s="19"/>
      <c r="R285" s="19"/>
      <c r="S285" s="19"/>
      <c r="T285" s="19"/>
      <c r="U285" s="19"/>
    </row>
    <row r="286" customFormat="false" ht="12.75" hidden="false" customHeight="false" outlineLevel="0" collapsed="false">
      <c r="O286" s="19"/>
      <c r="P286" s="19"/>
      <c r="Q286" s="19"/>
      <c r="R286" s="19"/>
      <c r="S286" s="19"/>
      <c r="T286" s="19"/>
      <c r="U286" s="19"/>
    </row>
    <row r="287" customFormat="false" ht="12.75" hidden="false" customHeight="false" outlineLevel="0" collapsed="false">
      <c r="O287" s="19"/>
      <c r="P287" s="19"/>
      <c r="Q287" s="19"/>
      <c r="R287" s="19"/>
      <c r="S287" s="19"/>
      <c r="T287" s="19"/>
      <c r="U287" s="19"/>
    </row>
    <row r="288" customFormat="false" ht="12.75" hidden="false" customHeight="false" outlineLevel="0" collapsed="false">
      <c r="O288" s="19"/>
      <c r="P288" s="19"/>
      <c r="Q288" s="19"/>
      <c r="R288" s="19"/>
      <c r="S288" s="19"/>
      <c r="T288" s="19"/>
      <c r="U288" s="19"/>
    </row>
    <row r="289" customFormat="false" ht="12.75" hidden="false" customHeight="false" outlineLevel="0" collapsed="false">
      <c r="O289" s="19"/>
      <c r="P289" s="19"/>
      <c r="Q289" s="19"/>
      <c r="R289" s="19"/>
      <c r="S289" s="19"/>
      <c r="T289" s="19"/>
      <c r="U289" s="19"/>
    </row>
    <row r="290" customFormat="false" ht="12.75" hidden="false" customHeight="false" outlineLevel="0" collapsed="false">
      <c r="O290" s="19"/>
      <c r="P290" s="19"/>
      <c r="Q290" s="19"/>
      <c r="R290" s="19"/>
      <c r="S290" s="19"/>
      <c r="T290" s="19"/>
      <c r="U290" s="19"/>
    </row>
    <row r="291" customFormat="false" ht="12.75" hidden="false" customHeight="false" outlineLevel="0" collapsed="false">
      <c r="O291" s="19"/>
      <c r="P291" s="19"/>
      <c r="Q291" s="19"/>
      <c r="R291" s="19"/>
      <c r="S291" s="19"/>
      <c r="T291" s="19"/>
      <c r="U291" s="19"/>
    </row>
    <row r="292" customFormat="false" ht="12.75" hidden="false" customHeight="false" outlineLevel="0" collapsed="false">
      <c r="O292" s="19"/>
      <c r="P292" s="19"/>
      <c r="Q292" s="19"/>
      <c r="R292" s="19"/>
      <c r="S292" s="19"/>
      <c r="T292" s="19"/>
      <c r="U292" s="19"/>
    </row>
    <row r="293" customFormat="false" ht="12.75" hidden="false" customHeight="false" outlineLevel="0" collapsed="false">
      <c r="O293" s="19"/>
      <c r="P293" s="19"/>
      <c r="Q293" s="19"/>
      <c r="R293" s="19"/>
      <c r="S293" s="19"/>
      <c r="T293" s="19"/>
      <c r="U293" s="19"/>
    </row>
    <row r="294" customFormat="false" ht="12.75" hidden="false" customHeight="false" outlineLevel="0" collapsed="false">
      <c r="O294" s="19"/>
      <c r="P294" s="19"/>
      <c r="Q294" s="19"/>
      <c r="R294" s="19"/>
      <c r="S294" s="19"/>
      <c r="T294" s="19"/>
      <c r="U294" s="19"/>
    </row>
    <row r="295" customFormat="false" ht="12.75" hidden="false" customHeight="false" outlineLevel="0" collapsed="false">
      <c r="O295" s="19"/>
      <c r="P295" s="19"/>
      <c r="Q295" s="19"/>
      <c r="R295" s="19"/>
      <c r="S295" s="19"/>
      <c r="T295" s="19"/>
      <c r="U295" s="19"/>
    </row>
    <row r="296" customFormat="false" ht="12.75" hidden="false" customHeight="false" outlineLevel="0" collapsed="false">
      <c r="O296" s="19"/>
      <c r="P296" s="19"/>
      <c r="Q296" s="19"/>
      <c r="R296" s="19"/>
      <c r="S296" s="19"/>
      <c r="T296" s="19"/>
      <c r="U296" s="19"/>
    </row>
    <row r="297" customFormat="false" ht="12.75" hidden="false" customHeight="false" outlineLevel="0" collapsed="false">
      <c r="O297" s="19"/>
      <c r="P297" s="19"/>
      <c r="Q297" s="19"/>
      <c r="R297" s="19"/>
      <c r="S297" s="19"/>
      <c r="T297" s="19"/>
      <c r="U297" s="19"/>
    </row>
    <row r="298" customFormat="false" ht="12.75" hidden="false" customHeight="false" outlineLevel="0" collapsed="false">
      <c r="O298" s="19"/>
      <c r="P298" s="19"/>
      <c r="Q298" s="19"/>
      <c r="R298" s="19"/>
      <c r="S298" s="19"/>
      <c r="T298" s="19"/>
      <c r="U298" s="19"/>
    </row>
    <row r="299" customFormat="false" ht="12.75" hidden="false" customHeight="false" outlineLevel="0" collapsed="false">
      <c r="O299" s="19"/>
      <c r="P299" s="19"/>
      <c r="Q299" s="19"/>
      <c r="R299" s="19"/>
      <c r="S299" s="19"/>
      <c r="T299" s="19"/>
      <c r="U299" s="19"/>
    </row>
    <row r="300" customFormat="false" ht="12.75" hidden="false" customHeight="false" outlineLevel="0" collapsed="false">
      <c r="O300" s="19"/>
      <c r="P300" s="19"/>
      <c r="Q300" s="19"/>
      <c r="R300" s="19"/>
      <c r="S300" s="19"/>
      <c r="T300" s="19"/>
      <c r="U300" s="19"/>
    </row>
    <row r="301" customFormat="false" ht="12.75" hidden="false" customHeight="false" outlineLevel="0" collapsed="false">
      <c r="O301" s="19"/>
      <c r="P301" s="19"/>
      <c r="Q301" s="19"/>
      <c r="R301" s="19"/>
      <c r="S301" s="19"/>
      <c r="T301" s="19"/>
      <c r="U301" s="19"/>
    </row>
    <row r="302" customFormat="false" ht="12.75" hidden="false" customHeight="false" outlineLevel="0" collapsed="false">
      <c r="O302" s="19"/>
      <c r="P302" s="19"/>
      <c r="Q302" s="19"/>
      <c r="R302" s="19"/>
      <c r="S302" s="19"/>
      <c r="T302" s="19"/>
      <c r="U302" s="19"/>
    </row>
    <row r="303" customFormat="false" ht="12.75" hidden="false" customHeight="false" outlineLevel="0" collapsed="false">
      <c r="O303" s="19"/>
      <c r="P303" s="19"/>
      <c r="Q303" s="19"/>
      <c r="R303" s="19"/>
      <c r="S303" s="19"/>
      <c r="T303" s="19"/>
      <c r="U303" s="19"/>
    </row>
    <row r="304" customFormat="false" ht="12.75" hidden="false" customHeight="false" outlineLevel="0" collapsed="false">
      <c r="O304" s="19"/>
      <c r="P304" s="19"/>
      <c r="Q304" s="19"/>
      <c r="R304" s="19"/>
      <c r="S304" s="19"/>
      <c r="T304" s="19"/>
      <c r="U304" s="19"/>
    </row>
    <row r="305" customFormat="false" ht="12.75" hidden="false" customHeight="false" outlineLevel="0" collapsed="false">
      <c r="O305" s="19"/>
      <c r="P305" s="19"/>
      <c r="Q305" s="19"/>
      <c r="R305" s="19"/>
      <c r="S305" s="19"/>
      <c r="T305" s="19"/>
      <c r="U305" s="19"/>
    </row>
    <row r="306" customFormat="false" ht="12.75" hidden="false" customHeight="false" outlineLevel="0" collapsed="false">
      <c r="O306" s="19"/>
      <c r="P306" s="19"/>
      <c r="Q306" s="19"/>
      <c r="R306" s="19"/>
      <c r="S306" s="19"/>
      <c r="T306" s="19"/>
      <c r="U306" s="19"/>
    </row>
    <row r="307" customFormat="false" ht="12.75" hidden="false" customHeight="false" outlineLevel="0" collapsed="false">
      <c r="O307" s="19"/>
      <c r="P307" s="19"/>
      <c r="Q307" s="19"/>
      <c r="R307" s="19"/>
      <c r="S307" s="19"/>
      <c r="T307" s="19"/>
      <c r="U307" s="19"/>
    </row>
    <row r="308" customFormat="false" ht="12.75" hidden="false" customHeight="false" outlineLevel="0" collapsed="false">
      <c r="O308" s="19"/>
      <c r="P308" s="19"/>
      <c r="Q308" s="19"/>
      <c r="R308" s="19"/>
      <c r="S308" s="19"/>
      <c r="T308" s="19"/>
      <c r="U308" s="19"/>
    </row>
    <row r="309" customFormat="false" ht="12.75" hidden="false" customHeight="false" outlineLevel="0" collapsed="false">
      <c r="O309" s="19"/>
      <c r="P309" s="19"/>
      <c r="Q309" s="19"/>
      <c r="R309" s="19"/>
      <c r="S309" s="19"/>
      <c r="T309" s="19"/>
      <c r="U309" s="19"/>
    </row>
    <row r="310" customFormat="false" ht="12.75" hidden="false" customHeight="false" outlineLevel="0" collapsed="false">
      <c r="O310" s="19"/>
      <c r="P310" s="19"/>
      <c r="Q310" s="19"/>
      <c r="R310" s="19"/>
      <c r="S310" s="19"/>
      <c r="T310" s="19"/>
      <c r="U310" s="19"/>
    </row>
    <row r="311" customFormat="false" ht="12.75" hidden="false" customHeight="false" outlineLevel="0" collapsed="false">
      <c r="O311" s="19"/>
      <c r="P311" s="19"/>
      <c r="Q311" s="19"/>
      <c r="R311" s="19"/>
      <c r="S311" s="19"/>
      <c r="T311" s="19"/>
      <c r="U311" s="19"/>
    </row>
    <row r="312" customFormat="false" ht="12.75" hidden="false" customHeight="false" outlineLevel="0" collapsed="false">
      <c r="O312" s="19"/>
      <c r="P312" s="19"/>
      <c r="Q312" s="19"/>
      <c r="R312" s="19"/>
      <c r="S312" s="19"/>
      <c r="T312" s="19"/>
      <c r="U312" s="19"/>
    </row>
    <row r="313" customFormat="false" ht="12.75" hidden="false" customHeight="false" outlineLevel="0" collapsed="false">
      <c r="O313" s="19"/>
      <c r="P313" s="19"/>
      <c r="Q313" s="19"/>
      <c r="R313" s="19"/>
      <c r="S313" s="19"/>
      <c r="T313" s="19"/>
      <c r="U313" s="19"/>
    </row>
    <row r="314" customFormat="false" ht="12.75" hidden="false" customHeight="false" outlineLevel="0" collapsed="false">
      <c r="O314" s="19"/>
      <c r="P314" s="19"/>
      <c r="Q314" s="19"/>
      <c r="R314" s="19"/>
      <c r="S314" s="19"/>
      <c r="T314" s="19"/>
      <c r="U314" s="19"/>
    </row>
    <row r="315" customFormat="false" ht="12.75" hidden="false" customHeight="false" outlineLevel="0" collapsed="false">
      <c r="O315" s="19"/>
      <c r="P315" s="19"/>
      <c r="Q315" s="19"/>
      <c r="R315" s="19"/>
      <c r="S315" s="19"/>
      <c r="T315" s="19"/>
      <c r="U315" s="19"/>
    </row>
    <row r="316" customFormat="false" ht="12.75" hidden="false" customHeight="false" outlineLevel="0" collapsed="false">
      <c r="O316" s="19"/>
      <c r="P316" s="19"/>
      <c r="Q316" s="19"/>
      <c r="R316" s="19"/>
      <c r="S316" s="19"/>
      <c r="T316" s="19"/>
      <c r="U316" s="19"/>
    </row>
    <row r="317" customFormat="false" ht="12.75" hidden="false" customHeight="false" outlineLevel="0" collapsed="false">
      <c r="O317" s="19"/>
      <c r="P317" s="19"/>
      <c r="Q317" s="19"/>
      <c r="R317" s="19"/>
      <c r="S317" s="19"/>
      <c r="T317" s="19"/>
      <c r="U317" s="19"/>
    </row>
    <row r="318" customFormat="false" ht="12.75" hidden="false" customHeight="false" outlineLevel="0" collapsed="false">
      <c r="O318" s="19"/>
      <c r="P318" s="19"/>
      <c r="Q318" s="19"/>
      <c r="R318" s="19"/>
      <c r="S318" s="19"/>
      <c r="T318" s="19"/>
      <c r="U318" s="19"/>
    </row>
    <row r="319" customFormat="false" ht="12.75" hidden="false" customHeight="false" outlineLevel="0" collapsed="false">
      <c r="O319" s="19"/>
      <c r="P319" s="19"/>
      <c r="Q319" s="19"/>
      <c r="R319" s="19"/>
      <c r="S319" s="19"/>
      <c r="T319" s="19"/>
      <c r="U319" s="19"/>
    </row>
    <row r="320" customFormat="false" ht="12.75" hidden="false" customHeight="false" outlineLevel="0" collapsed="false">
      <c r="O320" s="19"/>
      <c r="P320" s="19"/>
      <c r="Q320" s="19"/>
      <c r="R320" s="19"/>
      <c r="S320" s="19"/>
      <c r="T320" s="19"/>
      <c r="U320" s="19"/>
    </row>
    <row r="321" customFormat="false" ht="12.75" hidden="false" customHeight="false" outlineLevel="0" collapsed="false">
      <c r="O321" s="19"/>
      <c r="P321" s="19"/>
      <c r="Q321" s="19"/>
      <c r="R321" s="19"/>
      <c r="S321" s="19"/>
      <c r="T321" s="19"/>
      <c r="U321" s="19"/>
    </row>
    <row r="322" customFormat="false" ht="12.75" hidden="false" customHeight="false" outlineLevel="0" collapsed="false">
      <c r="O322" s="19"/>
      <c r="P322" s="19"/>
      <c r="Q322" s="19"/>
      <c r="R322" s="19"/>
      <c r="S322" s="19"/>
      <c r="T322" s="19"/>
      <c r="U322" s="19"/>
    </row>
    <row r="323" customFormat="false" ht="12.75" hidden="false" customHeight="false" outlineLevel="0" collapsed="false">
      <c r="O323" s="19"/>
      <c r="P323" s="19"/>
      <c r="Q323" s="19"/>
      <c r="R323" s="19"/>
      <c r="S323" s="19"/>
      <c r="T323" s="19"/>
      <c r="U323" s="19"/>
    </row>
    <row r="324" customFormat="false" ht="12.75" hidden="false" customHeight="false" outlineLevel="0" collapsed="false">
      <c r="O324" s="19"/>
      <c r="P324" s="19"/>
      <c r="Q324" s="19"/>
      <c r="R324" s="19"/>
      <c r="S324" s="19"/>
      <c r="T324" s="19"/>
      <c r="U324" s="19"/>
    </row>
    <row r="325" customFormat="false" ht="12.75" hidden="false" customHeight="false" outlineLevel="0" collapsed="false">
      <c r="O325" s="19"/>
      <c r="P325" s="19"/>
      <c r="Q325" s="19"/>
      <c r="R325" s="19"/>
      <c r="S325" s="19"/>
      <c r="T325" s="19"/>
      <c r="U325" s="19"/>
    </row>
    <row r="326" customFormat="false" ht="12.75" hidden="false" customHeight="false" outlineLevel="0" collapsed="false">
      <c r="O326" s="19"/>
      <c r="P326" s="19"/>
      <c r="Q326" s="19"/>
      <c r="R326" s="19"/>
      <c r="S326" s="19"/>
      <c r="T326" s="19"/>
      <c r="U326" s="19"/>
    </row>
    <row r="327" customFormat="false" ht="12.75" hidden="false" customHeight="false" outlineLevel="0" collapsed="false">
      <c r="O327" s="19"/>
      <c r="P327" s="19"/>
      <c r="Q327" s="19"/>
      <c r="R327" s="19"/>
      <c r="S327" s="19"/>
      <c r="T327" s="19"/>
      <c r="U327" s="19"/>
    </row>
    <row r="328" customFormat="false" ht="12.75" hidden="false" customHeight="false" outlineLevel="0" collapsed="false">
      <c r="O328" s="19"/>
      <c r="P328" s="19"/>
      <c r="Q328" s="19"/>
      <c r="R328" s="19"/>
      <c r="S328" s="19"/>
      <c r="T328" s="19"/>
      <c r="U328" s="19"/>
    </row>
    <row r="329" customFormat="false" ht="12.75" hidden="false" customHeight="false" outlineLevel="0" collapsed="false">
      <c r="O329" s="19"/>
      <c r="P329" s="19"/>
      <c r="Q329" s="19"/>
      <c r="R329" s="19"/>
      <c r="S329" s="19"/>
      <c r="T329" s="19"/>
      <c r="U329" s="19"/>
    </row>
    <row r="330" customFormat="false" ht="12.75" hidden="false" customHeight="false" outlineLevel="0" collapsed="false">
      <c r="O330" s="19"/>
      <c r="P330" s="19"/>
      <c r="Q330" s="19"/>
      <c r="R330" s="19"/>
      <c r="S330" s="19"/>
      <c r="T330" s="19"/>
      <c r="U330" s="19"/>
    </row>
    <row r="331" customFormat="false" ht="12.75" hidden="false" customHeight="false" outlineLevel="0" collapsed="false">
      <c r="O331" s="19"/>
      <c r="P331" s="19"/>
      <c r="Q331" s="19"/>
      <c r="R331" s="19"/>
      <c r="S331" s="19"/>
      <c r="T331" s="19"/>
      <c r="U331" s="19"/>
    </row>
    <row r="332" customFormat="false" ht="12.75" hidden="false" customHeight="false" outlineLevel="0" collapsed="false">
      <c r="O332" s="19"/>
      <c r="P332" s="19"/>
      <c r="Q332" s="19"/>
      <c r="R332" s="19"/>
      <c r="S332" s="19"/>
      <c r="T332" s="19"/>
      <c r="U332" s="19"/>
    </row>
    <row r="333" customFormat="false" ht="12.75" hidden="false" customHeight="false" outlineLevel="0" collapsed="false">
      <c r="O333" s="19"/>
      <c r="P333" s="19"/>
      <c r="Q333" s="19"/>
      <c r="R333" s="19"/>
      <c r="S333" s="19"/>
      <c r="T333" s="19"/>
      <c r="U333" s="19"/>
    </row>
    <row r="334" customFormat="false" ht="12.75" hidden="false" customHeight="false" outlineLevel="0" collapsed="false">
      <c r="O334" s="19"/>
      <c r="P334" s="19"/>
      <c r="Q334" s="19"/>
      <c r="R334" s="19"/>
      <c r="S334" s="19"/>
      <c r="T334" s="19"/>
      <c r="U334" s="19"/>
    </row>
    <row r="335" customFormat="false" ht="12.75" hidden="false" customHeight="false" outlineLevel="0" collapsed="false">
      <c r="O335" s="19"/>
      <c r="P335" s="19"/>
      <c r="Q335" s="19"/>
      <c r="R335" s="19"/>
      <c r="S335" s="19"/>
      <c r="T335" s="19"/>
      <c r="U335" s="19"/>
    </row>
    <row r="336" customFormat="false" ht="12.75" hidden="false" customHeight="false" outlineLevel="0" collapsed="false">
      <c r="O336" s="19"/>
      <c r="P336" s="19"/>
      <c r="Q336" s="19"/>
      <c r="R336" s="19"/>
      <c r="S336" s="19"/>
      <c r="T336" s="19"/>
      <c r="U336" s="19"/>
    </row>
    <row r="337" customFormat="false" ht="12.75" hidden="false" customHeight="false" outlineLevel="0" collapsed="false">
      <c r="O337" s="19"/>
      <c r="P337" s="19"/>
      <c r="Q337" s="19"/>
      <c r="R337" s="19"/>
      <c r="S337" s="19"/>
      <c r="T337" s="19"/>
      <c r="U337" s="19"/>
    </row>
    <row r="338" customFormat="false" ht="12.75" hidden="false" customHeight="false" outlineLevel="0" collapsed="false">
      <c r="O338" s="19"/>
      <c r="P338" s="19"/>
      <c r="Q338" s="19"/>
      <c r="R338" s="19"/>
      <c r="S338" s="19"/>
      <c r="T338" s="19"/>
      <c r="U338" s="19"/>
    </row>
    <row r="339" customFormat="false" ht="12.75" hidden="false" customHeight="false" outlineLevel="0" collapsed="false">
      <c r="O339" s="19"/>
      <c r="P339" s="19"/>
      <c r="Q339" s="19"/>
      <c r="R339" s="19"/>
      <c r="S339" s="19"/>
      <c r="T339" s="19"/>
      <c r="U339" s="19"/>
    </row>
    <row r="340" customFormat="false" ht="12.75" hidden="false" customHeight="false" outlineLevel="0" collapsed="false">
      <c r="O340" s="19"/>
      <c r="P340" s="19"/>
      <c r="Q340" s="19"/>
      <c r="R340" s="19"/>
      <c r="S340" s="19"/>
      <c r="T340" s="19"/>
      <c r="U340" s="19"/>
    </row>
    <row r="341" customFormat="false" ht="12.75" hidden="false" customHeight="false" outlineLevel="0" collapsed="false">
      <c r="O341" s="19"/>
      <c r="P341" s="19"/>
      <c r="Q341" s="19"/>
      <c r="R341" s="19"/>
      <c r="S341" s="19"/>
      <c r="T341" s="19"/>
      <c r="U341" s="19"/>
    </row>
    <row r="342" customFormat="false" ht="12.75" hidden="false" customHeight="false" outlineLevel="0" collapsed="false">
      <c r="O342" s="19"/>
      <c r="P342" s="19"/>
      <c r="Q342" s="19"/>
      <c r="R342" s="19"/>
      <c r="S342" s="19"/>
      <c r="T342" s="19"/>
      <c r="U342" s="19"/>
    </row>
    <row r="343" customFormat="false" ht="12.75" hidden="false" customHeight="false" outlineLevel="0" collapsed="false">
      <c r="O343" s="19"/>
      <c r="P343" s="19"/>
      <c r="Q343" s="19"/>
      <c r="R343" s="19"/>
      <c r="S343" s="19"/>
      <c r="T343" s="19"/>
      <c r="U343" s="19"/>
    </row>
    <row r="344" customFormat="false" ht="12.75" hidden="false" customHeight="false" outlineLevel="0" collapsed="false">
      <c r="O344" s="19"/>
      <c r="P344" s="19"/>
      <c r="Q344" s="19"/>
      <c r="R344" s="19"/>
      <c r="S344" s="19"/>
      <c r="T344" s="19"/>
      <c r="U344" s="19"/>
    </row>
    <row r="345" customFormat="false" ht="12.75" hidden="false" customHeight="false" outlineLevel="0" collapsed="false">
      <c r="O345" s="19"/>
      <c r="P345" s="19"/>
      <c r="Q345" s="19"/>
      <c r="R345" s="19"/>
      <c r="S345" s="19"/>
      <c r="T345" s="19"/>
      <c r="U345" s="19"/>
    </row>
    <row r="346" customFormat="false" ht="12.75" hidden="false" customHeight="false" outlineLevel="0" collapsed="false">
      <c r="O346" s="19"/>
      <c r="P346" s="19"/>
      <c r="Q346" s="19"/>
      <c r="R346" s="19"/>
      <c r="S346" s="19"/>
      <c r="T346" s="19"/>
      <c r="U346" s="19"/>
    </row>
    <row r="347" customFormat="false" ht="12.75" hidden="false" customHeight="false" outlineLevel="0" collapsed="false">
      <c r="O347" s="19"/>
      <c r="P347" s="19"/>
      <c r="Q347" s="19"/>
      <c r="R347" s="19"/>
      <c r="S347" s="19"/>
      <c r="T347" s="19"/>
      <c r="U347" s="19"/>
    </row>
    <row r="348" customFormat="false" ht="12.75" hidden="false" customHeight="false" outlineLevel="0" collapsed="false">
      <c r="O348" s="19"/>
      <c r="P348" s="19"/>
      <c r="Q348" s="19"/>
      <c r="R348" s="19"/>
      <c r="S348" s="19"/>
      <c r="T348" s="19"/>
      <c r="U348" s="19"/>
    </row>
    <row r="349" customFormat="false" ht="12.75" hidden="false" customHeight="false" outlineLevel="0" collapsed="false">
      <c r="O349" s="19"/>
      <c r="P349" s="19"/>
      <c r="Q349" s="19"/>
      <c r="R349" s="19"/>
      <c r="S349" s="19"/>
      <c r="T349" s="19"/>
      <c r="U349" s="19"/>
    </row>
    <row r="350" customFormat="false" ht="12.75" hidden="false" customHeight="false" outlineLevel="0" collapsed="false">
      <c r="O350" s="19"/>
      <c r="P350" s="19"/>
      <c r="Q350" s="19"/>
      <c r="R350" s="19"/>
      <c r="S350" s="19"/>
      <c r="T350" s="19"/>
      <c r="U350" s="19"/>
    </row>
    <row r="351" customFormat="false" ht="12.75" hidden="false" customHeight="false" outlineLevel="0" collapsed="false">
      <c r="O351" s="19"/>
      <c r="P351" s="19"/>
      <c r="Q351" s="19"/>
      <c r="R351" s="19"/>
      <c r="S351" s="19"/>
      <c r="T351" s="19"/>
      <c r="U351" s="19"/>
    </row>
    <row r="352" customFormat="false" ht="12.75" hidden="false" customHeight="false" outlineLevel="0" collapsed="false">
      <c r="O352" s="19"/>
      <c r="P352" s="19"/>
      <c r="Q352" s="19"/>
      <c r="R352" s="19"/>
      <c r="S352" s="19"/>
      <c r="T352" s="19"/>
      <c r="U352" s="19"/>
    </row>
    <row r="353" customFormat="false" ht="12.75" hidden="false" customHeight="false" outlineLevel="0" collapsed="false">
      <c r="O353" s="19"/>
      <c r="P353" s="19"/>
      <c r="Q353" s="19"/>
      <c r="R353" s="19"/>
      <c r="S353" s="19"/>
      <c r="T353" s="19"/>
      <c r="U353" s="19"/>
    </row>
    <row r="354" customFormat="false" ht="12.75" hidden="false" customHeight="false" outlineLevel="0" collapsed="false">
      <c r="O354" s="19"/>
      <c r="P354" s="19"/>
      <c r="Q354" s="19"/>
      <c r="R354" s="19"/>
      <c r="S354" s="19"/>
      <c r="T354" s="19"/>
      <c r="U354" s="19"/>
    </row>
    <row r="355" customFormat="false" ht="12.75" hidden="false" customHeight="false" outlineLevel="0" collapsed="false">
      <c r="O355" s="19"/>
      <c r="P355" s="19"/>
      <c r="Q355" s="19"/>
      <c r="R355" s="19"/>
      <c r="S355" s="19"/>
      <c r="T355" s="19"/>
      <c r="U355" s="19"/>
    </row>
    <row r="356" customFormat="false" ht="12.75" hidden="false" customHeight="false" outlineLevel="0" collapsed="false">
      <c r="O356" s="19"/>
      <c r="P356" s="19"/>
      <c r="Q356" s="19"/>
      <c r="R356" s="19"/>
      <c r="S356" s="19"/>
      <c r="T356" s="19"/>
      <c r="U356" s="19"/>
    </row>
    <row r="357" customFormat="false" ht="12.75" hidden="false" customHeight="false" outlineLevel="0" collapsed="false">
      <c r="O357" s="19"/>
      <c r="P357" s="19"/>
      <c r="Q357" s="19"/>
      <c r="R357" s="19"/>
      <c r="S357" s="19"/>
      <c r="T357" s="19"/>
      <c r="U357" s="19"/>
    </row>
    <row r="358" customFormat="false" ht="12.75" hidden="false" customHeight="false" outlineLevel="0" collapsed="false">
      <c r="O358" s="19"/>
      <c r="P358" s="19"/>
      <c r="Q358" s="19"/>
      <c r="R358" s="19"/>
      <c r="S358" s="19"/>
      <c r="T358" s="19"/>
      <c r="U358" s="19"/>
    </row>
    <row r="359" customFormat="false" ht="12.75" hidden="false" customHeight="false" outlineLevel="0" collapsed="false">
      <c r="O359" s="19"/>
      <c r="P359" s="19"/>
      <c r="Q359" s="19"/>
      <c r="R359" s="19"/>
      <c r="S359" s="19"/>
      <c r="T359" s="19"/>
      <c r="U359" s="19"/>
    </row>
    <row r="360" customFormat="false" ht="12.75" hidden="false" customHeight="false" outlineLevel="0" collapsed="false">
      <c r="O360" s="19"/>
      <c r="P360" s="19"/>
      <c r="Q360" s="19"/>
      <c r="R360" s="19"/>
      <c r="S360" s="19"/>
      <c r="T360" s="19"/>
      <c r="U360" s="19"/>
    </row>
    <row r="361" customFormat="false" ht="12.75" hidden="false" customHeight="false" outlineLevel="0" collapsed="false">
      <c r="O361" s="19"/>
      <c r="P361" s="19"/>
      <c r="Q361" s="19"/>
      <c r="R361" s="19"/>
      <c r="S361" s="19"/>
      <c r="T361" s="19"/>
      <c r="U361" s="19"/>
    </row>
    <row r="362" customFormat="false" ht="12.75" hidden="false" customHeight="false" outlineLevel="0" collapsed="false">
      <c r="O362" s="19"/>
      <c r="P362" s="19"/>
      <c r="Q362" s="19"/>
      <c r="R362" s="19"/>
      <c r="S362" s="19"/>
      <c r="T362" s="19"/>
      <c r="U362" s="19"/>
    </row>
    <row r="363" customFormat="false" ht="12.75" hidden="false" customHeight="false" outlineLevel="0" collapsed="false">
      <c r="O363" s="19"/>
      <c r="P363" s="19"/>
      <c r="Q363" s="19"/>
      <c r="R363" s="19"/>
      <c r="S363" s="19"/>
      <c r="T363" s="19"/>
      <c r="U363" s="19"/>
    </row>
    <row r="364" customFormat="false" ht="12.75" hidden="false" customHeight="false" outlineLevel="0" collapsed="false">
      <c r="O364" s="19"/>
      <c r="P364" s="19"/>
      <c r="Q364" s="19"/>
      <c r="R364" s="19"/>
      <c r="S364" s="19"/>
      <c r="T364" s="19"/>
      <c r="U364" s="19"/>
    </row>
    <row r="365" customFormat="false" ht="12.75" hidden="false" customHeight="false" outlineLevel="0" collapsed="false">
      <c r="O365" s="19"/>
      <c r="P365" s="19"/>
      <c r="Q365" s="19"/>
      <c r="R365" s="19"/>
      <c r="S365" s="19"/>
      <c r="T365" s="19"/>
      <c r="U365" s="19"/>
    </row>
    <row r="366" customFormat="false" ht="12.75" hidden="false" customHeight="false" outlineLevel="0" collapsed="false">
      <c r="O366" s="19"/>
      <c r="P366" s="19"/>
      <c r="Q366" s="19"/>
      <c r="R366" s="19"/>
      <c r="S366" s="19"/>
      <c r="T366" s="19"/>
      <c r="U366" s="19"/>
    </row>
    <row r="367" customFormat="false" ht="12.75" hidden="false" customHeight="false" outlineLevel="0" collapsed="false">
      <c r="O367" s="19"/>
      <c r="P367" s="19"/>
      <c r="Q367" s="19"/>
      <c r="R367" s="19"/>
      <c r="S367" s="19"/>
      <c r="T367" s="19"/>
      <c r="U367" s="19"/>
    </row>
    <row r="368" customFormat="false" ht="12.75" hidden="false" customHeight="false" outlineLevel="0" collapsed="false">
      <c r="O368" s="19"/>
      <c r="P368" s="19"/>
      <c r="Q368" s="19"/>
      <c r="R368" s="19"/>
      <c r="S368" s="19"/>
      <c r="T368" s="19"/>
      <c r="U368" s="19"/>
    </row>
    <row r="369" customFormat="false" ht="12.75" hidden="false" customHeight="false" outlineLevel="0" collapsed="false">
      <c r="O369" s="19"/>
      <c r="P369" s="19"/>
      <c r="Q369" s="19"/>
      <c r="R369" s="19"/>
      <c r="S369" s="19"/>
      <c r="T369" s="19"/>
      <c r="U369" s="19"/>
    </row>
    <row r="370" customFormat="false" ht="12.75" hidden="false" customHeight="false" outlineLevel="0" collapsed="false">
      <c r="O370" s="19"/>
      <c r="P370" s="19"/>
      <c r="Q370" s="19"/>
      <c r="R370" s="19"/>
      <c r="S370" s="19"/>
      <c r="T370" s="19"/>
      <c r="U370" s="19"/>
    </row>
    <row r="371" customFormat="false" ht="12.75" hidden="false" customHeight="false" outlineLevel="0" collapsed="false">
      <c r="O371" s="19"/>
      <c r="P371" s="19"/>
      <c r="Q371" s="19"/>
      <c r="R371" s="19"/>
      <c r="S371" s="19"/>
      <c r="T371" s="19"/>
      <c r="U371" s="19"/>
    </row>
    <row r="372" customFormat="false" ht="12.75" hidden="false" customHeight="false" outlineLevel="0" collapsed="false">
      <c r="O372" s="19"/>
      <c r="P372" s="19"/>
      <c r="Q372" s="19"/>
      <c r="R372" s="19"/>
      <c r="S372" s="19"/>
      <c r="T372" s="19"/>
      <c r="U372" s="19"/>
    </row>
    <row r="373" customFormat="false" ht="12.75" hidden="false" customHeight="false" outlineLevel="0" collapsed="false">
      <c r="O373" s="19"/>
      <c r="P373" s="19"/>
      <c r="Q373" s="19"/>
      <c r="R373" s="19"/>
      <c r="S373" s="19"/>
      <c r="T373" s="19"/>
      <c r="U373" s="19"/>
    </row>
    <row r="374" customFormat="false" ht="12.75" hidden="false" customHeight="false" outlineLevel="0" collapsed="false">
      <c r="O374" s="19"/>
      <c r="P374" s="19"/>
      <c r="Q374" s="19"/>
      <c r="R374" s="19"/>
      <c r="S374" s="19"/>
      <c r="T374" s="19"/>
      <c r="U374" s="19"/>
    </row>
    <row r="375" customFormat="false" ht="12.75" hidden="false" customHeight="false" outlineLevel="0" collapsed="false">
      <c r="O375" s="19"/>
      <c r="P375" s="19"/>
      <c r="Q375" s="19"/>
      <c r="R375" s="19"/>
      <c r="S375" s="19"/>
      <c r="T375" s="19"/>
      <c r="U375" s="19"/>
    </row>
    <row r="376" customFormat="false" ht="12.75" hidden="false" customHeight="false" outlineLevel="0" collapsed="false">
      <c r="O376" s="19"/>
      <c r="P376" s="19"/>
      <c r="Q376" s="19"/>
      <c r="R376" s="19"/>
      <c r="S376" s="19"/>
      <c r="T376" s="19"/>
      <c r="U376" s="19"/>
    </row>
    <row r="377" customFormat="false" ht="12.75" hidden="false" customHeight="false" outlineLevel="0" collapsed="false">
      <c r="O377" s="19"/>
      <c r="P377" s="19"/>
      <c r="Q377" s="19"/>
      <c r="R377" s="19"/>
      <c r="S377" s="19"/>
      <c r="T377" s="19"/>
      <c r="U377" s="19"/>
    </row>
    <row r="378" customFormat="false" ht="12.75" hidden="false" customHeight="false" outlineLevel="0" collapsed="false">
      <c r="O378" s="19"/>
      <c r="P378" s="19"/>
      <c r="Q378" s="19"/>
      <c r="R378" s="19"/>
      <c r="S378" s="19"/>
      <c r="T378" s="19"/>
      <c r="U378" s="19"/>
    </row>
    <row r="379" customFormat="false" ht="12.75" hidden="false" customHeight="false" outlineLevel="0" collapsed="false">
      <c r="O379" s="19"/>
      <c r="P379" s="19"/>
      <c r="Q379" s="19"/>
      <c r="R379" s="19"/>
      <c r="S379" s="19"/>
      <c r="T379" s="19"/>
      <c r="U379" s="19"/>
    </row>
    <row r="380" customFormat="false" ht="12.75" hidden="false" customHeight="false" outlineLevel="0" collapsed="false">
      <c r="O380" s="19"/>
      <c r="P380" s="19"/>
      <c r="Q380" s="19"/>
      <c r="R380" s="19"/>
      <c r="S380" s="19"/>
      <c r="T380" s="19"/>
      <c r="U380" s="19"/>
    </row>
    <row r="381" customFormat="false" ht="12.75" hidden="false" customHeight="false" outlineLevel="0" collapsed="false">
      <c r="O381" s="19"/>
      <c r="P381" s="19"/>
      <c r="Q381" s="19"/>
      <c r="R381" s="19"/>
      <c r="S381" s="19"/>
      <c r="T381" s="19"/>
      <c r="U381" s="19"/>
    </row>
    <row r="382" customFormat="false" ht="12.75" hidden="false" customHeight="false" outlineLevel="0" collapsed="false">
      <c r="O382" s="19"/>
      <c r="P382" s="19"/>
      <c r="Q382" s="19"/>
      <c r="R382" s="19"/>
      <c r="S382" s="19"/>
      <c r="T382" s="19"/>
      <c r="U382" s="19"/>
    </row>
    <row r="383" customFormat="false" ht="12.75" hidden="false" customHeight="false" outlineLevel="0" collapsed="false">
      <c r="O383" s="19"/>
      <c r="P383" s="19"/>
      <c r="Q383" s="19"/>
      <c r="R383" s="19"/>
      <c r="S383" s="19"/>
      <c r="T383" s="19"/>
      <c r="U383" s="19"/>
    </row>
    <row r="384" customFormat="false" ht="12.75" hidden="false" customHeight="false" outlineLevel="0" collapsed="false">
      <c r="O384" s="19"/>
      <c r="P384" s="19"/>
      <c r="Q384" s="19"/>
      <c r="R384" s="19"/>
      <c r="S384" s="19"/>
      <c r="T384" s="19"/>
      <c r="U384" s="19"/>
    </row>
    <row r="385" customFormat="false" ht="12.75" hidden="false" customHeight="false" outlineLevel="0" collapsed="false">
      <c r="O385" s="19"/>
      <c r="P385" s="19"/>
      <c r="Q385" s="19"/>
      <c r="R385" s="19"/>
      <c r="S385" s="19"/>
      <c r="T385" s="19"/>
      <c r="U385" s="19"/>
    </row>
    <row r="386" customFormat="false" ht="12.75" hidden="false" customHeight="false" outlineLevel="0" collapsed="false">
      <c r="O386" s="19"/>
      <c r="P386" s="19"/>
      <c r="Q386" s="19"/>
      <c r="R386" s="19"/>
      <c r="S386" s="19"/>
      <c r="T386" s="19"/>
      <c r="U386" s="19"/>
    </row>
    <row r="387" customFormat="false" ht="12.75" hidden="false" customHeight="false" outlineLevel="0" collapsed="false">
      <c r="O387" s="19"/>
      <c r="P387" s="19"/>
      <c r="Q387" s="19"/>
      <c r="R387" s="19"/>
      <c r="S387" s="19"/>
      <c r="T387" s="19"/>
      <c r="U387" s="19"/>
    </row>
    <row r="388" customFormat="false" ht="12.75" hidden="false" customHeight="false" outlineLevel="0" collapsed="false">
      <c r="O388" s="19"/>
      <c r="P388" s="19"/>
      <c r="Q388" s="19"/>
      <c r="R388" s="19"/>
      <c r="S388" s="19"/>
      <c r="T388" s="19"/>
      <c r="U388" s="19"/>
    </row>
    <row r="389" customFormat="false" ht="12.75" hidden="false" customHeight="false" outlineLevel="0" collapsed="false">
      <c r="O389" s="19"/>
      <c r="P389" s="19"/>
      <c r="Q389" s="19"/>
      <c r="R389" s="19"/>
      <c r="S389" s="19"/>
      <c r="T389" s="19"/>
      <c r="U389" s="19"/>
    </row>
    <row r="390" customFormat="false" ht="12.75" hidden="false" customHeight="false" outlineLevel="0" collapsed="false">
      <c r="O390" s="19"/>
      <c r="P390" s="19"/>
      <c r="Q390" s="19"/>
      <c r="R390" s="19"/>
      <c r="S390" s="19"/>
      <c r="T390" s="19"/>
      <c r="U390" s="19"/>
    </row>
    <row r="391" customFormat="false" ht="12.75" hidden="false" customHeight="false" outlineLevel="0" collapsed="false">
      <c r="O391" s="19"/>
      <c r="P391" s="19"/>
      <c r="Q391" s="19"/>
      <c r="R391" s="19"/>
      <c r="S391" s="19"/>
      <c r="T391" s="19"/>
      <c r="U391" s="19"/>
    </row>
    <row r="392" customFormat="false" ht="12.75" hidden="false" customHeight="false" outlineLevel="0" collapsed="false">
      <c r="O392" s="19"/>
      <c r="P392" s="19"/>
      <c r="Q392" s="19"/>
      <c r="R392" s="19"/>
      <c r="S392" s="19"/>
      <c r="T392" s="19"/>
      <c r="U392" s="19"/>
    </row>
    <row r="393" customFormat="false" ht="12.75" hidden="false" customHeight="false" outlineLevel="0" collapsed="false">
      <c r="O393" s="19"/>
      <c r="P393" s="19"/>
      <c r="Q393" s="19"/>
      <c r="R393" s="19"/>
      <c r="S393" s="19"/>
      <c r="T393" s="19"/>
      <c r="U393" s="19"/>
    </row>
    <row r="394" customFormat="false" ht="12.75" hidden="false" customHeight="false" outlineLevel="0" collapsed="false">
      <c r="O394" s="19"/>
      <c r="P394" s="19"/>
      <c r="Q394" s="19"/>
      <c r="R394" s="19"/>
      <c r="S394" s="19"/>
      <c r="T394" s="19"/>
      <c r="U394" s="19"/>
    </row>
    <row r="395" customFormat="false" ht="12.75" hidden="false" customHeight="false" outlineLevel="0" collapsed="false">
      <c r="O395" s="19"/>
      <c r="P395" s="19"/>
      <c r="Q395" s="19"/>
      <c r="R395" s="19"/>
      <c r="S395" s="19"/>
      <c r="T395" s="19"/>
      <c r="U395" s="19"/>
    </row>
    <row r="396" customFormat="false" ht="12.75" hidden="false" customHeight="false" outlineLevel="0" collapsed="false">
      <c r="O396" s="19"/>
      <c r="P396" s="19"/>
      <c r="Q396" s="19"/>
      <c r="R396" s="19"/>
      <c r="S396" s="19"/>
      <c r="T396" s="19"/>
      <c r="U396" s="19"/>
    </row>
    <row r="397" customFormat="false" ht="12.75" hidden="false" customHeight="false" outlineLevel="0" collapsed="false">
      <c r="O397" s="19"/>
      <c r="P397" s="19"/>
      <c r="Q397" s="19"/>
      <c r="R397" s="19"/>
      <c r="S397" s="19"/>
      <c r="T397" s="19"/>
      <c r="U397" s="19"/>
    </row>
    <row r="398" customFormat="false" ht="12.75" hidden="false" customHeight="false" outlineLevel="0" collapsed="false">
      <c r="O398" s="19"/>
      <c r="P398" s="19"/>
      <c r="Q398" s="19"/>
      <c r="R398" s="19"/>
      <c r="S398" s="19"/>
      <c r="T398" s="19"/>
      <c r="U398" s="19"/>
    </row>
    <row r="399" customFormat="false" ht="12.75" hidden="false" customHeight="false" outlineLevel="0" collapsed="false">
      <c r="O399" s="19"/>
      <c r="P399" s="19"/>
      <c r="Q399" s="19"/>
      <c r="R399" s="19"/>
      <c r="S399" s="19"/>
      <c r="T399" s="19"/>
      <c r="U399" s="19"/>
    </row>
    <row r="400" customFormat="false" ht="12.75" hidden="false" customHeight="false" outlineLevel="0" collapsed="false">
      <c r="O400" s="19"/>
      <c r="P400" s="19"/>
      <c r="Q400" s="19"/>
      <c r="R400" s="19"/>
      <c r="S400" s="19"/>
      <c r="T400" s="19"/>
      <c r="U400" s="19"/>
    </row>
    <row r="401" customFormat="false" ht="12.75" hidden="false" customHeight="false" outlineLevel="0" collapsed="false">
      <c r="O401" s="19"/>
      <c r="P401" s="19"/>
      <c r="Q401" s="19"/>
      <c r="R401" s="19"/>
      <c r="S401" s="19"/>
      <c r="T401" s="19"/>
      <c r="U401" s="19"/>
    </row>
    <row r="402" customFormat="false" ht="12.75" hidden="false" customHeight="false" outlineLevel="0" collapsed="false">
      <c r="O402" s="19"/>
      <c r="P402" s="19"/>
      <c r="Q402" s="19"/>
      <c r="R402" s="19"/>
      <c r="S402" s="19"/>
      <c r="T402" s="19"/>
      <c r="U402" s="19"/>
    </row>
    <row r="403" customFormat="false" ht="12.75" hidden="false" customHeight="false" outlineLevel="0" collapsed="false">
      <c r="O403" s="19"/>
      <c r="P403" s="19"/>
      <c r="Q403" s="19"/>
      <c r="R403" s="19"/>
      <c r="S403" s="19"/>
      <c r="T403" s="19"/>
      <c r="U403" s="19"/>
    </row>
    <row r="404" customFormat="false" ht="12.75" hidden="false" customHeight="false" outlineLevel="0" collapsed="false">
      <c r="O404" s="19"/>
      <c r="P404" s="19"/>
      <c r="Q404" s="19"/>
      <c r="R404" s="19"/>
      <c r="S404" s="19"/>
      <c r="T404" s="19"/>
      <c r="U404" s="19"/>
    </row>
    <row r="405" customFormat="false" ht="12.75" hidden="false" customHeight="false" outlineLevel="0" collapsed="false">
      <c r="O405" s="19"/>
      <c r="P405" s="19"/>
      <c r="Q405" s="19"/>
      <c r="R405" s="19"/>
      <c r="S405" s="19"/>
      <c r="T405" s="19"/>
      <c r="U405" s="19"/>
    </row>
    <row r="406" customFormat="false" ht="12.75" hidden="false" customHeight="false" outlineLevel="0" collapsed="false">
      <c r="O406" s="19"/>
      <c r="P406" s="19"/>
      <c r="Q406" s="19"/>
      <c r="R406" s="19"/>
      <c r="S406" s="19"/>
      <c r="T406" s="19"/>
      <c r="U406" s="19"/>
    </row>
    <row r="407" customFormat="false" ht="12.75" hidden="false" customHeight="false" outlineLevel="0" collapsed="false">
      <c r="O407" s="19"/>
      <c r="P407" s="19"/>
      <c r="Q407" s="19"/>
      <c r="R407" s="19"/>
      <c r="S407" s="19"/>
      <c r="T407" s="19"/>
      <c r="U407" s="19"/>
    </row>
    <row r="408" customFormat="false" ht="12.75" hidden="false" customHeight="false" outlineLevel="0" collapsed="false">
      <c r="O408" s="19"/>
      <c r="P408" s="19"/>
      <c r="Q408" s="19"/>
      <c r="R408" s="19"/>
      <c r="S408" s="19"/>
      <c r="T408" s="19"/>
      <c r="U408" s="19"/>
    </row>
    <row r="409" customFormat="false" ht="12.75" hidden="false" customHeight="false" outlineLevel="0" collapsed="false">
      <c r="O409" s="19"/>
      <c r="P409" s="19"/>
      <c r="Q409" s="19"/>
      <c r="R409" s="19"/>
      <c r="S409" s="19"/>
      <c r="T409" s="19"/>
      <c r="U409" s="19"/>
    </row>
    <row r="410" customFormat="false" ht="12.75" hidden="false" customHeight="false" outlineLevel="0" collapsed="false">
      <c r="O410" s="19"/>
      <c r="P410" s="19"/>
      <c r="Q410" s="19"/>
      <c r="R410" s="19"/>
      <c r="S410" s="19"/>
      <c r="T410" s="19"/>
      <c r="U410" s="19"/>
    </row>
    <row r="411" customFormat="false" ht="12.75" hidden="false" customHeight="false" outlineLevel="0" collapsed="false">
      <c r="O411" s="19"/>
      <c r="P411" s="19"/>
      <c r="Q411" s="19"/>
      <c r="R411" s="19"/>
      <c r="S411" s="19"/>
      <c r="T411" s="19"/>
      <c r="U411" s="19"/>
    </row>
    <row r="412" customFormat="false" ht="12.75" hidden="false" customHeight="false" outlineLevel="0" collapsed="false">
      <c r="O412" s="19"/>
      <c r="P412" s="19"/>
      <c r="Q412" s="19"/>
      <c r="R412" s="19"/>
      <c r="S412" s="19"/>
      <c r="T412" s="19"/>
      <c r="U412" s="19"/>
    </row>
    <row r="413" customFormat="false" ht="12.75" hidden="false" customHeight="false" outlineLevel="0" collapsed="false">
      <c r="O413" s="19"/>
      <c r="P413" s="19"/>
      <c r="Q413" s="19"/>
      <c r="R413" s="19"/>
      <c r="S413" s="19"/>
      <c r="T413" s="19"/>
      <c r="U413" s="19"/>
    </row>
    <row r="414" customFormat="false" ht="12.75" hidden="false" customHeight="false" outlineLevel="0" collapsed="false">
      <c r="O414" s="19"/>
      <c r="P414" s="19"/>
      <c r="Q414" s="19"/>
      <c r="R414" s="19"/>
      <c r="S414" s="19"/>
      <c r="T414" s="19"/>
      <c r="U414" s="19"/>
    </row>
    <row r="415" customFormat="false" ht="12.75" hidden="false" customHeight="false" outlineLevel="0" collapsed="false">
      <c r="O415" s="19"/>
      <c r="P415" s="19"/>
      <c r="Q415" s="19"/>
      <c r="R415" s="19"/>
      <c r="S415" s="19"/>
      <c r="T415" s="19"/>
      <c r="U415" s="19"/>
    </row>
    <row r="416" customFormat="false" ht="12.75" hidden="false" customHeight="false" outlineLevel="0" collapsed="false">
      <c r="O416" s="19"/>
      <c r="P416" s="19"/>
      <c r="Q416" s="19"/>
      <c r="R416" s="19"/>
      <c r="S416" s="19"/>
      <c r="T416" s="19"/>
      <c r="U416" s="19"/>
    </row>
    <row r="417" customFormat="false" ht="12.75" hidden="false" customHeight="false" outlineLevel="0" collapsed="false">
      <c r="O417" s="19"/>
      <c r="P417" s="19"/>
      <c r="Q417" s="19"/>
      <c r="R417" s="19"/>
      <c r="S417" s="19"/>
      <c r="T417" s="19"/>
      <c r="U417" s="19"/>
    </row>
    <row r="418" customFormat="false" ht="12.75" hidden="false" customHeight="false" outlineLevel="0" collapsed="false">
      <c r="O418" s="19"/>
      <c r="P418" s="19"/>
      <c r="Q418" s="19"/>
      <c r="R418" s="19"/>
      <c r="S418" s="19"/>
      <c r="T418" s="19"/>
      <c r="U418" s="19"/>
    </row>
    <row r="419" customFormat="false" ht="12.75" hidden="false" customHeight="false" outlineLevel="0" collapsed="false">
      <c r="O419" s="19"/>
      <c r="P419" s="19"/>
      <c r="Q419" s="19"/>
      <c r="R419" s="19"/>
      <c r="S419" s="19"/>
      <c r="T419" s="19"/>
      <c r="U419" s="19"/>
    </row>
    <row r="420" customFormat="false" ht="12.75" hidden="false" customHeight="false" outlineLevel="0" collapsed="false">
      <c r="O420" s="19"/>
      <c r="P420" s="19"/>
      <c r="Q420" s="19"/>
      <c r="R420" s="19"/>
      <c r="S420" s="19"/>
      <c r="T420" s="19"/>
      <c r="U420" s="19"/>
    </row>
    <row r="421" customFormat="false" ht="12.75" hidden="false" customHeight="false" outlineLevel="0" collapsed="false">
      <c r="O421" s="19"/>
      <c r="P421" s="19"/>
      <c r="Q421" s="19"/>
      <c r="R421" s="19"/>
      <c r="S421" s="19"/>
      <c r="T421" s="19"/>
      <c r="U421" s="19"/>
    </row>
    <row r="422" customFormat="false" ht="12.75" hidden="false" customHeight="false" outlineLevel="0" collapsed="false">
      <c r="O422" s="19"/>
      <c r="P422" s="19"/>
      <c r="Q422" s="19"/>
      <c r="R422" s="19"/>
      <c r="S422" s="19"/>
      <c r="T422" s="19"/>
      <c r="U422" s="19"/>
    </row>
    <row r="423" customFormat="false" ht="12.75" hidden="false" customHeight="false" outlineLevel="0" collapsed="false">
      <c r="O423" s="19"/>
      <c r="P423" s="19"/>
      <c r="Q423" s="19"/>
      <c r="R423" s="19"/>
      <c r="S423" s="19"/>
      <c r="T423" s="19"/>
      <c r="U423" s="19"/>
    </row>
    <row r="424" customFormat="false" ht="12.75" hidden="false" customHeight="false" outlineLevel="0" collapsed="false">
      <c r="O424" s="19"/>
      <c r="P424" s="19"/>
      <c r="Q424" s="19"/>
      <c r="R424" s="19"/>
      <c r="S424" s="19"/>
      <c r="T424" s="19"/>
      <c r="U424" s="19"/>
    </row>
    <row r="425" customFormat="false" ht="12.75" hidden="false" customHeight="false" outlineLevel="0" collapsed="false">
      <c r="O425" s="19"/>
      <c r="P425" s="19"/>
      <c r="Q425" s="19"/>
      <c r="R425" s="19"/>
      <c r="S425" s="19"/>
      <c r="T425" s="19"/>
      <c r="U425" s="19"/>
    </row>
    <row r="426" customFormat="false" ht="12.75" hidden="false" customHeight="false" outlineLevel="0" collapsed="false">
      <c r="O426" s="19"/>
      <c r="P426" s="19"/>
      <c r="Q426" s="19"/>
      <c r="R426" s="19"/>
      <c r="S426" s="19"/>
      <c r="T426" s="19"/>
      <c r="U426" s="19"/>
    </row>
    <row r="427" customFormat="false" ht="12.75" hidden="false" customHeight="false" outlineLevel="0" collapsed="false">
      <c r="O427" s="19"/>
      <c r="P427" s="19"/>
      <c r="Q427" s="19"/>
      <c r="R427" s="19"/>
      <c r="S427" s="19"/>
      <c r="T427" s="19"/>
      <c r="U427" s="19"/>
    </row>
    <row r="428" customFormat="false" ht="12.75" hidden="false" customHeight="false" outlineLevel="0" collapsed="false">
      <c r="O428" s="19"/>
      <c r="P428" s="19"/>
      <c r="Q428" s="19"/>
      <c r="R428" s="19"/>
      <c r="S428" s="19"/>
      <c r="T428" s="19"/>
      <c r="U428" s="19"/>
    </row>
    <row r="429" customFormat="false" ht="12.75" hidden="false" customHeight="false" outlineLevel="0" collapsed="false">
      <c r="O429" s="19"/>
      <c r="P429" s="19"/>
      <c r="Q429" s="19"/>
      <c r="R429" s="19"/>
      <c r="S429" s="19"/>
      <c r="T429" s="19"/>
      <c r="U429" s="19"/>
    </row>
    <row r="430" customFormat="false" ht="12.75" hidden="false" customHeight="false" outlineLevel="0" collapsed="false">
      <c r="O430" s="19"/>
      <c r="P430" s="19"/>
      <c r="Q430" s="19"/>
      <c r="R430" s="19"/>
      <c r="S430" s="19"/>
      <c r="T430" s="19"/>
      <c r="U430" s="19"/>
    </row>
    <row r="431" customFormat="false" ht="12.75" hidden="false" customHeight="false" outlineLevel="0" collapsed="false">
      <c r="O431" s="19"/>
      <c r="P431" s="19"/>
      <c r="Q431" s="19"/>
      <c r="R431" s="19"/>
      <c r="S431" s="19"/>
      <c r="T431" s="19"/>
      <c r="U431" s="19"/>
    </row>
    <row r="432" customFormat="false" ht="12.75" hidden="false" customHeight="false" outlineLevel="0" collapsed="false">
      <c r="O432" s="19"/>
      <c r="P432" s="19"/>
      <c r="Q432" s="19"/>
      <c r="R432" s="19"/>
      <c r="S432" s="19"/>
      <c r="T432" s="19"/>
      <c r="U432" s="19"/>
    </row>
    <row r="433" customFormat="false" ht="12.75" hidden="false" customHeight="false" outlineLevel="0" collapsed="false">
      <c r="O433" s="19"/>
      <c r="P433" s="19"/>
      <c r="Q433" s="19"/>
      <c r="R433" s="19"/>
      <c r="S433" s="19"/>
      <c r="T433" s="19"/>
      <c r="U433" s="19"/>
    </row>
    <row r="434" customFormat="false" ht="12.75" hidden="false" customHeight="false" outlineLevel="0" collapsed="false">
      <c r="O434" s="19"/>
      <c r="P434" s="19"/>
      <c r="Q434" s="19"/>
      <c r="R434" s="19"/>
      <c r="S434" s="19"/>
      <c r="T434" s="19"/>
      <c r="U434" s="19"/>
    </row>
    <row r="435" customFormat="false" ht="12.75" hidden="false" customHeight="false" outlineLevel="0" collapsed="false">
      <c r="O435" s="19"/>
      <c r="P435" s="19"/>
      <c r="Q435" s="19"/>
      <c r="R435" s="19"/>
      <c r="S435" s="19"/>
      <c r="T435" s="19"/>
      <c r="U435" s="19"/>
    </row>
    <row r="436" customFormat="false" ht="12.75" hidden="false" customHeight="false" outlineLevel="0" collapsed="false">
      <c r="O436" s="19"/>
      <c r="P436" s="19"/>
      <c r="Q436" s="19"/>
      <c r="R436" s="19"/>
      <c r="S436" s="19"/>
      <c r="T436" s="19"/>
      <c r="U436" s="19"/>
    </row>
    <row r="437" customFormat="false" ht="12.75" hidden="false" customHeight="false" outlineLevel="0" collapsed="false">
      <c r="O437" s="19"/>
      <c r="P437" s="19"/>
      <c r="Q437" s="19"/>
      <c r="R437" s="19"/>
      <c r="S437" s="19"/>
      <c r="T437" s="19"/>
      <c r="U437" s="19"/>
    </row>
    <row r="438" customFormat="false" ht="12.75" hidden="false" customHeight="false" outlineLevel="0" collapsed="false">
      <c r="O438" s="19"/>
      <c r="P438" s="19"/>
      <c r="Q438" s="19"/>
      <c r="R438" s="19"/>
      <c r="S438" s="19"/>
      <c r="T438" s="19"/>
      <c r="U438" s="19"/>
    </row>
    <row r="439" customFormat="false" ht="12.75" hidden="false" customHeight="false" outlineLevel="0" collapsed="false">
      <c r="O439" s="19"/>
      <c r="P439" s="19"/>
      <c r="Q439" s="19"/>
      <c r="R439" s="19"/>
      <c r="S439" s="19"/>
      <c r="T439" s="19"/>
      <c r="U439" s="19"/>
    </row>
    <row r="440" customFormat="false" ht="12.75" hidden="false" customHeight="false" outlineLevel="0" collapsed="false">
      <c r="O440" s="19"/>
      <c r="P440" s="19"/>
      <c r="Q440" s="19"/>
      <c r="R440" s="19"/>
      <c r="S440" s="19"/>
      <c r="T440" s="19"/>
      <c r="U440" s="19"/>
    </row>
    <row r="441" customFormat="false" ht="12.75" hidden="false" customHeight="false" outlineLevel="0" collapsed="false">
      <c r="O441" s="19"/>
      <c r="P441" s="19"/>
      <c r="Q441" s="19"/>
      <c r="R441" s="19"/>
      <c r="S441" s="19"/>
      <c r="T441" s="19"/>
      <c r="U441" s="19"/>
    </row>
    <row r="442" customFormat="false" ht="12.75" hidden="false" customHeight="false" outlineLevel="0" collapsed="false">
      <c r="O442" s="19"/>
      <c r="P442" s="19"/>
      <c r="Q442" s="19"/>
      <c r="R442" s="19"/>
      <c r="S442" s="19"/>
      <c r="T442" s="19"/>
      <c r="U442" s="19"/>
    </row>
    <row r="443" customFormat="false" ht="12.75" hidden="false" customHeight="false" outlineLevel="0" collapsed="false">
      <c r="O443" s="19"/>
      <c r="P443" s="19"/>
      <c r="Q443" s="19"/>
      <c r="R443" s="19"/>
      <c r="S443" s="19"/>
      <c r="T443" s="19"/>
      <c r="U443" s="19"/>
    </row>
    <row r="444" customFormat="false" ht="12.75" hidden="false" customHeight="false" outlineLevel="0" collapsed="false">
      <c r="O444" s="19"/>
      <c r="P444" s="19"/>
      <c r="Q444" s="19"/>
      <c r="R444" s="19"/>
      <c r="S444" s="19"/>
      <c r="T444" s="19"/>
      <c r="U444" s="19"/>
    </row>
    <row r="445" customFormat="false" ht="12.75" hidden="false" customHeight="false" outlineLevel="0" collapsed="false">
      <c r="O445" s="19"/>
      <c r="P445" s="19"/>
      <c r="Q445" s="19"/>
      <c r="R445" s="19"/>
      <c r="S445" s="19"/>
      <c r="T445" s="19"/>
      <c r="U445" s="19"/>
    </row>
    <row r="446" customFormat="false" ht="12.75" hidden="false" customHeight="false" outlineLevel="0" collapsed="false">
      <c r="O446" s="19"/>
      <c r="P446" s="19"/>
      <c r="Q446" s="19"/>
      <c r="R446" s="19"/>
      <c r="S446" s="19"/>
      <c r="T446" s="19"/>
      <c r="U446" s="19"/>
    </row>
    <row r="447" customFormat="false" ht="12.75" hidden="false" customHeight="false" outlineLevel="0" collapsed="false">
      <c r="O447" s="19"/>
      <c r="P447" s="19"/>
      <c r="Q447" s="19"/>
      <c r="R447" s="19"/>
      <c r="S447" s="19"/>
      <c r="T447" s="19"/>
      <c r="U447" s="19"/>
    </row>
    <row r="448" customFormat="false" ht="12.75" hidden="false" customHeight="false" outlineLevel="0" collapsed="false">
      <c r="O448" s="19"/>
      <c r="P448" s="19"/>
      <c r="Q448" s="19"/>
      <c r="R448" s="19"/>
      <c r="S448" s="19"/>
      <c r="T448" s="19"/>
      <c r="U448" s="19"/>
    </row>
    <row r="449" customFormat="false" ht="12.75" hidden="false" customHeight="false" outlineLevel="0" collapsed="false">
      <c r="O449" s="19"/>
      <c r="P449" s="19"/>
      <c r="Q449" s="19"/>
      <c r="R449" s="19"/>
      <c r="S449" s="19"/>
      <c r="T449" s="19"/>
      <c r="U449" s="19"/>
    </row>
    <row r="450" customFormat="false" ht="12.75" hidden="false" customHeight="false" outlineLevel="0" collapsed="false">
      <c r="O450" s="19"/>
      <c r="P450" s="19"/>
      <c r="Q450" s="19"/>
      <c r="R450" s="19"/>
      <c r="S450" s="19"/>
      <c r="T450" s="19"/>
      <c r="U450" s="19"/>
    </row>
    <row r="451" customFormat="false" ht="12.75" hidden="false" customHeight="false" outlineLevel="0" collapsed="false">
      <c r="O451" s="19"/>
      <c r="P451" s="19"/>
      <c r="Q451" s="19"/>
      <c r="R451" s="19"/>
      <c r="S451" s="19"/>
      <c r="T451" s="19"/>
      <c r="U451" s="19"/>
    </row>
    <row r="452" customFormat="false" ht="12.75" hidden="false" customHeight="false" outlineLevel="0" collapsed="false">
      <c r="O452" s="19"/>
      <c r="P452" s="19"/>
      <c r="Q452" s="19"/>
      <c r="R452" s="19"/>
      <c r="S452" s="19"/>
      <c r="T452" s="19"/>
      <c r="U452" s="19"/>
    </row>
    <row r="453" customFormat="false" ht="12.75" hidden="false" customHeight="false" outlineLevel="0" collapsed="false">
      <c r="O453" s="19"/>
      <c r="P453" s="19"/>
      <c r="Q453" s="19"/>
      <c r="R453" s="19"/>
      <c r="S453" s="19"/>
      <c r="T453" s="19"/>
      <c r="U453" s="19"/>
    </row>
    <row r="454" customFormat="false" ht="12.75" hidden="false" customHeight="false" outlineLevel="0" collapsed="false">
      <c r="O454" s="19"/>
      <c r="P454" s="19"/>
      <c r="Q454" s="19"/>
      <c r="R454" s="19"/>
      <c r="S454" s="19"/>
      <c r="T454" s="19"/>
      <c r="U454" s="19"/>
    </row>
    <row r="455" customFormat="false" ht="12.75" hidden="false" customHeight="false" outlineLevel="0" collapsed="false">
      <c r="O455" s="19"/>
      <c r="P455" s="19"/>
      <c r="Q455" s="19"/>
      <c r="R455" s="19"/>
      <c r="S455" s="19"/>
      <c r="T455" s="19"/>
      <c r="U455" s="19"/>
    </row>
    <row r="456" customFormat="false" ht="12.75" hidden="false" customHeight="false" outlineLevel="0" collapsed="false">
      <c r="O456" s="19"/>
      <c r="P456" s="19"/>
      <c r="Q456" s="19"/>
      <c r="R456" s="19"/>
      <c r="S456" s="19"/>
      <c r="T456" s="19"/>
      <c r="U456" s="19"/>
    </row>
    <row r="457" customFormat="false" ht="12.75" hidden="false" customHeight="false" outlineLevel="0" collapsed="false">
      <c r="O457" s="19"/>
      <c r="P457" s="19"/>
      <c r="Q457" s="19"/>
      <c r="R457" s="19"/>
      <c r="S457" s="19"/>
      <c r="T457" s="19"/>
      <c r="U457" s="19"/>
    </row>
    <row r="458" customFormat="false" ht="12.75" hidden="false" customHeight="false" outlineLevel="0" collapsed="false">
      <c r="O458" s="19"/>
      <c r="P458" s="19"/>
      <c r="Q458" s="19"/>
      <c r="R458" s="19"/>
      <c r="S458" s="19"/>
      <c r="T458" s="19"/>
      <c r="U458" s="19"/>
    </row>
    <row r="459" customFormat="false" ht="12.75" hidden="false" customHeight="false" outlineLevel="0" collapsed="false">
      <c r="O459" s="19"/>
      <c r="P459" s="19"/>
      <c r="Q459" s="19"/>
      <c r="R459" s="19"/>
      <c r="S459" s="19"/>
      <c r="T459" s="19"/>
      <c r="U459" s="19"/>
    </row>
    <row r="460" customFormat="false" ht="12.75" hidden="false" customHeight="false" outlineLevel="0" collapsed="false">
      <c r="O460" s="19"/>
      <c r="P460" s="19"/>
      <c r="Q460" s="19"/>
      <c r="R460" s="19"/>
      <c r="S460" s="19"/>
      <c r="T460" s="19"/>
      <c r="U460" s="19"/>
    </row>
    <row r="461" customFormat="false" ht="12.75" hidden="false" customHeight="false" outlineLevel="0" collapsed="false">
      <c r="O461" s="19"/>
      <c r="P461" s="19"/>
      <c r="Q461" s="19"/>
      <c r="R461" s="19"/>
      <c r="S461" s="19"/>
      <c r="T461" s="19"/>
      <c r="U461" s="19"/>
    </row>
    <row r="462" customFormat="false" ht="12.75" hidden="false" customHeight="false" outlineLevel="0" collapsed="false">
      <c r="O462" s="19"/>
      <c r="P462" s="19"/>
      <c r="Q462" s="19"/>
      <c r="R462" s="19"/>
      <c r="S462" s="19"/>
      <c r="T462" s="19"/>
      <c r="U462" s="19"/>
    </row>
    <row r="463" customFormat="false" ht="12.75" hidden="false" customHeight="false" outlineLevel="0" collapsed="false">
      <c r="O463" s="19"/>
      <c r="P463" s="19"/>
      <c r="Q463" s="19"/>
      <c r="R463" s="19"/>
      <c r="S463" s="19"/>
      <c r="T463" s="19"/>
      <c r="U463" s="19"/>
    </row>
    <row r="464" customFormat="false" ht="12.75" hidden="false" customHeight="false" outlineLevel="0" collapsed="false">
      <c r="O464" s="19"/>
      <c r="P464" s="19"/>
      <c r="Q464" s="19"/>
      <c r="R464" s="19"/>
      <c r="S464" s="19"/>
      <c r="T464" s="19"/>
      <c r="U464" s="19"/>
    </row>
    <row r="465" customFormat="false" ht="12.75" hidden="false" customHeight="false" outlineLevel="0" collapsed="false">
      <c r="O465" s="19"/>
      <c r="P465" s="19"/>
      <c r="Q465" s="19"/>
      <c r="R465" s="19"/>
      <c r="S465" s="19"/>
      <c r="T465" s="19"/>
      <c r="U465" s="19"/>
    </row>
    <row r="466" customFormat="false" ht="12.75" hidden="false" customHeight="false" outlineLevel="0" collapsed="false">
      <c r="O466" s="19"/>
      <c r="P466" s="19"/>
      <c r="Q466" s="19"/>
      <c r="R466" s="19"/>
      <c r="S466" s="19"/>
      <c r="T466" s="19"/>
      <c r="U466" s="19"/>
    </row>
    <row r="467" customFormat="false" ht="12.75" hidden="false" customHeight="false" outlineLevel="0" collapsed="false">
      <c r="O467" s="19"/>
      <c r="P467" s="19"/>
      <c r="Q467" s="19"/>
      <c r="R467" s="19"/>
      <c r="S467" s="19"/>
      <c r="T467" s="19"/>
      <c r="U467" s="19"/>
    </row>
    <row r="468" customFormat="false" ht="12.75" hidden="false" customHeight="false" outlineLevel="0" collapsed="false">
      <c r="O468" s="19"/>
      <c r="P468" s="19"/>
      <c r="Q468" s="19"/>
      <c r="R468" s="19"/>
      <c r="S468" s="19"/>
      <c r="T468" s="19"/>
      <c r="U468" s="19"/>
    </row>
    <row r="469" customFormat="false" ht="12.75" hidden="false" customHeight="false" outlineLevel="0" collapsed="false">
      <c r="O469" s="19"/>
      <c r="P469" s="19"/>
      <c r="Q469" s="19"/>
      <c r="R469" s="19"/>
      <c r="S469" s="19"/>
      <c r="T469" s="19"/>
      <c r="U469" s="19"/>
    </row>
    <row r="470" customFormat="false" ht="12.75" hidden="false" customHeight="false" outlineLevel="0" collapsed="false">
      <c r="O470" s="19"/>
      <c r="P470" s="19"/>
      <c r="Q470" s="19"/>
      <c r="R470" s="19"/>
      <c r="S470" s="19"/>
      <c r="T470" s="19"/>
      <c r="U470" s="19"/>
    </row>
    <row r="471" customFormat="false" ht="12.75" hidden="false" customHeight="false" outlineLevel="0" collapsed="false">
      <c r="O471" s="19"/>
      <c r="P471" s="19"/>
      <c r="Q471" s="19"/>
      <c r="R471" s="19"/>
      <c r="S471" s="19"/>
      <c r="T471" s="19"/>
      <c r="U471" s="19"/>
    </row>
    <row r="472" customFormat="false" ht="12.75" hidden="false" customHeight="false" outlineLevel="0" collapsed="false">
      <c r="O472" s="19"/>
      <c r="P472" s="19"/>
      <c r="Q472" s="19"/>
      <c r="R472" s="19"/>
      <c r="S472" s="19"/>
      <c r="T472" s="19"/>
      <c r="U472" s="19"/>
    </row>
    <row r="473" customFormat="false" ht="12.75" hidden="false" customHeight="false" outlineLevel="0" collapsed="false">
      <c r="O473" s="19"/>
      <c r="P473" s="19"/>
      <c r="Q473" s="19"/>
      <c r="R473" s="19"/>
      <c r="S473" s="19"/>
      <c r="T473" s="19"/>
      <c r="U473" s="19"/>
    </row>
    <row r="474" customFormat="false" ht="12.75" hidden="false" customHeight="false" outlineLevel="0" collapsed="false">
      <c r="O474" s="19"/>
      <c r="P474" s="19"/>
      <c r="Q474" s="19"/>
      <c r="R474" s="19"/>
      <c r="S474" s="19"/>
      <c r="T474" s="19"/>
      <c r="U474" s="19"/>
    </row>
    <row r="475" customFormat="false" ht="12.75" hidden="false" customHeight="false" outlineLevel="0" collapsed="false">
      <c r="O475" s="19"/>
      <c r="P475" s="19"/>
      <c r="Q475" s="19"/>
      <c r="R475" s="19"/>
      <c r="S475" s="19"/>
      <c r="T475" s="19"/>
      <c r="U475" s="19"/>
    </row>
    <row r="476" customFormat="false" ht="12.75" hidden="false" customHeight="false" outlineLevel="0" collapsed="false">
      <c r="O476" s="19"/>
      <c r="P476" s="19"/>
      <c r="Q476" s="19"/>
      <c r="R476" s="19"/>
      <c r="S476" s="19"/>
      <c r="T476" s="19"/>
      <c r="U476" s="19"/>
    </row>
    <row r="477" customFormat="false" ht="12.75" hidden="false" customHeight="false" outlineLevel="0" collapsed="false">
      <c r="O477" s="19"/>
      <c r="P477" s="19"/>
      <c r="Q477" s="19"/>
      <c r="R477" s="19"/>
      <c r="S477" s="19"/>
      <c r="T477" s="19"/>
      <c r="U477" s="19"/>
    </row>
    <row r="478" customFormat="false" ht="12.75" hidden="false" customHeight="false" outlineLevel="0" collapsed="false">
      <c r="O478" s="19"/>
      <c r="P478" s="19"/>
      <c r="Q478" s="19"/>
      <c r="R478" s="19"/>
      <c r="S478" s="19"/>
      <c r="T478" s="19"/>
      <c r="U478" s="19"/>
    </row>
    <row r="479" customFormat="false" ht="12.75" hidden="false" customHeight="false" outlineLevel="0" collapsed="false">
      <c r="O479" s="19"/>
      <c r="P479" s="19"/>
      <c r="Q479" s="19"/>
      <c r="R479" s="19"/>
      <c r="S479" s="19"/>
      <c r="T479" s="19"/>
      <c r="U479" s="19"/>
    </row>
    <row r="480" customFormat="false" ht="12.75" hidden="false" customHeight="false" outlineLevel="0" collapsed="false">
      <c r="O480" s="19"/>
      <c r="P480" s="19"/>
      <c r="Q480" s="19"/>
      <c r="R480" s="19"/>
      <c r="S480" s="19"/>
      <c r="T480" s="19"/>
      <c r="U480" s="19"/>
    </row>
    <row r="481" customFormat="false" ht="12.75" hidden="false" customHeight="false" outlineLevel="0" collapsed="false">
      <c r="O481" s="19"/>
      <c r="P481" s="19"/>
      <c r="Q481" s="19"/>
      <c r="R481" s="19"/>
      <c r="S481" s="19"/>
      <c r="T481" s="19"/>
      <c r="U481" s="19"/>
    </row>
    <row r="482" customFormat="false" ht="12.75" hidden="false" customHeight="false" outlineLevel="0" collapsed="false">
      <c r="O482" s="19"/>
      <c r="P482" s="19"/>
      <c r="Q482" s="19"/>
      <c r="R482" s="19"/>
      <c r="S482" s="19"/>
      <c r="T482" s="19"/>
      <c r="U482" s="19"/>
    </row>
    <row r="483" customFormat="false" ht="12.75" hidden="false" customHeight="false" outlineLevel="0" collapsed="false">
      <c r="O483" s="19"/>
      <c r="P483" s="19"/>
      <c r="Q483" s="19"/>
      <c r="R483" s="19"/>
      <c r="S483" s="19"/>
      <c r="T483" s="19"/>
      <c r="U483" s="19"/>
    </row>
    <row r="484" customFormat="false" ht="12.75" hidden="false" customHeight="false" outlineLevel="0" collapsed="false">
      <c r="O484" s="19"/>
      <c r="P484" s="19"/>
      <c r="Q484" s="19"/>
      <c r="R484" s="19"/>
      <c r="S484" s="19"/>
      <c r="T484" s="19"/>
      <c r="U484" s="19"/>
    </row>
    <row r="485" customFormat="false" ht="12.75" hidden="false" customHeight="false" outlineLevel="0" collapsed="false">
      <c r="O485" s="19"/>
      <c r="P485" s="19"/>
      <c r="Q485" s="19"/>
      <c r="R485" s="19"/>
      <c r="S485" s="19"/>
      <c r="T485" s="19"/>
      <c r="U485" s="19"/>
    </row>
    <row r="486" customFormat="false" ht="12.75" hidden="false" customHeight="false" outlineLevel="0" collapsed="false">
      <c r="O486" s="19"/>
      <c r="P486" s="19"/>
      <c r="Q486" s="19"/>
      <c r="R486" s="19"/>
      <c r="S486" s="19"/>
      <c r="T486" s="19"/>
      <c r="U486" s="19"/>
    </row>
    <row r="487" customFormat="false" ht="12.75" hidden="false" customHeight="false" outlineLevel="0" collapsed="false">
      <c r="O487" s="19"/>
      <c r="P487" s="19"/>
      <c r="Q487" s="19"/>
      <c r="R487" s="19"/>
      <c r="S487" s="19"/>
      <c r="T487" s="19"/>
      <c r="U487" s="19"/>
    </row>
    <row r="488" customFormat="false" ht="12.75" hidden="false" customHeight="false" outlineLevel="0" collapsed="false">
      <c r="O488" s="19"/>
      <c r="P488" s="19"/>
      <c r="Q488" s="19"/>
      <c r="R488" s="19"/>
      <c r="S488" s="19"/>
      <c r="T488" s="19"/>
      <c r="U488" s="19"/>
    </row>
    <row r="489" customFormat="false" ht="12.75" hidden="false" customHeight="false" outlineLevel="0" collapsed="false">
      <c r="O489" s="19"/>
      <c r="P489" s="19"/>
      <c r="Q489" s="19"/>
      <c r="R489" s="19"/>
      <c r="S489" s="19"/>
      <c r="T489" s="19"/>
      <c r="U489" s="19"/>
    </row>
    <row r="490" customFormat="false" ht="12.75" hidden="false" customHeight="false" outlineLevel="0" collapsed="false">
      <c r="O490" s="19"/>
      <c r="P490" s="19"/>
      <c r="Q490" s="19"/>
      <c r="R490" s="19"/>
      <c r="S490" s="19"/>
      <c r="T490" s="19"/>
      <c r="U490" s="19"/>
    </row>
    <row r="491" customFormat="false" ht="12.75" hidden="false" customHeight="false" outlineLevel="0" collapsed="false">
      <c r="O491" s="19"/>
      <c r="P491" s="19"/>
      <c r="Q491" s="19"/>
      <c r="R491" s="19"/>
      <c r="S491" s="19"/>
      <c r="T491" s="19"/>
      <c r="U491" s="19"/>
    </row>
    <row r="492" customFormat="false" ht="12.75" hidden="false" customHeight="false" outlineLevel="0" collapsed="false">
      <c r="O492" s="19"/>
      <c r="P492" s="19"/>
      <c r="Q492" s="19"/>
      <c r="R492" s="19"/>
      <c r="S492" s="19"/>
      <c r="T492" s="19"/>
      <c r="U492" s="19"/>
    </row>
    <row r="493" customFormat="false" ht="12.75" hidden="false" customHeight="false" outlineLevel="0" collapsed="false">
      <c r="O493" s="19"/>
      <c r="P493" s="19"/>
      <c r="Q493" s="19"/>
      <c r="R493" s="19"/>
      <c r="S493" s="19"/>
      <c r="T493" s="19"/>
      <c r="U493" s="19"/>
    </row>
    <row r="494" customFormat="false" ht="12.75" hidden="false" customHeight="false" outlineLevel="0" collapsed="false">
      <c r="O494" s="19"/>
      <c r="P494" s="19"/>
      <c r="Q494" s="19"/>
      <c r="R494" s="19"/>
      <c r="S494" s="19"/>
      <c r="T494" s="19"/>
      <c r="U494" s="19"/>
    </row>
    <row r="495" customFormat="false" ht="12.75" hidden="false" customHeight="false" outlineLevel="0" collapsed="false">
      <c r="O495" s="19"/>
      <c r="P495" s="19"/>
      <c r="Q495" s="19"/>
      <c r="R495" s="19"/>
      <c r="S495" s="19"/>
      <c r="T495" s="19"/>
      <c r="U495" s="19"/>
    </row>
    <row r="496" customFormat="false" ht="12.75" hidden="false" customHeight="false" outlineLevel="0" collapsed="false">
      <c r="O496" s="19"/>
      <c r="P496" s="19"/>
      <c r="Q496" s="19"/>
      <c r="R496" s="19"/>
      <c r="S496" s="19"/>
      <c r="T496" s="19"/>
      <c r="U496" s="19"/>
    </row>
    <row r="497" customFormat="false" ht="12.75" hidden="false" customHeight="false" outlineLevel="0" collapsed="false">
      <c r="O497" s="19"/>
      <c r="P497" s="19"/>
      <c r="Q497" s="19"/>
      <c r="R497" s="19"/>
      <c r="S497" s="19"/>
      <c r="T497" s="19"/>
      <c r="U497" s="19"/>
    </row>
    <row r="498" customFormat="false" ht="12.75" hidden="false" customHeight="false" outlineLevel="0" collapsed="false">
      <c r="O498" s="19"/>
      <c r="P498" s="19"/>
      <c r="Q498" s="19"/>
      <c r="R498" s="19"/>
      <c r="S498" s="19"/>
      <c r="T498" s="19"/>
      <c r="U498" s="19"/>
    </row>
    <row r="499" customFormat="false" ht="12.75" hidden="false" customHeight="false" outlineLevel="0" collapsed="false">
      <c r="O499" s="19"/>
      <c r="P499" s="19"/>
      <c r="Q499" s="19"/>
      <c r="R499" s="19"/>
      <c r="S499" s="19"/>
      <c r="T499" s="19"/>
      <c r="U499" s="19"/>
    </row>
    <row r="500" customFormat="false" ht="12.75" hidden="false" customHeight="false" outlineLevel="0" collapsed="false">
      <c r="O500" s="19"/>
      <c r="P500" s="19"/>
      <c r="Q500" s="19"/>
      <c r="R500" s="19"/>
      <c r="S500" s="19"/>
      <c r="T500" s="19"/>
      <c r="U500" s="19"/>
    </row>
    <row r="501" customFormat="false" ht="12.75" hidden="false" customHeight="false" outlineLevel="0" collapsed="false">
      <c r="O501" s="19"/>
      <c r="P501" s="19"/>
      <c r="Q501" s="19"/>
      <c r="R501" s="19"/>
      <c r="S501" s="19"/>
      <c r="T501" s="19"/>
      <c r="U501" s="19"/>
    </row>
    <row r="502" customFormat="false" ht="12.75" hidden="false" customHeight="false" outlineLevel="0" collapsed="false">
      <c r="O502" s="19"/>
      <c r="P502" s="19"/>
      <c r="Q502" s="19"/>
      <c r="R502" s="19"/>
      <c r="S502" s="19"/>
      <c r="T502" s="19"/>
      <c r="U502" s="19"/>
    </row>
    <row r="503" customFormat="false" ht="12.75" hidden="false" customHeight="false" outlineLevel="0" collapsed="false">
      <c r="O503" s="19"/>
      <c r="P503" s="19"/>
      <c r="Q503" s="19"/>
      <c r="R503" s="19"/>
      <c r="S503" s="19"/>
      <c r="T503" s="19"/>
      <c r="U503" s="19"/>
    </row>
    <row r="504" customFormat="false" ht="12.75" hidden="false" customHeight="false" outlineLevel="0" collapsed="false">
      <c r="O504" s="19"/>
      <c r="P504" s="19"/>
      <c r="Q504" s="19"/>
      <c r="R504" s="19"/>
      <c r="S504" s="19"/>
      <c r="T504" s="19"/>
      <c r="U504" s="19"/>
    </row>
    <row r="505" customFormat="false" ht="12.75" hidden="false" customHeight="false" outlineLevel="0" collapsed="false">
      <c r="O505" s="19"/>
      <c r="P505" s="19"/>
      <c r="Q505" s="19"/>
      <c r="R505" s="19"/>
      <c r="S505" s="19"/>
      <c r="T505" s="19"/>
      <c r="U505" s="19"/>
    </row>
    <row r="506" customFormat="false" ht="12.75" hidden="false" customHeight="false" outlineLevel="0" collapsed="false">
      <c r="O506" s="19"/>
      <c r="P506" s="19"/>
      <c r="Q506" s="19"/>
      <c r="R506" s="19"/>
      <c r="S506" s="19"/>
      <c r="T506" s="19"/>
      <c r="U506" s="19"/>
    </row>
    <row r="507" customFormat="false" ht="12.75" hidden="false" customHeight="false" outlineLevel="0" collapsed="false">
      <c r="O507" s="19"/>
      <c r="P507" s="19"/>
      <c r="Q507" s="19"/>
      <c r="R507" s="19"/>
      <c r="S507" s="19"/>
      <c r="T507" s="19"/>
      <c r="U507" s="19"/>
    </row>
    <row r="508" customFormat="false" ht="12.75" hidden="false" customHeight="false" outlineLevel="0" collapsed="false">
      <c r="O508" s="19"/>
      <c r="P508" s="19"/>
      <c r="Q508" s="19"/>
      <c r="R508" s="19"/>
      <c r="S508" s="19"/>
      <c r="T508" s="19"/>
      <c r="U508" s="19"/>
    </row>
    <row r="509" customFormat="false" ht="12.75" hidden="false" customHeight="false" outlineLevel="0" collapsed="false">
      <c r="O509" s="19"/>
      <c r="P509" s="19"/>
      <c r="Q509" s="19"/>
      <c r="R509" s="19"/>
      <c r="S509" s="19"/>
      <c r="T509" s="19"/>
      <c r="U509" s="19"/>
    </row>
    <row r="510" customFormat="false" ht="12.75" hidden="false" customHeight="false" outlineLevel="0" collapsed="false">
      <c r="O510" s="19"/>
      <c r="P510" s="19"/>
      <c r="Q510" s="19"/>
      <c r="R510" s="19"/>
      <c r="S510" s="19"/>
      <c r="T510" s="19"/>
      <c r="U510" s="19"/>
    </row>
    <row r="511" customFormat="false" ht="12.75" hidden="false" customHeight="false" outlineLevel="0" collapsed="false">
      <c r="O511" s="19"/>
      <c r="P511" s="19"/>
      <c r="Q511" s="19"/>
      <c r="R511" s="19"/>
      <c r="S511" s="19"/>
      <c r="T511" s="19"/>
      <c r="U511" s="19"/>
    </row>
    <row r="512" customFormat="false" ht="12.75" hidden="false" customHeight="false" outlineLevel="0" collapsed="false">
      <c r="O512" s="19"/>
      <c r="P512" s="19"/>
      <c r="Q512" s="19"/>
      <c r="R512" s="19"/>
      <c r="S512" s="19"/>
      <c r="T512" s="19"/>
      <c r="U512" s="19"/>
    </row>
    <row r="513" customFormat="false" ht="12.75" hidden="false" customHeight="false" outlineLevel="0" collapsed="false">
      <c r="O513" s="19"/>
      <c r="P513" s="19"/>
      <c r="Q513" s="19"/>
      <c r="R513" s="19"/>
      <c r="S513" s="19"/>
      <c r="T513" s="19"/>
      <c r="U513" s="19"/>
    </row>
    <row r="514" customFormat="false" ht="12.75" hidden="false" customHeight="false" outlineLevel="0" collapsed="false">
      <c r="O514" s="19"/>
      <c r="P514" s="19"/>
      <c r="Q514" s="19"/>
      <c r="R514" s="19"/>
      <c r="S514" s="19"/>
      <c r="T514" s="19"/>
      <c r="U514" s="19"/>
    </row>
    <row r="515" customFormat="false" ht="12.75" hidden="false" customHeight="false" outlineLevel="0" collapsed="false">
      <c r="O515" s="19"/>
      <c r="P515" s="19"/>
      <c r="Q515" s="19"/>
      <c r="R515" s="19"/>
      <c r="S515" s="19"/>
      <c r="T515" s="19"/>
      <c r="U515" s="19"/>
    </row>
    <row r="516" customFormat="false" ht="12.75" hidden="false" customHeight="false" outlineLevel="0" collapsed="false">
      <c r="O516" s="19"/>
      <c r="P516" s="19"/>
      <c r="Q516" s="19"/>
      <c r="R516" s="19"/>
      <c r="S516" s="19"/>
      <c r="T516" s="19"/>
      <c r="U516" s="19"/>
    </row>
    <row r="517" customFormat="false" ht="12.75" hidden="false" customHeight="false" outlineLevel="0" collapsed="false">
      <c r="O517" s="19"/>
      <c r="P517" s="19"/>
      <c r="Q517" s="19"/>
      <c r="R517" s="19"/>
      <c r="S517" s="19"/>
      <c r="T517" s="19"/>
      <c r="U517" s="19"/>
    </row>
    <row r="518" customFormat="false" ht="12.75" hidden="false" customHeight="false" outlineLevel="0" collapsed="false">
      <c r="O518" s="19"/>
      <c r="P518" s="19"/>
      <c r="Q518" s="19"/>
      <c r="R518" s="19"/>
      <c r="S518" s="19"/>
      <c r="T518" s="19"/>
      <c r="U518" s="19"/>
    </row>
    <row r="519" customFormat="false" ht="12.75" hidden="false" customHeight="false" outlineLevel="0" collapsed="false">
      <c r="O519" s="19"/>
      <c r="P519" s="19"/>
      <c r="Q519" s="19"/>
      <c r="R519" s="19"/>
      <c r="S519" s="19"/>
      <c r="T519" s="19"/>
      <c r="U519" s="19"/>
    </row>
    <row r="520" customFormat="false" ht="12.75" hidden="false" customHeight="false" outlineLevel="0" collapsed="false">
      <c r="O520" s="19"/>
      <c r="P520" s="19"/>
      <c r="Q520" s="19"/>
      <c r="R520" s="19"/>
      <c r="S520" s="19"/>
      <c r="T520" s="19"/>
      <c r="U520" s="19"/>
    </row>
    <row r="521" customFormat="false" ht="12.75" hidden="false" customHeight="false" outlineLevel="0" collapsed="false">
      <c r="O521" s="19"/>
      <c r="P521" s="19"/>
      <c r="Q521" s="19"/>
      <c r="R521" s="19"/>
      <c r="S521" s="19"/>
      <c r="T521" s="19"/>
      <c r="U521" s="19"/>
    </row>
    <row r="522" customFormat="false" ht="12.75" hidden="false" customHeight="false" outlineLevel="0" collapsed="false">
      <c r="O522" s="19"/>
      <c r="P522" s="19"/>
      <c r="Q522" s="19"/>
      <c r="R522" s="19"/>
      <c r="S522" s="19"/>
      <c r="T522" s="19"/>
      <c r="U522" s="19"/>
    </row>
    <row r="523" customFormat="false" ht="12.75" hidden="false" customHeight="false" outlineLevel="0" collapsed="false">
      <c r="O523" s="19"/>
      <c r="P523" s="19"/>
      <c r="Q523" s="19"/>
      <c r="R523" s="19"/>
      <c r="S523" s="19"/>
      <c r="T523" s="19"/>
      <c r="U523" s="19"/>
    </row>
    <row r="524" customFormat="false" ht="12.75" hidden="false" customHeight="false" outlineLevel="0" collapsed="false">
      <c r="O524" s="19"/>
      <c r="P524" s="19"/>
      <c r="Q524" s="19"/>
      <c r="R524" s="19"/>
      <c r="S524" s="19"/>
      <c r="T524" s="19"/>
      <c r="U524" s="19"/>
    </row>
    <row r="525" customFormat="false" ht="12.75" hidden="false" customHeight="false" outlineLevel="0" collapsed="false">
      <c r="O525" s="19"/>
      <c r="P525" s="19"/>
      <c r="Q525" s="19"/>
      <c r="R525" s="19"/>
      <c r="S525" s="19"/>
      <c r="T525" s="19"/>
      <c r="U525" s="19"/>
    </row>
    <row r="526" customFormat="false" ht="12.75" hidden="false" customHeight="false" outlineLevel="0" collapsed="false">
      <c r="O526" s="19"/>
      <c r="P526" s="19"/>
      <c r="Q526" s="19"/>
      <c r="R526" s="19"/>
      <c r="S526" s="19"/>
      <c r="T526" s="19"/>
      <c r="U526" s="19"/>
    </row>
    <row r="527" customFormat="false" ht="12.75" hidden="false" customHeight="false" outlineLevel="0" collapsed="false">
      <c r="O527" s="19"/>
      <c r="P527" s="19"/>
      <c r="Q527" s="19"/>
      <c r="R527" s="19"/>
      <c r="S527" s="19"/>
      <c r="T527" s="19"/>
      <c r="U527" s="19"/>
    </row>
    <row r="528" customFormat="false" ht="12.75" hidden="false" customHeight="false" outlineLevel="0" collapsed="false">
      <c r="O528" s="19"/>
      <c r="P528" s="19"/>
      <c r="Q528" s="19"/>
      <c r="R528" s="19"/>
      <c r="S528" s="19"/>
      <c r="T528" s="19"/>
      <c r="U528" s="19"/>
    </row>
    <row r="529" customFormat="false" ht="12.75" hidden="false" customHeight="false" outlineLevel="0" collapsed="false">
      <c r="O529" s="19"/>
      <c r="P529" s="19"/>
      <c r="Q529" s="19"/>
      <c r="R529" s="19"/>
      <c r="S529" s="19"/>
      <c r="T529" s="19"/>
      <c r="U529" s="19"/>
    </row>
    <row r="530" customFormat="false" ht="12.75" hidden="false" customHeight="false" outlineLevel="0" collapsed="false">
      <c r="O530" s="19"/>
      <c r="P530" s="19"/>
      <c r="Q530" s="19"/>
      <c r="R530" s="19"/>
      <c r="S530" s="19"/>
      <c r="T530" s="19"/>
      <c r="U530" s="19"/>
    </row>
    <row r="531" customFormat="false" ht="12.75" hidden="false" customHeight="false" outlineLevel="0" collapsed="false">
      <c r="O531" s="19"/>
      <c r="P531" s="19"/>
      <c r="Q531" s="19"/>
      <c r="R531" s="19"/>
      <c r="S531" s="19"/>
      <c r="T531" s="19"/>
      <c r="U531" s="19"/>
    </row>
    <row r="532" customFormat="false" ht="12.75" hidden="false" customHeight="false" outlineLevel="0" collapsed="false">
      <c r="O532" s="19"/>
      <c r="P532" s="19"/>
      <c r="Q532" s="19"/>
      <c r="R532" s="19"/>
      <c r="S532" s="19"/>
      <c r="T532" s="19"/>
      <c r="U532" s="19"/>
    </row>
    <row r="533" customFormat="false" ht="12.75" hidden="false" customHeight="false" outlineLevel="0" collapsed="false">
      <c r="O533" s="19"/>
      <c r="P533" s="19"/>
      <c r="Q533" s="19"/>
      <c r="R533" s="19"/>
      <c r="S533" s="19"/>
      <c r="T533" s="19"/>
      <c r="U533" s="19"/>
    </row>
    <row r="534" customFormat="false" ht="12.75" hidden="false" customHeight="false" outlineLevel="0" collapsed="false">
      <c r="O534" s="19"/>
      <c r="P534" s="19"/>
      <c r="Q534" s="19"/>
      <c r="R534" s="19"/>
      <c r="S534" s="19"/>
      <c r="T534" s="19"/>
      <c r="U534" s="19"/>
    </row>
    <row r="535" customFormat="false" ht="12.75" hidden="false" customHeight="false" outlineLevel="0" collapsed="false">
      <c r="O535" s="19"/>
      <c r="P535" s="19"/>
      <c r="Q535" s="19"/>
      <c r="R535" s="19"/>
      <c r="S535" s="19"/>
      <c r="T535" s="19"/>
      <c r="U535" s="19"/>
    </row>
    <row r="536" customFormat="false" ht="12.75" hidden="false" customHeight="false" outlineLevel="0" collapsed="false">
      <c r="O536" s="19"/>
      <c r="P536" s="19"/>
      <c r="Q536" s="19"/>
      <c r="R536" s="19"/>
      <c r="S536" s="19"/>
      <c r="T536" s="19"/>
      <c r="U536" s="19"/>
    </row>
    <row r="537" customFormat="false" ht="12.75" hidden="false" customHeight="false" outlineLevel="0" collapsed="false">
      <c r="O537" s="19"/>
      <c r="P537" s="19"/>
      <c r="Q537" s="19"/>
      <c r="R537" s="19"/>
      <c r="S537" s="19"/>
      <c r="T537" s="19"/>
      <c r="U537" s="19"/>
    </row>
    <row r="538" customFormat="false" ht="12.75" hidden="false" customHeight="false" outlineLevel="0" collapsed="false">
      <c r="O538" s="19"/>
      <c r="P538" s="19"/>
      <c r="Q538" s="19"/>
      <c r="R538" s="19"/>
      <c r="S538" s="19"/>
      <c r="T538" s="19"/>
      <c r="U538" s="19"/>
    </row>
    <row r="539" customFormat="false" ht="12.75" hidden="false" customHeight="false" outlineLevel="0" collapsed="false">
      <c r="O539" s="19"/>
      <c r="P539" s="19"/>
      <c r="Q539" s="19"/>
      <c r="R539" s="19"/>
      <c r="S539" s="19"/>
      <c r="T539" s="19"/>
      <c r="U539" s="19"/>
    </row>
    <row r="540" customFormat="false" ht="12.75" hidden="false" customHeight="false" outlineLevel="0" collapsed="false">
      <c r="O540" s="19"/>
      <c r="P540" s="19"/>
      <c r="Q540" s="19"/>
      <c r="R540" s="19"/>
      <c r="S540" s="19"/>
      <c r="T540" s="19"/>
      <c r="U540" s="19"/>
    </row>
    <row r="541" customFormat="false" ht="12.75" hidden="false" customHeight="false" outlineLevel="0" collapsed="false">
      <c r="O541" s="19"/>
      <c r="P541" s="19"/>
      <c r="Q541" s="19"/>
      <c r="R541" s="19"/>
      <c r="S541" s="19"/>
      <c r="T541" s="19"/>
      <c r="U541" s="19"/>
    </row>
    <row r="542" customFormat="false" ht="12.75" hidden="false" customHeight="false" outlineLevel="0" collapsed="false">
      <c r="O542" s="19"/>
      <c r="P542" s="19"/>
      <c r="Q542" s="19"/>
      <c r="R542" s="19"/>
      <c r="S542" s="19"/>
      <c r="T542" s="19"/>
      <c r="U542" s="19"/>
    </row>
    <row r="543" customFormat="false" ht="12.75" hidden="false" customHeight="false" outlineLevel="0" collapsed="false">
      <c r="O543" s="19"/>
      <c r="P543" s="19"/>
      <c r="Q543" s="19"/>
      <c r="R543" s="19"/>
      <c r="S543" s="19"/>
      <c r="T543" s="19"/>
      <c r="U543" s="19"/>
    </row>
    <row r="544" customFormat="false" ht="12.75" hidden="false" customHeight="false" outlineLevel="0" collapsed="false">
      <c r="O544" s="19"/>
      <c r="P544" s="19"/>
      <c r="Q544" s="19"/>
      <c r="R544" s="19"/>
      <c r="S544" s="19"/>
      <c r="T544" s="19"/>
      <c r="U544" s="19"/>
    </row>
    <row r="545" customFormat="false" ht="12.75" hidden="false" customHeight="false" outlineLevel="0" collapsed="false">
      <c r="O545" s="19"/>
      <c r="P545" s="19"/>
      <c r="Q545" s="19"/>
      <c r="R545" s="19"/>
      <c r="S545" s="19"/>
      <c r="T545" s="19"/>
      <c r="U545" s="19"/>
    </row>
    <row r="546" customFormat="false" ht="12.75" hidden="false" customHeight="false" outlineLevel="0" collapsed="false">
      <c r="O546" s="19"/>
      <c r="P546" s="19"/>
      <c r="Q546" s="19"/>
      <c r="R546" s="19"/>
      <c r="S546" s="19"/>
      <c r="T546" s="19"/>
      <c r="U546" s="19"/>
    </row>
    <row r="547" customFormat="false" ht="12.75" hidden="false" customHeight="false" outlineLevel="0" collapsed="false">
      <c r="O547" s="19"/>
      <c r="P547" s="19"/>
      <c r="Q547" s="19"/>
      <c r="R547" s="19"/>
      <c r="S547" s="19"/>
      <c r="T547" s="19"/>
      <c r="U547" s="19"/>
    </row>
    <row r="548" customFormat="false" ht="12.75" hidden="false" customHeight="false" outlineLevel="0" collapsed="false">
      <c r="O548" s="19"/>
      <c r="P548" s="19"/>
      <c r="Q548" s="19"/>
      <c r="R548" s="19"/>
      <c r="S548" s="19"/>
      <c r="T548" s="19"/>
      <c r="U548" s="19"/>
    </row>
    <row r="549" customFormat="false" ht="12.75" hidden="false" customHeight="false" outlineLevel="0" collapsed="false">
      <c r="O549" s="19"/>
      <c r="P549" s="19"/>
      <c r="Q549" s="19"/>
      <c r="R549" s="19"/>
      <c r="S549" s="19"/>
      <c r="T549" s="19"/>
      <c r="U549" s="19"/>
    </row>
    <row r="550" customFormat="false" ht="12.75" hidden="false" customHeight="false" outlineLevel="0" collapsed="false">
      <c r="O550" s="19"/>
      <c r="P550" s="19"/>
      <c r="Q550" s="19"/>
      <c r="R550" s="19"/>
      <c r="S550" s="19"/>
      <c r="T550" s="19"/>
      <c r="U550" s="19"/>
    </row>
    <row r="551" customFormat="false" ht="12.75" hidden="false" customHeight="false" outlineLevel="0" collapsed="false">
      <c r="O551" s="19"/>
      <c r="P551" s="19"/>
      <c r="Q551" s="19"/>
      <c r="R551" s="19"/>
      <c r="S551" s="19"/>
      <c r="T551" s="19"/>
      <c r="U551" s="19"/>
    </row>
    <row r="552" customFormat="false" ht="12.75" hidden="false" customHeight="false" outlineLevel="0" collapsed="false">
      <c r="O552" s="19"/>
      <c r="P552" s="19"/>
      <c r="Q552" s="19"/>
      <c r="R552" s="19"/>
      <c r="S552" s="19"/>
      <c r="T552" s="19"/>
      <c r="U552" s="19"/>
    </row>
    <row r="553" customFormat="false" ht="12.75" hidden="false" customHeight="false" outlineLevel="0" collapsed="false">
      <c r="O553" s="19"/>
      <c r="P553" s="19"/>
      <c r="Q553" s="19"/>
      <c r="R553" s="19"/>
      <c r="S553" s="19"/>
      <c r="T553" s="19"/>
      <c r="U553" s="19"/>
    </row>
    <row r="554" customFormat="false" ht="12.75" hidden="false" customHeight="false" outlineLevel="0" collapsed="false">
      <c r="O554" s="19"/>
      <c r="P554" s="19"/>
      <c r="Q554" s="19"/>
      <c r="R554" s="19"/>
      <c r="S554" s="19"/>
      <c r="T554" s="19"/>
      <c r="U554" s="19"/>
    </row>
    <row r="555" customFormat="false" ht="12.75" hidden="false" customHeight="false" outlineLevel="0" collapsed="false">
      <c r="O555" s="19"/>
      <c r="P555" s="19"/>
      <c r="Q555" s="19"/>
      <c r="R555" s="19"/>
      <c r="S555" s="19"/>
      <c r="T555" s="19"/>
      <c r="U555" s="19"/>
    </row>
    <row r="556" customFormat="false" ht="12.75" hidden="false" customHeight="false" outlineLevel="0" collapsed="false">
      <c r="O556" s="19"/>
      <c r="P556" s="19"/>
      <c r="Q556" s="19"/>
      <c r="R556" s="19"/>
      <c r="S556" s="19"/>
      <c r="T556" s="19"/>
      <c r="U556" s="19"/>
    </row>
    <row r="557" customFormat="false" ht="12.75" hidden="false" customHeight="false" outlineLevel="0" collapsed="false">
      <c r="O557" s="19"/>
      <c r="P557" s="19"/>
      <c r="Q557" s="19"/>
      <c r="R557" s="19"/>
      <c r="S557" s="19"/>
      <c r="T557" s="19"/>
      <c r="U557" s="19"/>
    </row>
    <row r="558" customFormat="false" ht="12.75" hidden="false" customHeight="false" outlineLevel="0" collapsed="false">
      <c r="O558" s="19"/>
      <c r="P558" s="19"/>
      <c r="Q558" s="19"/>
      <c r="R558" s="19"/>
      <c r="S558" s="19"/>
      <c r="T558" s="19"/>
      <c r="U558" s="19"/>
    </row>
    <row r="559" customFormat="false" ht="12.75" hidden="false" customHeight="false" outlineLevel="0" collapsed="false">
      <c r="O559" s="19"/>
      <c r="P559" s="19"/>
      <c r="Q559" s="19"/>
      <c r="R559" s="19"/>
      <c r="S559" s="19"/>
      <c r="T559" s="19"/>
      <c r="U559" s="19"/>
    </row>
    <row r="560" customFormat="false" ht="12.75" hidden="false" customHeight="false" outlineLevel="0" collapsed="false">
      <c r="O560" s="19"/>
      <c r="P560" s="19"/>
      <c r="Q560" s="19"/>
      <c r="R560" s="19"/>
      <c r="S560" s="19"/>
      <c r="T560" s="19"/>
      <c r="U560" s="19"/>
    </row>
    <row r="561" customFormat="false" ht="12.75" hidden="false" customHeight="false" outlineLevel="0" collapsed="false">
      <c r="O561" s="19"/>
      <c r="P561" s="19"/>
      <c r="Q561" s="19"/>
      <c r="R561" s="19"/>
      <c r="S561" s="19"/>
      <c r="T561" s="19"/>
      <c r="U561" s="19"/>
    </row>
    <row r="562" customFormat="false" ht="12.75" hidden="false" customHeight="false" outlineLevel="0" collapsed="false">
      <c r="O562" s="19"/>
      <c r="P562" s="19"/>
      <c r="Q562" s="19"/>
      <c r="R562" s="19"/>
      <c r="S562" s="19"/>
      <c r="T562" s="19"/>
      <c r="U562" s="19"/>
    </row>
    <row r="563" customFormat="false" ht="12.75" hidden="false" customHeight="false" outlineLevel="0" collapsed="false">
      <c r="O563" s="19"/>
      <c r="P563" s="19"/>
      <c r="Q563" s="19"/>
      <c r="R563" s="19"/>
      <c r="S563" s="19"/>
      <c r="T563" s="19"/>
      <c r="U563" s="19"/>
    </row>
    <row r="564" customFormat="false" ht="12.75" hidden="false" customHeight="false" outlineLevel="0" collapsed="false">
      <c r="O564" s="19"/>
      <c r="P564" s="19"/>
      <c r="Q564" s="19"/>
      <c r="R564" s="19"/>
      <c r="S564" s="19"/>
      <c r="T564" s="19"/>
      <c r="U564" s="19"/>
    </row>
    <row r="565" customFormat="false" ht="12.75" hidden="false" customHeight="false" outlineLevel="0" collapsed="false">
      <c r="O565" s="19"/>
      <c r="P565" s="19"/>
      <c r="Q565" s="19"/>
      <c r="R565" s="19"/>
      <c r="S565" s="19"/>
      <c r="T565" s="19"/>
      <c r="U565" s="19"/>
    </row>
    <row r="566" customFormat="false" ht="12.75" hidden="false" customHeight="false" outlineLevel="0" collapsed="false">
      <c r="O566" s="19"/>
      <c r="P566" s="19"/>
      <c r="Q566" s="19"/>
      <c r="R566" s="19"/>
      <c r="S566" s="19"/>
      <c r="T566" s="19"/>
      <c r="U566" s="19"/>
    </row>
    <row r="567" customFormat="false" ht="12.75" hidden="false" customHeight="false" outlineLevel="0" collapsed="false">
      <c r="O567" s="19"/>
      <c r="P567" s="19"/>
      <c r="Q567" s="19"/>
      <c r="R567" s="19"/>
      <c r="S567" s="19"/>
      <c r="T567" s="19"/>
      <c r="U567" s="19"/>
    </row>
    <row r="568" customFormat="false" ht="12.75" hidden="false" customHeight="false" outlineLevel="0" collapsed="false">
      <c r="O568" s="19"/>
      <c r="P568" s="19"/>
      <c r="Q568" s="19"/>
      <c r="R568" s="19"/>
      <c r="S568" s="19"/>
      <c r="T568" s="19"/>
      <c r="U568" s="19"/>
    </row>
  </sheetData>
  <mergeCells count="18">
    <mergeCell ref="A1:N1"/>
    <mergeCell ref="B3:B6"/>
    <mergeCell ref="C3:C6"/>
    <mergeCell ref="D3:F3"/>
    <mergeCell ref="G3:N3"/>
    <mergeCell ref="D4:D6"/>
    <mergeCell ref="E4:E6"/>
    <mergeCell ref="F4:F6"/>
    <mergeCell ref="G4:J4"/>
    <mergeCell ref="K4:N4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28125" defaultRowHeight="12.75" zeroHeight="false" outlineLevelRow="0" outlineLevelCol="0"/>
  <cols>
    <col collapsed="false" customWidth="true" hidden="false" outlineLevel="0" max="1" min="1" style="859" width="5.28"/>
    <col collapsed="false" customWidth="true" hidden="false" outlineLevel="0" max="2" min="2" style="859" width="2.84"/>
    <col collapsed="false" customWidth="true" hidden="false" outlineLevel="0" max="3" min="3" style="859" width="22.42"/>
    <col collapsed="false" customWidth="true" hidden="false" outlineLevel="0" max="4" min="4" style="859" width="15.85"/>
    <col collapsed="false" customWidth="true" hidden="false" outlineLevel="0" max="5" min="5" style="859" width="23.14"/>
    <col collapsed="false" customWidth="true" hidden="false" outlineLevel="0" max="6" min="6" style="859" width="25.13"/>
    <col collapsed="false" customWidth="false" hidden="false" outlineLevel="0" max="257" min="7" style="859" width="10.28"/>
  </cols>
  <sheetData>
    <row r="1" customFormat="false" ht="12.75" hidden="false" customHeight="false" outlineLevel="0" collapsed="false">
      <c r="F1" s="860" t="s">
        <v>500</v>
      </c>
    </row>
    <row r="2" customFormat="false" ht="69" hidden="false" customHeight="true" outlineLevel="0" collapsed="false">
      <c r="A2" s="861"/>
      <c r="B2" s="862" t="s">
        <v>501</v>
      </c>
      <c r="C2" s="862"/>
      <c r="D2" s="862"/>
      <c r="E2" s="862"/>
      <c r="F2" s="862"/>
      <c r="G2" s="861"/>
    </row>
    <row r="3" customFormat="false" ht="90" hidden="false" customHeight="true" outlineLevel="0" collapsed="false">
      <c r="B3" s="863" t="s">
        <v>2</v>
      </c>
      <c r="C3" s="864" t="s">
        <v>502</v>
      </c>
      <c r="D3" s="864" t="s">
        <v>503</v>
      </c>
      <c r="E3" s="864" t="s">
        <v>504</v>
      </c>
      <c r="F3" s="865" t="s">
        <v>505</v>
      </c>
    </row>
    <row r="4" customFormat="false" ht="14.25" hidden="false" customHeight="true" outlineLevel="0" collapsed="false">
      <c r="B4" s="866" t="s">
        <v>6</v>
      </c>
      <c r="C4" s="864" t="s">
        <v>7</v>
      </c>
      <c r="D4" s="864" t="n">
        <v>1</v>
      </c>
      <c r="E4" s="864" t="n">
        <v>2</v>
      </c>
      <c r="F4" s="865" t="n">
        <v>3</v>
      </c>
    </row>
    <row r="5" customFormat="false" ht="12.75" hidden="false" customHeight="true" outlineLevel="0" collapsed="false">
      <c r="B5" s="867" t="s">
        <v>506</v>
      </c>
      <c r="C5" s="632" t="s">
        <v>51</v>
      </c>
      <c r="D5" s="868" t="n">
        <v>674</v>
      </c>
      <c r="E5" s="868" t="n">
        <v>405</v>
      </c>
      <c r="F5" s="869" t="n">
        <v>0</v>
      </c>
    </row>
    <row r="6" customFormat="false" ht="12.75" hidden="false" customHeight="true" outlineLevel="0" collapsed="false">
      <c r="B6" s="870" t="s">
        <v>347</v>
      </c>
      <c r="C6" s="635" t="s">
        <v>52</v>
      </c>
      <c r="D6" s="871" t="n">
        <v>344</v>
      </c>
      <c r="E6" s="871" t="n">
        <v>163</v>
      </c>
      <c r="F6" s="872" t="n">
        <v>0</v>
      </c>
    </row>
    <row r="7" customFormat="false" ht="12.75" hidden="false" customHeight="true" outlineLevel="0" collapsed="false">
      <c r="B7" s="870" t="s">
        <v>385</v>
      </c>
      <c r="C7" s="635" t="s">
        <v>53</v>
      </c>
      <c r="D7" s="871" t="n">
        <v>96</v>
      </c>
      <c r="E7" s="871" t="n">
        <v>42</v>
      </c>
      <c r="F7" s="872" t="n">
        <v>0</v>
      </c>
    </row>
    <row r="8" customFormat="false" ht="12.75" hidden="false" customHeight="true" outlineLevel="0" collapsed="false">
      <c r="B8" s="870" t="s">
        <v>387</v>
      </c>
      <c r="C8" s="635" t="s">
        <v>54</v>
      </c>
      <c r="D8" s="871" t="n">
        <v>1201</v>
      </c>
      <c r="E8" s="871" t="n">
        <v>1046</v>
      </c>
      <c r="F8" s="872" t="n">
        <v>0</v>
      </c>
    </row>
    <row r="9" customFormat="false" ht="12.75" hidden="false" customHeight="true" outlineLevel="0" collapsed="false">
      <c r="B9" s="870" t="s">
        <v>389</v>
      </c>
      <c r="C9" s="635" t="s">
        <v>55</v>
      </c>
      <c r="D9" s="871" t="n">
        <v>823</v>
      </c>
      <c r="E9" s="871" t="n">
        <v>722</v>
      </c>
      <c r="F9" s="872" t="n">
        <v>1</v>
      </c>
    </row>
    <row r="10" customFormat="false" ht="12.75" hidden="false" customHeight="true" outlineLevel="0" collapsed="false">
      <c r="B10" s="870" t="s">
        <v>393</v>
      </c>
      <c r="C10" s="635" t="s">
        <v>56</v>
      </c>
      <c r="D10" s="871" t="n">
        <v>122</v>
      </c>
      <c r="E10" s="871" t="n">
        <v>69</v>
      </c>
      <c r="F10" s="872" t="n">
        <v>0</v>
      </c>
    </row>
    <row r="11" customFormat="false" ht="12.75" hidden="false" customHeight="true" outlineLevel="0" collapsed="false">
      <c r="B11" s="870" t="s">
        <v>395</v>
      </c>
      <c r="C11" s="635" t="s">
        <v>57</v>
      </c>
      <c r="D11" s="871" t="n">
        <v>326</v>
      </c>
      <c r="E11" s="871" t="n">
        <v>238</v>
      </c>
      <c r="F11" s="872" t="n">
        <v>1</v>
      </c>
    </row>
    <row r="12" customFormat="false" ht="12.75" hidden="false" customHeight="true" outlineLevel="0" collapsed="false">
      <c r="B12" s="870" t="s">
        <v>397</v>
      </c>
      <c r="C12" s="635" t="s">
        <v>58</v>
      </c>
      <c r="D12" s="871" t="n">
        <v>887</v>
      </c>
      <c r="E12" s="871" t="n">
        <v>648</v>
      </c>
      <c r="F12" s="872" t="n">
        <v>11</v>
      </c>
    </row>
    <row r="13" customFormat="false" ht="12.75" hidden="false" customHeight="true" outlineLevel="0" collapsed="false">
      <c r="B13" s="870" t="s">
        <v>399</v>
      </c>
      <c r="C13" s="635" t="s">
        <v>59</v>
      </c>
      <c r="D13" s="871" t="n">
        <v>295</v>
      </c>
      <c r="E13" s="871" t="n">
        <v>185</v>
      </c>
      <c r="F13" s="872" t="n">
        <v>0</v>
      </c>
    </row>
    <row r="14" customFormat="false" ht="12.75" hidden="false" customHeight="true" outlineLevel="0" collapsed="false">
      <c r="B14" s="870" t="s">
        <v>401</v>
      </c>
      <c r="C14" s="635" t="s">
        <v>60</v>
      </c>
      <c r="D14" s="871" t="n">
        <v>328</v>
      </c>
      <c r="E14" s="871" t="n">
        <v>104</v>
      </c>
      <c r="F14" s="872" t="n">
        <v>0</v>
      </c>
    </row>
    <row r="15" customFormat="false" ht="12.75" hidden="false" customHeight="true" outlineLevel="0" collapsed="false">
      <c r="B15" s="870" t="s">
        <v>403</v>
      </c>
      <c r="C15" s="635" t="s">
        <v>61</v>
      </c>
      <c r="D15" s="871" t="n">
        <v>272</v>
      </c>
      <c r="E15" s="871" t="n">
        <v>199</v>
      </c>
      <c r="F15" s="872" t="n">
        <v>9</v>
      </c>
    </row>
    <row r="16" customFormat="false" ht="12.75" hidden="false" customHeight="true" outlineLevel="0" collapsed="false">
      <c r="B16" s="870" t="s">
        <v>405</v>
      </c>
      <c r="C16" s="635" t="s">
        <v>62</v>
      </c>
      <c r="D16" s="871" t="n">
        <v>445</v>
      </c>
      <c r="E16" s="871" t="n">
        <v>341</v>
      </c>
      <c r="F16" s="872" t="n">
        <v>2</v>
      </c>
    </row>
    <row r="17" customFormat="false" ht="12.75" hidden="false" customHeight="true" outlineLevel="0" collapsed="false">
      <c r="B17" s="870" t="s">
        <v>507</v>
      </c>
      <c r="C17" s="635" t="s">
        <v>63</v>
      </c>
      <c r="D17" s="871" t="n">
        <v>154</v>
      </c>
      <c r="E17" s="871" t="n">
        <v>43</v>
      </c>
      <c r="F17" s="872" t="n">
        <v>0</v>
      </c>
    </row>
    <row r="18" customFormat="false" ht="12.75" hidden="false" customHeight="true" outlineLevel="0" collapsed="false">
      <c r="B18" s="870" t="s">
        <v>508</v>
      </c>
      <c r="C18" s="635" t="s">
        <v>64</v>
      </c>
      <c r="D18" s="871" t="n">
        <v>351</v>
      </c>
      <c r="E18" s="871" t="n">
        <v>313</v>
      </c>
      <c r="F18" s="872" t="n">
        <v>0</v>
      </c>
    </row>
    <row r="19" customFormat="false" ht="12.75" hidden="false" customHeight="true" outlineLevel="0" collapsed="false">
      <c r="B19" s="870" t="s">
        <v>509</v>
      </c>
      <c r="C19" s="635" t="s">
        <v>65</v>
      </c>
      <c r="D19" s="871" t="n">
        <v>1150</v>
      </c>
      <c r="E19" s="871" t="n">
        <v>1086</v>
      </c>
      <c r="F19" s="872" t="n">
        <v>1</v>
      </c>
    </row>
    <row r="20" customFormat="false" ht="12.75" hidden="false" customHeight="true" outlineLevel="0" collapsed="false">
      <c r="B20" s="870" t="s">
        <v>510</v>
      </c>
      <c r="C20" s="635" t="s">
        <v>66</v>
      </c>
      <c r="D20" s="871" t="n">
        <v>296</v>
      </c>
      <c r="E20" s="871" t="n">
        <v>282</v>
      </c>
      <c r="F20" s="872" t="n">
        <v>0</v>
      </c>
    </row>
    <row r="21" customFormat="false" ht="12.75" hidden="false" customHeight="true" outlineLevel="0" collapsed="false">
      <c r="B21" s="870" t="s">
        <v>511</v>
      </c>
      <c r="C21" s="635" t="s">
        <v>67</v>
      </c>
      <c r="D21" s="871" t="n">
        <v>159</v>
      </c>
      <c r="E21" s="871" t="n">
        <v>91</v>
      </c>
      <c r="F21" s="872" t="n">
        <v>3</v>
      </c>
    </row>
    <row r="22" customFormat="false" ht="12.75" hidden="false" customHeight="true" outlineLevel="0" collapsed="false">
      <c r="B22" s="870" t="s">
        <v>512</v>
      </c>
      <c r="C22" s="635" t="s">
        <v>68</v>
      </c>
      <c r="D22" s="871" t="n">
        <v>435</v>
      </c>
      <c r="E22" s="871" t="n">
        <v>385</v>
      </c>
      <c r="F22" s="872" t="n">
        <v>0</v>
      </c>
    </row>
    <row r="23" customFormat="false" ht="12.75" hidden="false" customHeight="true" outlineLevel="0" collapsed="false">
      <c r="B23" s="870" t="s">
        <v>513</v>
      </c>
      <c r="C23" s="635" t="s">
        <v>69</v>
      </c>
      <c r="D23" s="871" t="n">
        <v>104</v>
      </c>
      <c r="E23" s="871" t="n">
        <v>40</v>
      </c>
      <c r="F23" s="872" t="n">
        <v>0</v>
      </c>
    </row>
    <row r="24" customFormat="false" ht="12.75" hidden="false" customHeight="true" outlineLevel="0" collapsed="false">
      <c r="B24" s="870" t="s">
        <v>514</v>
      </c>
      <c r="C24" s="635" t="s">
        <v>70</v>
      </c>
      <c r="D24" s="871" t="n">
        <v>794</v>
      </c>
      <c r="E24" s="871" t="n">
        <v>636</v>
      </c>
      <c r="F24" s="872" t="n">
        <v>27</v>
      </c>
    </row>
    <row r="25" customFormat="false" ht="12.75" hidden="false" customHeight="true" outlineLevel="0" collapsed="false">
      <c r="B25" s="870" t="s">
        <v>515</v>
      </c>
      <c r="C25" s="635" t="s">
        <v>71</v>
      </c>
      <c r="D25" s="871" t="n">
        <v>369</v>
      </c>
      <c r="E25" s="871" t="n">
        <v>320</v>
      </c>
      <c r="F25" s="872" t="n">
        <v>6</v>
      </c>
    </row>
    <row r="26" customFormat="false" ht="12.75" hidden="false" customHeight="true" outlineLevel="0" collapsed="false">
      <c r="B26" s="870" t="s">
        <v>516</v>
      </c>
      <c r="C26" s="635" t="s">
        <v>72</v>
      </c>
      <c r="D26" s="871" t="n">
        <v>260</v>
      </c>
      <c r="E26" s="871" t="n">
        <v>177</v>
      </c>
      <c r="F26" s="872" t="n">
        <v>52</v>
      </c>
    </row>
    <row r="27" customFormat="false" ht="12.75" hidden="false" customHeight="true" outlineLevel="0" collapsed="false">
      <c r="B27" s="870" t="s">
        <v>517</v>
      </c>
      <c r="C27" s="635" t="s">
        <v>73</v>
      </c>
      <c r="D27" s="871" t="n">
        <v>223</v>
      </c>
      <c r="E27" s="871" t="n">
        <v>197</v>
      </c>
      <c r="F27" s="872" t="n">
        <v>9</v>
      </c>
    </row>
    <row r="28" customFormat="false" ht="12.75" hidden="false" customHeight="true" outlineLevel="0" collapsed="false">
      <c r="B28" s="870" t="s">
        <v>518</v>
      </c>
      <c r="C28" s="635" t="s">
        <v>74</v>
      </c>
      <c r="D28" s="871" t="n">
        <v>131</v>
      </c>
      <c r="E28" s="871" t="n">
        <v>71</v>
      </c>
      <c r="F28" s="872" t="n">
        <v>1</v>
      </c>
    </row>
    <row r="29" customFormat="false" ht="12.75" hidden="false" customHeight="true" outlineLevel="0" collapsed="false">
      <c r="B29" s="870" t="s">
        <v>519</v>
      </c>
      <c r="C29" s="635" t="s">
        <v>75</v>
      </c>
      <c r="D29" s="871" t="n">
        <v>232</v>
      </c>
      <c r="E29" s="871" t="n">
        <v>265</v>
      </c>
      <c r="F29" s="872" t="n">
        <v>9</v>
      </c>
    </row>
    <row r="30" customFormat="false" ht="12.75" hidden="false" customHeight="true" outlineLevel="0" collapsed="false">
      <c r="B30" s="870" t="s">
        <v>520</v>
      </c>
      <c r="C30" s="635" t="s">
        <v>76</v>
      </c>
      <c r="D30" s="871" t="n">
        <v>1270</v>
      </c>
      <c r="E30" s="871" t="n">
        <v>453</v>
      </c>
      <c r="F30" s="872" t="n">
        <v>0</v>
      </c>
    </row>
    <row r="31" s="859" customFormat="true" ht="12.75" hidden="false" customHeight="true" outlineLevel="0" collapsed="false">
      <c r="B31" s="873" t="s">
        <v>521</v>
      </c>
      <c r="C31" s="635" t="s">
        <v>77</v>
      </c>
      <c r="D31" s="871" t="n">
        <v>80</v>
      </c>
      <c r="E31" s="871" t="n">
        <v>73</v>
      </c>
      <c r="F31" s="872" t="n">
        <v>1</v>
      </c>
    </row>
    <row r="32" s="859" customFormat="true" ht="12.75" hidden="false" customHeight="true" outlineLevel="0" collapsed="false">
      <c r="B32" s="874" t="s">
        <v>522</v>
      </c>
      <c r="C32" s="875" t="s">
        <v>11</v>
      </c>
      <c r="D32" s="876" t="n">
        <v>11821</v>
      </c>
      <c r="E32" s="876" t="n">
        <v>8594</v>
      </c>
      <c r="F32" s="877" t="n">
        <v>133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4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T29" activeCellId="0" sqref="T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28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14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false" hidden="false" outlineLevel="0" max="10" min="10" style="1" width="9.14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6.7"/>
    <col collapsed="false" customWidth="false" hidden="false" outlineLevel="0" max="16" min="16" style="1" width="9.14"/>
    <col collapsed="false" customWidth="true" hidden="false" outlineLevel="0" max="17" min="17" style="1" width="7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472" t="s">
        <v>523</v>
      </c>
    </row>
    <row r="2" customFormat="false" ht="14.25" hidden="false" customHeight="true" outlineLevel="0" collapsed="false">
      <c r="A2" s="470" t="s">
        <v>524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1"/>
    </row>
    <row r="3" customFormat="false" ht="6" hidden="false" customHeight="true" outlineLevel="0" collapsed="false">
      <c r="A3" s="471"/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471"/>
      <c r="N3" s="471"/>
      <c r="O3" s="471"/>
      <c r="P3" s="471"/>
      <c r="Q3" s="471"/>
    </row>
    <row r="4" customFormat="false" ht="11.25" hidden="false" customHeight="true" outlineLevel="0" collapsed="false">
      <c r="A4" s="878" t="s">
        <v>525</v>
      </c>
      <c r="B4" s="878"/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  <c r="P4" s="878"/>
      <c r="Q4" s="362"/>
    </row>
    <row r="5" customFormat="false" ht="32.25" hidden="false" customHeight="true" outlineLevel="0" collapsed="false">
      <c r="A5" s="879" t="s">
        <v>2</v>
      </c>
      <c r="B5" s="880" t="s">
        <v>41</v>
      </c>
      <c r="C5" s="881" t="s">
        <v>526</v>
      </c>
      <c r="D5" s="881"/>
      <c r="E5" s="299" t="s">
        <v>527</v>
      </c>
      <c r="F5" s="299"/>
      <c r="G5" s="299"/>
      <c r="H5" s="299"/>
      <c r="I5" s="299" t="s">
        <v>528</v>
      </c>
      <c r="J5" s="299"/>
      <c r="K5" s="299"/>
      <c r="L5" s="299"/>
      <c r="M5" s="241" t="s">
        <v>529</v>
      </c>
      <c r="N5" s="241"/>
      <c r="O5" s="241"/>
      <c r="P5" s="241"/>
    </row>
    <row r="6" customFormat="false" ht="12.75" hidden="false" customHeight="true" outlineLevel="0" collapsed="false">
      <c r="A6" s="879"/>
      <c r="B6" s="880"/>
      <c r="C6" s="447" t="n">
        <v>2008</v>
      </c>
      <c r="D6" s="447" t="n">
        <v>2009</v>
      </c>
      <c r="E6" s="882" t="n">
        <v>2008</v>
      </c>
      <c r="F6" s="882"/>
      <c r="G6" s="882" t="n">
        <v>2009</v>
      </c>
      <c r="H6" s="882"/>
      <c r="I6" s="882" t="n">
        <v>2008</v>
      </c>
      <c r="J6" s="882"/>
      <c r="K6" s="882" t="n">
        <v>2009</v>
      </c>
      <c r="L6" s="882"/>
      <c r="M6" s="882" t="n">
        <v>2008</v>
      </c>
      <c r="N6" s="882"/>
      <c r="O6" s="883" t="n">
        <v>2009</v>
      </c>
      <c r="P6" s="883"/>
    </row>
    <row r="7" customFormat="false" ht="21.75" hidden="false" customHeight="false" outlineLevel="0" collapsed="false">
      <c r="A7" s="879"/>
      <c r="B7" s="880"/>
      <c r="C7" s="447"/>
      <c r="D7" s="447"/>
      <c r="E7" s="118" t="s">
        <v>213</v>
      </c>
      <c r="F7" s="884" t="s">
        <v>306</v>
      </c>
      <c r="G7" s="118" t="s">
        <v>213</v>
      </c>
      <c r="H7" s="884" t="s">
        <v>306</v>
      </c>
      <c r="I7" s="885" t="s">
        <v>213</v>
      </c>
      <c r="J7" s="884" t="s">
        <v>306</v>
      </c>
      <c r="K7" s="885" t="s">
        <v>213</v>
      </c>
      <c r="L7" s="884" t="s">
        <v>306</v>
      </c>
      <c r="M7" s="118" t="s">
        <v>213</v>
      </c>
      <c r="N7" s="884" t="s">
        <v>306</v>
      </c>
      <c r="O7" s="118" t="s">
        <v>213</v>
      </c>
      <c r="P7" s="886" t="s">
        <v>306</v>
      </c>
    </row>
    <row r="8" customFormat="false" ht="12" hidden="false" customHeight="true" outlineLevel="0" collapsed="false">
      <c r="A8" s="515" t="s">
        <v>6</v>
      </c>
      <c r="B8" s="887" t="s">
        <v>7</v>
      </c>
      <c r="C8" s="887" t="n">
        <v>1</v>
      </c>
      <c r="D8" s="887" t="n">
        <v>2</v>
      </c>
      <c r="E8" s="887" t="n">
        <v>3</v>
      </c>
      <c r="F8" s="888" t="n">
        <v>4</v>
      </c>
      <c r="G8" s="887" t="n">
        <v>5</v>
      </c>
      <c r="H8" s="888" t="n">
        <v>6</v>
      </c>
      <c r="I8" s="887" t="n">
        <v>7</v>
      </c>
      <c r="J8" s="888" t="n">
        <v>8</v>
      </c>
      <c r="K8" s="887" t="n">
        <v>9</v>
      </c>
      <c r="L8" s="888" t="n">
        <v>10</v>
      </c>
      <c r="M8" s="887" t="n">
        <v>11</v>
      </c>
      <c r="N8" s="888" t="n">
        <v>12</v>
      </c>
      <c r="O8" s="887" t="n">
        <v>13</v>
      </c>
      <c r="P8" s="889" t="n">
        <v>14</v>
      </c>
    </row>
    <row r="9" customFormat="false" ht="12" hidden="false" customHeight="true" outlineLevel="0" collapsed="false">
      <c r="A9" s="890" t="n">
        <v>1</v>
      </c>
      <c r="B9" s="613" t="s">
        <v>51</v>
      </c>
      <c r="C9" s="345" t="n">
        <v>9215</v>
      </c>
      <c r="D9" s="345" t="n">
        <v>8754</v>
      </c>
      <c r="E9" s="891" t="n">
        <v>178</v>
      </c>
      <c r="F9" s="580" t="n">
        <v>1.93163320672816</v>
      </c>
      <c r="G9" s="619" t="n">
        <v>198</v>
      </c>
      <c r="H9" s="580" t="n">
        <v>2.26182316655243</v>
      </c>
      <c r="I9" s="891" t="n">
        <v>185</v>
      </c>
      <c r="J9" s="580" t="n">
        <v>2.00759631036354</v>
      </c>
      <c r="K9" s="619" t="n">
        <v>145</v>
      </c>
      <c r="L9" s="580" t="n">
        <v>1.65638565227325</v>
      </c>
      <c r="M9" s="636" t="n">
        <v>363</v>
      </c>
      <c r="N9" s="580" t="n">
        <v>3.9392295170917</v>
      </c>
      <c r="O9" s="636" t="n">
        <v>343</v>
      </c>
      <c r="P9" s="582" t="n">
        <v>3.91820881882568</v>
      </c>
      <c r="Q9" s="431"/>
      <c r="R9" s="431"/>
      <c r="S9" s="431"/>
      <c r="T9" s="431"/>
      <c r="U9" s="431"/>
      <c r="V9" s="431"/>
      <c r="W9" s="431"/>
      <c r="X9" s="431"/>
      <c r="Y9" s="892"/>
      <c r="Z9" s="892"/>
      <c r="AA9" s="892"/>
      <c r="AB9" s="892"/>
    </row>
    <row r="10" customFormat="false" ht="12" hidden="false" customHeight="true" outlineLevel="0" collapsed="false">
      <c r="A10" s="890" t="n">
        <v>2</v>
      </c>
      <c r="B10" s="613" t="s">
        <v>52</v>
      </c>
      <c r="C10" s="345" t="n">
        <v>6371</v>
      </c>
      <c r="D10" s="345" t="n">
        <v>6077</v>
      </c>
      <c r="E10" s="891" t="n">
        <v>281</v>
      </c>
      <c r="F10" s="580" t="n">
        <v>4.41061057918694</v>
      </c>
      <c r="G10" s="619" t="n">
        <v>334</v>
      </c>
      <c r="H10" s="580" t="n">
        <v>5.49613296034227</v>
      </c>
      <c r="I10" s="891" t="n">
        <v>94</v>
      </c>
      <c r="J10" s="580" t="n">
        <v>1.47543556741485</v>
      </c>
      <c r="K10" s="619" t="n">
        <v>105</v>
      </c>
      <c r="L10" s="580" t="n">
        <v>1.72782623004772</v>
      </c>
      <c r="M10" s="636" t="n">
        <v>375</v>
      </c>
      <c r="N10" s="580" t="n">
        <v>5.88604614660179</v>
      </c>
      <c r="O10" s="636" t="n">
        <v>439</v>
      </c>
      <c r="P10" s="582" t="n">
        <v>7.22395919039</v>
      </c>
      <c r="Q10" s="431"/>
      <c r="R10" s="431"/>
      <c r="S10" s="431"/>
      <c r="T10" s="431"/>
      <c r="U10" s="431"/>
      <c r="V10" s="431"/>
      <c r="W10" s="431"/>
      <c r="X10" s="431"/>
      <c r="Y10" s="892"/>
      <c r="Z10" s="892"/>
      <c r="AA10" s="892"/>
      <c r="AB10" s="892"/>
    </row>
    <row r="11" customFormat="false" ht="12" hidden="false" customHeight="true" outlineLevel="0" collapsed="false">
      <c r="A11" s="890" t="n">
        <v>3</v>
      </c>
      <c r="B11" s="613" t="s">
        <v>53</v>
      </c>
      <c r="C11" s="345" t="n">
        <v>3051</v>
      </c>
      <c r="D11" s="345" t="n">
        <v>3051</v>
      </c>
      <c r="E11" s="891" t="n">
        <v>70</v>
      </c>
      <c r="F11" s="580" t="n">
        <v>2.29432972795805</v>
      </c>
      <c r="G11" s="619" t="n">
        <v>136</v>
      </c>
      <c r="H11" s="580" t="n">
        <v>4.45755490003278</v>
      </c>
      <c r="I11" s="891" t="n">
        <v>78</v>
      </c>
      <c r="J11" s="580" t="n">
        <v>2.55653883972468</v>
      </c>
      <c r="K11" s="619" t="n">
        <v>67</v>
      </c>
      <c r="L11" s="580" t="n">
        <v>2.19600131104556</v>
      </c>
      <c r="M11" s="636" t="n">
        <v>148</v>
      </c>
      <c r="N11" s="580" t="n">
        <v>4.85086856768273</v>
      </c>
      <c r="O11" s="636" t="n">
        <v>203</v>
      </c>
      <c r="P11" s="582" t="n">
        <v>6.65355621107834</v>
      </c>
      <c r="Q11" s="431"/>
      <c r="R11" s="431"/>
      <c r="S11" s="431"/>
      <c r="T11" s="431"/>
      <c r="U11" s="431"/>
      <c r="V11" s="431"/>
      <c r="W11" s="431"/>
      <c r="X11" s="431"/>
      <c r="Y11" s="892"/>
      <c r="Z11" s="892"/>
      <c r="AA11" s="892"/>
      <c r="AB11" s="892"/>
    </row>
    <row r="12" customFormat="false" ht="12" hidden="false" customHeight="true" outlineLevel="0" collapsed="false">
      <c r="A12" s="890" t="n">
        <v>4</v>
      </c>
      <c r="B12" s="613" t="s">
        <v>54</v>
      </c>
      <c r="C12" s="345" t="n">
        <v>14280</v>
      </c>
      <c r="D12" s="345" t="n">
        <v>14639</v>
      </c>
      <c r="E12" s="891" t="n">
        <v>419</v>
      </c>
      <c r="F12" s="580" t="n">
        <v>2.93417366946779</v>
      </c>
      <c r="G12" s="619" t="n">
        <v>476</v>
      </c>
      <c r="H12" s="580" t="n">
        <v>3.25158822323929</v>
      </c>
      <c r="I12" s="891" t="n">
        <v>374</v>
      </c>
      <c r="J12" s="580" t="n">
        <v>2.61904761904762</v>
      </c>
      <c r="K12" s="619" t="n">
        <v>416</v>
      </c>
      <c r="L12" s="580" t="n">
        <v>2.84172416148644</v>
      </c>
      <c r="M12" s="636" t="n">
        <v>793</v>
      </c>
      <c r="N12" s="580" t="n">
        <v>5.55322128851541</v>
      </c>
      <c r="O12" s="636" t="n">
        <v>892</v>
      </c>
      <c r="P12" s="582" t="n">
        <v>6.09331238472573</v>
      </c>
      <c r="Q12" s="431"/>
      <c r="R12" s="431"/>
      <c r="S12" s="431"/>
      <c r="T12" s="431"/>
      <c r="U12" s="431"/>
      <c r="V12" s="431"/>
      <c r="W12" s="431"/>
      <c r="X12" s="431"/>
      <c r="Y12" s="892"/>
      <c r="Z12" s="892"/>
      <c r="AA12" s="892"/>
      <c r="AB12" s="892"/>
    </row>
    <row r="13" customFormat="false" ht="12" hidden="false" customHeight="true" outlineLevel="0" collapsed="false">
      <c r="A13" s="890" t="n">
        <v>5</v>
      </c>
      <c r="B13" s="613" t="s">
        <v>55</v>
      </c>
      <c r="C13" s="345" t="n">
        <v>19063</v>
      </c>
      <c r="D13" s="345" t="n">
        <v>18976</v>
      </c>
      <c r="E13" s="891" t="n">
        <v>1006</v>
      </c>
      <c r="F13" s="580" t="n">
        <v>5.27723862980643</v>
      </c>
      <c r="G13" s="619" t="n">
        <v>1063</v>
      </c>
      <c r="H13" s="580" t="n">
        <v>5.60181281618887</v>
      </c>
      <c r="I13" s="891" t="n">
        <v>449</v>
      </c>
      <c r="J13" s="580" t="n">
        <v>2.35534805644442</v>
      </c>
      <c r="K13" s="619" t="n">
        <v>434</v>
      </c>
      <c r="L13" s="580" t="n">
        <v>2.28709949409781</v>
      </c>
      <c r="M13" s="636" t="n">
        <v>1455</v>
      </c>
      <c r="N13" s="580" t="n">
        <v>7.63258668625085</v>
      </c>
      <c r="O13" s="636" t="n">
        <v>1497</v>
      </c>
      <c r="P13" s="582" t="n">
        <v>7.88891231028668</v>
      </c>
      <c r="Q13" s="431"/>
      <c r="R13" s="431"/>
      <c r="S13" s="431"/>
      <c r="T13" s="431"/>
      <c r="U13" s="431"/>
      <c r="V13" s="431"/>
      <c r="W13" s="431"/>
      <c r="X13" s="431"/>
      <c r="Y13" s="892"/>
      <c r="Z13" s="892"/>
      <c r="AA13" s="892"/>
      <c r="AB13" s="892"/>
    </row>
    <row r="14" customFormat="false" ht="12" hidden="false" customHeight="true" outlineLevel="0" collapsed="false">
      <c r="A14" s="890" t="n">
        <v>6</v>
      </c>
      <c r="B14" s="613" t="s">
        <v>56</v>
      </c>
      <c r="C14" s="345" t="n">
        <v>4580</v>
      </c>
      <c r="D14" s="345" t="n">
        <v>4333</v>
      </c>
      <c r="E14" s="891" t="n">
        <v>135</v>
      </c>
      <c r="F14" s="580" t="n">
        <v>2.94759825327511</v>
      </c>
      <c r="G14" s="619" t="n">
        <v>136</v>
      </c>
      <c r="H14" s="580" t="n">
        <v>3.13870297715209</v>
      </c>
      <c r="I14" s="891" t="n">
        <v>163</v>
      </c>
      <c r="J14" s="580" t="n">
        <v>3.5589519650655</v>
      </c>
      <c r="K14" s="619" t="n">
        <v>174</v>
      </c>
      <c r="L14" s="580" t="n">
        <v>4.01569351488576</v>
      </c>
      <c r="M14" s="636" t="n">
        <v>298</v>
      </c>
      <c r="N14" s="580" t="n">
        <v>6.50655021834061</v>
      </c>
      <c r="O14" s="636" t="n">
        <v>310</v>
      </c>
      <c r="P14" s="582" t="n">
        <v>7.15439649203785</v>
      </c>
      <c r="Q14" s="431"/>
      <c r="R14" s="431"/>
      <c r="S14" s="431"/>
      <c r="T14" s="431"/>
      <c r="U14" s="431"/>
      <c r="V14" s="431"/>
      <c r="W14" s="431"/>
      <c r="X14" s="431"/>
      <c r="Y14" s="892"/>
      <c r="Z14" s="892"/>
      <c r="AA14" s="892"/>
      <c r="AB14" s="892"/>
    </row>
    <row r="15" customFormat="false" ht="12" hidden="false" customHeight="true" outlineLevel="0" collapsed="false">
      <c r="A15" s="890" t="n">
        <v>7</v>
      </c>
      <c r="B15" s="613" t="s">
        <v>57</v>
      </c>
      <c r="C15" s="345" t="n">
        <v>2655</v>
      </c>
      <c r="D15" s="345" t="n">
        <v>2461</v>
      </c>
      <c r="E15" s="891" t="n">
        <v>139</v>
      </c>
      <c r="F15" s="580" t="n">
        <v>5.23540489642185</v>
      </c>
      <c r="G15" s="619" t="n">
        <v>158</v>
      </c>
      <c r="H15" s="580" t="n">
        <v>6.42015440877692</v>
      </c>
      <c r="I15" s="891" t="n">
        <v>48</v>
      </c>
      <c r="J15" s="580" t="n">
        <v>1.80790960451977</v>
      </c>
      <c r="K15" s="619" t="n">
        <v>31</v>
      </c>
      <c r="L15" s="580" t="n">
        <v>1.2596505485575</v>
      </c>
      <c r="M15" s="636" t="n">
        <v>187</v>
      </c>
      <c r="N15" s="580" t="n">
        <v>7.04331450094162</v>
      </c>
      <c r="O15" s="636" t="n">
        <v>189</v>
      </c>
      <c r="P15" s="582" t="n">
        <v>7.67980495733442</v>
      </c>
      <c r="Q15" s="431"/>
      <c r="R15" s="431"/>
      <c r="S15" s="431"/>
      <c r="T15" s="431"/>
      <c r="U15" s="431"/>
      <c r="V15" s="431"/>
      <c r="W15" s="431"/>
      <c r="X15" s="431"/>
      <c r="Y15" s="892"/>
      <c r="Z15" s="892"/>
      <c r="AA15" s="892"/>
      <c r="AB15" s="892"/>
    </row>
    <row r="16" customFormat="false" ht="12" hidden="false" customHeight="true" outlineLevel="0" collapsed="false">
      <c r="A16" s="890" t="n">
        <v>8</v>
      </c>
      <c r="B16" s="613" t="s">
        <v>58</v>
      </c>
      <c r="C16" s="345" t="n">
        <v>9889</v>
      </c>
      <c r="D16" s="345" t="n">
        <v>9479</v>
      </c>
      <c r="E16" s="891" t="n">
        <v>321</v>
      </c>
      <c r="F16" s="580" t="n">
        <v>3.24603094347255</v>
      </c>
      <c r="G16" s="619" t="n">
        <v>345</v>
      </c>
      <c r="H16" s="580" t="n">
        <v>3.63962443295706</v>
      </c>
      <c r="I16" s="891" t="n">
        <v>247</v>
      </c>
      <c r="J16" s="580" t="n">
        <v>2.49772474466579</v>
      </c>
      <c r="K16" s="619" t="n">
        <v>207</v>
      </c>
      <c r="L16" s="580" t="n">
        <v>2.18377465977424</v>
      </c>
      <c r="M16" s="636" t="n">
        <v>568</v>
      </c>
      <c r="N16" s="580" t="n">
        <v>5.74375568813834</v>
      </c>
      <c r="O16" s="636" t="n">
        <v>552</v>
      </c>
      <c r="P16" s="582" t="n">
        <v>5.8233990927313</v>
      </c>
      <c r="Q16" s="431"/>
      <c r="R16" s="431"/>
      <c r="S16" s="431"/>
      <c r="T16" s="431"/>
      <c r="U16" s="431"/>
      <c r="V16" s="431"/>
      <c r="W16" s="431"/>
      <c r="X16" s="431"/>
      <c r="Y16" s="892"/>
      <c r="Z16" s="892"/>
      <c r="AA16" s="892"/>
      <c r="AB16" s="892"/>
    </row>
    <row r="17" customFormat="false" ht="12" hidden="false" customHeight="true" outlineLevel="0" collapsed="false">
      <c r="A17" s="890" t="n">
        <v>9</v>
      </c>
      <c r="B17" s="613" t="s">
        <v>59</v>
      </c>
      <c r="C17" s="345" t="n">
        <v>3181</v>
      </c>
      <c r="D17" s="345" t="n">
        <v>3075</v>
      </c>
      <c r="E17" s="891" t="n">
        <v>70</v>
      </c>
      <c r="F17" s="580" t="n">
        <v>2.20056585979252</v>
      </c>
      <c r="G17" s="619" t="n">
        <v>109</v>
      </c>
      <c r="H17" s="580" t="n">
        <v>3.54471544715447</v>
      </c>
      <c r="I17" s="891" t="n">
        <v>81</v>
      </c>
      <c r="J17" s="580" t="n">
        <v>2.54636906633134</v>
      </c>
      <c r="K17" s="619" t="n">
        <v>81</v>
      </c>
      <c r="L17" s="580" t="n">
        <v>2.63414634146341</v>
      </c>
      <c r="M17" s="636" t="n">
        <v>151</v>
      </c>
      <c r="N17" s="580" t="n">
        <v>4.74693492612386</v>
      </c>
      <c r="O17" s="636" t="n">
        <v>190</v>
      </c>
      <c r="P17" s="582" t="n">
        <v>6.17886178861789</v>
      </c>
      <c r="Q17" s="431"/>
      <c r="R17" s="431"/>
      <c r="S17" s="431"/>
      <c r="T17" s="431"/>
      <c r="U17" s="431"/>
      <c r="V17" s="431"/>
      <c r="W17" s="431"/>
      <c r="X17" s="431"/>
      <c r="Y17" s="892"/>
      <c r="Z17" s="892"/>
      <c r="AA17" s="892"/>
      <c r="AB17" s="892"/>
    </row>
    <row r="18" customFormat="false" ht="12" hidden="false" customHeight="true" outlineLevel="0" collapsed="false">
      <c r="A18" s="890" t="n">
        <v>10</v>
      </c>
      <c r="B18" s="613" t="s">
        <v>60</v>
      </c>
      <c r="C18" s="345" t="n">
        <v>5489</v>
      </c>
      <c r="D18" s="345" t="n">
        <v>5445</v>
      </c>
      <c r="E18" s="891" t="n">
        <v>267</v>
      </c>
      <c r="F18" s="580" t="n">
        <v>4.86427400255056</v>
      </c>
      <c r="G18" s="619" t="n">
        <v>386</v>
      </c>
      <c r="H18" s="580" t="n">
        <v>7.089072543618</v>
      </c>
      <c r="I18" s="891" t="n">
        <v>120</v>
      </c>
      <c r="J18" s="580" t="n">
        <v>2.18619056294407</v>
      </c>
      <c r="K18" s="619" t="n">
        <v>141</v>
      </c>
      <c r="L18" s="580" t="n">
        <v>2.58953168044077</v>
      </c>
      <c r="M18" s="636" t="n">
        <v>387</v>
      </c>
      <c r="N18" s="580" t="n">
        <v>7.05046456549463</v>
      </c>
      <c r="O18" s="636" t="n">
        <v>527</v>
      </c>
      <c r="P18" s="582" t="n">
        <v>9.67860422405877</v>
      </c>
      <c r="Q18" s="431"/>
      <c r="R18" s="431"/>
      <c r="S18" s="431"/>
      <c r="T18" s="431"/>
      <c r="U18" s="431"/>
      <c r="V18" s="431"/>
      <c r="W18" s="431"/>
      <c r="X18" s="431"/>
      <c r="Y18" s="892"/>
      <c r="Z18" s="892"/>
      <c r="AA18" s="892"/>
      <c r="AB18" s="892"/>
    </row>
    <row r="19" customFormat="false" ht="12" hidden="false" customHeight="true" outlineLevel="0" collapsed="false">
      <c r="A19" s="890" t="n">
        <v>11</v>
      </c>
      <c r="B19" s="613" t="s">
        <v>61</v>
      </c>
      <c r="C19" s="345" t="n">
        <v>3950</v>
      </c>
      <c r="D19" s="345" t="n">
        <v>3948</v>
      </c>
      <c r="E19" s="891" t="n">
        <v>190</v>
      </c>
      <c r="F19" s="580" t="n">
        <v>4.81012658227848</v>
      </c>
      <c r="G19" s="619" t="n">
        <v>170</v>
      </c>
      <c r="H19" s="580" t="n">
        <v>4.30597771023303</v>
      </c>
      <c r="I19" s="891" t="n">
        <v>100</v>
      </c>
      <c r="J19" s="580" t="n">
        <v>2.53164556962025</v>
      </c>
      <c r="K19" s="619" t="n">
        <v>72</v>
      </c>
      <c r="L19" s="580" t="n">
        <v>1.82370820668693</v>
      </c>
      <c r="M19" s="636" t="n">
        <v>290</v>
      </c>
      <c r="N19" s="580" t="n">
        <v>7.34177215189873</v>
      </c>
      <c r="O19" s="636" t="n">
        <v>242</v>
      </c>
      <c r="P19" s="582" t="n">
        <v>6.12968591691996</v>
      </c>
      <c r="Q19" s="431"/>
      <c r="R19" s="431"/>
      <c r="S19" s="431"/>
      <c r="T19" s="431"/>
      <c r="U19" s="431"/>
      <c r="V19" s="431"/>
      <c r="W19" s="431"/>
      <c r="X19" s="431"/>
      <c r="Y19" s="892"/>
      <c r="Z19" s="892"/>
      <c r="AA19" s="892"/>
      <c r="AB19" s="892"/>
    </row>
    <row r="20" customFormat="false" ht="12" hidden="false" customHeight="true" outlineLevel="0" collapsed="false">
      <c r="A20" s="890" t="n">
        <v>12</v>
      </c>
      <c r="B20" s="613" t="s">
        <v>62</v>
      </c>
      <c r="C20" s="345" t="n">
        <v>12903</v>
      </c>
      <c r="D20" s="345" t="n">
        <v>12699</v>
      </c>
      <c r="E20" s="891" t="n">
        <v>309</v>
      </c>
      <c r="F20" s="580" t="n">
        <v>2.39479190885841</v>
      </c>
      <c r="G20" s="619" t="n">
        <v>385</v>
      </c>
      <c r="H20" s="580" t="n">
        <v>3.03173478226632</v>
      </c>
      <c r="I20" s="891" t="n">
        <v>187</v>
      </c>
      <c r="J20" s="580" t="n">
        <v>1.44927536231884</v>
      </c>
      <c r="K20" s="619" t="n">
        <v>150</v>
      </c>
      <c r="L20" s="580" t="n">
        <v>1.18119536971415</v>
      </c>
      <c r="M20" s="636" t="n">
        <v>496</v>
      </c>
      <c r="N20" s="580" t="n">
        <v>3.84406727117725</v>
      </c>
      <c r="O20" s="636" t="n">
        <v>535</v>
      </c>
      <c r="P20" s="582" t="n">
        <v>4.21293015198047</v>
      </c>
      <c r="Q20" s="431"/>
      <c r="R20" s="431"/>
      <c r="S20" s="431"/>
      <c r="T20" s="431"/>
      <c r="U20" s="431"/>
      <c r="V20" s="431"/>
      <c r="W20" s="431"/>
      <c r="X20" s="431"/>
      <c r="Y20" s="892"/>
      <c r="Z20" s="892"/>
      <c r="AA20" s="892"/>
      <c r="AB20" s="892"/>
    </row>
    <row r="21" customFormat="false" ht="12" hidden="false" customHeight="true" outlineLevel="0" collapsed="false">
      <c r="A21" s="890" t="n">
        <v>13</v>
      </c>
      <c r="B21" s="613" t="s">
        <v>63</v>
      </c>
      <c r="C21" s="345" t="n">
        <v>5315</v>
      </c>
      <c r="D21" s="345" t="n">
        <v>5154</v>
      </c>
      <c r="E21" s="891" t="n">
        <v>158</v>
      </c>
      <c r="F21" s="580" t="n">
        <v>2.97271872060207</v>
      </c>
      <c r="G21" s="619" t="n">
        <v>129</v>
      </c>
      <c r="H21" s="580" t="n">
        <v>2.50291036088475</v>
      </c>
      <c r="I21" s="891" t="n">
        <v>89</v>
      </c>
      <c r="J21" s="580" t="n">
        <v>1.67450611476952</v>
      </c>
      <c r="K21" s="619" t="n">
        <v>53</v>
      </c>
      <c r="L21" s="580" t="n">
        <v>1.02832751261156</v>
      </c>
      <c r="M21" s="636" t="n">
        <v>247</v>
      </c>
      <c r="N21" s="580" t="n">
        <v>4.64722483537159</v>
      </c>
      <c r="O21" s="636" t="n">
        <v>182</v>
      </c>
      <c r="P21" s="582" t="n">
        <v>3.53123787349631</v>
      </c>
      <c r="Q21" s="431"/>
      <c r="R21" s="431"/>
      <c r="S21" s="431"/>
      <c r="T21" s="431"/>
      <c r="U21" s="431"/>
      <c r="V21" s="431"/>
      <c r="W21" s="431"/>
      <c r="X21" s="431"/>
      <c r="Y21" s="892"/>
      <c r="Z21" s="892"/>
      <c r="AA21" s="892"/>
      <c r="AB21" s="892"/>
    </row>
    <row r="22" customFormat="false" ht="12" hidden="false" customHeight="true" outlineLevel="0" collapsed="false">
      <c r="A22" s="890" t="n">
        <v>14</v>
      </c>
      <c r="B22" s="613" t="s">
        <v>64</v>
      </c>
      <c r="C22" s="345" t="n">
        <v>5374</v>
      </c>
      <c r="D22" s="345" t="n">
        <v>4906</v>
      </c>
      <c r="E22" s="891" t="n">
        <v>112</v>
      </c>
      <c r="F22" s="580" t="n">
        <v>2.08410867138072</v>
      </c>
      <c r="G22" s="619" t="n">
        <v>85</v>
      </c>
      <c r="H22" s="580" t="n">
        <v>1.73257236037505</v>
      </c>
      <c r="I22" s="891" t="n">
        <v>111</v>
      </c>
      <c r="J22" s="580" t="n">
        <v>2.06550055824339</v>
      </c>
      <c r="K22" s="619" t="n">
        <v>69</v>
      </c>
      <c r="L22" s="580" t="n">
        <v>1.40644109253975</v>
      </c>
      <c r="M22" s="636" t="n">
        <v>223</v>
      </c>
      <c r="N22" s="580" t="n">
        <v>4.14960922962412</v>
      </c>
      <c r="O22" s="636" t="n">
        <v>154</v>
      </c>
      <c r="P22" s="582" t="n">
        <v>3.1390134529148</v>
      </c>
      <c r="Q22" s="431"/>
      <c r="R22" s="431"/>
      <c r="S22" s="431"/>
      <c r="T22" s="431"/>
      <c r="U22" s="431"/>
      <c r="V22" s="431"/>
      <c r="W22" s="431"/>
      <c r="X22" s="431"/>
      <c r="Y22" s="892"/>
      <c r="Z22" s="892"/>
      <c r="AA22" s="892"/>
      <c r="AB22" s="892"/>
    </row>
    <row r="23" customFormat="false" ht="12" hidden="false" customHeight="true" outlineLevel="0" collapsed="false">
      <c r="A23" s="890" t="n">
        <v>15</v>
      </c>
      <c r="B23" s="613" t="s">
        <v>65</v>
      </c>
      <c r="C23" s="345" t="n">
        <v>9004</v>
      </c>
      <c r="D23" s="345" t="n">
        <v>8442</v>
      </c>
      <c r="E23" s="891" t="n">
        <v>172</v>
      </c>
      <c r="F23" s="580" t="n">
        <v>1.91026210573079</v>
      </c>
      <c r="G23" s="619" t="n">
        <v>204</v>
      </c>
      <c r="H23" s="580" t="n">
        <v>2.41648898365316</v>
      </c>
      <c r="I23" s="891" t="n">
        <v>179</v>
      </c>
      <c r="J23" s="580" t="n">
        <v>1.98800533096402</v>
      </c>
      <c r="K23" s="619" t="n">
        <v>151</v>
      </c>
      <c r="L23" s="580" t="n">
        <v>1.78867566927268</v>
      </c>
      <c r="M23" s="636" t="n">
        <v>351</v>
      </c>
      <c r="N23" s="580" t="n">
        <v>3.8982674366948</v>
      </c>
      <c r="O23" s="636" t="n">
        <v>355</v>
      </c>
      <c r="P23" s="582" t="n">
        <v>4.20516465292585</v>
      </c>
      <c r="Q23" s="431"/>
      <c r="R23" s="431"/>
      <c r="S23" s="431"/>
      <c r="T23" s="431"/>
      <c r="U23" s="431"/>
      <c r="V23" s="431"/>
      <c r="W23" s="431"/>
      <c r="X23" s="431"/>
      <c r="Y23" s="892"/>
      <c r="Z23" s="892"/>
      <c r="AA23" s="892"/>
      <c r="AB23" s="892"/>
    </row>
    <row r="24" customFormat="false" ht="12" hidden="false" customHeight="true" outlineLevel="0" collapsed="false">
      <c r="A24" s="890" t="n">
        <v>16</v>
      </c>
      <c r="B24" s="613" t="s">
        <v>66</v>
      </c>
      <c r="C24" s="345" t="n">
        <v>5526</v>
      </c>
      <c r="D24" s="345" t="n">
        <v>5071</v>
      </c>
      <c r="E24" s="891" t="n">
        <v>164</v>
      </c>
      <c r="F24" s="580" t="n">
        <v>2.96778863554108</v>
      </c>
      <c r="G24" s="619" t="n">
        <v>161</v>
      </c>
      <c r="H24" s="580" t="n">
        <v>3.17491619010057</v>
      </c>
      <c r="I24" s="891" t="n">
        <v>108</v>
      </c>
      <c r="J24" s="580" t="n">
        <v>1.95439739413681</v>
      </c>
      <c r="K24" s="619" t="n">
        <v>73</v>
      </c>
      <c r="L24" s="580" t="n">
        <v>1.43955827253007</v>
      </c>
      <c r="M24" s="636" t="n">
        <v>272</v>
      </c>
      <c r="N24" s="580" t="n">
        <v>4.92218602967789</v>
      </c>
      <c r="O24" s="636" t="n">
        <v>234</v>
      </c>
      <c r="P24" s="582" t="n">
        <v>4.61447446263064</v>
      </c>
      <c r="Q24" s="431"/>
      <c r="R24" s="431"/>
      <c r="S24" s="431"/>
      <c r="T24" s="431"/>
      <c r="U24" s="431"/>
      <c r="V24" s="431"/>
      <c r="W24" s="431"/>
      <c r="X24" s="431"/>
      <c r="Y24" s="892"/>
      <c r="Z24" s="892"/>
      <c r="AA24" s="892"/>
      <c r="AB24" s="892"/>
    </row>
    <row r="25" customFormat="false" ht="12" hidden="false" customHeight="true" outlineLevel="0" collapsed="false">
      <c r="A25" s="890" t="n">
        <v>17</v>
      </c>
      <c r="B25" s="613" t="s">
        <v>67</v>
      </c>
      <c r="C25" s="345" t="n">
        <v>3008</v>
      </c>
      <c r="D25" s="345" t="n">
        <v>2674</v>
      </c>
      <c r="E25" s="891" t="n">
        <v>97</v>
      </c>
      <c r="F25" s="580" t="n">
        <v>3.22473404255319</v>
      </c>
      <c r="G25" s="619" t="n">
        <v>76</v>
      </c>
      <c r="H25" s="580" t="n">
        <v>2.84218399401646</v>
      </c>
      <c r="I25" s="891" t="n">
        <v>45</v>
      </c>
      <c r="J25" s="580" t="n">
        <v>1.49601063829787</v>
      </c>
      <c r="K25" s="619" t="n">
        <v>40</v>
      </c>
      <c r="L25" s="580" t="n">
        <v>1.49588631264024</v>
      </c>
      <c r="M25" s="636" t="n">
        <v>142</v>
      </c>
      <c r="N25" s="580" t="n">
        <v>4.72074468085106</v>
      </c>
      <c r="O25" s="636" t="n">
        <v>116</v>
      </c>
      <c r="P25" s="582" t="n">
        <v>4.33807030665669</v>
      </c>
      <c r="Q25" s="431"/>
      <c r="R25" s="431"/>
      <c r="S25" s="431"/>
      <c r="T25" s="431"/>
      <c r="U25" s="431"/>
      <c r="V25" s="431"/>
      <c r="W25" s="431"/>
      <c r="X25" s="431"/>
      <c r="Y25" s="892"/>
      <c r="Z25" s="892"/>
      <c r="AA25" s="892"/>
      <c r="AB25" s="892"/>
    </row>
    <row r="26" customFormat="false" ht="12" hidden="false" customHeight="true" outlineLevel="0" collapsed="false">
      <c r="A26" s="890" t="n">
        <v>18</v>
      </c>
      <c r="B26" s="613" t="s">
        <v>68</v>
      </c>
      <c r="C26" s="345" t="n">
        <v>4091</v>
      </c>
      <c r="D26" s="345" t="n">
        <v>4312</v>
      </c>
      <c r="E26" s="891" t="n">
        <v>138</v>
      </c>
      <c r="F26" s="580" t="n">
        <v>3.37325837203618</v>
      </c>
      <c r="G26" s="619" t="n">
        <v>114</v>
      </c>
      <c r="H26" s="580" t="n">
        <v>2.64378478664193</v>
      </c>
      <c r="I26" s="891" t="n">
        <v>78</v>
      </c>
      <c r="J26" s="580" t="n">
        <v>1.90662429723784</v>
      </c>
      <c r="K26" s="619" t="n">
        <v>71</v>
      </c>
      <c r="L26" s="580" t="n">
        <v>1.64656771799629</v>
      </c>
      <c r="M26" s="636" t="n">
        <v>216</v>
      </c>
      <c r="N26" s="580" t="n">
        <v>5.27988266927402</v>
      </c>
      <c r="O26" s="636" t="n">
        <v>185</v>
      </c>
      <c r="P26" s="582" t="n">
        <v>4.29035250463822</v>
      </c>
      <c r="Q26" s="431"/>
      <c r="R26" s="431"/>
      <c r="S26" s="431"/>
      <c r="T26" s="431"/>
      <c r="U26" s="431"/>
      <c r="V26" s="431"/>
      <c r="W26" s="431"/>
      <c r="X26" s="431"/>
      <c r="Y26" s="892"/>
      <c r="Z26" s="892"/>
      <c r="AA26" s="892"/>
      <c r="AB26" s="892"/>
    </row>
    <row r="27" customFormat="false" ht="12" hidden="false" customHeight="true" outlineLevel="0" collapsed="false">
      <c r="A27" s="890" t="n">
        <v>19</v>
      </c>
      <c r="B27" s="613" t="s">
        <v>69</v>
      </c>
      <c r="C27" s="345" t="n">
        <v>2290</v>
      </c>
      <c r="D27" s="345" t="n">
        <v>2111</v>
      </c>
      <c r="E27" s="891" t="n">
        <v>47</v>
      </c>
      <c r="F27" s="580" t="n">
        <v>2.05240174672489</v>
      </c>
      <c r="G27" s="619" t="n">
        <v>52</v>
      </c>
      <c r="H27" s="580" t="n">
        <v>2.46328754144955</v>
      </c>
      <c r="I27" s="891" t="n">
        <v>48</v>
      </c>
      <c r="J27" s="580" t="n">
        <v>2.09606986899563</v>
      </c>
      <c r="K27" s="619" t="n">
        <v>23</v>
      </c>
      <c r="L27" s="580" t="n">
        <v>1.08953102794884</v>
      </c>
      <c r="M27" s="636" t="n">
        <v>95</v>
      </c>
      <c r="N27" s="580" t="n">
        <v>4.14847161572052</v>
      </c>
      <c r="O27" s="636" t="n">
        <v>75</v>
      </c>
      <c r="P27" s="582" t="n">
        <v>3.55281856939839</v>
      </c>
      <c r="Q27" s="431"/>
      <c r="R27" s="431"/>
      <c r="S27" s="431"/>
      <c r="T27" s="431"/>
      <c r="U27" s="431"/>
      <c r="V27" s="431"/>
      <c r="W27" s="431"/>
      <c r="X27" s="431"/>
      <c r="Y27" s="892"/>
      <c r="Z27" s="892"/>
      <c r="AA27" s="892"/>
      <c r="AB27" s="892"/>
    </row>
    <row r="28" customFormat="false" ht="12" hidden="false" customHeight="true" outlineLevel="0" collapsed="false">
      <c r="A28" s="890" t="n">
        <v>20</v>
      </c>
      <c r="B28" s="613" t="s">
        <v>70</v>
      </c>
      <c r="C28" s="345" t="n">
        <v>11643</v>
      </c>
      <c r="D28" s="345" t="n">
        <v>10578</v>
      </c>
      <c r="E28" s="891" t="n">
        <v>373</v>
      </c>
      <c r="F28" s="580" t="n">
        <v>3.20364167310831</v>
      </c>
      <c r="G28" s="619" t="n">
        <v>328</v>
      </c>
      <c r="H28" s="580" t="n">
        <v>3.10077519379845</v>
      </c>
      <c r="I28" s="891" t="n">
        <v>277</v>
      </c>
      <c r="J28" s="580" t="n">
        <v>2.37911191273727</v>
      </c>
      <c r="K28" s="619" t="n">
        <v>215</v>
      </c>
      <c r="L28" s="580" t="n">
        <v>2.03252032520325</v>
      </c>
      <c r="M28" s="636" t="n">
        <v>650</v>
      </c>
      <c r="N28" s="580" t="n">
        <v>5.58275358584557</v>
      </c>
      <c r="O28" s="636" t="n">
        <v>543</v>
      </c>
      <c r="P28" s="582" t="n">
        <v>5.1332955190017</v>
      </c>
      <c r="Q28" s="431"/>
      <c r="R28" s="431"/>
      <c r="S28" s="431"/>
      <c r="T28" s="431"/>
      <c r="U28" s="431"/>
      <c r="V28" s="431"/>
      <c r="W28" s="431"/>
      <c r="X28" s="431"/>
      <c r="Y28" s="892"/>
      <c r="Z28" s="892"/>
      <c r="AA28" s="892"/>
      <c r="AB28" s="892"/>
    </row>
    <row r="29" customFormat="false" ht="12" hidden="false" customHeight="true" outlineLevel="0" collapsed="false">
      <c r="A29" s="890" t="n">
        <v>21</v>
      </c>
      <c r="B29" s="613" t="s">
        <v>71</v>
      </c>
      <c r="C29" s="345" t="n">
        <v>5092</v>
      </c>
      <c r="D29" s="345" t="n">
        <v>4791</v>
      </c>
      <c r="E29" s="891" t="n">
        <v>251</v>
      </c>
      <c r="F29" s="580" t="n">
        <v>4.92930086410055</v>
      </c>
      <c r="G29" s="619" t="n">
        <v>293</v>
      </c>
      <c r="H29" s="580" t="n">
        <v>6.11563347944062</v>
      </c>
      <c r="I29" s="891" t="n">
        <v>112</v>
      </c>
      <c r="J29" s="580" t="n">
        <v>2.19952867242734</v>
      </c>
      <c r="K29" s="619" t="n">
        <v>58</v>
      </c>
      <c r="L29" s="580" t="n">
        <v>1.21060321436026</v>
      </c>
      <c r="M29" s="636" t="n">
        <v>363</v>
      </c>
      <c r="N29" s="580" t="n">
        <v>7.12882953652789</v>
      </c>
      <c r="O29" s="636" t="n">
        <v>351</v>
      </c>
      <c r="P29" s="582" t="n">
        <v>7.32623669380088</v>
      </c>
      <c r="Q29" s="431"/>
      <c r="R29" s="431"/>
      <c r="S29" s="431"/>
      <c r="T29" s="431"/>
      <c r="U29" s="431"/>
      <c r="V29" s="431"/>
      <c r="W29" s="431"/>
      <c r="X29" s="431"/>
      <c r="Y29" s="892"/>
      <c r="Z29" s="892"/>
      <c r="AA29" s="892"/>
      <c r="AB29" s="892"/>
    </row>
    <row r="30" customFormat="false" ht="12" hidden="false" customHeight="true" outlineLevel="0" collapsed="false">
      <c r="A30" s="890" t="n">
        <v>22</v>
      </c>
      <c r="B30" s="613" t="s">
        <v>72</v>
      </c>
      <c r="C30" s="345" t="n">
        <v>4071</v>
      </c>
      <c r="D30" s="345" t="n">
        <v>4016</v>
      </c>
      <c r="E30" s="891" t="n">
        <v>130</v>
      </c>
      <c r="F30" s="580" t="n">
        <v>3.19331859493982</v>
      </c>
      <c r="G30" s="619" t="n">
        <v>141</v>
      </c>
      <c r="H30" s="580" t="n">
        <v>3.51095617529881</v>
      </c>
      <c r="I30" s="891" t="n">
        <v>111</v>
      </c>
      <c r="J30" s="580" t="n">
        <v>2.72660280029477</v>
      </c>
      <c r="K30" s="619" t="n">
        <v>124</v>
      </c>
      <c r="L30" s="580" t="n">
        <v>3.08764940239044</v>
      </c>
      <c r="M30" s="636" t="n">
        <v>241</v>
      </c>
      <c r="N30" s="580" t="n">
        <v>5.91992139523459</v>
      </c>
      <c r="O30" s="636" t="n">
        <v>265</v>
      </c>
      <c r="P30" s="582" t="n">
        <v>6.59860557768924</v>
      </c>
      <c r="Q30" s="431"/>
      <c r="R30" s="431"/>
      <c r="S30" s="431"/>
      <c r="T30" s="431"/>
      <c r="U30" s="431"/>
      <c r="V30" s="431"/>
      <c r="W30" s="431"/>
      <c r="X30" s="431"/>
      <c r="Y30" s="892"/>
      <c r="Z30" s="892"/>
      <c r="AA30" s="892"/>
      <c r="AB30" s="892"/>
    </row>
    <row r="31" customFormat="false" ht="12" hidden="false" customHeight="true" outlineLevel="0" collapsed="false">
      <c r="A31" s="890" t="n">
        <v>23</v>
      </c>
      <c r="B31" s="613" t="s">
        <v>73</v>
      </c>
      <c r="C31" s="345" t="n">
        <v>3937</v>
      </c>
      <c r="D31" s="345" t="n">
        <v>3696</v>
      </c>
      <c r="E31" s="891" t="n">
        <v>135</v>
      </c>
      <c r="F31" s="580" t="n">
        <v>3.42900685801372</v>
      </c>
      <c r="G31" s="619" t="n">
        <v>125</v>
      </c>
      <c r="H31" s="580" t="n">
        <v>3.38203463203463</v>
      </c>
      <c r="I31" s="891" t="n">
        <v>65</v>
      </c>
      <c r="J31" s="580" t="n">
        <v>1.6510033020066</v>
      </c>
      <c r="K31" s="619" t="n">
        <v>87</v>
      </c>
      <c r="L31" s="580" t="n">
        <v>2.3538961038961</v>
      </c>
      <c r="M31" s="636" t="n">
        <v>200</v>
      </c>
      <c r="N31" s="580" t="n">
        <v>5.08001016002032</v>
      </c>
      <c r="O31" s="636" t="n">
        <v>212</v>
      </c>
      <c r="P31" s="582" t="n">
        <v>5.73593073593074</v>
      </c>
      <c r="Q31" s="431"/>
      <c r="R31" s="431"/>
      <c r="S31" s="431"/>
      <c r="T31" s="431"/>
      <c r="U31" s="431"/>
      <c r="V31" s="431"/>
      <c r="W31" s="431"/>
      <c r="X31" s="431"/>
      <c r="Y31" s="892"/>
      <c r="Z31" s="892"/>
      <c r="AA31" s="892"/>
      <c r="AB31" s="892"/>
    </row>
    <row r="32" customFormat="false" ht="12" hidden="false" customHeight="true" outlineLevel="0" collapsed="false">
      <c r="A32" s="890" t="n">
        <v>24</v>
      </c>
      <c r="B32" s="613" t="s">
        <v>74</v>
      </c>
      <c r="C32" s="345" t="n">
        <v>2224</v>
      </c>
      <c r="D32" s="345" t="n">
        <v>2096</v>
      </c>
      <c r="E32" s="891" t="n">
        <v>76</v>
      </c>
      <c r="F32" s="580" t="n">
        <v>3.41726618705036</v>
      </c>
      <c r="G32" s="619" t="n">
        <v>68</v>
      </c>
      <c r="H32" s="580" t="n">
        <v>3.24427480916031</v>
      </c>
      <c r="I32" s="891" t="n">
        <v>53</v>
      </c>
      <c r="J32" s="580" t="n">
        <v>2.38309352517986</v>
      </c>
      <c r="K32" s="619" t="n">
        <v>56</v>
      </c>
      <c r="L32" s="580" t="n">
        <v>2.67175572519084</v>
      </c>
      <c r="M32" s="636" t="n">
        <v>129</v>
      </c>
      <c r="N32" s="580" t="n">
        <v>5.80035971223022</v>
      </c>
      <c r="O32" s="636" t="n">
        <v>124</v>
      </c>
      <c r="P32" s="582" t="n">
        <v>5.91603053435115</v>
      </c>
      <c r="Q32" s="431"/>
      <c r="R32" s="431"/>
      <c r="S32" s="431"/>
      <c r="T32" s="431"/>
      <c r="U32" s="431"/>
      <c r="V32" s="431"/>
      <c r="W32" s="431"/>
      <c r="X32" s="431"/>
      <c r="Y32" s="892"/>
      <c r="Z32" s="892"/>
      <c r="AA32" s="892"/>
      <c r="AB32" s="892"/>
    </row>
    <row r="33" customFormat="false" ht="12" hidden="false" customHeight="true" outlineLevel="0" collapsed="false">
      <c r="A33" s="890" t="n">
        <v>25</v>
      </c>
      <c r="B33" s="613" t="s">
        <v>75</v>
      </c>
      <c r="C33" s="345" t="n">
        <v>3720</v>
      </c>
      <c r="D33" s="345" t="n">
        <v>3466</v>
      </c>
      <c r="E33" s="891" t="n">
        <v>99</v>
      </c>
      <c r="F33" s="580" t="n">
        <v>2.66129032258065</v>
      </c>
      <c r="G33" s="619" t="n">
        <v>106</v>
      </c>
      <c r="H33" s="580" t="n">
        <v>3.05828043854587</v>
      </c>
      <c r="I33" s="891" t="n">
        <v>111</v>
      </c>
      <c r="J33" s="580" t="n">
        <v>2.98387096774194</v>
      </c>
      <c r="K33" s="619" t="n">
        <v>68</v>
      </c>
      <c r="L33" s="580" t="n">
        <v>1.96191575302943</v>
      </c>
      <c r="M33" s="636" t="n">
        <v>210</v>
      </c>
      <c r="N33" s="580" t="n">
        <v>5.64516129032258</v>
      </c>
      <c r="O33" s="636" t="n">
        <v>174</v>
      </c>
      <c r="P33" s="582" t="n">
        <v>5.0201961915753</v>
      </c>
      <c r="Q33" s="431"/>
      <c r="R33" s="431"/>
      <c r="S33" s="431"/>
      <c r="T33" s="431"/>
      <c r="U33" s="431"/>
      <c r="V33" s="431"/>
      <c r="W33" s="431"/>
      <c r="X33" s="431"/>
      <c r="Y33" s="892"/>
      <c r="Z33" s="892"/>
      <c r="AA33" s="892"/>
      <c r="AB33" s="892"/>
    </row>
    <row r="34" customFormat="false" ht="12" hidden="false" customHeight="true" outlineLevel="0" collapsed="false">
      <c r="A34" s="890" t="n">
        <v>26</v>
      </c>
      <c r="B34" s="613" t="s">
        <v>76</v>
      </c>
      <c r="C34" s="345" t="n">
        <v>6059</v>
      </c>
      <c r="D34" s="345" t="n">
        <v>6551</v>
      </c>
      <c r="E34" s="891" t="n">
        <v>222</v>
      </c>
      <c r="F34" s="580" t="n">
        <v>3.66397095230236</v>
      </c>
      <c r="G34" s="619" t="n">
        <v>370</v>
      </c>
      <c r="H34" s="580" t="n">
        <v>5.64799267287437</v>
      </c>
      <c r="I34" s="891" t="n">
        <v>216</v>
      </c>
      <c r="J34" s="580" t="n">
        <v>3.56494471034824</v>
      </c>
      <c r="K34" s="619" t="n">
        <v>268</v>
      </c>
      <c r="L34" s="580" t="n">
        <v>4.09097847656846</v>
      </c>
      <c r="M34" s="636" t="n">
        <v>438</v>
      </c>
      <c r="N34" s="580" t="n">
        <v>7.2289156626506</v>
      </c>
      <c r="O34" s="636" t="n">
        <v>638</v>
      </c>
      <c r="P34" s="582" t="n">
        <v>9.73897114944283</v>
      </c>
      <c r="Q34" s="431"/>
      <c r="R34" s="431"/>
      <c r="S34" s="431"/>
      <c r="T34" s="431"/>
      <c r="U34" s="431"/>
      <c r="V34" s="431"/>
      <c r="W34" s="431"/>
      <c r="X34" s="431"/>
      <c r="Y34" s="892"/>
      <c r="Z34" s="892"/>
      <c r="AA34" s="892"/>
      <c r="AB34" s="892"/>
    </row>
    <row r="35" customFormat="false" ht="12" hidden="false" customHeight="true" outlineLevel="0" collapsed="false">
      <c r="A35" s="890" t="n">
        <v>27</v>
      </c>
      <c r="B35" s="613" t="s">
        <v>77</v>
      </c>
      <c r="C35" s="345" t="n">
        <v>1079</v>
      </c>
      <c r="D35" s="345" t="n">
        <v>1189</v>
      </c>
      <c r="E35" s="891" t="n">
        <v>104</v>
      </c>
      <c r="F35" s="580" t="n">
        <v>9.63855421686747</v>
      </c>
      <c r="G35" s="619" t="n">
        <v>94</v>
      </c>
      <c r="H35" s="580" t="n">
        <v>7.90580319596299</v>
      </c>
      <c r="I35" s="891" t="n">
        <v>57</v>
      </c>
      <c r="J35" s="580" t="n">
        <v>5.28266913809083</v>
      </c>
      <c r="K35" s="619" t="n">
        <v>56</v>
      </c>
      <c r="L35" s="580" t="n">
        <v>4.70984020185029</v>
      </c>
      <c r="M35" s="636" t="n">
        <v>161</v>
      </c>
      <c r="N35" s="580" t="n">
        <v>14.9212233549583</v>
      </c>
      <c r="O35" s="636" t="n">
        <v>150</v>
      </c>
      <c r="P35" s="582" t="n">
        <v>12.6156433978133</v>
      </c>
      <c r="Q35" s="431"/>
      <c r="R35" s="431"/>
      <c r="S35" s="431"/>
      <c r="T35" s="431"/>
      <c r="U35" s="431"/>
      <c r="V35" s="431"/>
      <c r="W35" s="431"/>
      <c r="X35" s="431"/>
      <c r="Y35" s="892"/>
      <c r="Z35" s="892"/>
      <c r="AA35" s="892"/>
      <c r="AB35" s="892"/>
    </row>
    <row r="36" customFormat="false" ht="12" hidden="false" customHeight="true" outlineLevel="0" collapsed="false">
      <c r="A36" s="890" t="n">
        <v>31</v>
      </c>
      <c r="B36" s="613" t="s">
        <v>78</v>
      </c>
      <c r="C36" s="345" t="n">
        <v>315</v>
      </c>
      <c r="D36" s="345" t="n">
        <v>330</v>
      </c>
      <c r="E36" s="891" t="n">
        <v>5</v>
      </c>
      <c r="F36" s="580" t="n">
        <v>1.58730158730159</v>
      </c>
      <c r="G36" s="619" t="n">
        <v>13</v>
      </c>
      <c r="H36" s="580" t="n">
        <v>3.93939393939394</v>
      </c>
      <c r="I36" s="891" t="n">
        <v>10</v>
      </c>
      <c r="J36" s="580" t="n">
        <v>3.17460317460317</v>
      </c>
      <c r="K36" s="619" t="n">
        <v>14</v>
      </c>
      <c r="L36" s="580" t="n">
        <v>4.24242424242424</v>
      </c>
      <c r="M36" s="636" t="n">
        <v>15</v>
      </c>
      <c r="N36" s="580" t="n">
        <v>4.76190476190476</v>
      </c>
      <c r="O36" s="636" t="n">
        <v>27</v>
      </c>
      <c r="P36" s="582" t="n">
        <v>8.18181818181818</v>
      </c>
      <c r="Q36" s="431"/>
      <c r="R36" s="431"/>
      <c r="S36" s="431"/>
      <c r="T36" s="431"/>
      <c r="U36" s="431"/>
      <c r="V36" s="431"/>
      <c r="W36" s="431"/>
      <c r="X36" s="431"/>
      <c r="Y36" s="892"/>
      <c r="Z36" s="892"/>
      <c r="AA36" s="892"/>
      <c r="AB36" s="892"/>
    </row>
    <row r="37" customFormat="false" ht="12.75" hidden="false" customHeight="true" outlineLevel="0" collapsed="false">
      <c r="A37" s="893" t="n">
        <v>34</v>
      </c>
      <c r="B37" s="894" t="s">
        <v>79</v>
      </c>
      <c r="C37" s="345" t="n">
        <v>318</v>
      </c>
      <c r="D37" s="751" t="n">
        <v>259</v>
      </c>
      <c r="E37" s="891" t="n">
        <v>3</v>
      </c>
      <c r="F37" s="767" t="n">
        <v>0.943396226415094</v>
      </c>
      <c r="G37" s="766" t="n">
        <v>6</v>
      </c>
      <c r="H37" s="767" t="n">
        <v>2.31660231660232</v>
      </c>
      <c r="I37" s="891" t="n">
        <v>16</v>
      </c>
      <c r="J37" s="767" t="n">
        <v>5.0314465408805</v>
      </c>
      <c r="K37" s="766" t="n">
        <v>5</v>
      </c>
      <c r="L37" s="767" t="n">
        <v>1.93050193050193</v>
      </c>
      <c r="M37" s="895" t="n">
        <v>19</v>
      </c>
      <c r="N37" s="767" t="n">
        <v>5.9748427672956</v>
      </c>
      <c r="O37" s="895" t="n">
        <v>11</v>
      </c>
      <c r="P37" s="753" t="n">
        <v>4.24710424710425</v>
      </c>
      <c r="Q37" s="431"/>
      <c r="R37" s="431"/>
      <c r="S37" s="431"/>
      <c r="T37" s="431"/>
      <c r="U37" s="431"/>
      <c r="V37" s="431"/>
      <c r="W37" s="431"/>
      <c r="X37" s="431"/>
      <c r="Y37" s="892"/>
      <c r="Z37" s="892"/>
      <c r="AA37" s="892"/>
      <c r="AB37" s="892"/>
    </row>
    <row r="38" customFormat="false" ht="12" hidden="false" customHeight="true" outlineLevel="0" collapsed="false">
      <c r="A38" s="896"/>
      <c r="B38" s="897" t="s">
        <v>11</v>
      </c>
      <c r="C38" s="898" t="n">
        <v>167693</v>
      </c>
      <c r="D38" s="898" t="n">
        <v>162579</v>
      </c>
      <c r="E38" s="898" t="n">
        <v>5671</v>
      </c>
      <c r="F38" s="772" t="n">
        <v>3.38177502936914</v>
      </c>
      <c r="G38" s="898" t="n">
        <v>6261</v>
      </c>
      <c r="H38" s="772" t="n">
        <v>3.85105087372908</v>
      </c>
      <c r="I38" s="898" t="n">
        <v>3812</v>
      </c>
      <c r="J38" s="772" t="n">
        <v>2.27320162439696</v>
      </c>
      <c r="K38" s="898" t="n">
        <v>3454</v>
      </c>
      <c r="L38" s="772" t="n">
        <v>2.12450562495771</v>
      </c>
      <c r="M38" s="898" t="n">
        <v>9483</v>
      </c>
      <c r="N38" s="772" t="n">
        <v>5.65497665376611</v>
      </c>
      <c r="O38" s="898" t="n">
        <v>9715</v>
      </c>
      <c r="P38" s="773" t="n">
        <v>5.97555649868679</v>
      </c>
      <c r="Q38" s="431"/>
      <c r="R38" s="431"/>
      <c r="S38" s="431"/>
      <c r="T38" s="431"/>
      <c r="U38" s="431"/>
      <c r="V38" s="431"/>
      <c r="W38" s="431"/>
      <c r="X38" s="431"/>
      <c r="Y38" s="892"/>
      <c r="Z38" s="892"/>
      <c r="AA38" s="892"/>
      <c r="AB38" s="892"/>
    </row>
    <row r="39" customFormat="false" ht="18.75" hidden="false" customHeight="true" outlineLevel="0" collapsed="false">
      <c r="A39" s="90" t="s">
        <v>9</v>
      </c>
      <c r="B39" s="91" t="s">
        <v>80</v>
      </c>
      <c r="C39" s="93" t="n">
        <v>167060</v>
      </c>
      <c r="D39" s="93" t="n">
        <v>161990</v>
      </c>
      <c r="E39" s="93" t="n">
        <v>5663</v>
      </c>
      <c r="F39" s="775" t="n">
        <v>3.38980007183048</v>
      </c>
      <c r="G39" s="93" t="n">
        <v>6242</v>
      </c>
      <c r="H39" s="775" t="n">
        <v>3.8533242792765</v>
      </c>
      <c r="I39" s="93" t="n">
        <v>3786</v>
      </c>
      <c r="J39" s="775" t="n">
        <v>2.26625164611517</v>
      </c>
      <c r="K39" s="93" t="n">
        <v>3435</v>
      </c>
      <c r="L39" s="775" t="n">
        <v>2.12050126551022</v>
      </c>
      <c r="M39" s="93" t="n">
        <v>9449</v>
      </c>
      <c r="N39" s="775" t="n">
        <v>5.65605171794565</v>
      </c>
      <c r="O39" s="93" t="n">
        <v>9677</v>
      </c>
      <c r="P39" s="776" t="n">
        <v>5.97382554478672</v>
      </c>
      <c r="Q39" s="431"/>
      <c r="R39" s="431"/>
      <c r="S39" s="431"/>
      <c r="T39" s="431"/>
      <c r="U39" s="431"/>
      <c r="V39" s="431"/>
      <c r="W39" s="431"/>
      <c r="X39" s="431"/>
      <c r="Y39" s="892"/>
      <c r="Z39" s="892"/>
      <c r="AA39" s="892"/>
      <c r="AB39" s="892"/>
    </row>
    <row r="40" customFormat="false" ht="21.75" hidden="false" customHeight="true" outlineLevel="0" collapsed="false">
      <c r="A40" s="90"/>
      <c r="B40" s="97" t="s">
        <v>81</v>
      </c>
      <c r="C40" s="99" t="n">
        <v>633</v>
      </c>
      <c r="D40" s="99" t="n">
        <v>589</v>
      </c>
      <c r="E40" s="99" t="n">
        <v>8</v>
      </c>
      <c r="F40" s="589" t="n">
        <v>1.26382306477093</v>
      </c>
      <c r="G40" s="99" t="n">
        <v>19</v>
      </c>
      <c r="H40" s="589" t="n">
        <v>3.2258064516129</v>
      </c>
      <c r="I40" s="99" t="n">
        <v>26</v>
      </c>
      <c r="J40" s="589" t="n">
        <v>4.10742496050553</v>
      </c>
      <c r="K40" s="99" t="n">
        <v>19</v>
      </c>
      <c r="L40" s="589" t="n">
        <v>3.2258064516129</v>
      </c>
      <c r="M40" s="99" t="n">
        <v>34</v>
      </c>
      <c r="N40" s="589" t="n">
        <v>5.37124802527646</v>
      </c>
      <c r="O40" s="99" t="n">
        <v>38</v>
      </c>
      <c r="P40" s="778" t="n">
        <v>6.45161290322581</v>
      </c>
      <c r="Q40" s="431"/>
      <c r="R40" s="431"/>
      <c r="S40" s="431"/>
      <c r="T40" s="431"/>
      <c r="U40" s="431"/>
      <c r="V40" s="431"/>
      <c r="W40" s="431"/>
      <c r="X40" s="431"/>
      <c r="Y40" s="892"/>
      <c r="Z40" s="892"/>
      <c r="AA40" s="892"/>
      <c r="AB40" s="892"/>
    </row>
    <row r="41" customFormat="false" ht="12.75" hidden="false" customHeight="false" outlineLevel="0" collapsed="false">
      <c r="Q41" s="431"/>
      <c r="R41" s="431"/>
      <c r="S41" s="431"/>
      <c r="T41" s="431"/>
      <c r="U41" s="431"/>
      <c r="V41" s="431"/>
      <c r="W41" s="431"/>
      <c r="X41" s="431"/>
      <c r="Y41" s="892"/>
      <c r="Z41" s="892"/>
      <c r="AA41" s="892"/>
      <c r="AB41" s="892"/>
    </row>
    <row r="42" customFormat="false" ht="12.75" hidden="false" customHeight="false" outlineLevel="0" collapsed="false">
      <c r="B42" s="1" t="s">
        <v>530</v>
      </c>
      <c r="Q42" s="431"/>
      <c r="R42" s="431"/>
      <c r="S42" s="431"/>
      <c r="T42" s="431"/>
      <c r="U42" s="431"/>
      <c r="V42" s="431"/>
      <c r="W42" s="431"/>
      <c r="X42" s="431"/>
      <c r="Y42" s="892"/>
      <c r="Z42" s="892"/>
      <c r="AA42" s="892"/>
      <c r="AB42" s="892"/>
    </row>
    <row r="43" customFormat="false" ht="12.75" hidden="false" customHeight="false" outlineLevel="0" collapsed="false">
      <c r="Q43" s="431"/>
      <c r="R43" s="431"/>
      <c r="S43" s="431"/>
      <c r="T43" s="431"/>
      <c r="U43" s="431"/>
      <c r="V43" s="431"/>
      <c r="W43" s="431"/>
      <c r="X43" s="431"/>
      <c r="Y43" s="892"/>
      <c r="Z43" s="892"/>
      <c r="AA43" s="892"/>
      <c r="AB43" s="892"/>
    </row>
    <row r="44" customFormat="false" ht="12.75" hidden="false" customHeight="false" outlineLevel="0" collapsed="false">
      <c r="Q44" s="431"/>
      <c r="R44" s="431"/>
      <c r="S44" s="431"/>
      <c r="T44" s="431"/>
      <c r="U44" s="431"/>
      <c r="V44" s="431"/>
      <c r="W44" s="431"/>
      <c r="X44" s="431"/>
      <c r="Y44" s="892"/>
      <c r="Z44" s="892"/>
      <c r="AA44" s="892"/>
      <c r="AB44" s="892"/>
    </row>
    <row r="45" customFormat="false" ht="12.75" hidden="false" customHeight="false" outlineLevel="0" collapsed="false">
      <c r="Q45" s="431"/>
      <c r="R45" s="431"/>
      <c r="S45" s="431"/>
      <c r="T45" s="431"/>
      <c r="U45" s="431"/>
      <c r="V45" s="431"/>
      <c r="W45" s="431"/>
      <c r="X45" s="431"/>
      <c r="Y45" s="892"/>
      <c r="Z45" s="892"/>
      <c r="AA45" s="892"/>
      <c r="AB45" s="892"/>
    </row>
    <row r="46" customFormat="false" ht="12.75" hidden="false" customHeight="false" outlineLevel="0" collapsed="false">
      <c r="Q46" s="431"/>
      <c r="R46" s="431"/>
      <c r="S46" s="431"/>
      <c r="T46" s="431"/>
      <c r="U46" s="431"/>
      <c r="V46" s="431"/>
      <c r="W46" s="431"/>
      <c r="X46" s="431"/>
      <c r="Y46" s="892"/>
      <c r="Z46" s="892"/>
      <c r="AA46" s="892"/>
      <c r="AB46" s="892"/>
    </row>
    <row r="47" customFormat="false" ht="12.75" hidden="false" customHeight="false" outlineLevel="0" collapsed="false">
      <c r="Q47" s="431"/>
      <c r="R47" s="431"/>
      <c r="S47" s="431"/>
      <c r="T47" s="431"/>
      <c r="U47" s="431"/>
      <c r="V47" s="431"/>
      <c r="W47" s="431"/>
      <c r="X47" s="431"/>
      <c r="Y47" s="892"/>
      <c r="Z47" s="892"/>
      <c r="AA47" s="892"/>
      <c r="AB47" s="892"/>
    </row>
    <row r="48" customFormat="false" ht="12.75" hidden="false" customHeight="false" outlineLevel="0" collapsed="false">
      <c r="Q48" s="431"/>
      <c r="R48" s="431"/>
      <c r="S48" s="431"/>
      <c r="T48" s="431"/>
      <c r="U48" s="431"/>
      <c r="V48" s="431"/>
      <c r="W48" s="431"/>
      <c r="X48" s="431"/>
      <c r="Y48" s="892"/>
      <c r="Z48" s="892"/>
      <c r="AA48" s="892"/>
      <c r="AB48" s="892"/>
    </row>
    <row r="49" customFormat="false" ht="12.75" hidden="false" customHeight="false" outlineLevel="0" collapsed="false">
      <c r="Q49" s="431"/>
      <c r="R49" s="431"/>
      <c r="S49" s="431"/>
      <c r="T49" s="431"/>
      <c r="U49" s="431"/>
      <c r="V49" s="431"/>
      <c r="W49" s="431"/>
      <c r="X49" s="431"/>
      <c r="Y49" s="892"/>
      <c r="Z49" s="892"/>
      <c r="AA49" s="892"/>
      <c r="AB49" s="892"/>
    </row>
    <row r="50" customFormat="false" ht="12.75" hidden="false" customHeight="false" outlineLevel="0" collapsed="false">
      <c r="Q50" s="431"/>
      <c r="R50" s="431"/>
      <c r="S50" s="431"/>
      <c r="T50" s="431"/>
      <c r="U50" s="431"/>
      <c r="V50" s="431"/>
      <c r="W50" s="431"/>
      <c r="X50" s="431"/>
      <c r="Y50" s="892"/>
      <c r="Z50" s="892"/>
      <c r="AA50" s="892"/>
      <c r="AB50" s="892"/>
    </row>
    <row r="51" customFormat="false" ht="12.75" hidden="false" customHeight="false" outlineLevel="0" collapsed="false">
      <c r="Q51" s="431"/>
      <c r="R51" s="431"/>
      <c r="S51" s="431"/>
      <c r="T51" s="431"/>
      <c r="U51" s="431"/>
      <c r="V51" s="431"/>
      <c r="W51" s="431"/>
      <c r="X51" s="431"/>
      <c r="Y51" s="892"/>
      <c r="Z51" s="892"/>
      <c r="AA51" s="892"/>
      <c r="AB51" s="892"/>
    </row>
    <row r="52" customFormat="false" ht="12.75" hidden="false" customHeight="false" outlineLevel="0" collapsed="false">
      <c r="Q52" s="431"/>
      <c r="R52" s="431"/>
      <c r="S52" s="431"/>
      <c r="T52" s="431"/>
      <c r="U52" s="431"/>
      <c r="V52" s="431"/>
      <c r="W52" s="431"/>
      <c r="X52" s="431"/>
      <c r="Y52" s="892"/>
      <c r="Z52" s="892"/>
      <c r="AA52" s="892"/>
      <c r="AB52" s="892"/>
    </row>
    <row r="53" customFormat="false" ht="12.75" hidden="false" customHeight="false" outlineLevel="0" collapsed="false">
      <c r="Q53" s="431"/>
      <c r="R53" s="431"/>
      <c r="S53" s="431"/>
      <c r="T53" s="431"/>
      <c r="U53" s="431"/>
      <c r="V53" s="431"/>
      <c r="W53" s="431"/>
      <c r="X53" s="431"/>
      <c r="Y53" s="892"/>
      <c r="Z53" s="892"/>
      <c r="AA53" s="892"/>
      <c r="AB53" s="892"/>
    </row>
    <row r="54" customFormat="false" ht="12.75" hidden="false" customHeight="false" outlineLevel="0" collapsed="false">
      <c r="Q54" s="431"/>
      <c r="R54" s="431"/>
      <c r="S54" s="431"/>
      <c r="T54" s="431"/>
      <c r="U54" s="431"/>
      <c r="V54" s="431"/>
      <c r="W54" s="431"/>
      <c r="X54" s="431"/>
      <c r="Y54" s="892"/>
      <c r="Z54" s="892"/>
      <c r="AA54" s="892"/>
      <c r="AB54" s="892"/>
    </row>
    <row r="55" customFormat="false" ht="12.75" hidden="false" customHeight="false" outlineLevel="0" collapsed="false">
      <c r="Q55" s="431"/>
      <c r="R55" s="431"/>
      <c r="S55" s="431"/>
      <c r="T55" s="431"/>
      <c r="U55" s="431"/>
      <c r="V55" s="431"/>
      <c r="W55" s="431"/>
      <c r="X55" s="431"/>
      <c r="Y55" s="892"/>
      <c r="Z55" s="892"/>
      <c r="AA55" s="892"/>
      <c r="AB55" s="892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  <c r="X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  <c r="X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  <c r="X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  <c r="X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  <c r="X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  <c r="X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  <c r="X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  <c r="X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  <c r="X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  <c r="X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  <c r="X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  <c r="X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  <c r="X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  <c r="X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  <c r="X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  <c r="X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  <c r="X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  <c r="X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  <c r="X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  <c r="X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  <c r="X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  <c r="X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  <c r="X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  <c r="X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  <c r="X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  <c r="X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  <c r="X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  <c r="X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  <c r="X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  <c r="X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  <c r="X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  <c r="X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  <c r="X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  <c r="X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  <c r="X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  <c r="X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  <c r="X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  <c r="X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  <c r="X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  <c r="X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  <c r="X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  <c r="X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  <c r="X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  <c r="X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  <c r="X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  <c r="X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  <c r="X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  <c r="X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  <c r="X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  <c r="X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  <c r="X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  <c r="X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  <c r="X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  <c r="X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  <c r="X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  <c r="X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  <c r="X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  <c r="X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  <c r="X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  <c r="X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  <c r="X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  <c r="X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  <c r="X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  <c r="X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  <c r="X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  <c r="X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  <c r="X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  <c r="X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  <c r="X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  <c r="X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  <c r="X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  <c r="X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  <c r="X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  <c r="X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  <c r="X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  <c r="X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  <c r="X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  <c r="X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  <c r="X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  <c r="X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  <c r="X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  <c r="X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  <c r="X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  <c r="X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  <c r="X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  <c r="X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  <c r="X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  <c r="X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  <c r="X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  <c r="X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  <c r="X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  <c r="X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  <c r="X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  <c r="X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  <c r="X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  <c r="X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  <c r="X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  <c r="X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  <c r="X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  <c r="X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  <c r="X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  <c r="X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  <c r="X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  <c r="X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  <c r="X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  <c r="X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  <c r="X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  <c r="X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  <c r="X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  <c r="X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  <c r="X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  <c r="X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  <c r="X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  <c r="X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  <c r="X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  <c r="X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  <c r="X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  <c r="X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  <c r="X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  <c r="X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  <c r="X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  <c r="X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  <c r="X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  <c r="X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  <c r="X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  <c r="X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  <c r="X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  <c r="X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  <c r="X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  <c r="X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  <c r="X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  <c r="X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  <c r="X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  <c r="X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  <c r="X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  <c r="X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  <c r="X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  <c r="X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  <c r="X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  <c r="X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  <c r="X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  <c r="X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  <c r="X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  <c r="X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  <c r="X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  <c r="X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  <c r="X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  <c r="X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  <c r="X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  <c r="X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  <c r="X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  <c r="X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  <c r="X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  <c r="X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  <c r="X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  <c r="X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  <c r="X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  <c r="X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  <c r="X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  <c r="X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  <c r="X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  <c r="X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  <c r="X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  <c r="X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  <c r="X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  <c r="X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  <c r="X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  <c r="X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  <c r="X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  <c r="X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  <c r="X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  <c r="X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  <c r="X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  <c r="X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  <c r="X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  <c r="X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  <c r="X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  <c r="X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  <c r="X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  <c r="X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  <c r="X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  <c r="X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  <c r="X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  <c r="X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  <c r="X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  <c r="X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  <c r="X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  <c r="X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  <c r="X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  <c r="X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  <c r="X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  <c r="X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  <c r="X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  <c r="X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  <c r="X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  <c r="X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  <c r="X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  <c r="X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  <c r="X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  <c r="X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  <c r="X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  <c r="X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  <c r="X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  <c r="X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  <c r="X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  <c r="X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  <c r="X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  <c r="X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  <c r="X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  <c r="X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  <c r="X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  <c r="X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  <c r="X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  <c r="X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  <c r="X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  <c r="X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  <c r="X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  <c r="X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  <c r="X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  <c r="X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  <c r="X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  <c r="X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  <c r="X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  <c r="X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  <c r="X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  <c r="X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  <c r="X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  <c r="X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  <c r="X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  <c r="X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  <c r="X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  <c r="X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  <c r="X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  <c r="X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  <c r="X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  <c r="X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  <c r="X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  <c r="X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  <c r="X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  <c r="X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  <c r="X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  <c r="X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  <c r="X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  <c r="X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  <c r="X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  <c r="X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  <c r="X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  <c r="X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  <c r="X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  <c r="X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  <c r="X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  <c r="X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  <c r="X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  <c r="X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  <c r="X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  <c r="X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  <c r="X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  <c r="X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  <c r="X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  <c r="X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  <c r="X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  <c r="X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  <c r="X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  <c r="X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  <c r="X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  <c r="X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  <c r="X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  <c r="X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  <c r="X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  <c r="X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  <c r="X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  <c r="X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  <c r="X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  <c r="X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  <c r="X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  <c r="X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  <c r="X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  <c r="X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  <c r="X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  <c r="X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  <c r="X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  <c r="X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  <c r="X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  <c r="X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  <c r="X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  <c r="X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  <c r="X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  <c r="X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  <c r="X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  <c r="X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  <c r="X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  <c r="X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  <c r="X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  <c r="X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  <c r="X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  <c r="X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  <c r="X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  <c r="X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  <c r="X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  <c r="X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  <c r="X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  <c r="X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  <c r="X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  <c r="X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  <c r="X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  <c r="X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  <c r="X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  <c r="X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  <c r="X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  <c r="X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  <c r="X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  <c r="X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  <c r="X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  <c r="X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  <c r="X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  <c r="X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  <c r="X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  <c r="X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  <c r="X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  <c r="X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  <c r="X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  <c r="X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  <c r="X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  <c r="X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  <c r="X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  <c r="X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  <c r="X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  <c r="X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  <c r="X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  <c r="X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  <c r="X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  <c r="X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  <c r="X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  <c r="X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  <c r="X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  <c r="X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  <c r="X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  <c r="X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  <c r="X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  <c r="X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  <c r="X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  <c r="X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  <c r="X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  <c r="X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  <c r="X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  <c r="X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  <c r="X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  <c r="X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  <c r="X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  <c r="X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  <c r="X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  <c r="X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  <c r="X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  <c r="X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  <c r="X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  <c r="X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  <c r="X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  <c r="X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  <c r="X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  <c r="X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  <c r="X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  <c r="X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  <c r="X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  <c r="X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  <c r="X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  <c r="X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  <c r="X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  <c r="X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  <c r="X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  <c r="X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  <c r="X432" s="19"/>
    </row>
    <row r="433" customFormat="false" ht="12.75" hidden="false" customHeight="false" outlineLevel="0" collapsed="false">
      <c r="Q433" s="19"/>
      <c r="R433" s="19"/>
      <c r="S433" s="19"/>
      <c r="T433" s="19"/>
      <c r="U433" s="19"/>
      <c r="V433" s="19"/>
      <c r="W433" s="19"/>
      <c r="X433" s="19"/>
    </row>
    <row r="434" customFormat="false" ht="12.75" hidden="false" customHeight="false" outlineLevel="0" collapsed="false">
      <c r="Q434" s="19"/>
      <c r="R434" s="19"/>
      <c r="S434" s="19"/>
      <c r="T434" s="19"/>
      <c r="U434" s="19"/>
      <c r="V434" s="19"/>
      <c r="W434" s="19"/>
      <c r="X434" s="19"/>
    </row>
    <row r="435" customFormat="false" ht="12.75" hidden="false" customHeight="false" outlineLevel="0" collapsed="false">
      <c r="Q435" s="19"/>
      <c r="R435" s="19"/>
      <c r="S435" s="19"/>
      <c r="T435" s="19"/>
      <c r="U435" s="19"/>
      <c r="V435" s="19"/>
      <c r="W435" s="19"/>
      <c r="X435" s="19"/>
    </row>
    <row r="436" customFormat="false" ht="12.75" hidden="false" customHeight="false" outlineLevel="0" collapsed="false">
      <c r="Q436" s="19"/>
      <c r="R436" s="19"/>
      <c r="S436" s="19"/>
      <c r="T436" s="19"/>
      <c r="U436" s="19"/>
      <c r="V436" s="19"/>
      <c r="W436" s="19"/>
      <c r="X436" s="19"/>
    </row>
    <row r="437" customFormat="false" ht="12.75" hidden="false" customHeight="false" outlineLevel="0" collapsed="false">
      <c r="Q437" s="19"/>
      <c r="R437" s="19"/>
      <c r="S437" s="19"/>
      <c r="T437" s="19"/>
      <c r="U437" s="19"/>
      <c r="V437" s="19"/>
      <c r="W437" s="19"/>
      <c r="X437" s="19"/>
    </row>
    <row r="438" customFormat="false" ht="12.75" hidden="false" customHeight="false" outlineLevel="0" collapsed="false">
      <c r="Q438" s="19"/>
      <c r="R438" s="19"/>
      <c r="S438" s="19"/>
      <c r="T438" s="19"/>
      <c r="U438" s="19"/>
      <c r="V438" s="19"/>
      <c r="W438" s="19"/>
      <c r="X438" s="19"/>
    </row>
    <row r="439" customFormat="false" ht="12.75" hidden="false" customHeight="false" outlineLevel="0" collapsed="false">
      <c r="Q439" s="19"/>
      <c r="R439" s="19"/>
      <c r="S439" s="19"/>
      <c r="T439" s="19"/>
      <c r="U439" s="19"/>
      <c r="V439" s="19"/>
      <c r="W439" s="19"/>
      <c r="X439" s="19"/>
    </row>
    <row r="440" customFormat="false" ht="12.75" hidden="false" customHeight="false" outlineLevel="0" collapsed="false">
      <c r="Q440" s="19"/>
      <c r="R440" s="19"/>
      <c r="S440" s="19"/>
      <c r="T440" s="19"/>
      <c r="U440" s="19"/>
      <c r="V440" s="19"/>
      <c r="W440" s="19"/>
      <c r="X440" s="19"/>
    </row>
    <row r="441" customFormat="false" ht="12.75" hidden="false" customHeight="false" outlineLevel="0" collapsed="false">
      <c r="Q441" s="19"/>
      <c r="R441" s="19"/>
      <c r="S441" s="19"/>
      <c r="T441" s="19"/>
      <c r="U441" s="19"/>
      <c r="V441" s="19"/>
      <c r="W441" s="19"/>
      <c r="X441" s="19"/>
    </row>
    <row r="442" customFormat="false" ht="12.75" hidden="false" customHeight="false" outlineLevel="0" collapsed="false">
      <c r="Q442" s="19"/>
      <c r="R442" s="19"/>
      <c r="S442" s="19"/>
      <c r="T442" s="19"/>
      <c r="U442" s="19"/>
      <c r="V442" s="19"/>
      <c r="W442" s="19"/>
      <c r="X442" s="19"/>
    </row>
    <row r="443" customFormat="false" ht="12.75" hidden="false" customHeight="false" outlineLevel="0" collapsed="false">
      <c r="Q443" s="19"/>
      <c r="R443" s="19"/>
      <c r="S443" s="19"/>
      <c r="T443" s="19"/>
      <c r="U443" s="19"/>
      <c r="V443" s="19"/>
      <c r="W443" s="19"/>
      <c r="X443" s="19"/>
    </row>
    <row r="444" customFormat="false" ht="12.75" hidden="false" customHeight="false" outlineLevel="0" collapsed="false">
      <c r="Q444" s="19"/>
      <c r="R444" s="19"/>
      <c r="S444" s="19"/>
      <c r="T444" s="19"/>
      <c r="U444" s="19"/>
      <c r="V444" s="19"/>
      <c r="W444" s="19"/>
      <c r="X444" s="19"/>
    </row>
    <row r="445" customFormat="false" ht="12.75" hidden="false" customHeight="false" outlineLevel="0" collapsed="false">
      <c r="Q445" s="19"/>
      <c r="R445" s="19"/>
      <c r="S445" s="19"/>
      <c r="T445" s="19"/>
      <c r="U445" s="19"/>
      <c r="V445" s="19"/>
      <c r="W445" s="19"/>
      <c r="X445" s="19"/>
    </row>
    <row r="446" customFormat="false" ht="12.75" hidden="false" customHeight="false" outlineLevel="0" collapsed="false">
      <c r="Q446" s="19"/>
      <c r="R446" s="19"/>
      <c r="S446" s="19"/>
      <c r="T446" s="19"/>
      <c r="U446" s="19"/>
      <c r="V446" s="19"/>
      <c r="W446" s="19"/>
      <c r="X446" s="19"/>
    </row>
    <row r="447" customFormat="false" ht="12.75" hidden="false" customHeight="false" outlineLevel="0" collapsed="false">
      <c r="Q447" s="19"/>
      <c r="R447" s="19"/>
      <c r="S447" s="19"/>
      <c r="T447" s="19"/>
      <c r="U447" s="19"/>
      <c r="V447" s="19"/>
      <c r="W447" s="19"/>
      <c r="X447" s="19"/>
    </row>
    <row r="448" customFormat="false" ht="12.75" hidden="false" customHeight="false" outlineLevel="0" collapsed="false">
      <c r="Q448" s="19"/>
      <c r="R448" s="19"/>
      <c r="S448" s="19"/>
      <c r="T448" s="19"/>
      <c r="U448" s="19"/>
      <c r="V448" s="19"/>
      <c r="W448" s="19"/>
      <c r="X448" s="19"/>
    </row>
    <row r="449" customFormat="false" ht="12.75" hidden="false" customHeight="false" outlineLevel="0" collapsed="false">
      <c r="Q449" s="19"/>
      <c r="R449" s="19"/>
      <c r="S449" s="19"/>
      <c r="T449" s="19"/>
      <c r="U449" s="19"/>
      <c r="V449" s="19"/>
      <c r="W449" s="19"/>
      <c r="X449" s="19"/>
    </row>
    <row r="450" customFormat="false" ht="12.75" hidden="false" customHeight="false" outlineLevel="0" collapsed="false">
      <c r="Q450" s="19"/>
      <c r="R450" s="19"/>
      <c r="S450" s="19"/>
      <c r="T450" s="19"/>
      <c r="U450" s="19"/>
      <c r="V450" s="19"/>
      <c r="W450" s="19"/>
      <c r="X450" s="19"/>
    </row>
    <row r="451" customFormat="false" ht="12.75" hidden="false" customHeight="false" outlineLevel="0" collapsed="false">
      <c r="Q451" s="19"/>
      <c r="R451" s="19"/>
      <c r="S451" s="19"/>
      <c r="T451" s="19"/>
      <c r="U451" s="19"/>
      <c r="V451" s="19"/>
      <c r="W451" s="19"/>
      <c r="X451" s="19"/>
    </row>
    <row r="452" customFormat="false" ht="12.75" hidden="false" customHeight="false" outlineLevel="0" collapsed="false">
      <c r="Q452" s="19"/>
      <c r="R452" s="19"/>
      <c r="S452" s="19"/>
      <c r="T452" s="19"/>
      <c r="U452" s="19"/>
      <c r="V452" s="19"/>
      <c r="W452" s="19"/>
      <c r="X452" s="19"/>
    </row>
    <row r="453" customFormat="false" ht="12.75" hidden="false" customHeight="false" outlineLevel="0" collapsed="false">
      <c r="Q453" s="19"/>
      <c r="R453" s="19"/>
      <c r="S453" s="19"/>
      <c r="T453" s="19"/>
      <c r="U453" s="19"/>
      <c r="V453" s="19"/>
      <c r="W453" s="19"/>
      <c r="X453" s="19"/>
    </row>
    <row r="454" customFormat="false" ht="12.75" hidden="false" customHeight="false" outlineLevel="0" collapsed="false">
      <c r="Q454" s="19"/>
      <c r="R454" s="19"/>
      <c r="S454" s="19"/>
      <c r="T454" s="19"/>
      <c r="U454" s="19"/>
      <c r="V454" s="19"/>
      <c r="W454" s="19"/>
      <c r="X454" s="19"/>
    </row>
    <row r="455" customFormat="false" ht="12.75" hidden="false" customHeight="false" outlineLevel="0" collapsed="false">
      <c r="Q455" s="19"/>
      <c r="R455" s="19"/>
      <c r="S455" s="19"/>
      <c r="T455" s="19"/>
      <c r="U455" s="19"/>
      <c r="V455" s="19"/>
      <c r="W455" s="19"/>
      <c r="X455" s="19"/>
    </row>
    <row r="456" customFormat="false" ht="12.75" hidden="false" customHeight="false" outlineLevel="0" collapsed="false">
      <c r="Q456" s="19"/>
      <c r="R456" s="19"/>
      <c r="S456" s="19"/>
      <c r="T456" s="19"/>
      <c r="U456" s="19"/>
      <c r="V456" s="19"/>
      <c r="W456" s="19"/>
      <c r="X456" s="19"/>
    </row>
    <row r="457" customFormat="false" ht="12.75" hidden="false" customHeight="false" outlineLevel="0" collapsed="false">
      <c r="Q457" s="19"/>
      <c r="R457" s="19"/>
      <c r="S457" s="19"/>
      <c r="T457" s="19"/>
      <c r="U457" s="19"/>
      <c r="V457" s="19"/>
      <c r="W457" s="19"/>
      <c r="X457" s="19"/>
    </row>
    <row r="458" customFormat="false" ht="12.75" hidden="false" customHeight="false" outlineLevel="0" collapsed="false">
      <c r="Q458" s="19"/>
      <c r="R458" s="19"/>
      <c r="S458" s="19"/>
      <c r="T458" s="19"/>
      <c r="U458" s="19"/>
      <c r="V458" s="19"/>
      <c r="W458" s="19"/>
      <c r="X458" s="19"/>
    </row>
    <row r="459" customFormat="false" ht="12.75" hidden="false" customHeight="false" outlineLevel="0" collapsed="false">
      <c r="Q459" s="19"/>
      <c r="R459" s="19"/>
      <c r="S459" s="19"/>
      <c r="T459" s="19"/>
      <c r="U459" s="19"/>
      <c r="V459" s="19"/>
      <c r="W459" s="19"/>
      <c r="X459" s="19"/>
    </row>
    <row r="460" customFormat="false" ht="12.75" hidden="false" customHeight="false" outlineLevel="0" collapsed="false">
      <c r="Q460" s="19"/>
      <c r="R460" s="19"/>
      <c r="S460" s="19"/>
      <c r="T460" s="19"/>
      <c r="U460" s="19"/>
      <c r="V460" s="19"/>
      <c r="W460" s="19"/>
      <c r="X460" s="19"/>
    </row>
    <row r="461" customFormat="false" ht="12.75" hidden="false" customHeight="false" outlineLevel="0" collapsed="false">
      <c r="Q461" s="19"/>
      <c r="R461" s="19"/>
      <c r="S461" s="19"/>
      <c r="T461" s="19"/>
      <c r="U461" s="19"/>
      <c r="V461" s="19"/>
      <c r="W461" s="19"/>
      <c r="X461" s="19"/>
    </row>
    <row r="462" customFormat="false" ht="12.75" hidden="false" customHeight="false" outlineLevel="0" collapsed="false">
      <c r="Q462" s="19"/>
      <c r="R462" s="19"/>
      <c r="S462" s="19"/>
      <c r="T462" s="19"/>
      <c r="U462" s="19"/>
      <c r="V462" s="19"/>
      <c r="W462" s="19"/>
      <c r="X462" s="19"/>
    </row>
    <row r="463" customFormat="false" ht="12.75" hidden="false" customHeight="false" outlineLevel="0" collapsed="false">
      <c r="Q463" s="19"/>
      <c r="R463" s="19"/>
      <c r="S463" s="19"/>
      <c r="T463" s="19"/>
      <c r="U463" s="19"/>
      <c r="V463" s="19"/>
      <c r="W463" s="19"/>
      <c r="X463" s="19"/>
    </row>
    <row r="464" customFormat="false" ht="12.75" hidden="false" customHeight="false" outlineLevel="0" collapsed="false">
      <c r="Q464" s="19"/>
      <c r="R464" s="19"/>
      <c r="S464" s="19"/>
      <c r="T464" s="19"/>
      <c r="U464" s="19"/>
      <c r="V464" s="19"/>
      <c r="W464" s="19"/>
      <c r="X464" s="19"/>
    </row>
    <row r="465" customFormat="false" ht="12.75" hidden="false" customHeight="false" outlineLevel="0" collapsed="false">
      <c r="Q465" s="19"/>
      <c r="R465" s="19"/>
      <c r="S465" s="19"/>
      <c r="T465" s="19"/>
      <c r="U465" s="19"/>
      <c r="V465" s="19"/>
      <c r="W465" s="19"/>
      <c r="X465" s="19"/>
    </row>
    <row r="466" customFormat="false" ht="12.75" hidden="false" customHeight="false" outlineLevel="0" collapsed="false">
      <c r="Q466" s="19"/>
      <c r="R466" s="19"/>
      <c r="S466" s="19"/>
      <c r="T466" s="19"/>
      <c r="U466" s="19"/>
      <c r="V466" s="19"/>
      <c r="W466" s="19"/>
      <c r="X466" s="19"/>
    </row>
    <row r="467" customFormat="false" ht="12.75" hidden="false" customHeight="false" outlineLevel="0" collapsed="false">
      <c r="Q467" s="19"/>
      <c r="R467" s="19"/>
      <c r="S467" s="19"/>
      <c r="T467" s="19"/>
      <c r="U467" s="19"/>
      <c r="V467" s="19"/>
      <c r="W467" s="19"/>
      <c r="X467" s="19"/>
    </row>
    <row r="468" customFormat="false" ht="12.75" hidden="false" customHeight="false" outlineLevel="0" collapsed="false">
      <c r="Q468" s="19"/>
      <c r="R468" s="19"/>
      <c r="S468" s="19"/>
      <c r="T468" s="19"/>
      <c r="U468" s="19"/>
      <c r="V468" s="19"/>
      <c r="W468" s="19"/>
      <c r="X468" s="19"/>
    </row>
    <row r="469" customFormat="false" ht="12.75" hidden="false" customHeight="false" outlineLevel="0" collapsed="false">
      <c r="Q469" s="19"/>
      <c r="R469" s="19"/>
      <c r="S469" s="19"/>
      <c r="T469" s="19"/>
      <c r="U469" s="19"/>
      <c r="V469" s="19"/>
      <c r="W469" s="19"/>
      <c r="X469" s="19"/>
    </row>
    <row r="470" customFormat="false" ht="12.75" hidden="false" customHeight="false" outlineLevel="0" collapsed="false">
      <c r="Q470" s="19"/>
      <c r="R470" s="19"/>
      <c r="S470" s="19"/>
      <c r="T470" s="19"/>
      <c r="U470" s="19"/>
      <c r="V470" s="19"/>
      <c r="W470" s="19"/>
      <c r="X470" s="19"/>
    </row>
    <row r="471" customFormat="false" ht="12.75" hidden="false" customHeight="false" outlineLevel="0" collapsed="false">
      <c r="Q471" s="19"/>
      <c r="R471" s="19"/>
      <c r="S471" s="19"/>
      <c r="T471" s="19"/>
      <c r="U471" s="19"/>
      <c r="V471" s="19"/>
      <c r="W471" s="19"/>
      <c r="X471" s="19"/>
    </row>
    <row r="472" customFormat="false" ht="12.75" hidden="false" customHeight="false" outlineLevel="0" collapsed="false">
      <c r="Q472" s="19"/>
      <c r="R472" s="19"/>
      <c r="S472" s="19"/>
      <c r="T472" s="19"/>
      <c r="U472" s="19"/>
      <c r="V472" s="19"/>
      <c r="W472" s="19"/>
      <c r="X472" s="19"/>
    </row>
    <row r="473" customFormat="false" ht="12.75" hidden="false" customHeight="false" outlineLevel="0" collapsed="false">
      <c r="Q473" s="19"/>
      <c r="R473" s="19"/>
      <c r="S473" s="19"/>
      <c r="T473" s="19"/>
      <c r="U473" s="19"/>
      <c r="V473" s="19"/>
      <c r="W473" s="19"/>
      <c r="X473" s="19"/>
    </row>
    <row r="474" customFormat="false" ht="12.75" hidden="false" customHeight="false" outlineLevel="0" collapsed="false">
      <c r="Q474" s="19"/>
      <c r="R474" s="19"/>
      <c r="S474" s="19"/>
      <c r="T474" s="19"/>
      <c r="U474" s="19"/>
      <c r="V474" s="19"/>
      <c r="W474" s="19"/>
      <c r="X474" s="19"/>
    </row>
  </sheetData>
  <mergeCells count="17">
    <mergeCell ref="A2:P2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  <mergeCell ref="A39:A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28"/>
    <col collapsed="false" customWidth="true" hidden="false" outlineLevel="0" max="4" min="3" style="1" width="7.14"/>
    <col collapsed="false" customWidth="true" hidden="false" outlineLevel="0" max="6" min="5" style="1" width="6.41"/>
    <col collapsed="false" customWidth="true" hidden="false" outlineLevel="0" max="7" min="7" style="1" width="6.13"/>
    <col collapsed="false" customWidth="true" hidden="false" outlineLevel="0" max="9" min="8" style="1" width="6.41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6.99"/>
    <col collapsed="false" customWidth="true" hidden="false" outlineLevel="0" max="15" min="15" style="1" width="5.85"/>
    <col collapsed="false" customWidth="true" hidden="false" outlineLevel="0" max="16" min="16" style="1" width="6.85"/>
    <col collapsed="false" customWidth="true" hidden="false" outlineLevel="0" max="18" min="17" style="1" width="7.56"/>
    <col collapsed="false" customWidth="true" hidden="false" outlineLevel="0" max="19" min="19" style="1" width="7.85"/>
    <col collapsed="false" customWidth="true" hidden="false" outlineLevel="0" max="20" min="20" style="1" width="7.56"/>
    <col collapsed="false" customWidth="true" hidden="false" outlineLevel="0" max="26" min="21" style="1" width="3.56"/>
    <col collapsed="false" customWidth="true" hidden="false" outlineLevel="0" max="27" min="27" style="1" width="4.99"/>
    <col collapsed="false" customWidth="true" hidden="false" outlineLevel="0" max="28" min="28" style="1" width="5.41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S1" s="899" t="s">
        <v>531</v>
      </c>
    </row>
    <row r="2" customFormat="false" ht="15.75" hidden="false" customHeight="true" outlineLevel="0" collapsed="false">
      <c r="A2" s="330" t="s">
        <v>53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330"/>
      <c r="S2" s="330"/>
      <c r="T2" s="330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0.5" hidden="false" customHeight="true" outlineLevel="0" collapsed="false">
      <c r="A4" s="900" t="s">
        <v>533</v>
      </c>
      <c r="B4" s="900"/>
      <c r="C4" s="900"/>
      <c r="D4" s="900"/>
      <c r="E4" s="900"/>
      <c r="F4" s="900"/>
      <c r="G4" s="900"/>
      <c r="H4" s="900"/>
      <c r="I4" s="900"/>
      <c r="J4" s="900"/>
      <c r="K4" s="900"/>
      <c r="L4" s="900"/>
      <c r="M4" s="900"/>
      <c r="N4" s="900"/>
      <c r="O4" s="900"/>
      <c r="P4" s="900"/>
      <c r="Q4" s="900"/>
      <c r="R4" s="900"/>
      <c r="S4" s="900"/>
      <c r="T4" s="900"/>
    </row>
    <row r="5" customFormat="false" ht="12" hidden="false" customHeight="true" outlineLevel="0" collapsed="false">
      <c r="A5" s="901" t="s">
        <v>2</v>
      </c>
      <c r="B5" s="881" t="s">
        <v>41</v>
      </c>
      <c r="C5" s="881" t="s">
        <v>527</v>
      </c>
      <c r="D5" s="881"/>
      <c r="E5" s="902" t="s">
        <v>9</v>
      </c>
      <c r="F5" s="902"/>
      <c r="G5" s="902"/>
      <c r="H5" s="902"/>
      <c r="I5" s="902"/>
      <c r="J5" s="902"/>
      <c r="K5" s="902"/>
      <c r="L5" s="902"/>
      <c r="M5" s="902"/>
      <c r="N5" s="902"/>
      <c r="O5" s="902"/>
      <c r="P5" s="902"/>
      <c r="Q5" s="902"/>
      <c r="R5" s="902"/>
      <c r="S5" s="902"/>
      <c r="T5" s="902"/>
    </row>
    <row r="6" customFormat="false" ht="32.25" hidden="false" customHeight="true" outlineLevel="0" collapsed="false">
      <c r="A6" s="901"/>
      <c r="B6" s="881"/>
      <c r="C6" s="881"/>
      <c r="D6" s="881"/>
      <c r="E6" s="728" t="s">
        <v>534</v>
      </c>
      <c r="F6" s="728"/>
      <c r="G6" s="728"/>
      <c r="H6" s="728"/>
      <c r="I6" s="728" t="s">
        <v>535</v>
      </c>
      <c r="J6" s="728"/>
      <c r="K6" s="728"/>
      <c r="L6" s="728"/>
      <c r="M6" s="728" t="s">
        <v>536</v>
      </c>
      <c r="N6" s="728"/>
      <c r="O6" s="728"/>
      <c r="P6" s="728"/>
      <c r="Q6" s="903" t="s">
        <v>537</v>
      </c>
      <c r="R6" s="903"/>
      <c r="S6" s="903"/>
      <c r="T6" s="903"/>
    </row>
    <row r="7" customFormat="false" ht="12.75" hidden="false" customHeight="true" outlineLevel="0" collapsed="false">
      <c r="A7" s="901"/>
      <c r="B7" s="881"/>
      <c r="C7" s="728" t="n">
        <v>2008</v>
      </c>
      <c r="D7" s="728" t="n">
        <v>2009</v>
      </c>
      <c r="E7" s="904" t="n">
        <v>2008</v>
      </c>
      <c r="F7" s="904"/>
      <c r="G7" s="904" t="n">
        <v>2009</v>
      </c>
      <c r="H7" s="904"/>
      <c r="I7" s="904" t="n">
        <v>2008</v>
      </c>
      <c r="J7" s="904"/>
      <c r="K7" s="904" t="n">
        <v>2009</v>
      </c>
      <c r="L7" s="904"/>
      <c r="M7" s="905" t="n">
        <v>2008</v>
      </c>
      <c r="N7" s="905"/>
      <c r="O7" s="905" t="n">
        <v>2009</v>
      </c>
      <c r="P7" s="905"/>
      <c r="Q7" s="905" t="n">
        <v>2008</v>
      </c>
      <c r="R7" s="905"/>
      <c r="S7" s="883" t="n">
        <v>2009</v>
      </c>
      <c r="T7" s="883"/>
    </row>
    <row r="8" customFormat="false" ht="20.25" hidden="false" customHeight="true" outlineLevel="0" collapsed="false">
      <c r="A8" s="901"/>
      <c r="B8" s="881"/>
      <c r="C8" s="881"/>
      <c r="D8" s="881"/>
      <c r="E8" s="728" t="s">
        <v>213</v>
      </c>
      <c r="F8" s="609" t="s">
        <v>538</v>
      </c>
      <c r="G8" s="728" t="s">
        <v>213</v>
      </c>
      <c r="H8" s="609" t="s">
        <v>538</v>
      </c>
      <c r="I8" s="728" t="s">
        <v>213</v>
      </c>
      <c r="J8" s="609" t="s">
        <v>538</v>
      </c>
      <c r="K8" s="728" t="s">
        <v>213</v>
      </c>
      <c r="L8" s="609" t="s">
        <v>538</v>
      </c>
      <c r="M8" s="728" t="s">
        <v>213</v>
      </c>
      <c r="N8" s="609" t="s">
        <v>538</v>
      </c>
      <c r="O8" s="728" t="s">
        <v>213</v>
      </c>
      <c r="P8" s="609" t="s">
        <v>538</v>
      </c>
      <c r="Q8" s="728" t="s">
        <v>213</v>
      </c>
      <c r="R8" s="609" t="s">
        <v>538</v>
      </c>
      <c r="S8" s="728" t="s">
        <v>213</v>
      </c>
      <c r="T8" s="609" t="s">
        <v>538</v>
      </c>
    </row>
    <row r="9" customFormat="false" ht="11.25" hidden="false" customHeight="true" outlineLevel="0" collapsed="false">
      <c r="A9" s="906" t="s">
        <v>6</v>
      </c>
      <c r="B9" s="885" t="s">
        <v>7</v>
      </c>
      <c r="C9" s="885" t="n">
        <v>1</v>
      </c>
      <c r="D9" s="885" t="n">
        <v>2</v>
      </c>
      <c r="E9" s="885" t="n">
        <v>3</v>
      </c>
      <c r="F9" s="884" t="n">
        <v>4</v>
      </c>
      <c r="G9" s="885" t="n">
        <v>5</v>
      </c>
      <c r="H9" s="884" t="n">
        <v>6</v>
      </c>
      <c r="I9" s="885" t="n">
        <v>7</v>
      </c>
      <c r="J9" s="884" t="n">
        <v>8</v>
      </c>
      <c r="K9" s="885" t="n">
        <v>9</v>
      </c>
      <c r="L9" s="884" t="n">
        <v>10</v>
      </c>
      <c r="M9" s="885" t="n">
        <v>11</v>
      </c>
      <c r="N9" s="884" t="n">
        <v>12</v>
      </c>
      <c r="O9" s="885" t="n">
        <v>13</v>
      </c>
      <c r="P9" s="884" t="n">
        <v>14</v>
      </c>
      <c r="Q9" s="885" t="n">
        <v>15</v>
      </c>
      <c r="R9" s="884" t="n">
        <v>16</v>
      </c>
      <c r="S9" s="885" t="n">
        <v>17</v>
      </c>
      <c r="T9" s="886" t="n">
        <v>18</v>
      </c>
    </row>
    <row r="10" customFormat="false" ht="12" hidden="false" customHeight="true" outlineLevel="0" collapsed="false">
      <c r="A10" s="907" t="n">
        <v>1</v>
      </c>
      <c r="B10" s="487" t="s">
        <v>51</v>
      </c>
      <c r="C10" s="908" t="n">
        <v>178</v>
      </c>
      <c r="D10" s="908" t="n">
        <v>198</v>
      </c>
      <c r="E10" s="909" t="n">
        <v>45</v>
      </c>
      <c r="F10" s="575" t="n">
        <v>25.2808988764045</v>
      </c>
      <c r="G10" s="909" t="n">
        <v>27</v>
      </c>
      <c r="H10" s="575" t="n">
        <v>13.6363636363636</v>
      </c>
      <c r="I10" s="909" t="n">
        <v>98</v>
      </c>
      <c r="J10" s="575" t="n">
        <v>55.0561797752809</v>
      </c>
      <c r="K10" s="909" t="n">
        <v>123</v>
      </c>
      <c r="L10" s="575" t="n">
        <v>62.1212121212121</v>
      </c>
      <c r="M10" s="909" t="n">
        <v>34</v>
      </c>
      <c r="N10" s="575" t="n">
        <v>19.1011235955056</v>
      </c>
      <c r="O10" s="909" t="n">
        <v>36</v>
      </c>
      <c r="P10" s="575" t="n">
        <v>18.1818181818182</v>
      </c>
      <c r="Q10" s="909" t="n">
        <v>0</v>
      </c>
      <c r="R10" s="575" t="n">
        <v>0</v>
      </c>
      <c r="S10" s="909" t="n">
        <v>0</v>
      </c>
      <c r="T10" s="577" t="n">
        <v>0</v>
      </c>
      <c r="U10" s="19"/>
      <c r="V10" s="19"/>
      <c r="W10" s="19"/>
      <c r="X10" s="19"/>
      <c r="Y10" s="19"/>
      <c r="Z10" s="19"/>
      <c r="AA10" s="19"/>
      <c r="AB10" s="19"/>
    </row>
    <row r="11" customFormat="false" ht="12" hidden="false" customHeight="true" outlineLevel="0" collapsed="false">
      <c r="A11" s="910" t="n">
        <v>2</v>
      </c>
      <c r="B11" s="490" t="s">
        <v>52</v>
      </c>
      <c r="C11" s="911" t="n">
        <v>281</v>
      </c>
      <c r="D11" s="911" t="n">
        <v>334</v>
      </c>
      <c r="E11" s="912" t="n">
        <v>32</v>
      </c>
      <c r="F11" s="580" t="n">
        <v>11.3879003558719</v>
      </c>
      <c r="G11" s="912" t="n">
        <v>117</v>
      </c>
      <c r="H11" s="580" t="n">
        <v>35.0299401197605</v>
      </c>
      <c r="I11" s="912" t="n">
        <v>226</v>
      </c>
      <c r="J11" s="580" t="n">
        <v>80.4270462633452</v>
      </c>
      <c r="K11" s="912" t="n">
        <v>193</v>
      </c>
      <c r="L11" s="580" t="n">
        <v>57.7844311377246</v>
      </c>
      <c r="M11" s="912" t="n">
        <v>14</v>
      </c>
      <c r="N11" s="580" t="n">
        <v>4.98220640569395</v>
      </c>
      <c r="O11" s="912" t="n">
        <v>23</v>
      </c>
      <c r="P11" s="580" t="n">
        <v>6.88622754491018</v>
      </c>
      <c r="Q11" s="912" t="n">
        <v>5</v>
      </c>
      <c r="R11" s="580" t="n">
        <v>1.77935943060498</v>
      </c>
      <c r="S11" s="912" t="n">
        <v>0</v>
      </c>
      <c r="T11" s="582" t="n">
        <v>0</v>
      </c>
      <c r="U11" s="19"/>
      <c r="V11" s="19"/>
      <c r="W11" s="19"/>
      <c r="X11" s="19"/>
      <c r="Y11" s="19"/>
      <c r="Z11" s="19"/>
      <c r="AA11" s="19"/>
      <c r="AB11" s="19"/>
    </row>
    <row r="12" customFormat="false" ht="12" hidden="false" customHeight="true" outlineLevel="0" collapsed="false">
      <c r="A12" s="910" t="n">
        <v>3</v>
      </c>
      <c r="B12" s="490" t="s">
        <v>53</v>
      </c>
      <c r="C12" s="911" t="n">
        <v>70</v>
      </c>
      <c r="D12" s="911" t="n">
        <v>136</v>
      </c>
      <c r="E12" s="912" t="n">
        <v>17</v>
      </c>
      <c r="F12" s="580" t="n">
        <v>24.2857142857143</v>
      </c>
      <c r="G12" s="912" t="n">
        <v>26</v>
      </c>
      <c r="H12" s="580" t="n">
        <v>19.1176470588235</v>
      </c>
      <c r="I12" s="912" t="n">
        <v>34</v>
      </c>
      <c r="J12" s="580" t="n">
        <v>48.5714285714286</v>
      </c>
      <c r="K12" s="912" t="n">
        <v>96</v>
      </c>
      <c r="L12" s="580" t="n">
        <v>70.5882352941177</v>
      </c>
      <c r="M12" s="912" t="n">
        <v>17</v>
      </c>
      <c r="N12" s="580" t="n">
        <v>24.2857142857143</v>
      </c>
      <c r="O12" s="912" t="n">
        <v>13</v>
      </c>
      <c r="P12" s="580" t="n">
        <v>9.55882352941176</v>
      </c>
      <c r="Q12" s="912" t="n">
        <v>0</v>
      </c>
      <c r="R12" s="580" t="n">
        <v>0</v>
      </c>
      <c r="S12" s="912" t="n">
        <v>0</v>
      </c>
      <c r="T12" s="582" t="n">
        <v>0</v>
      </c>
      <c r="U12" s="19"/>
      <c r="V12" s="19"/>
      <c r="W12" s="19"/>
      <c r="X12" s="19"/>
      <c r="Y12" s="19"/>
      <c r="Z12" s="19"/>
      <c r="AA12" s="19"/>
      <c r="AB12" s="19"/>
    </row>
    <row r="13" customFormat="false" ht="12" hidden="false" customHeight="true" outlineLevel="0" collapsed="false">
      <c r="A13" s="910" t="n">
        <v>4</v>
      </c>
      <c r="B13" s="490" t="s">
        <v>54</v>
      </c>
      <c r="C13" s="911" t="n">
        <v>419</v>
      </c>
      <c r="D13" s="911" t="n">
        <v>476</v>
      </c>
      <c r="E13" s="912" t="n">
        <v>106</v>
      </c>
      <c r="F13" s="580" t="n">
        <v>25.2983293556086</v>
      </c>
      <c r="G13" s="912" t="n">
        <v>84</v>
      </c>
      <c r="H13" s="580" t="n">
        <v>17.6470588235294</v>
      </c>
      <c r="I13" s="912" t="n">
        <v>257</v>
      </c>
      <c r="J13" s="580" t="n">
        <v>61.3365155131265</v>
      </c>
      <c r="K13" s="912" t="n">
        <v>324</v>
      </c>
      <c r="L13" s="580" t="n">
        <v>68.0672268907563</v>
      </c>
      <c r="M13" s="912" t="n">
        <v>33</v>
      </c>
      <c r="N13" s="580" t="n">
        <v>7.87589498806683</v>
      </c>
      <c r="O13" s="912" t="n">
        <v>52</v>
      </c>
      <c r="P13" s="580" t="n">
        <v>10.9243697478992</v>
      </c>
      <c r="Q13" s="912" t="n">
        <v>1</v>
      </c>
      <c r="R13" s="580" t="n">
        <v>0.238663484486874</v>
      </c>
      <c r="S13" s="912" t="n">
        <v>0</v>
      </c>
      <c r="T13" s="582" t="n">
        <v>0</v>
      </c>
      <c r="U13" s="19"/>
      <c r="V13" s="19"/>
      <c r="W13" s="19"/>
      <c r="X13" s="19"/>
      <c r="Y13" s="19"/>
      <c r="Z13" s="19"/>
      <c r="AA13" s="19"/>
      <c r="AB13" s="19"/>
    </row>
    <row r="14" customFormat="false" ht="12" hidden="false" customHeight="true" outlineLevel="0" collapsed="false">
      <c r="A14" s="910" t="n">
        <v>5</v>
      </c>
      <c r="B14" s="490" t="s">
        <v>55</v>
      </c>
      <c r="C14" s="911" t="n">
        <v>1006</v>
      </c>
      <c r="D14" s="911" t="n">
        <v>1063</v>
      </c>
      <c r="E14" s="912" t="n">
        <v>155</v>
      </c>
      <c r="F14" s="580" t="n">
        <v>15.4075546719682</v>
      </c>
      <c r="G14" s="912" t="n">
        <v>188</v>
      </c>
      <c r="H14" s="580" t="n">
        <v>17.6857949200376</v>
      </c>
      <c r="I14" s="912" t="n">
        <v>757</v>
      </c>
      <c r="J14" s="580" t="n">
        <v>75.2485089463221</v>
      </c>
      <c r="K14" s="912" t="n">
        <v>766</v>
      </c>
      <c r="L14" s="580" t="n">
        <v>72.0602069614299</v>
      </c>
      <c r="M14" s="912" t="n">
        <v>49</v>
      </c>
      <c r="N14" s="580" t="n">
        <v>4.87077534791253</v>
      </c>
      <c r="O14" s="912" t="n">
        <v>61</v>
      </c>
      <c r="P14" s="580" t="n">
        <v>5.73847601128881</v>
      </c>
      <c r="Q14" s="912" t="n">
        <v>0</v>
      </c>
      <c r="R14" s="580" t="n">
        <v>0</v>
      </c>
      <c r="S14" s="912" t="n">
        <v>3</v>
      </c>
      <c r="T14" s="582" t="n">
        <v>0.282220131702728</v>
      </c>
      <c r="U14" s="19"/>
      <c r="V14" s="19"/>
      <c r="W14" s="19"/>
      <c r="X14" s="19"/>
      <c r="Y14" s="19"/>
      <c r="Z14" s="19"/>
      <c r="AA14" s="19"/>
      <c r="AB14" s="19"/>
    </row>
    <row r="15" customFormat="false" ht="12" hidden="false" customHeight="true" outlineLevel="0" collapsed="false">
      <c r="A15" s="910" t="n">
        <v>6</v>
      </c>
      <c r="B15" s="490" t="s">
        <v>56</v>
      </c>
      <c r="C15" s="911" t="n">
        <v>135</v>
      </c>
      <c r="D15" s="911" t="n">
        <v>136</v>
      </c>
      <c r="E15" s="912" t="n">
        <v>24</v>
      </c>
      <c r="F15" s="580" t="n">
        <v>17.7777777777778</v>
      </c>
      <c r="G15" s="912" t="n">
        <v>22</v>
      </c>
      <c r="H15" s="580" t="n">
        <v>16.1764705882353</v>
      </c>
      <c r="I15" s="912" t="n">
        <v>80</v>
      </c>
      <c r="J15" s="580" t="n">
        <v>59.2592592592593</v>
      </c>
      <c r="K15" s="912" t="n">
        <v>87</v>
      </c>
      <c r="L15" s="580" t="n">
        <v>63.9705882352941</v>
      </c>
      <c r="M15" s="912" t="n">
        <v>31</v>
      </c>
      <c r="N15" s="580" t="n">
        <v>22.962962962963</v>
      </c>
      <c r="O15" s="912" t="n">
        <v>27</v>
      </c>
      <c r="P15" s="580" t="n">
        <v>19.8529411764706</v>
      </c>
      <c r="Q15" s="912" t="n">
        <v>0</v>
      </c>
      <c r="R15" s="580" t="n">
        <v>0</v>
      </c>
      <c r="S15" s="912" t="n">
        <v>0</v>
      </c>
      <c r="T15" s="582" t="n">
        <v>0</v>
      </c>
      <c r="U15" s="19"/>
      <c r="V15" s="19"/>
      <c r="W15" s="19"/>
      <c r="X15" s="19"/>
      <c r="Y15" s="19"/>
      <c r="Z15" s="19"/>
      <c r="AA15" s="19"/>
      <c r="AB15" s="19"/>
    </row>
    <row r="16" customFormat="false" ht="12" hidden="false" customHeight="true" outlineLevel="0" collapsed="false">
      <c r="A16" s="910" t="n">
        <v>7</v>
      </c>
      <c r="B16" s="490" t="s">
        <v>57</v>
      </c>
      <c r="C16" s="911" t="n">
        <v>139</v>
      </c>
      <c r="D16" s="911" t="n">
        <v>158</v>
      </c>
      <c r="E16" s="912" t="n">
        <v>50</v>
      </c>
      <c r="F16" s="580" t="n">
        <v>35.9712230215827</v>
      </c>
      <c r="G16" s="912" t="n">
        <v>22</v>
      </c>
      <c r="H16" s="580" t="n">
        <v>13.9240506329114</v>
      </c>
      <c r="I16" s="912" t="n">
        <v>78</v>
      </c>
      <c r="J16" s="580" t="n">
        <v>56.1151079136691</v>
      </c>
      <c r="K16" s="912" t="n">
        <v>104</v>
      </c>
      <c r="L16" s="580" t="n">
        <v>65.8227848101266</v>
      </c>
      <c r="M16" s="912" t="n">
        <v>5</v>
      </c>
      <c r="N16" s="580" t="n">
        <v>3.59712230215827</v>
      </c>
      <c r="O16" s="912" t="n">
        <v>23</v>
      </c>
      <c r="P16" s="580" t="n">
        <v>14.5569620253165</v>
      </c>
      <c r="Q16" s="912" t="n">
        <v>3</v>
      </c>
      <c r="R16" s="580" t="n">
        <v>2.15827338129496</v>
      </c>
      <c r="S16" s="912" t="n">
        <v>2</v>
      </c>
      <c r="T16" s="582" t="n">
        <v>1.26582278481013</v>
      </c>
      <c r="U16" s="19"/>
      <c r="V16" s="19"/>
      <c r="W16" s="19"/>
      <c r="X16" s="19"/>
      <c r="Y16" s="19"/>
      <c r="Z16" s="19"/>
      <c r="AA16" s="19"/>
      <c r="AB16" s="19"/>
    </row>
    <row r="17" customFormat="false" ht="12" hidden="false" customHeight="true" outlineLevel="0" collapsed="false">
      <c r="A17" s="910" t="n">
        <v>8</v>
      </c>
      <c r="B17" s="490" t="s">
        <v>58</v>
      </c>
      <c r="C17" s="911" t="n">
        <v>321</v>
      </c>
      <c r="D17" s="911" t="n">
        <v>345</v>
      </c>
      <c r="E17" s="912" t="n">
        <v>52</v>
      </c>
      <c r="F17" s="580" t="n">
        <v>16.1993769470405</v>
      </c>
      <c r="G17" s="912" t="n">
        <v>84</v>
      </c>
      <c r="H17" s="580" t="n">
        <v>24.3478260869565</v>
      </c>
      <c r="I17" s="912" t="n">
        <v>228</v>
      </c>
      <c r="J17" s="580" t="n">
        <v>71.0280373831776</v>
      </c>
      <c r="K17" s="912" t="n">
        <v>222</v>
      </c>
      <c r="L17" s="580" t="n">
        <v>64.3478260869565</v>
      </c>
      <c r="M17" s="912" t="n">
        <v>30</v>
      </c>
      <c r="N17" s="580" t="n">
        <v>9.34579439252337</v>
      </c>
      <c r="O17" s="912" t="n">
        <v>29</v>
      </c>
      <c r="P17" s="580" t="n">
        <v>8.40579710144928</v>
      </c>
      <c r="Q17" s="912" t="n">
        <v>6</v>
      </c>
      <c r="R17" s="580" t="n">
        <v>1.86915887850467</v>
      </c>
      <c r="S17" s="912" t="n">
        <v>5</v>
      </c>
      <c r="T17" s="582" t="n">
        <v>1.44927536231884</v>
      </c>
      <c r="U17" s="19"/>
      <c r="V17" s="19"/>
      <c r="W17" s="19"/>
      <c r="X17" s="19"/>
      <c r="Y17" s="19"/>
      <c r="Z17" s="19"/>
      <c r="AA17" s="19"/>
      <c r="AB17" s="19"/>
    </row>
    <row r="18" customFormat="false" ht="12" hidden="false" customHeight="true" outlineLevel="0" collapsed="false">
      <c r="A18" s="910" t="n">
        <v>9</v>
      </c>
      <c r="B18" s="490" t="s">
        <v>59</v>
      </c>
      <c r="C18" s="911" t="n">
        <v>70</v>
      </c>
      <c r="D18" s="911" t="n">
        <v>109</v>
      </c>
      <c r="E18" s="912" t="n">
        <v>3</v>
      </c>
      <c r="F18" s="580" t="n">
        <v>4.28571428571429</v>
      </c>
      <c r="G18" s="912" t="n">
        <v>9</v>
      </c>
      <c r="H18" s="580" t="n">
        <v>8.25688073394495</v>
      </c>
      <c r="I18" s="912" t="n">
        <v>36</v>
      </c>
      <c r="J18" s="580" t="n">
        <v>51.4285714285714</v>
      </c>
      <c r="K18" s="912" t="n">
        <v>58</v>
      </c>
      <c r="L18" s="580" t="n">
        <v>53.2110091743119</v>
      </c>
      <c r="M18" s="912" t="n">
        <v>18</v>
      </c>
      <c r="N18" s="580" t="n">
        <v>25.7142857142857</v>
      </c>
      <c r="O18" s="912" t="n">
        <v>23</v>
      </c>
      <c r="P18" s="580" t="n">
        <v>21.1009174311927</v>
      </c>
      <c r="Q18" s="912" t="n">
        <v>0</v>
      </c>
      <c r="R18" s="580" t="n">
        <v>0</v>
      </c>
      <c r="S18" s="912" t="n">
        <v>0</v>
      </c>
      <c r="T18" s="582" t="n">
        <v>0</v>
      </c>
      <c r="U18" s="19"/>
      <c r="V18" s="19"/>
      <c r="W18" s="19"/>
      <c r="X18" s="19"/>
      <c r="Y18" s="19"/>
      <c r="Z18" s="19"/>
      <c r="AA18" s="19"/>
      <c r="AB18" s="19"/>
    </row>
    <row r="19" customFormat="false" ht="12" hidden="false" customHeight="true" outlineLevel="0" collapsed="false">
      <c r="A19" s="910" t="n">
        <v>10</v>
      </c>
      <c r="B19" s="490" t="s">
        <v>60</v>
      </c>
      <c r="C19" s="911" t="n">
        <v>267</v>
      </c>
      <c r="D19" s="911" t="n">
        <v>386</v>
      </c>
      <c r="E19" s="912" t="n">
        <v>46</v>
      </c>
      <c r="F19" s="580" t="n">
        <v>17.2284644194757</v>
      </c>
      <c r="G19" s="912" t="n">
        <v>44</v>
      </c>
      <c r="H19" s="580" t="n">
        <v>11.3989637305699</v>
      </c>
      <c r="I19" s="912" t="n">
        <v>195</v>
      </c>
      <c r="J19" s="580" t="n">
        <v>73.0337078651685</v>
      </c>
      <c r="K19" s="912" t="n">
        <v>297</v>
      </c>
      <c r="L19" s="580" t="n">
        <v>76.9430051813472</v>
      </c>
      <c r="M19" s="912" t="n">
        <v>18</v>
      </c>
      <c r="N19" s="580" t="n">
        <v>6.74157303370787</v>
      </c>
      <c r="O19" s="912" t="n">
        <v>34</v>
      </c>
      <c r="P19" s="580" t="n">
        <v>8.80829015544041</v>
      </c>
      <c r="Q19" s="912" t="n">
        <v>3</v>
      </c>
      <c r="R19" s="580" t="n">
        <v>1.12359550561798</v>
      </c>
      <c r="S19" s="912" t="n">
        <v>0</v>
      </c>
      <c r="T19" s="582" t="n">
        <v>0</v>
      </c>
      <c r="U19" s="19"/>
      <c r="V19" s="19"/>
      <c r="W19" s="19"/>
      <c r="X19" s="19"/>
      <c r="Y19" s="19"/>
      <c r="Z19" s="19"/>
      <c r="AA19" s="19"/>
      <c r="AB19" s="19"/>
    </row>
    <row r="20" customFormat="false" ht="12" hidden="false" customHeight="true" outlineLevel="0" collapsed="false">
      <c r="A20" s="910" t="n">
        <v>11</v>
      </c>
      <c r="B20" s="490" t="s">
        <v>61</v>
      </c>
      <c r="C20" s="911" t="n">
        <v>190</v>
      </c>
      <c r="D20" s="911" t="n">
        <v>170</v>
      </c>
      <c r="E20" s="912" t="n">
        <v>73</v>
      </c>
      <c r="F20" s="580" t="n">
        <v>38.4210526315789</v>
      </c>
      <c r="G20" s="912" t="n">
        <v>39</v>
      </c>
      <c r="H20" s="580" t="n">
        <v>22.9411764705882</v>
      </c>
      <c r="I20" s="912" t="n">
        <v>77</v>
      </c>
      <c r="J20" s="580" t="n">
        <v>40.5263157894737</v>
      </c>
      <c r="K20" s="912" t="n">
        <v>79</v>
      </c>
      <c r="L20" s="580" t="n">
        <v>46.4705882352941</v>
      </c>
      <c r="M20" s="912" t="n">
        <v>34</v>
      </c>
      <c r="N20" s="580" t="n">
        <v>17.8947368421053</v>
      </c>
      <c r="O20" s="912" t="n">
        <v>45</v>
      </c>
      <c r="P20" s="580" t="n">
        <v>26.4705882352941</v>
      </c>
      <c r="Q20" s="912" t="n">
        <v>2</v>
      </c>
      <c r="R20" s="580" t="n">
        <v>1.05263157894737</v>
      </c>
      <c r="S20" s="912" t="n">
        <v>2</v>
      </c>
      <c r="T20" s="582" t="n">
        <v>1.17647058823529</v>
      </c>
      <c r="U20" s="19"/>
      <c r="V20" s="19"/>
      <c r="W20" s="19"/>
      <c r="X20" s="19"/>
      <c r="Y20" s="19"/>
      <c r="Z20" s="19"/>
      <c r="AA20" s="19"/>
      <c r="AB20" s="19"/>
    </row>
    <row r="21" customFormat="false" ht="12" hidden="false" customHeight="true" outlineLevel="0" collapsed="false">
      <c r="A21" s="910" t="n">
        <v>12</v>
      </c>
      <c r="B21" s="490" t="s">
        <v>62</v>
      </c>
      <c r="C21" s="911" t="n">
        <v>309</v>
      </c>
      <c r="D21" s="911" t="n">
        <v>385</v>
      </c>
      <c r="E21" s="912" t="n">
        <v>86</v>
      </c>
      <c r="F21" s="580" t="n">
        <v>27.831715210356</v>
      </c>
      <c r="G21" s="912" t="n">
        <v>109</v>
      </c>
      <c r="H21" s="580" t="n">
        <v>28.3116883116883</v>
      </c>
      <c r="I21" s="912" t="n">
        <v>191</v>
      </c>
      <c r="J21" s="580" t="n">
        <v>61.8122977346278</v>
      </c>
      <c r="K21" s="912" t="n">
        <v>260</v>
      </c>
      <c r="L21" s="580" t="n">
        <v>67.5324675324675</v>
      </c>
      <c r="M21" s="912" t="n">
        <v>27</v>
      </c>
      <c r="N21" s="580" t="n">
        <v>8.7378640776699</v>
      </c>
      <c r="O21" s="912" t="n">
        <v>11</v>
      </c>
      <c r="P21" s="580" t="n">
        <v>2.85714285714286</v>
      </c>
      <c r="Q21" s="912" t="n">
        <v>0</v>
      </c>
      <c r="R21" s="580" t="n">
        <v>0</v>
      </c>
      <c r="S21" s="912" t="n">
        <v>0</v>
      </c>
      <c r="T21" s="582" t="n">
        <v>0</v>
      </c>
      <c r="U21" s="19"/>
      <c r="V21" s="19"/>
      <c r="W21" s="19"/>
      <c r="X21" s="19"/>
      <c r="Y21" s="19"/>
      <c r="Z21" s="19"/>
      <c r="AA21" s="19"/>
      <c r="AB21" s="19"/>
    </row>
    <row r="22" customFormat="false" ht="12" hidden="false" customHeight="true" outlineLevel="0" collapsed="false">
      <c r="A22" s="910" t="n">
        <v>13</v>
      </c>
      <c r="B22" s="490" t="s">
        <v>63</v>
      </c>
      <c r="C22" s="911" t="n">
        <v>158</v>
      </c>
      <c r="D22" s="911" t="n">
        <v>129</v>
      </c>
      <c r="E22" s="912" t="n">
        <v>29</v>
      </c>
      <c r="F22" s="580" t="n">
        <v>18.3544303797468</v>
      </c>
      <c r="G22" s="912" t="n">
        <v>26</v>
      </c>
      <c r="H22" s="580" t="n">
        <v>20.1550387596899</v>
      </c>
      <c r="I22" s="912" t="n">
        <v>99</v>
      </c>
      <c r="J22" s="580" t="n">
        <v>62.6582278481013</v>
      </c>
      <c r="K22" s="912" t="n">
        <v>71</v>
      </c>
      <c r="L22" s="580" t="n">
        <v>55.0387596899225</v>
      </c>
      <c r="M22" s="912" t="n">
        <v>21</v>
      </c>
      <c r="N22" s="580" t="n">
        <v>13.2911392405063</v>
      </c>
      <c r="O22" s="912" t="n">
        <v>17</v>
      </c>
      <c r="P22" s="580" t="n">
        <v>13.1782945736434</v>
      </c>
      <c r="Q22" s="912" t="n">
        <v>1</v>
      </c>
      <c r="R22" s="580" t="n">
        <v>0.632911392405063</v>
      </c>
      <c r="S22" s="912" t="n">
        <v>1</v>
      </c>
      <c r="T22" s="582" t="n">
        <v>0.775193798449612</v>
      </c>
      <c r="U22" s="19"/>
      <c r="V22" s="19"/>
      <c r="W22" s="19"/>
      <c r="X22" s="19"/>
      <c r="Y22" s="19"/>
      <c r="Z22" s="19"/>
      <c r="AA22" s="19"/>
      <c r="AB22" s="19"/>
    </row>
    <row r="23" customFormat="false" ht="12" hidden="false" customHeight="true" outlineLevel="0" collapsed="false">
      <c r="A23" s="910" t="n">
        <v>14</v>
      </c>
      <c r="B23" s="490" t="s">
        <v>64</v>
      </c>
      <c r="C23" s="911" t="n">
        <v>112</v>
      </c>
      <c r="D23" s="911" t="n">
        <v>85</v>
      </c>
      <c r="E23" s="912" t="n">
        <v>15</v>
      </c>
      <c r="F23" s="580" t="n">
        <v>13.3928571428571</v>
      </c>
      <c r="G23" s="912" t="n">
        <v>27</v>
      </c>
      <c r="H23" s="580" t="n">
        <v>31.7647058823529</v>
      </c>
      <c r="I23" s="912" t="n">
        <v>57</v>
      </c>
      <c r="J23" s="580" t="n">
        <v>50.8928571428571</v>
      </c>
      <c r="K23" s="912" t="n">
        <v>41</v>
      </c>
      <c r="L23" s="580" t="n">
        <v>48.2352941176471</v>
      </c>
      <c r="M23" s="912" t="n">
        <v>28</v>
      </c>
      <c r="N23" s="580" t="n">
        <v>25</v>
      </c>
      <c r="O23" s="912" t="n">
        <v>14</v>
      </c>
      <c r="P23" s="580" t="n">
        <v>16.4705882352941</v>
      </c>
      <c r="Q23" s="912" t="n">
        <v>3</v>
      </c>
      <c r="R23" s="580" t="n">
        <v>2.67857142857143</v>
      </c>
      <c r="S23" s="912" t="n">
        <v>2</v>
      </c>
      <c r="T23" s="582" t="n">
        <v>2.35294117647059</v>
      </c>
      <c r="U23" s="19"/>
      <c r="V23" s="19"/>
      <c r="W23" s="19"/>
      <c r="X23" s="19"/>
      <c r="Y23" s="19"/>
      <c r="Z23" s="19"/>
      <c r="AA23" s="19"/>
      <c r="AB23" s="19"/>
    </row>
    <row r="24" customFormat="false" ht="12" hidden="false" customHeight="true" outlineLevel="0" collapsed="false">
      <c r="A24" s="910" t="n">
        <v>15</v>
      </c>
      <c r="B24" s="490" t="s">
        <v>65</v>
      </c>
      <c r="C24" s="911" t="n">
        <v>172</v>
      </c>
      <c r="D24" s="911" t="n">
        <v>204</v>
      </c>
      <c r="E24" s="912" t="n">
        <v>40</v>
      </c>
      <c r="F24" s="580" t="n">
        <v>23.2558139534884</v>
      </c>
      <c r="G24" s="912" t="n">
        <v>35</v>
      </c>
      <c r="H24" s="580" t="n">
        <v>17.156862745098</v>
      </c>
      <c r="I24" s="912" t="n">
        <v>106</v>
      </c>
      <c r="J24" s="580" t="n">
        <v>61.6279069767442</v>
      </c>
      <c r="K24" s="912" t="n">
        <v>150</v>
      </c>
      <c r="L24" s="580" t="n">
        <v>73.5294117647059</v>
      </c>
      <c r="M24" s="912" t="n">
        <v>10</v>
      </c>
      <c r="N24" s="580" t="n">
        <v>5.81395348837209</v>
      </c>
      <c r="O24" s="912" t="n">
        <v>3</v>
      </c>
      <c r="P24" s="580" t="n">
        <v>1.47058823529412</v>
      </c>
      <c r="Q24" s="912" t="n">
        <v>2</v>
      </c>
      <c r="R24" s="580" t="n">
        <v>1.16279069767442</v>
      </c>
      <c r="S24" s="912" t="n">
        <v>1</v>
      </c>
      <c r="T24" s="582" t="n">
        <v>0.490196078431373</v>
      </c>
      <c r="U24" s="19"/>
      <c r="V24" s="19"/>
      <c r="W24" s="19"/>
      <c r="X24" s="19"/>
      <c r="Y24" s="19"/>
      <c r="Z24" s="19"/>
      <c r="AA24" s="19"/>
      <c r="AB24" s="19"/>
    </row>
    <row r="25" customFormat="false" ht="12" hidden="false" customHeight="true" outlineLevel="0" collapsed="false">
      <c r="A25" s="910" t="n">
        <v>16</v>
      </c>
      <c r="B25" s="490" t="s">
        <v>66</v>
      </c>
      <c r="C25" s="911" t="n">
        <v>164</v>
      </c>
      <c r="D25" s="911" t="n">
        <v>161</v>
      </c>
      <c r="E25" s="912" t="n">
        <v>59</v>
      </c>
      <c r="F25" s="580" t="n">
        <v>35.9756097560976</v>
      </c>
      <c r="G25" s="912" t="n">
        <v>81</v>
      </c>
      <c r="H25" s="580" t="n">
        <v>50.3105590062112</v>
      </c>
      <c r="I25" s="912" t="n">
        <v>55</v>
      </c>
      <c r="J25" s="580" t="n">
        <v>33.5365853658537</v>
      </c>
      <c r="K25" s="912" t="n">
        <v>26</v>
      </c>
      <c r="L25" s="580" t="n">
        <v>16.1490683229814</v>
      </c>
      <c r="M25" s="912" t="n">
        <v>40</v>
      </c>
      <c r="N25" s="580" t="n">
        <v>24.390243902439</v>
      </c>
      <c r="O25" s="912" t="n">
        <v>46</v>
      </c>
      <c r="P25" s="580" t="n">
        <v>28.5714285714286</v>
      </c>
      <c r="Q25" s="912" t="n">
        <v>0</v>
      </c>
      <c r="R25" s="580" t="n">
        <v>0</v>
      </c>
      <c r="S25" s="912" t="n">
        <v>1</v>
      </c>
      <c r="T25" s="582" t="n">
        <v>0.62111801242236</v>
      </c>
      <c r="U25" s="19"/>
      <c r="V25" s="19"/>
      <c r="W25" s="19"/>
      <c r="X25" s="19"/>
      <c r="Y25" s="19"/>
      <c r="Z25" s="19"/>
      <c r="AA25" s="19"/>
      <c r="AB25" s="19"/>
    </row>
    <row r="26" customFormat="false" ht="12" hidden="false" customHeight="true" outlineLevel="0" collapsed="false">
      <c r="A26" s="910" t="n">
        <v>17</v>
      </c>
      <c r="B26" s="490" t="s">
        <v>67</v>
      </c>
      <c r="C26" s="911" t="n">
        <v>97</v>
      </c>
      <c r="D26" s="911" t="n">
        <v>76</v>
      </c>
      <c r="E26" s="912" t="n">
        <v>10</v>
      </c>
      <c r="F26" s="580" t="n">
        <v>10.3092783505155</v>
      </c>
      <c r="G26" s="912" t="n">
        <v>24</v>
      </c>
      <c r="H26" s="580" t="n">
        <v>31.5789473684211</v>
      </c>
      <c r="I26" s="912" t="n">
        <v>59</v>
      </c>
      <c r="J26" s="580" t="n">
        <v>60.8247422680412</v>
      </c>
      <c r="K26" s="912" t="n">
        <v>40</v>
      </c>
      <c r="L26" s="580" t="n">
        <v>52.6315789473684</v>
      </c>
      <c r="M26" s="912" t="n">
        <v>27</v>
      </c>
      <c r="N26" s="580" t="n">
        <v>27.8350515463918</v>
      </c>
      <c r="O26" s="912" t="n">
        <v>8</v>
      </c>
      <c r="P26" s="580" t="n">
        <v>10.5263157894737</v>
      </c>
      <c r="Q26" s="912" t="n">
        <v>0</v>
      </c>
      <c r="R26" s="580" t="n">
        <v>0</v>
      </c>
      <c r="S26" s="912" t="n">
        <v>0</v>
      </c>
      <c r="T26" s="582" t="n">
        <v>0</v>
      </c>
      <c r="U26" s="19"/>
      <c r="V26" s="19"/>
      <c r="W26" s="19"/>
      <c r="X26" s="19"/>
      <c r="Y26" s="19"/>
      <c r="Z26" s="19"/>
      <c r="AA26" s="19"/>
      <c r="AB26" s="19"/>
    </row>
    <row r="27" customFormat="false" ht="12" hidden="false" customHeight="true" outlineLevel="0" collapsed="false">
      <c r="A27" s="910" t="n">
        <v>18</v>
      </c>
      <c r="B27" s="490" t="s">
        <v>68</v>
      </c>
      <c r="C27" s="911" t="n">
        <v>138</v>
      </c>
      <c r="D27" s="911" t="n">
        <v>114</v>
      </c>
      <c r="E27" s="912" t="n">
        <v>29</v>
      </c>
      <c r="F27" s="580" t="n">
        <v>21.0144927536232</v>
      </c>
      <c r="G27" s="912" t="n">
        <v>33</v>
      </c>
      <c r="H27" s="580" t="n">
        <v>28.9473684210526</v>
      </c>
      <c r="I27" s="912" t="n">
        <v>95</v>
      </c>
      <c r="J27" s="580" t="n">
        <v>68.8405797101449</v>
      </c>
      <c r="K27" s="912" t="n">
        <v>65</v>
      </c>
      <c r="L27" s="580" t="n">
        <v>57.0175438596491</v>
      </c>
      <c r="M27" s="912" t="n">
        <v>9</v>
      </c>
      <c r="N27" s="580" t="n">
        <v>6.52173913043478</v>
      </c>
      <c r="O27" s="912" t="n">
        <v>12</v>
      </c>
      <c r="P27" s="580" t="n">
        <v>10.5263157894737</v>
      </c>
      <c r="Q27" s="912" t="n">
        <v>0</v>
      </c>
      <c r="R27" s="580" t="n">
        <v>0</v>
      </c>
      <c r="S27" s="912" t="n">
        <v>1</v>
      </c>
      <c r="T27" s="582" t="n">
        <v>0.87719298245614</v>
      </c>
      <c r="U27" s="19"/>
      <c r="V27" s="19"/>
      <c r="W27" s="19"/>
      <c r="X27" s="19"/>
      <c r="Y27" s="19"/>
      <c r="Z27" s="19"/>
      <c r="AA27" s="19"/>
      <c r="AB27" s="19"/>
    </row>
    <row r="28" customFormat="false" ht="12" hidden="false" customHeight="true" outlineLevel="0" collapsed="false">
      <c r="A28" s="910" t="n">
        <v>19</v>
      </c>
      <c r="B28" s="490" t="s">
        <v>69</v>
      </c>
      <c r="C28" s="911" t="n">
        <v>47</v>
      </c>
      <c r="D28" s="911" t="n">
        <v>52</v>
      </c>
      <c r="E28" s="912" t="n">
        <v>9</v>
      </c>
      <c r="F28" s="580" t="n">
        <v>19.1489361702128</v>
      </c>
      <c r="G28" s="912" t="n">
        <v>7</v>
      </c>
      <c r="H28" s="580" t="n">
        <v>13.4615384615385</v>
      </c>
      <c r="I28" s="912" t="n">
        <v>32</v>
      </c>
      <c r="J28" s="580" t="n">
        <v>68.0851063829787</v>
      </c>
      <c r="K28" s="912" t="n">
        <v>36</v>
      </c>
      <c r="L28" s="580" t="n">
        <v>69.2307692307692</v>
      </c>
      <c r="M28" s="912" t="n">
        <v>4</v>
      </c>
      <c r="N28" s="580" t="n">
        <v>8.51063829787234</v>
      </c>
      <c r="O28" s="912" t="n">
        <v>7</v>
      </c>
      <c r="P28" s="580" t="n">
        <v>13.4615384615385</v>
      </c>
      <c r="Q28" s="912" t="n">
        <v>0</v>
      </c>
      <c r="R28" s="580" t="n">
        <v>0</v>
      </c>
      <c r="S28" s="912" t="n">
        <v>0</v>
      </c>
      <c r="T28" s="582" t="n">
        <v>0</v>
      </c>
      <c r="U28" s="19"/>
      <c r="V28" s="19"/>
      <c r="W28" s="19"/>
      <c r="X28" s="19"/>
      <c r="Y28" s="19"/>
      <c r="Z28" s="19"/>
      <c r="AA28" s="19"/>
      <c r="AB28" s="19"/>
    </row>
    <row r="29" customFormat="false" ht="12" hidden="false" customHeight="true" outlineLevel="0" collapsed="false">
      <c r="A29" s="910" t="n">
        <v>20</v>
      </c>
      <c r="B29" s="490" t="s">
        <v>70</v>
      </c>
      <c r="C29" s="911" t="n">
        <v>373</v>
      </c>
      <c r="D29" s="911" t="n">
        <v>328</v>
      </c>
      <c r="E29" s="912" t="n">
        <v>85</v>
      </c>
      <c r="F29" s="580" t="n">
        <v>22.7882037533512</v>
      </c>
      <c r="G29" s="912" t="n">
        <v>64</v>
      </c>
      <c r="H29" s="580" t="n">
        <v>19.5121951219512</v>
      </c>
      <c r="I29" s="912" t="n">
        <v>225</v>
      </c>
      <c r="J29" s="580" t="n">
        <v>60.3217158176944</v>
      </c>
      <c r="K29" s="912" t="n">
        <v>216</v>
      </c>
      <c r="L29" s="580" t="n">
        <v>65.8536585365854</v>
      </c>
      <c r="M29" s="912" t="n">
        <v>52</v>
      </c>
      <c r="N29" s="580" t="n">
        <v>13.941018766756</v>
      </c>
      <c r="O29" s="912" t="n">
        <v>37</v>
      </c>
      <c r="P29" s="580" t="n">
        <v>11.2804878048781</v>
      </c>
      <c r="Q29" s="912" t="n">
        <v>1</v>
      </c>
      <c r="R29" s="580" t="n">
        <v>0.268096514745308</v>
      </c>
      <c r="S29" s="912" t="n">
        <v>1</v>
      </c>
      <c r="T29" s="582" t="n">
        <v>0.304878048780488</v>
      </c>
      <c r="U29" s="19"/>
      <c r="V29" s="19"/>
      <c r="W29" s="19"/>
      <c r="X29" s="19"/>
      <c r="Y29" s="19"/>
      <c r="Z29" s="19"/>
      <c r="AA29" s="19"/>
      <c r="AB29" s="19"/>
    </row>
    <row r="30" customFormat="false" ht="12" hidden="false" customHeight="true" outlineLevel="0" collapsed="false">
      <c r="A30" s="910" t="n">
        <v>21</v>
      </c>
      <c r="B30" s="490" t="s">
        <v>71</v>
      </c>
      <c r="C30" s="911" t="n">
        <v>251</v>
      </c>
      <c r="D30" s="911" t="n">
        <v>293</v>
      </c>
      <c r="E30" s="912" t="n">
        <v>36</v>
      </c>
      <c r="F30" s="580" t="n">
        <v>14.3426294820717</v>
      </c>
      <c r="G30" s="912" t="n">
        <v>42</v>
      </c>
      <c r="H30" s="580" t="n">
        <v>14.3344709897611</v>
      </c>
      <c r="I30" s="912" t="n">
        <v>173</v>
      </c>
      <c r="J30" s="580" t="n">
        <v>68.9243027888446</v>
      </c>
      <c r="K30" s="912" t="n">
        <v>188</v>
      </c>
      <c r="L30" s="580" t="n">
        <v>64.1638225255973</v>
      </c>
      <c r="M30" s="912" t="n">
        <v>37</v>
      </c>
      <c r="N30" s="580" t="n">
        <v>14.7410358565737</v>
      </c>
      <c r="O30" s="912" t="n">
        <v>49</v>
      </c>
      <c r="P30" s="580" t="n">
        <v>16.7235494880546</v>
      </c>
      <c r="Q30" s="912" t="n">
        <v>1</v>
      </c>
      <c r="R30" s="580" t="n">
        <v>0.398406374501992</v>
      </c>
      <c r="S30" s="912" t="n">
        <v>0</v>
      </c>
      <c r="T30" s="582" t="n">
        <v>0</v>
      </c>
      <c r="U30" s="19"/>
      <c r="V30" s="19"/>
      <c r="W30" s="19"/>
      <c r="X30" s="19"/>
      <c r="Y30" s="19"/>
      <c r="Z30" s="19"/>
      <c r="AA30" s="19"/>
      <c r="AB30" s="19"/>
    </row>
    <row r="31" customFormat="false" ht="12" hidden="false" customHeight="true" outlineLevel="0" collapsed="false">
      <c r="A31" s="910" t="n">
        <v>22</v>
      </c>
      <c r="B31" s="490" t="s">
        <v>72</v>
      </c>
      <c r="C31" s="911" t="n">
        <v>130</v>
      </c>
      <c r="D31" s="911" t="n">
        <v>141</v>
      </c>
      <c r="E31" s="912" t="n">
        <v>33</v>
      </c>
      <c r="F31" s="580" t="n">
        <v>25.3846153846154</v>
      </c>
      <c r="G31" s="912" t="n">
        <v>53</v>
      </c>
      <c r="H31" s="580" t="n">
        <v>37.5886524822695</v>
      </c>
      <c r="I31" s="912" t="n">
        <v>59</v>
      </c>
      <c r="J31" s="580" t="n">
        <v>45.3846153846154</v>
      </c>
      <c r="K31" s="912" t="n">
        <v>57</v>
      </c>
      <c r="L31" s="580" t="n">
        <v>40.4255319148936</v>
      </c>
      <c r="M31" s="912" t="n">
        <v>31</v>
      </c>
      <c r="N31" s="580" t="n">
        <v>23.8461538461538</v>
      </c>
      <c r="O31" s="912" t="n">
        <v>23</v>
      </c>
      <c r="P31" s="580" t="n">
        <v>16.3120567375887</v>
      </c>
      <c r="Q31" s="912" t="n">
        <v>0</v>
      </c>
      <c r="R31" s="580" t="n">
        <v>0</v>
      </c>
      <c r="S31" s="912" t="n">
        <v>1</v>
      </c>
      <c r="T31" s="582" t="n">
        <v>0.709219858156028</v>
      </c>
      <c r="U31" s="19"/>
      <c r="V31" s="19"/>
      <c r="W31" s="19"/>
      <c r="X31" s="19"/>
      <c r="Y31" s="19"/>
      <c r="Z31" s="19"/>
      <c r="AA31" s="19"/>
      <c r="AB31" s="19"/>
    </row>
    <row r="32" customFormat="false" ht="12" hidden="false" customHeight="true" outlineLevel="0" collapsed="false">
      <c r="A32" s="910" t="n">
        <v>23</v>
      </c>
      <c r="B32" s="490" t="s">
        <v>73</v>
      </c>
      <c r="C32" s="911" t="n">
        <v>135</v>
      </c>
      <c r="D32" s="911" t="n">
        <v>125</v>
      </c>
      <c r="E32" s="912" t="n">
        <v>48</v>
      </c>
      <c r="F32" s="580" t="n">
        <v>35.5555555555556</v>
      </c>
      <c r="G32" s="912" t="n">
        <v>35</v>
      </c>
      <c r="H32" s="580" t="n">
        <v>28</v>
      </c>
      <c r="I32" s="912" t="n">
        <v>67</v>
      </c>
      <c r="J32" s="580" t="n">
        <v>49.6296296296296</v>
      </c>
      <c r="K32" s="912" t="n">
        <v>67</v>
      </c>
      <c r="L32" s="580" t="n">
        <v>53.6</v>
      </c>
      <c r="M32" s="912" t="n">
        <v>17</v>
      </c>
      <c r="N32" s="580" t="n">
        <v>12.5925925925926</v>
      </c>
      <c r="O32" s="912" t="n">
        <v>19</v>
      </c>
      <c r="P32" s="580" t="n">
        <v>15.2</v>
      </c>
      <c r="Q32" s="912" t="n">
        <v>0</v>
      </c>
      <c r="R32" s="580" t="n">
        <v>0</v>
      </c>
      <c r="S32" s="912" t="n">
        <v>0</v>
      </c>
      <c r="T32" s="582" t="n">
        <v>0</v>
      </c>
      <c r="U32" s="19"/>
      <c r="V32" s="19"/>
      <c r="W32" s="19"/>
      <c r="X32" s="19"/>
      <c r="Y32" s="19"/>
      <c r="Z32" s="19"/>
      <c r="AA32" s="19"/>
      <c r="AB32" s="19"/>
    </row>
    <row r="33" customFormat="false" ht="12" hidden="false" customHeight="true" outlineLevel="0" collapsed="false">
      <c r="A33" s="910" t="n">
        <v>24</v>
      </c>
      <c r="B33" s="490" t="s">
        <v>74</v>
      </c>
      <c r="C33" s="911" t="n">
        <v>76</v>
      </c>
      <c r="D33" s="911" t="n">
        <v>68</v>
      </c>
      <c r="E33" s="912" t="n">
        <v>16</v>
      </c>
      <c r="F33" s="580" t="n">
        <v>21.0526315789474</v>
      </c>
      <c r="G33" s="912" t="n">
        <v>18</v>
      </c>
      <c r="H33" s="580" t="n">
        <v>26.4705882352941</v>
      </c>
      <c r="I33" s="912" t="n">
        <v>23</v>
      </c>
      <c r="J33" s="580" t="n">
        <v>30.2631578947368</v>
      </c>
      <c r="K33" s="912" t="n">
        <v>17</v>
      </c>
      <c r="L33" s="580" t="n">
        <v>25</v>
      </c>
      <c r="M33" s="912" t="n">
        <v>35</v>
      </c>
      <c r="N33" s="580" t="n">
        <v>46.0526315789474</v>
      </c>
      <c r="O33" s="912" t="n">
        <v>30</v>
      </c>
      <c r="P33" s="580" t="n">
        <v>44.1176470588235</v>
      </c>
      <c r="Q33" s="912" t="n">
        <v>1</v>
      </c>
      <c r="R33" s="580" t="n">
        <v>1.31578947368421</v>
      </c>
      <c r="S33" s="912" t="n">
        <v>0</v>
      </c>
      <c r="T33" s="582" t="n">
        <v>0</v>
      </c>
      <c r="U33" s="19"/>
      <c r="V33" s="19"/>
      <c r="W33" s="19"/>
      <c r="X33" s="19"/>
      <c r="Y33" s="19"/>
      <c r="Z33" s="19"/>
      <c r="AA33" s="19"/>
      <c r="AB33" s="19"/>
    </row>
    <row r="34" customFormat="false" ht="12" hidden="false" customHeight="true" outlineLevel="0" collapsed="false">
      <c r="A34" s="910" t="n">
        <v>25</v>
      </c>
      <c r="B34" s="490" t="s">
        <v>75</v>
      </c>
      <c r="C34" s="911" t="n">
        <v>99</v>
      </c>
      <c r="D34" s="911" t="n">
        <v>106</v>
      </c>
      <c r="E34" s="912" t="n">
        <v>30</v>
      </c>
      <c r="F34" s="580" t="n">
        <v>30.3030303030303</v>
      </c>
      <c r="G34" s="912" t="n">
        <v>31</v>
      </c>
      <c r="H34" s="580" t="n">
        <v>29.2452830188679</v>
      </c>
      <c r="I34" s="912" t="n">
        <v>39</v>
      </c>
      <c r="J34" s="580" t="n">
        <v>39.3939393939394</v>
      </c>
      <c r="K34" s="912" t="n">
        <v>20</v>
      </c>
      <c r="L34" s="580" t="n">
        <v>18.8679245283019</v>
      </c>
      <c r="M34" s="912" t="n">
        <v>27</v>
      </c>
      <c r="N34" s="580" t="n">
        <v>27.2727272727273</v>
      </c>
      <c r="O34" s="912" t="n">
        <v>50</v>
      </c>
      <c r="P34" s="580" t="n">
        <v>47.1698113207547</v>
      </c>
      <c r="Q34" s="912" t="n">
        <v>1</v>
      </c>
      <c r="R34" s="580" t="n">
        <v>1.01010101010101</v>
      </c>
      <c r="S34" s="912" t="n">
        <v>1</v>
      </c>
      <c r="T34" s="582" t="n">
        <v>0.943396226415094</v>
      </c>
      <c r="U34" s="19"/>
      <c r="V34" s="19"/>
      <c r="W34" s="19"/>
      <c r="X34" s="19"/>
      <c r="Y34" s="19"/>
      <c r="Z34" s="19"/>
      <c r="AA34" s="19"/>
      <c r="AB34" s="19"/>
    </row>
    <row r="35" customFormat="false" ht="12" hidden="false" customHeight="true" outlineLevel="0" collapsed="false">
      <c r="A35" s="910" t="n">
        <v>26</v>
      </c>
      <c r="B35" s="490" t="s">
        <v>76</v>
      </c>
      <c r="C35" s="911" t="n">
        <v>222</v>
      </c>
      <c r="D35" s="911" t="n">
        <v>370</v>
      </c>
      <c r="E35" s="912" t="n">
        <v>32</v>
      </c>
      <c r="F35" s="580" t="n">
        <v>14.4144144144144</v>
      </c>
      <c r="G35" s="912" t="n">
        <v>79</v>
      </c>
      <c r="H35" s="580" t="n">
        <v>21.3513513513514</v>
      </c>
      <c r="I35" s="912" t="n">
        <v>116</v>
      </c>
      <c r="J35" s="580" t="n">
        <v>52.2522522522523</v>
      </c>
      <c r="K35" s="912" t="n">
        <v>203</v>
      </c>
      <c r="L35" s="580" t="n">
        <v>54.8648648648649</v>
      </c>
      <c r="M35" s="912" t="n">
        <v>67</v>
      </c>
      <c r="N35" s="580" t="n">
        <v>30.1801801801802</v>
      </c>
      <c r="O35" s="912" t="n">
        <v>76</v>
      </c>
      <c r="P35" s="580" t="n">
        <v>20.5405405405405</v>
      </c>
      <c r="Q35" s="912" t="n">
        <v>1</v>
      </c>
      <c r="R35" s="580" t="n">
        <v>0.45045045045045</v>
      </c>
      <c r="S35" s="912" t="n">
        <v>1</v>
      </c>
      <c r="T35" s="582" t="n">
        <v>0.27027027027027</v>
      </c>
      <c r="U35" s="19"/>
      <c r="V35" s="19"/>
      <c r="W35" s="19"/>
      <c r="X35" s="19"/>
      <c r="Y35" s="19"/>
      <c r="Z35" s="19"/>
      <c r="AA35" s="19"/>
      <c r="AB35" s="19"/>
    </row>
    <row r="36" customFormat="false" ht="12" hidden="false" customHeight="true" outlineLevel="0" collapsed="false">
      <c r="A36" s="910" t="n">
        <v>27</v>
      </c>
      <c r="B36" s="490" t="s">
        <v>77</v>
      </c>
      <c r="C36" s="911" t="n">
        <v>104</v>
      </c>
      <c r="D36" s="911" t="n">
        <v>94</v>
      </c>
      <c r="E36" s="912" t="n">
        <v>5</v>
      </c>
      <c r="F36" s="580" t="n">
        <v>4.80769230769231</v>
      </c>
      <c r="G36" s="912" t="n">
        <v>5</v>
      </c>
      <c r="H36" s="580" t="n">
        <v>5.31914893617021</v>
      </c>
      <c r="I36" s="912" t="n">
        <v>79</v>
      </c>
      <c r="J36" s="580" t="n">
        <v>75.9615384615385</v>
      </c>
      <c r="K36" s="912" t="n">
        <v>65</v>
      </c>
      <c r="L36" s="580" t="n">
        <v>69.1489361702128</v>
      </c>
      <c r="M36" s="912" t="n">
        <v>18</v>
      </c>
      <c r="N36" s="580" t="n">
        <v>17.3076923076923</v>
      </c>
      <c r="O36" s="912" t="n">
        <v>20</v>
      </c>
      <c r="P36" s="580" t="n">
        <v>21.2765957446809</v>
      </c>
      <c r="Q36" s="912" t="n">
        <v>2</v>
      </c>
      <c r="R36" s="580" t="n">
        <v>1.92307692307692</v>
      </c>
      <c r="S36" s="912" t="n">
        <v>3</v>
      </c>
      <c r="T36" s="582" t="n">
        <v>3.19148936170213</v>
      </c>
      <c r="U36" s="19"/>
      <c r="V36" s="19"/>
      <c r="W36" s="19"/>
      <c r="X36" s="19"/>
      <c r="Y36" s="19"/>
      <c r="Z36" s="19"/>
      <c r="AA36" s="19"/>
      <c r="AB36" s="19"/>
    </row>
    <row r="37" customFormat="false" ht="12" hidden="false" customHeight="true" outlineLevel="0" collapsed="false">
      <c r="A37" s="910" t="n">
        <v>31</v>
      </c>
      <c r="B37" s="490" t="s">
        <v>78</v>
      </c>
      <c r="C37" s="911" t="n">
        <v>5</v>
      </c>
      <c r="D37" s="911" t="n">
        <v>13</v>
      </c>
      <c r="E37" s="912" t="n">
        <v>0</v>
      </c>
      <c r="F37" s="580" t="n">
        <v>0</v>
      </c>
      <c r="G37" s="912" t="n">
        <v>1</v>
      </c>
      <c r="H37" s="580" t="n">
        <v>7.69230769230769</v>
      </c>
      <c r="I37" s="912" t="n">
        <v>2</v>
      </c>
      <c r="J37" s="580" t="n">
        <v>40</v>
      </c>
      <c r="K37" s="912" t="n">
        <v>9</v>
      </c>
      <c r="L37" s="580" t="n">
        <v>69.2307692307692</v>
      </c>
      <c r="M37" s="912" t="n">
        <v>2</v>
      </c>
      <c r="N37" s="580" t="n">
        <v>40</v>
      </c>
      <c r="O37" s="912" t="n">
        <v>2</v>
      </c>
      <c r="P37" s="580" t="n">
        <v>15.3846153846154</v>
      </c>
      <c r="Q37" s="912" t="n">
        <v>1</v>
      </c>
      <c r="R37" s="580" t="n">
        <v>20</v>
      </c>
      <c r="S37" s="912" t="n">
        <v>0</v>
      </c>
      <c r="T37" s="582" t="n">
        <v>0</v>
      </c>
      <c r="U37" s="19"/>
      <c r="V37" s="19"/>
      <c r="W37" s="19"/>
      <c r="X37" s="19"/>
      <c r="Y37" s="19"/>
      <c r="Z37" s="19"/>
      <c r="AA37" s="19"/>
      <c r="AB37" s="19"/>
    </row>
    <row r="38" customFormat="false" ht="14.25" hidden="false" customHeight="true" outlineLevel="0" collapsed="false">
      <c r="A38" s="913" t="n">
        <v>34</v>
      </c>
      <c r="B38" s="493" t="s">
        <v>79</v>
      </c>
      <c r="C38" s="914" t="n">
        <v>3</v>
      </c>
      <c r="D38" s="914" t="n">
        <v>6</v>
      </c>
      <c r="E38" s="915" t="n">
        <v>0</v>
      </c>
      <c r="F38" s="595" t="n">
        <v>0</v>
      </c>
      <c r="G38" s="915" t="n">
        <v>1</v>
      </c>
      <c r="H38" s="595" t="n">
        <v>16.6666666666667</v>
      </c>
      <c r="I38" s="915" t="n">
        <v>0</v>
      </c>
      <c r="J38" s="595" t="n">
        <v>0</v>
      </c>
      <c r="K38" s="915" t="n">
        <v>0</v>
      </c>
      <c r="L38" s="595" t="n">
        <v>0</v>
      </c>
      <c r="M38" s="915" t="n">
        <v>3</v>
      </c>
      <c r="N38" s="595" t="n">
        <v>100</v>
      </c>
      <c r="O38" s="915" t="n">
        <v>1</v>
      </c>
      <c r="P38" s="595" t="n">
        <v>16.6666666666667</v>
      </c>
      <c r="Q38" s="915" t="n">
        <v>0</v>
      </c>
      <c r="R38" s="595" t="n">
        <v>0</v>
      </c>
      <c r="S38" s="915" t="n">
        <v>3</v>
      </c>
      <c r="T38" s="596" t="n">
        <v>50</v>
      </c>
      <c r="U38" s="19"/>
      <c r="V38" s="19"/>
      <c r="W38" s="19"/>
      <c r="X38" s="19"/>
      <c r="Y38" s="19"/>
      <c r="Z38" s="19"/>
      <c r="AA38" s="19"/>
      <c r="AB38" s="19"/>
    </row>
    <row r="39" customFormat="false" ht="12" hidden="false" customHeight="true" outlineLevel="0" collapsed="false">
      <c r="A39" s="536"/>
      <c r="B39" s="464" t="s">
        <v>11</v>
      </c>
      <c r="C39" s="916" t="n">
        <v>5671</v>
      </c>
      <c r="D39" s="916" t="n">
        <v>6261</v>
      </c>
      <c r="E39" s="916" t="n">
        <v>1165</v>
      </c>
      <c r="F39" s="601" t="n">
        <v>20.5431140892259</v>
      </c>
      <c r="G39" s="916" t="n">
        <v>1333</v>
      </c>
      <c r="H39" s="601" t="n">
        <v>21.2905286695416</v>
      </c>
      <c r="I39" s="916" t="n">
        <v>3543</v>
      </c>
      <c r="J39" s="601" t="n">
        <v>62.4757538353024</v>
      </c>
      <c r="K39" s="916" t="n">
        <v>3880</v>
      </c>
      <c r="L39" s="601" t="n">
        <v>61.9709311611564</v>
      </c>
      <c r="M39" s="916" t="n">
        <v>738</v>
      </c>
      <c r="N39" s="601" t="n">
        <v>13.0135778522306</v>
      </c>
      <c r="O39" s="916" t="n">
        <v>791</v>
      </c>
      <c r="P39" s="601" t="n">
        <v>12.6337645743491</v>
      </c>
      <c r="Q39" s="916" t="n">
        <v>34</v>
      </c>
      <c r="R39" s="601" t="n">
        <v>0.599541527067537</v>
      </c>
      <c r="S39" s="916" t="n">
        <v>28</v>
      </c>
      <c r="T39" s="917" t="n">
        <v>0.447212905286695</v>
      </c>
      <c r="U39" s="19"/>
      <c r="V39" s="19"/>
      <c r="W39" s="19"/>
      <c r="X39" s="19"/>
      <c r="Y39" s="19"/>
      <c r="Z39" s="19"/>
      <c r="AA39" s="19"/>
      <c r="AB39" s="19"/>
    </row>
    <row r="40" customFormat="false" ht="18" hidden="false" customHeight="true" outlineLevel="0" collapsed="false">
      <c r="A40" s="90" t="s">
        <v>9</v>
      </c>
      <c r="B40" s="91" t="s">
        <v>80</v>
      </c>
      <c r="C40" s="918" t="n">
        <v>5663</v>
      </c>
      <c r="D40" s="918" t="n">
        <v>6242</v>
      </c>
      <c r="E40" s="918" t="n">
        <v>1165</v>
      </c>
      <c r="F40" s="775" t="n">
        <v>20.5721349108247</v>
      </c>
      <c r="G40" s="918" t="n">
        <v>1331</v>
      </c>
      <c r="H40" s="775" t="n">
        <v>21.3232938160846</v>
      </c>
      <c r="I40" s="918" t="n">
        <v>3541</v>
      </c>
      <c r="J40" s="775" t="n">
        <v>62.5286950379657</v>
      </c>
      <c r="K40" s="918" t="n">
        <v>3871</v>
      </c>
      <c r="L40" s="775" t="n">
        <v>62.0153796859981</v>
      </c>
      <c r="M40" s="918" t="n">
        <v>733</v>
      </c>
      <c r="N40" s="775" t="n">
        <v>12.9436694331626</v>
      </c>
      <c r="O40" s="918" t="n">
        <v>788</v>
      </c>
      <c r="P40" s="775" t="n">
        <v>12.624158923422</v>
      </c>
      <c r="Q40" s="918" t="n">
        <v>33</v>
      </c>
      <c r="R40" s="775" t="n">
        <v>0.582730001765848</v>
      </c>
      <c r="S40" s="918" t="n">
        <v>25</v>
      </c>
      <c r="T40" s="776" t="n">
        <v>0.400512656199936</v>
      </c>
      <c r="U40" s="19"/>
      <c r="V40" s="19"/>
      <c r="W40" s="19"/>
      <c r="X40" s="19"/>
      <c r="Y40" s="19"/>
      <c r="Z40" s="19"/>
      <c r="AA40" s="19"/>
      <c r="AB40" s="19"/>
    </row>
    <row r="41" customFormat="false" ht="17.25" hidden="false" customHeight="true" outlineLevel="0" collapsed="false">
      <c r="A41" s="90"/>
      <c r="B41" s="97" t="s">
        <v>81</v>
      </c>
      <c r="C41" s="919" t="n">
        <v>8</v>
      </c>
      <c r="D41" s="919" t="n">
        <v>19</v>
      </c>
      <c r="E41" s="919" t="n">
        <v>0</v>
      </c>
      <c r="F41" s="589" t="n">
        <v>0</v>
      </c>
      <c r="G41" s="919" t="n">
        <v>2</v>
      </c>
      <c r="H41" s="589" t="n">
        <v>10.5263157894737</v>
      </c>
      <c r="I41" s="919" t="n">
        <v>2</v>
      </c>
      <c r="J41" s="589" t="n">
        <v>25</v>
      </c>
      <c r="K41" s="919" t="n">
        <v>9</v>
      </c>
      <c r="L41" s="589" t="n">
        <v>47.3684210526316</v>
      </c>
      <c r="M41" s="919" t="n">
        <v>5</v>
      </c>
      <c r="N41" s="589" t="n">
        <v>62.5</v>
      </c>
      <c r="O41" s="919" t="n">
        <v>3</v>
      </c>
      <c r="P41" s="589" t="n">
        <v>15.7894736842105</v>
      </c>
      <c r="Q41" s="919" t="n">
        <v>1</v>
      </c>
      <c r="R41" s="589" t="n">
        <v>12.5</v>
      </c>
      <c r="S41" s="919" t="n">
        <v>3</v>
      </c>
      <c r="T41" s="778" t="n">
        <v>15.7894736842105</v>
      </c>
      <c r="U41" s="19"/>
      <c r="V41" s="19"/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A42" s="663"/>
      <c r="B42" s="663"/>
      <c r="C42" s="663"/>
      <c r="D42" s="663"/>
      <c r="E42" s="663"/>
      <c r="F42" s="663"/>
      <c r="G42" s="663"/>
      <c r="H42" s="663"/>
      <c r="I42" s="663"/>
      <c r="J42" s="663"/>
      <c r="K42" s="663"/>
      <c r="L42" s="663"/>
      <c r="M42" s="663"/>
      <c r="N42" s="663"/>
      <c r="O42" s="663"/>
      <c r="P42" s="663"/>
      <c r="Q42" s="663"/>
      <c r="R42" s="663"/>
      <c r="S42" s="663"/>
      <c r="T42" s="663"/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A43" s="663"/>
      <c r="B43" s="1" t="s">
        <v>539</v>
      </c>
      <c r="C43" s="663"/>
      <c r="D43" s="663"/>
      <c r="E43" s="663"/>
      <c r="F43" s="663"/>
      <c r="G43" s="663"/>
      <c r="H43" s="663"/>
      <c r="I43" s="663"/>
      <c r="J43" s="663"/>
      <c r="K43" s="663"/>
      <c r="L43" s="663"/>
      <c r="M43" s="663"/>
      <c r="N43" s="663"/>
      <c r="O43" s="663"/>
      <c r="P43" s="663"/>
      <c r="Q43" s="663"/>
      <c r="R43" s="663"/>
      <c r="S43" s="663"/>
      <c r="T43" s="663"/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A44" s="663"/>
      <c r="C44" s="663"/>
      <c r="D44" s="663"/>
      <c r="E44" s="663"/>
      <c r="F44" s="663"/>
      <c r="G44" s="663"/>
      <c r="H44" s="663"/>
      <c r="I44" s="663"/>
      <c r="J44" s="663"/>
      <c r="K44" s="663"/>
      <c r="L44" s="663"/>
      <c r="M44" s="663"/>
      <c r="N44" s="663"/>
      <c r="O44" s="663"/>
      <c r="P44" s="663"/>
      <c r="Q44" s="663"/>
      <c r="R44" s="663"/>
      <c r="S44" s="663"/>
      <c r="T44" s="663"/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A45" s="663"/>
      <c r="B45" s="663"/>
      <c r="C45" s="663"/>
      <c r="D45" s="663"/>
      <c r="E45" s="663"/>
      <c r="F45" s="663"/>
      <c r="G45" s="663"/>
      <c r="H45" s="663"/>
      <c r="I45" s="663"/>
      <c r="J45" s="663"/>
      <c r="K45" s="663"/>
      <c r="L45" s="663"/>
      <c r="M45" s="663"/>
      <c r="N45" s="663"/>
      <c r="O45" s="663"/>
      <c r="P45" s="663"/>
      <c r="Q45" s="663"/>
      <c r="R45" s="663"/>
      <c r="S45" s="663"/>
      <c r="T45" s="663"/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A46" s="663"/>
      <c r="B46" s="663"/>
      <c r="C46" s="663"/>
      <c r="D46" s="663"/>
      <c r="E46" s="663"/>
      <c r="F46" s="663"/>
      <c r="G46" s="663"/>
      <c r="H46" s="663"/>
      <c r="I46" s="663"/>
      <c r="J46" s="663"/>
      <c r="K46" s="663"/>
      <c r="L46" s="663"/>
      <c r="M46" s="663"/>
      <c r="N46" s="663"/>
      <c r="O46" s="663"/>
      <c r="P46" s="663"/>
      <c r="Q46" s="663"/>
      <c r="R46" s="663"/>
      <c r="S46" s="663"/>
      <c r="T46" s="663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663"/>
      <c r="B47" s="663"/>
      <c r="C47" s="663"/>
      <c r="D47" s="663"/>
      <c r="E47" s="663"/>
      <c r="F47" s="663"/>
      <c r="G47" s="663"/>
      <c r="H47" s="663"/>
      <c r="I47" s="663"/>
      <c r="J47" s="663"/>
      <c r="K47" s="663"/>
      <c r="L47" s="663"/>
      <c r="M47" s="663"/>
      <c r="N47" s="663"/>
      <c r="O47" s="663"/>
      <c r="P47" s="663"/>
      <c r="Q47" s="663"/>
      <c r="R47" s="663"/>
      <c r="S47" s="663"/>
      <c r="T47" s="663"/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A48" s="663"/>
      <c r="B48" s="663"/>
      <c r="C48" s="663"/>
      <c r="D48" s="663"/>
      <c r="E48" s="663"/>
      <c r="F48" s="663"/>
      <c r="G48" s="663"/>
      <c r="H48" s="663"/>
      <c r="I48" s="663"/>
      <c r="J48" s="663"/>
      <c r="K48" s="663"/>
      <c r="L48" s="663"/>
      <c r="M48" s="663"/>
      <c r="N48" s="663"/>
      <c r="O48" s="663"/>
      <c r="P48" s="663"/>
      <c r="Q48" s="663"/>
      <c r="R48" s="663"/>
      <c r="S48" s="663"/>
      <c r="T48" s="663"/>
    </row>
    <row r="49" customFormat="false" ht="12.75" hidden="false" customHeight="false" outlineLevel="0" collapsed="false">
      <c r="A49" s="663"/>
      <c r="B49" s="663"/>
      <c r="C49" s="663"/>
      <c r="D49" s="663"/>
      <c r="E49" s="663"/>
      <c r="F49" s="663"/>
      <c r="G49" s="663"/>
      <c r="H49" s="663"/>
      <c r="I49" s="663"/>
      <c r="J49" s="663"/>
      <c r="K49" s="663"/>
      <c r="L49" s="663"/>
      <c r="M49" s="663"/>
      <c r="N49" s="663"/>
      <c r="O49" s="663"/>
      <c r="P49" s="663"/>
      <c r="Q49" s="663"/>
      <c r="R49" s="663"/>
      <c r="S49" s="663"/>
      <c r="T49" s="663"/>
    </row>
    <row r="50" customFormat="false" ht="12.75" hidden="false" customHeight="false" outlineLevel="0" collapsed="false">
      <c r="A50" s="663"/>
      <c r="B50" s="663"/>
      <c r="C50" s="663"/>
      <c r="D50" s="663"/>
      <c r="E50" s="663"/>
      <c r="F50" s="663"/>
      <c r="G50" s="663"/>
      <c r="H50" s="663"/>
      <c r="I50" s="663"/>
      <c r="J50" s="663"/>
      <c r="K50" s="663"/>
      <c r="L50" s="663"/>
      <c r="M50" s="663"/>
      <c r="N50" s="663"/>
      <c r="O50" s="663"/>
      <c r="P50" s="663"/>
      <c r="Q50" s="663"/>
      <c r="R50" s="663"/>
      <c r="S50" s="663"/>
      <c r="T50" s="663"/>
    </row>
    <row r="51" customFormat="false" ht="12.75" hidden="false" customHeight="false" outlineLevel="0" collapsed="false">
      <c r="A51" s="663"/>
      <c r="B51" s="663"/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  <c r="P51" s="663"/>
      <c r="Q51" s="663"/>
      <c r="R51" s="663"/>
      <c r="S51" s="663"/>
      <c r="T51" s="663"/>
    </row>
    <row r="52" customFormat="false" ht="12.75" hidden="false" customHeight="false" outlineLevel="0" collapsed="false">
      <c r="A52" s="663"/>
      <c r="B52" s="663"/>
      <c r="C52" s="663"/>
      <c r="D52" s="663"/>
      <c r="E52" s="663"/>
      <c r="F52" s="663"/>
      <c r="G52" s="663"/>
      <c r="H52" s="663"/>
      <c r="I52" s="663"/>
      <c r="J52" s="663"/>
      <c r="K52" s="663"/>
      <c r="L52" s="663"/>
      <c r="M52" s="663"/>
      <c r="N52" s="663"/>
      <c r="O52" s="663"/>
      <c r="P52" s="663"/>
      <c r="Q52" s="663"/>
      <c r="R52" s="663"/>
      <c r="S52" s="663"/>
      <c r="T52" s="663"/>
    </row>
    <row r="53" customFormat="false" ht="12.75" hidden="false" customHeight="false" outlineLevel="0" collapsed="false">
      <c r="A53" s="663"/>
      <c r="B53" s="663"/>
      <c r="C53" s="663"/>
      <c r="D53" s="663"/>
      <c r="E53" s="663"/>
      <c r="F53" s="663"/>
      <c r="G53" s="663"/>
      <c r="H53" s="663"/>
      <c r="I53" s="663"/>
      <c r="J53" s="663"/>
      <c r="K53" s="663"/>
      <c r="L53" s="663"/>
      <c r="M53" s="663"/>
      <c r="N53" s="663"/>
      <c r="O53" s="663"/>
      <c r="P53" s="663"/>
      <c r="Q53" s="663"/>
      <c r="R53" s="663"/>
      <c r="S53" s="663"/>
      <c r="T53" s="663"/>
    </row>
    <row r="54" customFormat="false" ht="12.75" hidden="false" customHeight="false" outlineLevel="0" collapsed="false">
      <c r="A54" s="663"/>
      <c r="B54" s="663"/>
      <c r="C54" s="663"/>
      <c r="D54" s="663"/>
      <c r="E54" s="663"/>
      <c r="F54" s="663"/>
      <c r="G54" s="663"/>
      <c r="H54" s="663"/>
      <c r="I54" s="663"/>
      <c r="J54" s="663"/>
      <c r="K54" s="663"/>
      <c r="L54" s="663"/>
      <c r="M54" s="663"/>
      <c r="N54" s="663"/>
      <c r="O54" s="663"/>
      <c r="P54" s="663"/>
      <c r="Q54" s="663"/>
      <c r="R54" s="663"/>
      <c r="S54" s="663"/>
      <c r="T54" s="663"/>
    </row>
    <row r="55" customFormat="false" ht="12.75" hidden="false" customHeight="false" outlineLevel="0" collapsed="false">
      <c r="A55" s="663"/>
      <c r="B55" s="663"/>
      <c r="C55" s="663"/>
      <c r="D55" s="663"/>
      <c r="E55" s="663"/>
      <c r="F55" s="663"/>
      <c r="G55" s="663"/>
      <c r="H55" s="663"/>
      <c r="I55" s="663"/>
      <c r="J55" s="663"/>
      <c r="K55" s="663"/>
      <c r="L55" s="663"/>
      <c r="M55" s="663"/>
      <c r="N55" s="663"/>
      <c r="O55" s="663"/>
      <c r="P55" s="663"/>
      <c r="Q55" s="663"/>
      <c r="R55" s="663"/>
      <c r="S55" s="663"/>
      <c r="T55" s="663"/>
    </row>
    <row r="56" customFormat="false" ht="12.75" hidden="false" customHeight="false" outlineLevel="0" collapsed="false">
      <c r="A56" s="663"/>
      <c r="B56" s="663"/>
      <c r="C56" s="663"/>
      <c r="D56" s="663"/>
      <c r="E56" s="663"/>
      <c r="F56" s="663"/>
      <c r="G56" s="663"/>
      <c r="H56" s="663"/>
      <c r="I56" s="663"/>
      <c r="J56" s="663"/>
      <c r="K56" s="663"/>
      <c r="L56" s="663"/>
      <c r="M56" s="663"/>
      <c r="N56" s="663"/>
      <c r="O56" s="663"/>
      <c r="P56" s="663"/>
      <c r="Q56" s="663"/>
      <c r="R56" s="663"/>
      <c r="S56" s="663"/>
      <c r="T56" s="663"/>
    </row>
    <row r="57" customFormat="false" ht="12.75" hidden="false" customHeight="false" outlineLevel="0" collapsed="false">
      <c r="A57" s="663"/>
      <c r="B57" s="663"/>
      <c r="C57" s="663"/>
      <c r="D57" s="663"/>
      <c r="E57" s="663"/>
      <c r="F57" s="663"/>
      <c r="G57" s="663"/>
      <c r="H57" s="663"/>
      <c r="I57" s="663"/>
      <c r="J57" s="663"/>
      <c r="K57" s="663"/>
      <c r="L57" s="663"/>
      <c r="M57" s="663"/>
      <c r="N57" s="663"/>
      <c r="O57" s="663"/>
      <c r="P57" s="663"/>
      <c r="Q57" s="663"/>
      <c r="R57" s="663"/>
      <c r="S57" s="663"/>
      <c r="T57" s="663"/>
    </row>
    <row r="58" customFormat="false" ht="12.75" hidden="false" customHeight="false" outlineLevel="0" collapsed="false">
      <c r="A58" s="663"/>
      <c r="B58" s="663"/>
      <c r="C58" s="663"/>
      <c r="D58" s="663"/>
      <c r="E58" s="663"/>
      <c r="F58" s="663"/>
      <c r="G58" s="663"/>
      <c r="H58" s="663"/>
      <c r="I58" s="663"/>
      <c r="J58" s="663"/>
      <c r="K58" s="663"/>
      <c r="L58" s="663"/>
      <c r="M58" s="663"/>
      <c r="N58" s="663"/>
      <c r="O58" s="663"/>
      <c r="P58" s="663"/>
      <c r="Q58" s="663"/>
      <c r="R58" s="663"/>
      <c r="S58" s="663"/>
      <c r="T58" s="663"/>
    </row>
    <row r="59" customFormat="false" ht="12.75" hidden="false" customHeight="false" outlineLevel="0" collapsed="false">
      <c r="A59" s="663"/>
      <c r="B59" s="663"/>
      <c r="C59" s="663"/>
      <c r="D59" s="663"/>
      <c r="E59" s="663"/>
      <c r="F59" s="663"/>
      <c r="G59" s="663"/>
      <c r="H59" s="663"/>
      <c r="I59" s="663"/>
      <c r="J59" s="663"/>
      <c r="K59" s="663"/>
      <c r="L59" s="663"/>
      <c r="M59" s="663"/>
      <c r="N59" s="663"/>
      <c r="O59" s="663"/>
      <c r="P59" s="663"/>
      <c r="Q59" s="663"/>
      <c r="R59" s="663"/>
      <c r="S59" s="663"/>
      <c r="T59" s="663"/>
    </row>
    <row r="60" customFormat="false" ht="12.75" hidden="false" customHeight="false" outlineLevel="0" collapsed="false">
      <c r="A60" s="663"/>
      <c r="B60" s="663"/>
      <c r="C60" s="663"/>
      <c r="D60" s="663"/>
      <c r="E60" s="663"/>
      <c r="F60" s="663"/>
      <c r="G60" s="663"/>
      <c r="H60" s="663"/>
      <c r="I60" s="663"/>
      <c r="J60" s="663"/>
      <c r="K60" s="663"/>
      <c r="L60" s="663"/>
      <c r="M60" s="663"/>
      <c r="N60" s="663"/>
      <c r="O60" s="663"/>
      <c r="P60" s="663"/>
      <c r="Q60" s="663"/>
      <c r="R60" s="663"/>
      <c r="S60" s="663"/>
      <c r="T60" s="663"/>
    </row>
    <row r="61" customFormat="false" ht="12.75" hidden="false" customHeight="false" outlineLevel="0" collapsed="false">
      <c r="A61" s="663"/>
      <c r="B61" s="663"/>
      <c r="C61" s="663"/>
      <c r="D61" s="663"/>
      <c r="E61" s="663"/>
      <c r="F61" s="663"/>
      <c r="G61" s="663"/>
      <c r="H61" s="663"/>
      <c r="I61" s="663"/>
      <c r="J61" s="663"/>
      <c r="K61" s="663"/>
      <c r="L61" s="663"/>
      <c r="M61" s="663"/>
      <c r="N61" s="663"/>
      <c r="O61" s="663"/>
      <c r="P61" s="663"/>
      <c r="Q61" s="663"/>
      <c r="R61" s="663"/>
      <c r="S61" s="663"/>
      <c r="T61" s="663"/>
    </row>
    <row r="62" customFormat="false" ht="12.75" hidden="false" customHeight="false" outlineLevel="0" collapsed="false">
      <c r="A62" s="663"/>
      <c r="B62" s="663"/>
      <c r="C62" s="663"/>
      <c r="D62" s="663"/>
      <c r="E62" s="663"/>
      <c r="F62" s="663"/>
      <c r="G62" s="663"/>
      <c r="H62" s="663"/>
      <c r="I62" s="663"/>
      <c r="J62" s="663"/>
      <c r="K62" s="663"/>
      <c r="L62" s="663"/>
      <c r="M62" s="663"/>
      <c r="N62" s="663"/>
      <c r="O62" s="663"/>
      <c r="P62" s="663"/>
      <c r="Q62" s="663"/>
      <c r="R62" s="663"/>
      <c r="S62" s="663"/>
      <c r="T62" s="663"/>
    </row>
    <row r="63" customFormat="false" ht="12.75" hidden="false" customHeight="false" outlineLevel="0" collapsed="false">
      <c r="A63" s="663"/>
      <c r="B63" s="663"/>
      <c r="C63" s="663"/>
      <c r="D63" s="663"/>
      <c r="E63" s="663"/>
      <c r="F63" s="663"/>
      <c r="G63" s="663"/>
      <c r="H63" s="663"/>
      <c r="I63" s="663"/>
      <c r="J63" s="663"/>
      <c r="K63" s="663"/>
      <c r="L63" s="663"/>
      <c r="M63" s="663"/>
      <c r="N63" s="663"/>
      <c r="O63" s="663"/>
      <c r="P63" s="663"/>
      <c r="Q63" s="663"/>
      <c r="R63" s="663"/>
      <c r="S63" s="663"/>
      <c r="T63" s="663"/>
    </row>
    <row r="64" customFormat="false" ht="12.75" hidden="false" customHeight="false" outlineLevel="0" collapsed="false">
      <c r="A64" s="663"/>
      <c r="B64" s="663"/>
      <c r="C64" s="663"/>
      <c r="D64" s="663"/>
      <c r="E64" s="663"/>
      <c r="F64" s="663"/>
      <c r="G64" s="663"/>
      <c r="H64" s="663"/>
      <c r="I64" s="663"/>
      <c r="J64" s="663"/>
      <c r="K64" s="663"/>
      <c r="L64" s="663"/>
      <c r="M64" s="663"/>
      <c r="N64" s="663"/>
      <c r="O64" s="663"/>
      <c r="P64" s="663"/>
      <c r="Q64" s="663"/>
      <c r="R64" s="663"/>
      <c r="S64" s="663"/>
      <c r="T64" s="663"/>
    </row>
    <row r="65" customFormat="false" ht="12.75" hidden="false" customHeight="false" outlineLevel="0" collapsed="false">
      <c r="A65" s="663"/>
      <c r="B65" s="663"/>
      <c r="C65" s="663"/>
      <c r="D65" s="663"/>
      <c r="E65" s="663"/>
      <c r="F65" s="663"/>
      <c r="G65" s="663"/>
      <c r="H65" s="663"/>
      <c r="I65" s="663"/>
      <c r="J65" s="663"/>
      <c r="K65" s="663"/>
      <c r="L65" s="663"/>
      <c r="M65" s="663"/>
      <c r="N65" s="663"/>
      <c r="O65" s="663"/>
      <c r="P65" s="663"/>
      <c r="Q65" s="663"/>
      <c r="R65" s="663"/>
      <c r="S65" s="663"/>
      <c r="T65" s="663"/>
    </row>
    <row r="66" customFormat="false" ht="12.75" hidden="false" customHeight="false" outlineLevel="0" collapsed="false">
      <c r="A66" s="663"/>
      <c r="B66" s="663"/>
      <c r="C66" s="663"/>
      <c r="D66" s="663"/>
      <c r="E66" s="663"/>
      <c r="F66" s="663"/>
      <c r="G66" s="663"/>
      <c r="H66" s="663"/>
      <c r="I66" s="663"/>
      <c r="J66" s="663"/>
      <c r="K66" s="663"/>
      <c r="L66" s="663"/>
      <c r="M66" s="663"/>
      <c r="N66" s="663"/>
      <c r="O66" s="663"/>
      <c r="P66" s="663"/>
      <c r="Q66" s="663"/>
      <c r="R66" s="663"/>
      <c r="S66" s="663"/>
      <c r="T66" s="663"/>
    </row>
    <row r="67" customFormat="false" ht="12.75" hidden="false" customHeight="false" outlineLevel="0" collapsed="false">
      <c r="A67" s="663"/>
      <c r="B67" s="663"/>
      <c r="C67" s="663"/>
      <c r="D67" s="663"/>
      <c r="E67" s="663"/>
      <c r="F67" s="663"/>
      <c r="G67" s="663"/>
      <c r="H67" s="663"/>
      <c r="I67" s="663"/>
      <c r="J67" s="663"/>
      <c r="K67" s="663"/>
      <c r="L67" s="663"/>
      <c r="M67" s="663"/>
      <c r="N67" s="663"/>
      <c r="O67" s="663"/>
      <c r="P67" s="663"/>
      <c r="Q67" s="663"/>
      <c r="R67" s="663"/>
      <c r="S67" s="663"/>
      <c r="T67" s="663"/>
    </row>
    <row r="68" customFormat="false" ht="12.75" hidden="false" customHeight="false" outlineLevel="0" collapsed="false">
      <c r="A68" s="663"/>
      <c r="B68" s="663"/>
      <c r="C68" s="663"/>
      <c r="D68" s="663"/>
      <c r="E68" s="663"/>
      <c r="F68" s="663"/>
      <c r="G68" s="663"/>
      <c r="H68" s="663"/>
      <c r="I68" s="663"/>
      <c r="J68" s="663"/>
      <c r="K68" s="663"/>
      <c r="L68" s="663"/>
      <c r="M68" s="663"/>
      <c r="N68" s="663"/>
      <c r="O68" s="663"/>
      <c r="P68" s="663"/>
      <c r="Q68" s="663"/>
      <c r="R68" s="663"/>
      <c r="S68" s="663"/>
      <c r="T68" s="663"/>
    </row>
    <row r="69" customFormat="false" ht="12.75" hidden="false" customHeight="false" outlineLevel="0" collapsed="false">
      <c r="A69" s="663"/>
      <c r="B69" s="663"/>
      <c r="C69" s="663"/>
      <c r="D69" s="663"/>
      <c r="E69" s="663"/>
      <c r="F69" s="663"/>
      <c r="G69" s="663"/>
      <c r="H69" s="663"/>
      <c r="I69" s="663"/>
      <c r="J69" s="663"/>
      <c r="K69" s="663"/>
      <c r="L69" s="663"/>
      <c r="M69" s="663"/>
      <c r="N69" s="663"/>
      <c r="O69" s="663"/>
      <c r="P69" s="663"/>
      <c r="Q69" s="663"/>
      <c r="R69" s="663"/>
      <c r="S69" s="663"/>
      <c r="T69" s="663"/>
    </row>
    <row r="70" customFormat="false" ht="12.75" hidden="false" customHeight="false" outlineLevel="0" collapsed="false">
      <c r="A70" s="663"/>
      <c r="B70" s="663"/>
      <c r="C70" s="663"/>
      <c r="D70" s="663"/>
      <c r="E70" s="663"/>
      <c r="F70" s="663"/>
      <c r="G70" s="663"/>
      <c r="H70" s="663"/>
      <c r="I70" s="663"/>
      <c r="J70" s="663"/>
      <c r="K70" s="663"/>
      <c r="L70" s="663"/>
      <c r="M70" s="663"/>
      <c r="N70" s="663"/>
      <c r="O70" s="663"/>
      <c r="P70" s="663"/>
      <c r="Q70" s="663"/>
      <c r="R70" s="663"/>
      <c r="S70" s="663"/>
      <c r="T70" s="663"/>
    </row>
    <row r="71" customFormat="false" ht="12.75" hidden="false" customHeight="false" outlineLevel="0" collapsed="false">
      <c r="A71" s="663"/>
      <c r="B71" s="663"/>
      <c r="C71" s="663"/>
      <c r="D71" s="663"/>
      <c r="E71" s="663"/>
      <c r="F71" s="663"/>
      <c r="G71" s="663"/>
      <c r="H71" s="663"/>
      <c r="I71" s="663"/>
      <c r="J71" s="663"/>
      <c r="K71" s="663"/>
      <c r="L71" s="663"/>
      <c r="M71" s="663"/>
      <c r="N71" s="663"/>
      <c r="O71" s="663"/>
      <c r="P71" s="663"/>
      <c r="Q71" s="663"/>
      <c r="R71" s="663"/>
      <c r="S71" s="663"/>
      <c r="T71" s="663"/>
    </row>
    <row r="72" customFormat="false" ht="12.75" hidden="false" customHeight="false" outlineLevel="0" collapsed="false">
      <c r="A72" s="663"/>
      <c r="B72" s="663"/>
      <c r="C72" s="663"/>
      <c r="D72" s="663"/>
      <c r="E72" s="663"/>
      <c r="F72" s="663"/>
      <c r="G72" s="663"/>
      <c r="H72" s="663"/>
      <c r="I72" s="663"/>
      <c r="J72" s="663"/>
      <c r="K72" s="663"/>
      <c r="L72" s="663"/>
      <c r="M72" s="663"/>
      <c r="N72" s="663"/>
      <c r="O72" s="663"/>
      <c r="P72" s="663"/>
      <c r="Q72" s="663"/>
      <c r="R72" s="663"/>
      <c r="S72" s="663"/>
      <c r="T72" s="663"/>
    </row>
    <row r="73" customFormat="false" ht="12.75" hidden="false" customHeight="false" outlineLevel="0" collapsed="false">
      <c r="A73" s="663"/>
      <c r="B73" s="663"/>
      <c r="C73" s="663"/>
      <c r="D73" s="663"/>
      <c r="E73" s="663"/>
      <c r="F73" s="663"/>
      <c r="G73" s="663"/>
      <c r="H73" s="663"/>
      <c r="I73" s="663"/>
      <c r="J73" s="663"/>
      <c r="K73" s="663"/>
      <c r="L73" s="663"/>
      <c r="M73" s="663"/>
      <c r="N73" s="663"/>
      <c r="O73" s="663"/>
      <c r="P73" s="663"/>
      <c r="Q73" s="663"/>
      <c r="R73" s="663"/>
      <c r="S73" s="663"/>
      <c r="T73" s="663"/>
    </row>
    <row r="74" customFormat="false" ht="12.75" hidden="false" customHeight="false" outlineLevel="0" collapsed="false">
      <c r="A74" s="663"/>
      <c r="B74" s="663"/>
      <c r="C74" s="663"/>
      <c r="D74" s="663"/>
      <c r="E74" s="663"/>
      <c r="F74" s="663"/>
      <c r="G74" s="663"/>
      <c r="H74" s="663"/>
      <c r="I74" s="663"/>
      <c r="J74" s="663"/>
      <c r="K74" s="663"/>
      <c r="L74" s="663"/>
      <c r="M74" s="663"/>
      <c r="N74" s="663"/>
      <c r="O74" s="663"/>
      <c r="P74" s="663"/>
      <c r="Q74" s="663"/>
      <c r="R74" s="663"/>
      <c r="S74" s="663"/>
      <c r="T74" s="663"/>
    </row>
    <row r="75" customFormat="false" ht="12.75" hidden="false" customHeight="false" outlineLevel="0" collapsed="false">
      <c r="A75" s="663"/>
      <c r="B75" s="663"/>
      <c r="C75" s="663"/>
      <c r="D75" s="663"/>
      <c r="E75" s="663"/>
      <c r="F75" s="663"/>
      <c r="G75" s="663"/>
      <c r="H75" s="663"/>
      <c r="I75" s="663"/>
      <c r="J75" s="663"/>
      <c r="K75" s="663"/>
      <c r="L75" s="663"/>
      <c r="M75" s="663"/>
      <c r="N75" s="663"/>
      <c r="O75" s="663"/>
      <c r="P75" s="663"/>
      <c r="Q75" s="663"/>
      <c r="R75" s="663"/>
      <c r="S75" s="663"/>
      <c r="T75" s="663"/>
    </row>
    <row r="76" customFormat="false" ht="12.75" hidden="false" customHeight="false" outlineLevel="0" collapsed="false">
      <c r="A76" s="663"/>
      <c r="B76" s="663"/>
      <c r="C76" s="663"/>
      <c r="D76" s="663"/>
      <c r="E76" s="663"/>
      <c r="F76" s="663"/>
      <c r="G76" s="663"/>
      <c r="H76" s="663"/>
      <c r="I76" s="663"/>
      <c r="J76" s="663"/>
      <c r="K76" s="663"/>
      <c r="L76" s="663"/>
      <c r="M76" s="663"/>
      <c r="N76" s="663"/>
      <c r="O76" s="663"/>
      <c r="P76" s="663"/>
      <c r="Q76" s="663"/>
      <c r="R76" s="663"/>
      <c r="S76" s="663"/>
      <c r="T76" s="663"/>
    </row>
    <row r="77" customFormat="false" ht="12.75" hidden="false" customHeight="false" outlineLevel="0" collapsed="false">
      <c r="A77" s="663"/>
      <c r="B77" s="663"/>
      <c r="C77" s="663"/>
      <c r="D77" s="663"/>
      <c r="E77" s="663"/>
      <c r="F77" s="663"/>
      <c r="G77" s="663"/>
      <c r="H77" s="663"/>
      <c r="I77" s="663"/>
      <c r="J77" s="663"/>
      <c r="K77" s="663"/>
      <c r="L77" s="663"/>
      <c r="M77" s="663"/>
      <c r="N77" s="663"/>
      <c r="O77" s="663"/>
      <c r="P77" s="663"/>
      <c r="Q77" s="663"/>
      <c r="R77" s="663"/>
      <c r="S77" s="663"/>
      <c r="T77" s="663"/>
    </row>
    <row r="78" customFormat="false" ht="12.75" hidden="false" customHeight="false" outlineLevel="0" collapsed="false">
      <c r="A78" s="663"/>
      <c r="B78" s="663"/>
      <c r="C78" s="663"/>
      <c r="D78" s="663"/>
      <c r="E78" s="663"/>
      <c r="F78" s="663"/>
      <c r="G78" s="663"/>
      <c r="H78" s="663"/>
      <c r="I78" s="663"/>
      <c r="J78" s="663"/>
      <c r="K78" s="663"/>
      <c r="L78" s="663"/>
      <c r="M78" s="663"/>
      <c r="N78" s="663"/>
      <c r="O78" s="663"/>
      <c r="P78" s="663"/>
      <c r="Q78" s="663"/>
      <c r="R78" s="663"/>
      <c r="S78" s="663"/>
      <c r="T78" s="663"/>
    </row>
    <row r="79" customFormat="false" ht="12.75" hidden="false" customHeight="false" outlineLevel="0" collapsed="false">
      <c r="A79" s="663"/>
      <c r="B79" s="663"/>
      <c r="C79" s="663"/>
      <c r="D79" s="663"/>
      <c r="E79" s="663"/>
      <c r="F79" s="663"/>
      <c r="G79" s="663"/>
      <c r="H79" s="663"/>
      <c r="I79" s="663"/>
      <c r="J79" s="663"/>
      <c r="K79" s="663"/>
      <c r="L79" s="663"/>
      <c r="M79" s="663"/>
      <c r="N79" s="663"/>
      <c r="O79" s="663"/>
      <c r="P79" s="663"/>
      <c r="Q79" s="663"/>
      <c r="R79" s="663"/>
      <c r="S79" s="663"/>
      <c r="T79" s="663"/>
    </row>
    <row r="80" customFormat="false" ht="12.75" hidden="false" customHeight="false" outlineLevel="0" collapsed="false">
      <c r="A80" s="663"/>
      <c r="B80" s="663"/>
      <c r="C80" s="663"/>
      <c r="D80" s="663"/>
      <c r="E80" s="663"/>
      <c r="F80" s="663"/>
      <c r="G80" s="663"/>
      <c r="H80" s="663"/>
      <c r="I80" s="663"/>
      <c r="J80" s="663"/>
      <c r="K80" s="663"/>
      <c r="L80" s="663"/>
      <c r="M80" s="663"/>
      <c r="N80" s="663"/>
      <c r="O80" s="663"/>
      <c r="P80" s="663"/>
      <c r="Q80" s="663"/>
      <c r="R80" s="663"/>
      <c r="S80" s="663"/>
      <c r="T80" s="663"/>
    </row>
    <row r="81" customFormat="false" ht="12.75" hidden="false" customHeight="false" outlineLevel="0" collapsed="false">
      <c r="A81" s="663"/>
      <c r="B81" s="663"/>
      <c r="C81" s="663"/>
      <c r="D81" s="663"/>
      <c r="E81" s="663"/>
      <c r="F81" s="663"/>
      <c r="G81" s="663"/>
      <c r="H81" s="663"/>
      <c r="I81" s="663"/>
      <c r="J81" s="663"/>
      <c r="K81" s="663"/>
      <c r="L81" s="663"/>
      <c r="M81" s="663"/>
      <c r="N81" s="663"/>
      <c r="O81" s="663"/>
      <c r="P81" s="663"/>
      <c r="Q81" s="663"/>
      <c r="R81" s="663"/>
      <c r="S81" s="663"/>
      <c r="T81" s="663"/>
    </row>
    <row r="82" customFormat="false" ht="12.75" hidden="false" customHeight="false" outlineLevel="0" collapsed="false">
      <c r="A82" s="663"/>
      <c r="B82" s="663"/>
      <c r="C82" s="663"/>
      <c r="D82" s="663"/>
      <c r="E82" s="663"/>
      <c r="F82" s="663"/>
      <c r="G82" s="663"/>
      <c r="H82" s="663"/>
      <c r="I82" s="663"/>
      <c r="J82" s="663"/>
      <c r="K82" s="663"/>
      <c r="L82" s="663"/>
      <c r="M82" s="663"/>
      <c r="N82" s="663"/>
      <c r="O82" s="663"/>
      <c r="P82" s="663"/>
      <c r="Q82" s="663"/>
      <c r="R82" s="663"/>
      <c r="S82" s="663"/>
      <c r="T82" s="663"/>
    </row>
    <row r="83" customFormat="false" ht="12.75" hidden="false" customHeight="false" outlineLevel="0" collapsed="false">
      <c r="A83" s="663"/>
      <c r="B83" s="663"/>
      <c r="C83" s="663"/>
      <c r="D83" s="663"/>
      <c r="E83" s="663"/>
      <c r="F83" s="663"/>
      <c r="G83" s="663"/>
      <c r="H83" s="663"/>
      <c r="I83" s="663"/>
      <c r="J83" s="663"/>
      <c r="K83" s="663"/>
      <c r="L83" s="663"/>
      <c r="M83" s="663"/>
      <c r="N83" s="663"/>
      <c r="O83" s="663"/>
      <c r="P83" s="663"/>
      <c r="Q83" s="663"/>
      <c r="R83" s="663"/>
      <c r="S83" s="663"/>
      <c r="T83" s="663"/>
    </row>
    <row r="84" customFormat="false" ht="12.75" hidden="false" customHeight="false" outlineLevel="0" collapsed="false">
      <c r="A84" s="663"/>
      <c r="B84" s="663"/>
      <c r="C84" s="663"/>
      <c r="D84" s="663"/>
      <c r="E84" s="663"/>
      <c r="F84" s="663"/>
      <c r="G84" s="663"/>
      <c r="H84" s="663"/>
      <c r="I84" s="663"/>
      <c r="J84" s="663"/>
      <c r="K84" s="663"/>
      <c r="L84" s="663"/>
      <c r="M84" s="663"/>
      <c r="N84" s="663"/>
      <c r="O84" s="663"/>
      <c r="P84" s="663"/>
      <c r="Q84" s="663"/>
      <c r="R84" s="663"/>
      <c r="S84" s="663"/>
      <c r="T84" s="663"/>
    </row>
    <row r="85" customFormat="false" ht="12.75" hidden="false" customHeight="false" outlineLevel="0" collapsed="false">
      <c r="A85" s="663"/>
      <c r="B85" s="663"/>
      <c r="C85" s="663"/>
      <c r="D85" s="663"/>
      <c r="E85" s="663"/>
      <c r="F85" s="663"/>
      <c r="G85" s="663"/>
      <c r="H85" s="663"/>
      <c r="I85" s="663"/>
      <c r="J85" s="663"/>
      <c r="K85" s="663"/>
      <c r="L85" s="663"/>
      <c r="M85" s="663"/>
      <c r="N85" s="663"/>
      <c r="O85" s="663"/>
      <c r="P85" s="663"/>
      <c r="Q85" s="663"/>
      <c r="R85" s="663"/>
      <c r="S85" s="663"/>
      <c r="T85" s="663"/>
    </row>
    <row r="86" customFormat="false" ht="12.75" hidden="false" customHeight="false" outlineLevel="0" collapsed="false">
      <c r="A86" s="663"/>
      <c r="B86" s="663"/>
      <c r="C86" s="663"/>
      <c r="D86" s="663"/>
      <c r="E86" s="663"/>
      <c r="F86" s="663"/>
      <c r="G86" s="663"/>
      <c r="H86" s="663"/>
      <c r="I86" s="663"/>
      <c r="J86" s="663"/>
      <c r="K86" s="663"/>
      <c r="L86" s="663"/>
      <c r="M86" s="663"/>
      <c r="N86" s="663"/>
      <c r="O86" s="663"/>
      <c r="P86" s="663"/>
      <c r="Q86" s="663"/>
      <c r="R86" s="663"/>
      <c r="S86" s="663"/>
      <c r="T86" s="663"/>
    </row>
    <row r="87" customFormat="false" ht="12.75" hidden="false" customHeight="false" outlineLevel="0" collapsed="false">
      <c r="A87" s="663"/>
      <c r="B87" s="663"/>
      <c r="C87" s="663"/>
      <c r="D87" s="663"/>
      <c r="E87" s="663"/>
      <c r="F87" s="663"/>
      <c r="G87" s="663"/>
      <c r="H87" s="663"/>
      <c r="I87" s="663"/>
      <c r="J87" s="663"/>
      <c r="K87" s="663"/>
      <c r="L87" s="663"/>
      <c r="M87" s="663"/>
      <c r="N87" s="663"/>
      <c r="O87" s="663"/>
      <c r="P87" s="663"/>
      <c r="Q87" s="663"/>
      <c r="R87" s="663"/>
      <c r="S87" s="663"/>
      <c r="T87" s="663"/>
    </row>
    <row r="88" customFormat="false" ht="12.75" hidden="false" customHeight="false" outlineLevel="0" collapsed="false">
      <c r="A88" s="663"/>
      <c r="B88" s="663"/>
      <c r="C88" s="663"/>
      <c r="D88" s="663"/>
      <c r="E88" s="663"/>
      <c r="F88" s="663"/>
      <c r="G88" s="663"/>
      <c r="H88" s="663"/>
      <c r="I88" s="663"/>
      <c r="J88" s="663"/>
      <c r="K88" s="663"/>
      <c r="L88" s="663"/>
      <c r="M88" s="663"/>
      <c r="N88" s="663"/>
      <c r="O88" s="663"/>
      <c r="P88" s="663"/>
      <c r="Q88" s="663"/>
      <c r="R88" s="663"/>
      <c r="S88" s="663"/>
      <c r="T88" s="663"/>
    </row>
    <row r="89" customFormat="false" ht="12.75" hidden="false" customHeight="false" outlineLevel="0" collapsed="false">
      <c r="A89" s="663"/>
      <c r="B89" s="663"/>
      <c r="C89" s="663"/>
      <c r="D89" s="663"/>
      <c r="E89" s="663"/>
      <c r="F89" s="663"/>
      <c r="G89" s="663"/>
      <c r="H89" s="663"/>
      <c r="I89" s="663"/>
      <c r="J89" s="663"/>
      <c r="K89" s="663"/>
      <c r="L89" s="663"/>
      <c r="M89" s="663"/>
      <c r="N89" s="663"/>
      <c r="O89" s="663"/>
      <c r="P89" s="663"/>
      <c r="Q89" s="663"/>
      <c r="R89" s="663"/>
      <c r="S89" s="663"/>
      <c r="T89" s="663"/>
    </row>
    <row r="90" customFormat="false" ht="12.75" hidden="false" customHeight="false" outlineLevel="0" collapsed="false">
      <c r="A90" s="663"/>
      <c r="B90" s="663"/>
      <c r="C90" s="663"/>
      <c r="D90" s="663"/>
      <c r="E90" s="663"/>
      <c r="F90" s="663"/>
      <c r="G90" s="663"/>
      <c r="H90" s="663"/>
      <c r="I90" s="663"/>
      <c r="J90" s="663"/>
      <c r="K90" s="663"/>
      <c r="L90" s="663"/>
      <c r="M90" s="663"/>
      <c r="N90" s="663"/>
      <c r="O90" s="663"/>
      <c r="P90" s="663"/>
      <c r="Q90" s="663"/>
      <c r="R90" s="663"/>
      <c r="S90" s="663"/>
      <c r="T90" s="663"/>
    </row>
    <row r="91" customFormat="false" ht="12.75" hidden="false" customHeight="false" outlineLevel="0" collapsed="false">
      <c r="A91" s="663"/>
      <c r="B91" s="663"/>
      <c r="C91" s="663"/>
      <c r="D91" s="663"/>
      <c r="E91" s="663"/>
      <c r="F91" s="663"/>
      <c r="G91" s="663"/>
      <c r="H91" s="663"/>
      <c r="I91" s="663"/>
      <c r="J91" s="663"/>
      <c r="K91" s="663"/>
      <c r="L91" s="663"/>
      <c r="M91" s="663"/>
      <c r="N91" s="663"/>
      <c r="O91" s="663"/>
      <c r="P91" s="663"/>
      <c r="Q91" s="663"/>
      <c r="R91" s="663"/>
      <c r="S91" s="663"/>
      <c r="T91" s="663"/>
    </row>
    <row r="92" customFormat="false" ht="12.75" hidden="false" customHeight="false" outlineLevel="0" collapsed="false">
      <c r="A92" s="663"/>
      <c r="B92" s="663"/>
      <c r="C92" s="663"/>
      <c r="D92" s="663"/>
      <c r="E92" s="663"/>
      <c r="F92" s="663"/>
      <c r="G92" s="663"/>
      <c r="H92" s="663"/>
      <c r="I92" s="663"/>
      <c r="J92" s="663"/>
      <c r="K92" s="663"/>
      <c r="L92" s="663"/>
      <c r="M92" s="663"/>
      <c r="N92" s="663"/>
      <c r="O92" s="663"/>
      <c r="P92" s="663"/>
      <c r="Q92" s="663"/>
      <c r="R92" s="663"/>
      <c r="S92" s="663"/>
      <c r="T92" s="663"/>
    </row>
    <row r="93" customFormat="false" ht="12.75" hidden="false" customHeight="false" outlineLevel="0" collapsed="false">
      <c r="A93" s="663"/>
      <c r="B93" s="663"/>
      <c r="C93" s="663"/>
      <c r="D93" s="663"/>
      <c r="E93" s="663"/>
      <c r="F93" s="663"/>
      <c r="G93" s="663"/>
      <c r="H93" s="663"/>
      <c r="I93" s="663"/>
      <c r="J93" s="663"/>
      <c r="K93" s="663"/>
      <c r="L93" s="663"/>
      <c r="M93" s="663"/>
      <c r="N93" s="663"/>
      <c r="O93" s="663"/>
      <c r="P93" s="663"/>
      <c r="Q93" s="663"/>
      <c r="R93" s="663"/>
      <c r="S93" s="663"/>
      <c r="T93" s="663"/>
    </row>
    <row r="94" customFormat="false" ht="12.75" hidden="false" customHeight="false" outlineLevel="0" collapsed="false">
      <c r="A94" s="663"/>
      <c r="B94" s="663"/>
      <c r="C94" s="663"/>
      <c r="D94" s="663"/>
      <c r="E94" s="663"/>
      <c r="F94" s="663"/>
      <c r="G94" s="663"/>
      <c r="H94" s="663"/>
      <c r="I94" s="663"/>
      <c r="J94" s="663"/>
      <c r="K94" s="663"/>
      <c r="L94" s="663"/>
      <c r="M94" s="663"/>
      <c r="N94" s="663"/>
      <c r="O94" s="663"/>
      <c r="P94" s="663"/>
      <c r="Q94" s="663"/>
      <c r="R94" s="663"/>
      <c r="S94" s="663"/>
      <c r="T94" s="663"/>
    </row>
    <row r="95" customFormat="false" ht="12.75" hidden="false" customHeight="false" outlineLevel="0" collapsed="false">
      <c r="A95" s="663"/>
      <c r="B95" s="663"/>
      <c r="C95" s="663"/>
      <c r="D95" s="663"/>
      <c r="E95" s="663"/>
      <c r="F95" s="663"/>
      <c r="G95" s="663"/>
      <c r="H95" s="663"/>
      <c r="I95" s="663"/>
      <c r="J95" s="663"/>
      <c r="K95" s="663"/>
      <c r="L95" s="663"/>
      <c r="M95" s="663"/>
      <c r="N95" s="663"/>
      <c r="O95" s="663"/>
      <c r="P95" s="663"/>
      <c r="Q95" s="663"/>
      <c r="R95" s="663"/>
      <c r="S95" s="663"/>
      <c r="T95" s="663"/>
    </row>
    <row r="96" customFormat="false" ht="12.75" hidden="false" customHeight="false" outlineLevel="0" collapsed="false">
      <c r="A96" s="663"/>
      <c r="B96" s="663"/>
      <c r="C96" s="663"/>
      <c r="D96" s="663"/>
      <c r="E96" s="663"/>
      <c r="F96" s="663"/>
      <c r="G96" s="663"/>
      <c r="H96" s="663"/>
      <c r="I96" s="663"/>
      <c r="J96" s="663"/>
      <c r="K96" s="663"/>
      <c r="L96" s="663"/>
      <c r="M96" s="663"/>
      <c r="N96" s="663"/>
      <c r="O96" s="663"/>
      <c r="P96" s="663"/>
      <c r="Q96" s="663"/>
      <c r="R96" s="663"/>
      <c r="S96" s="663"/>
      <c r="T96" s="663"/>
    </row>
    <row r="97" customFormat="false" ht="12.75" hidden="false" customHeight="false" outlineLevel="0" collapsed="false">
      <c r="A97" s="663"/>
      <c r="B97" s="663"/>
      <c r="C97" s="663"/>
      <c r="D97" s="663"/>
      <c r="E97" s="663"/>
      <c r="F97" s="663"/>
      <c r="G97" s="663"/>
      <c r="H97" s="663"/>
      <c r="I97" s="663"/>
      <c r="J97" s="663"/>
      <c r="K97" s="663"/>
      <c r="L97" s="663"/>
      <c r="M97" s="663"/>
      <c r="N97" s="663"/>
      <c r="O97" s="663"/>
      <c r="P97" s="663"/>
      <c r="Q97" s="663"/>
      <c r="R97" s="663"/>
      <c r="S97" s="663"/>
      <c r="T97" s="663"/>
    </row>
    <row r="98" customFormat="false" ht="12.75" hidden="false" customHeight="false" outlineLevel="0" collapsed="false">
      <c r="A98" s="663"/>
      <c r="B98" s="663"/>
      <c r="C98" s="663"/>
      <c r="D98" s="663"/>
      <c r="E98" s="663"/>
      <c r="F98" s="663"/>
      <c r="G98" s="663"/>
      <c r="H98" s="663"/>
      <c r="I98" s="663"/>
      <c r="J98" s="663"/>
      <c r="K98" s="663"/>
      <c r="L98" s="663"/>
      <c r="M98" s="663"/>
      <c r="N98" s="663"/>
      <c r="O98" s="663"/>
      <c r="P98" s="663"/>
      <c r="Q98" s="663"/>
      <c r="R98" s="663"/>
      <c r="S98" s="663"/>
      <c r="T98" s="663"/>
    </row>
    <row r="99" customFormat="false" ht="12.75" hidden="false" customHeight="false" outlineLevel="0" collapsed="false">
      <c r="A99" s="663"/>
      <c r="B99" s="663"/>
      <c r="C99" s="663"/>
      <c r="D99" s="663"/>
      <c r="E99" s="663"/>
      <c r="F99" s="663"/>
      <c r="G99" s="663"/>
      <c r="H99" s="663"/>
      <c r="I99" s="663"/>
      <c r="J99" s="663"/>
      <c r="K99" s="663"/>
      <c r="L99" s="663"/>
      <c r="M99" s="663"/>
      <c r="N99" s="663"/>
      <c r="O99" s="663"/>
      <c r="P99" s="663"/>
      <c r="Q99" s="663"/>
      <c r="R99" s="663"/>
      <c r="S99" s="663"/>
      <c r="T99" s="663"/>
    </row>
    <row r="100" customFormat="false" ht="12.75" hidden="false" customHeight="false" outlineLevel="0" collapsed="false">
      <c r="A100" s="663"/>
      <c r="B100" s="663"/>
      <c r="C100" s="663"/>
      <c r="D100" s="663"/>
      <c r="E100" s="663"/>
      <c r="F100" s="663"/>
      <c r="G100" s="663"/>
      <c r="H100" s="663"/>
      <c r="I100" s="663"/>
      <c r="J100" s="663"/>
      <c r="K100" s="663"/>
      <c r="L100" s="663"/>
      <c r="M100" s="663"/>
      <c r="N100" s="663"/>
      <c r="O100" s="663"/>
      <c r="P100" s="663"/>
      <c r="Q100" s="663"/>
      <c r="R100" s="663"/>
      <c r="S100" s="663"/>
      <c r="T100" s="663"/>
    </row>
    <row r="101" customFormat="false" ht="12.75" hidden="false" customHeight="false" outlineLevel="0" collapsed="false">
      <c r="A101" s="663"/>
      <c r="B101" s="663"/>
      <c r="C101" s="663"/>
      <c r="D101" s="663"/>
      <c r="E101" s="663"/>
      <c r="F101" s="663"/>
      <c r="G101" s="663"/>
      <c r="H101" s="663"/>
      <c r="I101" s="663"/>
      <c r="J101" s="663"/>
      <c r="K101" s="663"/>
      <c r="L101" s="663"/>
      <c r="M101" s="663"/>
      <c r="N101" s="663"/>
      <c r="O101" s="663"/>
      <c r="P101" s="663"/>
      <c r="Q101" s="663"/>
      <c r="R101" s="663"/>
      <c r="S101" s="663"/>
      <c r="T101" s="663"/>
    </row>
    <row r="102" customFormat="false" ht="12.75" hidden="false" customHeight="false" outlineLevel="0" collapsed="false">
      <c r="A102" s="663"/>
      <c r="B102" s="663"/>
      <c r="C102" s="663"/>
      <c r="D102" s="663"/>
      <c r="E102" s="663"/>
      <c r="F102" s="663"/>
      <c r="G102" s="663"/>
      <c r="H102" s="663"/>
      <c r="I102" s="663"/>
      <c r="J102" s="663"/>
      <c r="K102" s="663"/>
      <c r="L102" s="663"/>
      <c r="M102" s="663"/>
      <c r="N102" s="663"/>
      <c r="O102" s="663"/>
      <c r="P102" s="663"/>
      <c r="Q102" s="663"/>
      <c r="R102" s="663"/>
      <c r="S102" s="663"/>
      <c r="T102" s="663"/>
    </row>
    <row r="103" customFormat="false" ht="12.75" hidden="false" customHeight="false" outlineLevel="0" collapsed="false">
      <c r="A103" s="663"/>
      <c r="B103" s="663"/>
      <c r="C103" s="663"/>
      <c r="D103" s="663"/>
      <c r="E103" s="663"/>
      <c r="F103" s="663"/>
      <c r="G103" s="663"/>
      <c r="H103" s="663"/>
      <c r="I103" s="663"/>
      <c r="J103" s="663"/>
      <c r="K103" s="663"/>
      <c r="L103" s="663"/>
      <c r="M103" s="663"/>
      <c r="N103" s="663"/>
      <c r="O103" s="663"/>
      <c r="P103" s="663"/>
      <c r="Q103" s="663"/>
      <c r="R103" s="663"/>
      <c r="S103" s="663"/>
      <c r="T103" s="663"/>
    </row>
    <row r="104" customFormat="false" ht="12.75" hidden="false" customHeight="false" outlineLevel="0" collapsed="false">
      <c r="A104" s="663"/>
      <c r="B104" s="663"/>
      <c r="C104" s="663"/>
      <c r="D104" s="663"/>
      <c r="E104" s="663"/>
      <c r="F104" s="663"/>
      <c r="G104" s="663"/>
      <c r="H104" s="663"/>
      <c r="I104" s="663"/>
      <c r="J104" s="663"/>
      <c r="K104" s="663"/>
      <c r="L104" s="663"/>
      <c r="M104" s="663"/>
      <c r="N104" s="663"/>
      <c r="O104" s="663"/>
      <c r="P104" s="663"/>
      <c r="Q104" s="663"/>
      <c r="R104" s="663"/>
      <c r="S104" s="663"/>
      <c r="T104" s="663"/>
    </row>
    <row r="105" customFormat="false" ht="12.75" hidden="false" customHeight="false" outlineLevel="0" collapsed="false">
      <c r="A105" s="663"/>
      <c r="B105" s="663"/>
      <c r="C105" s="663"/>
      <c r="D105" s="663"/>
      <c r="E105" s="663"/>
      <c r="F105" s="663"/>
      <c r="G105" s="663"/>
      <c r="H105" s="663"/>
      <c r="I105" s="663"/>
      <c r="J105" s="663"/>
      <c r="K105" s="663"/>
      <c r="L105" s="663"/>
      <c r="M105" s="663"/>
      <c r="N105" s="663"/>
      <c r="O105" s="663"/>
      <c r="P105" s="663"/>
      <c r="Q105" s="663"/>
      <c r="R105" s="663"/>
      <c r="S105" s="663"/>
      <c r="T105" s="663"/>
    </row>
    <row r="106" customFormat="false" ht="12.75" hidden="false" customHeight="false" outlineLevel="0" collapsed="false">
      <c r="A106" s="663"/>
      <c r="B106" s="663"/>
      <c r="C106" s="663"/>
      <c r="D106" s="663"/>
      <c r="E106" s="663"/>
      <c r="F106" s="663"/>
      <c r="G106" s="663"/>
      <c r="H106" s="663"/>
      <c r="I106" s="663"/>
      <c r="J106" s="663"/>
      <c r="K106" s="663"/>
      <c r="L106" s="663"/>
      <c r="M106" s="663"/>
      <c r="N106" s="663"/>
      <c r="O106" s="663"/>
      <c r="P106" s="663"/>
      <c r="Q106" s="663"/>
      <c r="R106" s="663"/>
      <c r="S106" s="663"/>
      <c r="T106" s="663"/>
    </row>
    <row r="107" customFormat="false" ht="12.75" hidden="false" customHeight="false" outlineLevel="0" collapsed="false">
      <c r="A107" s="663"/>
      <c r="B107" s="663"/>
      <c r="C107" s="663"/>
      <c r="D107" s="663"/>
      <c r="E107" s="663"/>
      <c r="F107" s="663"/>
      <c r="G107" s="663"/>
      <c r="H107" s="663"/>
      <c r="I107" s="663"/>
      <c r="J107" s="663"/>
      <c r="K107" s="663"/>
      <c r="L107" s="663"/>
      <c r="M107" s="663"/>
      <c r="N107" s="663"/>
      <c r="O107" s="663"/>
      <c r="P107" s="663"/>
      <c r="Q107" s="663"/>
      <c r="R107" s="663"/>
      <c r="S107" s="663"/>
      <c r="T107" s="663"/>
    </row>
    <row r="108" customFormat="false" ht="12.75" hidden="false" customHeight="false" outlineLevel="0" collapsed="false">
      <c r="A108" s="663"/>
      <c r="B108" s="663"/>
      <c r="C108" s="663"/>
      <c r="D108" s="663"/>
      <c r="E108" s="663"/>
      <c r="F108" s="663"/>
      <c r="G108" s="663"/>
      <c r="H108" s="663"/>
      <c r="I108" s="663"/>
      <c r="J108" s="663"/>
      <c r="K108" s="663"/>
      <c r="L108" s="663"/>
      <c r="M108" s="663"/>
      <c r="N108" s="663"/>
      <c r="O108" s="663"/>
      <c r="P108" s="663"/>
      <c r="Q108" s="663"/>
      <c r="R108" s="663"/>
      <c r="S108" s="663"/>
      <c r="T108" s="663"/>
    </row>
    <row r="109" customFormat="false" ht="12.75" hidden="false" customHeight="false" outlineLevel="0" collapsed="false">
      <c r="A109" s="663"/>
      <c r="B109" s="663"/>
      <c r="C109" s="663"/>
      <c r="D109" s="663"/>
      <c r="E109" s="663"/>
      <c r="F109" s="663"/>
      <c r="G109" s="663"/>
      <c r="H109" s="663"/>
      <c r="I109" s="663"/>
      <c r="J109" s="663"/>
      <c r="K109" s="663"/>
      <c r="L109" s="663"/>
      <c r="M109" s="663"/>
      <c r="N109" s="663"/>
      <c r="O109" s="663"/>
      <c r="P109" s="663"/>
      <c r="Q109" s="663"/>
      <c r="R109" s="663"/>
      <c r="S109" s="663"/>
      <c r="T109" s="663"/>
    </row>
    <row r="110" customFormat="false" ht="12.75" hidden="false" customHeight="false" outlineLevel="0" collapsed="false">
      <c r="A110" s="663"/>
      <c r="B110" s="663"/>
      <c r="C110" s="663"/>
      <c r="D110" s="663"/>
      <c r="E110" s="663"/>
      <c r="F110" s="663"/>
      <c r="G110" s="663"/>
      <c r="H110" s="663"/>
      <c r="I110" s="663"/>
      <c r="J110" s="663"/>
      <c r="K110" s="663"/>
      <c r="L110" s="663"/>
      <c r="M110" s="663"/>
      <c r="N110" s="663"/>
      <c r="O110" s="663"/>
      <c r="P110" s="663"/>
      <c r="Q110" s="663"/>
      <c r="R110" s="663"/>
      <c r="S110" s="663"/>
      <c r="T110" s="663"/>
    </row>
    <row r="111" customFormat="false" ht="12.75" hidden="false" customHeight="false" outlineLevel="0" collapsed="false">
      <c r="A111" s="663"/>
      <c r="B111" s="663"/>
      <c r="C111" s="663"/>
      <c r="D111" s="663"/>
      <c r="E111" s="663"/>
      <c r="F111" s="663"/>
      <c r="G111" s="663"/>
      <c r="H111" s="663"/>
      <c r="I111" s="663"/>
      <c r="J111" s="663"/>
      <c r="K111" s="663"/>
      <c r="L111" s="663"/>
      <c r="M111" s="663"/>
      <c r="N111" s="663"/>
      <c r="O111" s="663"/>
      <c r="P111" s="663"/>
      <c r="Q111" s="663"/>
      <c r="R111" s="663"/>
      <c r="S111" s="663"/>
      <c r="T111" s="663"/>
    </row>
    <row r="112" customFormat="false" ht="12.75" hidden="false" customHeight="false" outlineLevel="0" collapsed="false">
      <c r="A112" s="663"/>
      <c r="B112" s="663"/>
      <c r="C112" s="663"/>
      <c r="D112" s="663"/>
      <c r="E112" s="663"/>
      <c r="F112" s="663"/>
      <c r="G112" s="663"/>
      <c r="H112" s="663"/>
      <c r="I112" s="663"/>
      <c r="J112" s="663"/>
      <c r="K112" s="663"/>
      <c r="L112" s="663"/>
      <c r="M112" s="663"/>
      <c r="N112" s="663"/>
      <c r="O112" s="663"/>
      <c r="P112" s="663"/>
      <c r="Q112" s="663"/>
      <c r="R112" s="663"/>
      <c r="S112" s="663"/>
      <c r="T112" s="663"/>
    </row>
    <row r="113" customFormat="false" ht="12.75" hidden="false" customHeight="false" outlineLevel="0" collapsed="false">
      <c r="A113" s="663"/>
      <c r="B113" s="663"/>
      <c r="C113" s="663"/>
      <c r="D113" s="663"/>
      <c r="E113" s="663"/>
      <c r="F113" s="663"/>
      <c r="G113" s="663"/>
      <c r="H113" s="663"/>
      <c r="I113" s="663"/>
      <c r="J113" s="663"/>
      <c r="K113" s="663"/>
      <c r="L113" s="663"/>
      <c r="M113" s="663"/>
      <c r="N113" s="663"/>
      <c r="O113" s="663"/>
      <c r="P113" s="663"/>
      <c r="Q113" s="663"/>
      <c r="R113" s="663"/>
      <c r="S113" s="663"/>
      <c r="T113" s="663"/>
    </row>
    <row r="114" customFormat="false" ht="12.75" hidden="false" customHeight="false" outlineLevel="0" collapsed="false">
      <c r="A114" s="663"/>
      <c r="B114" s="663"/>
      <c r="C114" s="663"/>
      <c r="D114" s="663"/>
      <c r="E114" s="663"/>
      <c r="F114" s="663"/>
      <c r="G114" s="663"/>
      <c r="H114" s="663"/>
      <c r="I114" s="663"/>
      <c r="J114" s="663"/>
      <c r="K114" s="663"/>
      <c r="L114" s="663"/>
      <c r="M114" s="663"/>
      <c r="N114" s="663"/>
      <c r="O114" s="663"/>
      <c r="P114" s="663"/>
      <c r="Q114" s="663"/>
      <c r="R114" s="663"/>
      <c r="S114" s="663"/>
      <c r="T114" s="663"/>
    </row>
    <row r="115" customFormat="false" ht="12.75" hidden="false" customHeight="false" outlineLevel="0" collapsed="false">
      <c r="A115" s="663"/>
      <c r="B115" s="663"/>
      <c r="C115" s="663"/>
      <c r="D115" s="663"/>
      <c r="E115" s="663"/>
      <c r="F115" s="663"/>
      <c r="G115" s="663"/>
      <c r="H115" s="663"/>
      <c r="I115" s="663"/>
      <c r="J115" s="663"/>
      <c r="K115" s="663"/>
      <c r="L115" s="663"/>
      <c r="M115" s="663"/>
      <c r="N115" s="663"/>
      <c r="O115" s="663"/>
      <c r="P115" s="663"/>
      <c r="Q115" s="663"/>
      <c r="R115" s="663"/>
      <c r="S115" s="663"/>
      <c r="T115" s="663"/>
    </row>
    <row r="116" customFormat="false" ht="12.75" hidden="false" customHeight="false" outlineLevel="0" collapsed="false">
      <c r="A116" s="663"/>
      <c r="B116" s="663"/>
      <c r="C116" s="663"/>
      <c r="D116" s="663"/>
      <c r="E116" s="663"/>
      <c r="F116" s="663"/>
      <c r="G116" s="663"/>
      <c r="H116" s="663"/>
      <c r="I116" s="663"/>
      <c r="J116" s="663"/>
      <c r="K116" s="663"/>
      <c r="L116" s="663"/>
      <c r="M116" s="663"/>
      <c r="N116" s="663"/>
      <c r="O116" s="663"/>
      <c r="P116" s="663"/>
      <c r="Q116" s="663"/>
      <c r="R116" s="663"/>
      <c r="S116" s="663"/>
      <c r="T116" s="663"/>
    </row>
    <row r="117" customFormat="false" ht="12.75" hidden="false" customHeight="false" outlineLevel="0" collapsed="false">
      <c r="A117" s="663"/>
      <c r="B117" s="663"/>
      <c r="C117" s="663"/>
      <c r="D117" s="663"/>
      <c r="E117" s="663"/>
      <c r="F117" s="663"/>
      <c r="G117" s="663"/>
      <c r="H117" s="663"/>
      <c r="I117" s="663"/>
      <c r="J117" s="663"/>
      <c r="K117" s="663"/>
      <c r="L117" s="663"/>
      <c r="M117" s="663"/>
      <c r="N117" s="663"/>
      <c r="O117" s="663"/>
      <c r="P117" s="663"/>
      <c r="Q117" s="663"/>
      <c r="R117" s="663"/>
      <c r="S117" s="663"/>
      <c r="T117" s="663"/>
    </row>
    <row r="118" customFormat="false" ht="12.75" hidden="false" customHeight="false" outlineLevel="0" collapsed="false">
      <c r="A118" s="663"/>
      <c r="B118" s="663"/>
      <c r="C118" s="663"/>
      <c r="D118" s="663"/>
      <c r="E118" s="663"/>
      <c r="F118" s="663"/>
      <c r="G118" s="663"/>
      <c r="H118" s="663"/>
      <c r="I118" s="663"/>
      <c r="J118" s="663"/>
      <c r="K118" s="663"/>
      <c r="L118" s="663"/>
      <c r="M118" s="663"/>
      <c r="N118" s="663"/>
      <c r="O118" s="663"/>
      <c r="P118" s="663"/>
      <c r="Q118" s="663"/>
      <c r="R118" s="663"/>
      <c r="S118" s="663"/>
      <c r="T118" s="663"/>
    </row>
    <row r="119" customFormat="false" ht="12.75" hidden="false" customHeight="false" outlineLevel="0" collapsed="false">
      <c r="A119" s="663"/>
      <c r="B119" s="663"/>
      <c r="C119" s="663"/>
      <c r="D119" s="663"/>
      <c r="E119" s="663"/>
      <c r="F119" s="663"/>
      <c r="G119" s="663"/>
      <c r="H119" s="663"/>
      <c r="I119" s="663"/>
      <c r="J119" s="663"/>
      <c r="K119" s="663"/>
      <c r="L119" s="663"/>
      <c r="M119" s="663"/>
      <c r="N119" s="663"/>
      <c r="O119" s="663"/>
      <c r="P119" s="663"/>
      <c r="Q119" s="663"/>
      <c r="R119" s="663"/>
      <c r="S119" s="663"/>
      <c r="T119" s="663"/>
    </row>
    <row r="120" customFormat="false" ht="12.75" hidden="false" customHeight="false" outlineLevel="0" collapsed="false">
      <c r="A120" s="663"/>
      <c r="B120" s="663"/>
      <c r="C120" s="663"/>
      <c r="D120" s="663"/>
      <c r="E120" s="663"/>
      <c r="F120" s="663"/>
      <c r="G120" s="663"/>
      <c r="H120" s="663"/>
      <c r="I120" s="663"/>
      <c r="J120" s="663"/>
      <c r="K120" s="663"/>
      <c r="L120" s="663"/>
      <c r="M120" s="663"/>
      <c r="N120" s="663"/>
      <c r="O120" s="663"/>
      <c r="P120" s="663"/>
      <c r="Q120" s="663"/>
      <c r="R120" s="663"/>
      <c r="S120" s="663"/>
      <c r="T120" s="663"/>
    </row>
    <row r="121" customFormat="false" ht="12.75" hidden="false" customHeight="false" outlineLevel="0" collapsed="false">
      <c r="A121" s="663"/>
      <c r="B121" s="663"/>
      <c r="C121" s="663"/>
      <c r="D121" s="663"/>
      <c r="E121" s="663"/>
      <c r="F121" s="663"/>
      <c r="G121" s="663"/>
      <c r="H121" s="663"/>
      <c r="I121" s="663"/>
      <c r="J121" s="663"/>
      <c r="K121" s="663"/>
      <c r="L121" s="663"/>
      <c r="M121" s="663"/>
      <c r="N121" s="663"/>
      <c r="O121" s="663"/>
      <c r="P121" s="663"/>
      <c r="Q121" s="663"/>
      <c r="R121" s="663"/>
      <c r="S121" s="663"/>
      <c r="T121" s="663"/>
    </row>
    <row r="122" customFormat="false" ht="12.75" hidden="false" customHeight="false" outlineLevel="0" collapsed="false">
      <c r="A122" s="663"/>
      <c r="B122" s="663"/>
      <c r="C122" s="663"/>
      <c r="D122" s="663"/>
      <c r="E122" s="663"/>
      <c r="F122" s="663"/>
      <c r="G122" s="663"/>
      <c r="H122" s="663"/>
      <c r="I122" s="663"/>
      <c r="J122" s="663"/>
      <c r="K122" s="663"/>
      <c r="L122" s="663"/>
      <c r="M122" s="663"/>
      <c r="N122" s="663"/>
      <c r="O122" s="663"/>
      <c r="P122" s="663"/>
      <c r="Q122" s="663"/>
      <c r="R122" s="663"/>
      <c r="S122" s="663"/>
      <c r="T122" s="663"/>
    </row>
    <row r="123" customFormat="false" ht="12.75" hidden="false" customHeight="false" outlineLevel="0" collapsed="false">
      <c r="A123" s="663"/>
      <c r="B123" s="663"/>
      <c r="C123" s="663"/>
      <c r="D123" s="663"/>
      <c r="E123" s="663"/>
      <c r="F123" s="663"/>
      <c r="G123" s="663"/>
      <c r="H123" s="663"/>
      <c r="I123" s="663"/>
      <c r="J123" s="663"/>
      <c r="K123" s="663"/>
      <c r="L123" s="663"/>
      <c r="M123" s="663"/>
      <c r="N123" s="663"/>
      <c r="O123" s="663"/>
      <c r="P123" s="663"/>
      <c r="Q123" s="663"/>
      <c r="R123" s="663"/>
      <c r="S123" s="663"/>
      <c r="T123" s="663"/>
    </row>
    <row r="124" customFormat="false" ht="12.75" hidden="false" customHeight="false" outlineLevel="0" collapsed="false">
      <c r="A124" s="663"/>
      <c r="B124" s="663"/>
      <c r="C124" s="663"/>
      <c r="D124" s="663"/>
      <c r="E124" s="663"/>
      <c r="F124" s="663"/>
      <c r="G124" s="663"/>
      <c r="H124" s="663"/>
      <c r="I124" s="663"/>
      <c r="J124" s="663"/>
      <c r="K124" s="663"/>
      <c r="L124" s="663"/>
      <c r="M124" s="663"/>
      <c r="N124" s="663"/>
      <c r="O124" s="663"/>
      <c r="P124" s="663"/>
      <c r="Q124" s="663"/>
      <c r="R124" s="663"/>
      <c r="S124" s="663"/>
      <c r="T124" s="663"/>
    </row>
    <row r="125" customFormat="false" ht="12.75" hidden="false" customHeight="false" outlineLevel="0" collapsed="false">
      <c r="A125" s="663"/>
      <c r="B125" s="663"/>
      <c r="C125" s="663"/>
      <c r="D125" s="663"/>
      <c r="E125" s="663"/>
      <c r="F125" s="663"/>
      <c r="G125" s="663"/>
      <c r="H125" s="663"/>
      <c r="I125" s="663"/>
      <c r="J125" s="663"/>
      <c r="K125" s="663"/>
      <c r="L125" s="663"/>
      <c r="M125" s="663"/>
      <c r="N125" s="663"/>
      <c r="O125" s="663"/>
      <c r="P125" s="663"/>
      <c r="Q125" s="663"/>
      <c r="R125" s="663"/>
      <c r="S125" s="663"/>
      <c r="T125" s="663"/>
    </row>
    <row r="126" customFormat="false" ht="12.75" hidden="false" customHeight="false" outlineLevel="0" collapsed="false">
      <c r="A126" s="663"/>
      <c r="B126" s="663"/>
      <c r="C126" s="663"/>
      <c r="D126" s="663"/>
      <c r="E126" s="663"/>
      <c r="F126" s="663"/>
      <c r="G126" s="663"/>
      <c r="H126" s="663"/>
      <c r="I126" s="663"/>
      <c r="J126" s="663"/>
      <c r="K126" s="663"/>
      <c r="L126" s="663"/>
      <c r="M126" s="663"/>
      <c r="N126" s="663"/>
      <c r="O126" s="663"/>
      <c r="P126" s="663"/>
      <c r="Q126" s="663"/>
      <c r="R126" s="663"/>
      <c r="S126" s="663"/>
      <c r="T126" s="663"/>
    </row>
    <row r="127" customFormat="false" ht="12.75" hidden="false" customHeight="false" outlineLevel="0" collapsed="false">
      <c r="A127" s="663"/>
      <c r="B127" s="663"/>
      <c r="C127" s="663"/>
      <c r="D127" s="663"/>
      <c r="E127" s="663"/>
      <c r="F127" s="663"/>
      <c r="G127" s="663"/>
      <c r="H127" s="663"/>
      <c r="I127" s="663"/>
      <c r="J127" s="663"/>
      <c r="K127" s="663"/>
      <c r="L127" s="663"/>
      <c r="M127" s="663"/>
      <c r="N127" s="663"/>
      <c r="O127" s="663"/>
      <c r="P127" s="663"/>
      <c r="Q127" s="663"/>
      <c r="R127" s="663"/>
      <c r="S127" s="663"/>
      <c r="T127" s="663"/>
    </row>
    <row r="128" customFormat="false" ht="12.75" hidden="false" customHeight="false" outlineLevel="0" collapsed="false">
      <c r="A128" s="663"/>
      <c r="B128" s="663"/>
      <c r="C128" s="663"/>
      <c r="D128" s="663"/>
      <c r="E128" s="663"/>
      <c r="F128" s="663"/>
      <c r="G128" s="663"/>
      <c r="H128" s="663"/>
      <c r="I128" s="663"/>
      <c r="J128" s="663"/>
      <c r="K128" s="663"/>
      <c r="L128" s="663"/>
      <c r="M128" s="663"/>
      <c r="N128" s="663"/>
      <c r="O128" s="663"/>
      <c r="P128" s="663"/>
      <c r="Q128" s="663"/>
      <c r="R128" s="663"/>
      <c r="S128" s="663"/>
      <c r="T128" s="663"/>
    </row>
    <row r="129" customFormat="false" ht="12.75" hidden="false" customHeight="false" outlineLevel="0" collapsed="false">
      <c r="A129" s="663"/>
      <c r="B129" s="663"/>
      <c r="C129" s="663"/>
      <c r="D129" s="663"/>
      <c r="E129" s="663"/>
      <c r="F129" s="663"/>
      <c r="G129" s="663"/>
      <c r="H129" s="663"/>
      <c r="I129" s="663"/>
      <c r="J129" s="663"/>
      <c r="K129" s="663"/>
      <c r="L129" s="663"/>
      <c r="M129" s="663"/>
      <c r="N129" s="663"/>
      <c r="O129" s="663"/>
      <c r="P129" s="663"/>
      <c r="Q129" s="663"/>
      <c r="R129" s="663"/>
      <c r="S129" s="663"/>
      <c r="T129" s="663"/>
    </row>
    <row r="130" customFormat="false" ht="12.75" hidden="false" customHeight="false" outlineLevel="0" collapsed="false">
      <c r="A130" s="663"/>
      <c r="B130" s="663"/>
      <c r="C130" s="663"/>
      <c r="D130" s="663"/>
      <c r="E130" s="663"/>
      <c r="F130" s="663"/>
      <c r="G130" s="663"/>
      <c r="H130" s="663"/>
      <c r="I130" s="663"/>
      <c r="J130" s="663"/>
      <c r="K130" s="663"/>
      <c r="L130" s="663"/>
      <c r="M130" s="663"/>
      <c r="N130" s="663"/>
      <c r="O130" s="663"/>
      <c r="P130" s="663"/>
      <c r="Q130" s="663"/>
      <c r="R130" s="663"/>
      <c r="S130" s="663"/>
      <c r="T130" s="663"/>
    </row>
    <row r="131" customFormat="false" ht="12.75" hidden="false" customHeight="false" outlineLevel="0" collapsed="false">
      <c r="A131" s="663"/>
      <c r="B131" s="663"/>
      <c r="C131" s="663"/>
      <c r="D131" s="663"/>
      <c r="E131" s="663"/>
      <c r="F131" s="663"/>
      <c r="G131" s="663"/>
      <c r="H131" s="663"/>
      <c r="I131" s="663"/>
      <c r="J131" s="663"/>
      <c r="K131" s="663"/>
      <c r="L131" s="663"/>
      <c r="M131" s="663"/>
      <c r="N131" s="663"/>
      <c r="O131" s="663"/>
      <c r="P131" s="663"/>
      <c r="Q131" s="663"/>
      <c r="R131" s="663"/>
      <c r="S131" s="663"/>
      <c r="T131" s="663"/>
    </row>
    <row r="132" customFormat="false" ht="12.75" hidden="false" customHeight="false" outlineLevel="0" collapsed="false">
      <c r="A132" s="663"/>
      <c r="B132" s="663"/>
      <c r="C132" s="663"/>
      <c r="D132" s="663"/>
      <c r="E132" s="663"/>
      <c r="F132" s="663"/>
      <c r="G132" s="663"/>
      <c r="H132" s="663"/>
      <c r="I132" s="663"/>
      <c r="J132" s="663"/>
      <c r="K132" s="663"/>
      <c r="L132" s="663"/>
      <c r="M132" s="663"/>
      <c r="N132" s="663"/>
      <c r="O132" s="663"/>
      <c r="P132" s="663"/>
      <c r="Q132" s="663"/>
      <c r="R132" s="663"/>
      <c r="S132" s="663"/>
      <c r="T132" s="663"/>
    </row>
    <row r="133" customFormat="false" ht="12.75" hidden="false" customHeight="false" outlineLevel="0" collapsed="false">
      <c r="A133" s="663"/>
      <c r="B133" s="663"/>
      <c r="C133" s="663"/>
      <c r="D133" s="663"/>
      <c r="E133" s="663"/>
      <c r="F133" s="663"/>
      <c r="G133" s="663"/>
      <c r="H133" s="663"/>
      <c r="I133" s="663"/>
      <c r="J133" s="663"/>
      <c r="K133" s="663"/>
      <c r="L133" s="663"/>
      <c r="M133" s="663"/>
      <c r="N133" s="663"/>
      <c r="O133" s="663"/>
      <c r="P133" s="663"/>
      <c r="Q133" s="663"/>
      <c r="R133" s="663"/>
      <c r="S133" s="663"/>
      <c r="T133" s="663"/>
    </row>
    <row r="134" customFormat="false" ht="12.75" hidden="false" customHeight="false" outlineLevel="0" collapsed="false">
      <c r="A134" s="663"/>
      <c r="B134" s="663"/>
      <c r="C134" s="663"/>
      <c r="D134" s="663"/>
      <c r="E134" s="663"/>
      <c r="F134" s="663"/>
      <c r="G134" s="663"/>
      <c r="H134" s="663"/>
      <c r="I134" s="663"/>
      <c r="J134" s="663"/>
      <c r="K134" s="663"/>
      <c r="L134" s="663"/>
      <c r="M134" s="663"/>
      <c r="N134" s="663"/>
      <c r="O134" s="663"/>
      <c r="P134" s="663"/>
      <c r="Q134" s="663"/>
      <c r="R134" s="663"/>
      <c r="S134" s="663"/>
      <c r="T134" s="663"/>
    </row>
    <row r="135" customFormat="false" ht="12.75" hidden="false" customHeight="false" outlineLevel="0" collapsed="false">
      <c r="A135" s="663"/>
      <c r="B135" s="663"/>
      <c r="C135" s="663"/>
      <c r="D135" s="663"/>
      <c r="E135" s="663"/>
      <c r="F135" s="663"/>
      <c r="G135" s="663"/>
      <c r="H135" s="663"/>
      <c r="I135" s="663"/>
      <c r="J135" s="663"/>
      <c r="K135" s="663"/>
      <c r="L135" s="663"/>
      <c r="M135" s="663"/>
      <c r="N135" s="663"/>
      <c r="O135" s="663"/>
      <c r="P135" s="663"/>
      <c r="Q135" s="663"/>
      <c r="R135" s="663"/>
      <c r="S135" s="663"/>
      <c r="T135" s="663"/>
    </row>
    <row r="136" customFormat="false" ht="12.75" hidden="false" customHeight="false" outlineLevel="0" collapsed="false">
      <c r="A136" s="663"/>
      <c r="B136" s="663"/>
      <c r="C136" s="663"/>
      <c r="D136" s="663"/>
      <c r="E136" s="663"/>
      <c r="F136" s="663"/>
      <c r="G136" s="663"/>
      <c r="H136" s="663"/>
      <c r="I136" s="663"/>
      <c r="J136" s="663"/>
      <c r="K136" s="663"/>
      <c r="L136" s="663"/>
      <c r="M136" s="663"/>
      <c r="N136" s="663"/>
      <c r="O136" s="663"/>
      <c r="P136" s="663"/>
      <c r="Q136" s="663"/>
      <c r="R136" s="663"/>
      <c r="S136" s="663"/>
      <c r="T136" s="663"/>
    </row>
    <row r="137" customFormat="false" ht="12.75" hidden="false" customHeight="false" outlineLevel="0" collapsed="false">
      <c r="A137" s="663"/>
      <c r="B137" s="663"/>
      <c r="C137" s="663"/>
      <c r="D137" s="663"/>
      <c r="E137" s="663"/>
      <c r="F137" s="663"/>
      <c r="G137" s="663"/>
      <c r="H137" s="663"/>
      <c r="I137" s="663"/>
      <c r="J137" s="663"/>
      <c r="K137" s="663"/>
      <c r="L137" s="663"/>
      <c r="M137" s="663"/>
      <c r="N137" s="663"/>
      <c r="O137" s="663"/>
      <c r="P137" s="663"/>
      <c r="Q137" s="663"/>
      <c r="R137" s="663"/>
      <c r="S137" s="663"/>
      <c r="T137" s="663"/>
    </row>
    <row r="138" customFormat="false" ht="12.75" hidden="false" customHeight="false" outlineLevel="0" collapsed="false">
      <c r="A138" s="663"/>
      <c r="B138" s="663"/>
      <c r="C138" s="663"/>
      <c r="D138" s="663"/>
      <c r="E138" s="663"/>
      <c r="F138" s="663"/>
      <c r="G138" s="663"/>
      <c r="H138" s="663"/>
      <c r="I138" s="663"/>
      <c r="J138" s="663"/>
      <c r="K138" s="663"/>
      <c r="L138" s="663"/>
      <c r="M138" s="663"/>
      <c r="N138" s="663"/>
      <c r="O138" s="663"/>
      <c r="P138" s="663"/>
      <c r="Q138" s="663"/>
      <c r="R138" s="663"/>
      <c r="S138" s="663"/>
      <c r="T138" s="663"/>
    </row>
    <row r="139" customFormat="false" ht="12.75" hidden="false" customHeight="false" outlineLevel="0" collapsed="false">
      <c r="A139" s="663"/>
      <c r="B139" s="663"/>
      <c r="C139" s="663"/>
      <c r="D139" s="663"/>
      <c r="E139" s="663"/>
      <c r="F139" s="663"/>
      <c r="G139" s="663"/>
      <c r="H139" s="663"/>
      <c r="I139" s="663"/>
      <c r="J139" s="663"/>
      <c r="K139" s="663"/>
      <c r="L139" s="663"/>
      <c r="M139" s="663"/>
      <c r="N139" s="663"/>
      <c r="O139" s="663"/>
      <c r="P139" s="663"/>
      <c r="Q139" s="663"/>
      <c r="R139" s="663"/>
      <c r="S139" s="663"/>
      <c r="T139" s="663"/>
    </row>
    <row r="140" customFormat="false" ht="12.75" hidden="false" customHeight="false" outlineLevel="0" collapsed="false">
      <c r="A140" s="663"/>
      <c r="B140" s="663"/>
      <c r="C140" s="663"/>
      <c r="D140" s="663"/>
      <c r="E140" s="663"/>
      <c r="F140" s="663"/>
      <c r="G140" s="663"/>
      <c r="H140" s="663"/>
      <c r="I140" s="663"/>
      <c r="J140" s="663"/>
      <c r="K140" s="663"/>
      <c r="L140" s="663"/>
      <c r="M140" s="663"/>
      <c r="N140" s="663"/>
      <c r="O140" s="663"/>
      <c r="P140" s="663"/>
      <c r="Q140" s="663"/>
      <c r="R140" s="663"/>
      <c r="S140" s="663"/>
      <c r="T140" s="663"/>
    </row>
    <row r="141" customFormat="false" ht="12.75" hidden="false" customHeight="false" outlineLevel="0" collapsed="false">
      <c r="A141" s="663"/>
      <c r="B141" s="663"/>
      <c r="C141" s="663"/>
      <c r="D141" s="663"/>
      <c r="E141" s="663"/>
      <c r="F141" s="663"/>
      <c r="G141" s="663"/>
      <c r="H141" s="663"/>
      <c r="I141" s="663"/>
      <c r="J141" s="663"/>
      <c r="K141" s="663"/>
      <c r="L141" s="663"/>
      <c r="M141" s="663"/>
      <c r="N141" s="663"/>
      <c r="O141" s="663"/>
      <c r="P141" s="663"/>
      <c r="Q141" s="663"/>
      <c r="R141" s="663"/>
      <c r="S141" s="663"/>
      <c r="T141" s="663"/>
    </row>
    <row r="142" customFormat="false" ht="12.75" hidden="false" customHeight="false" outlineLevel="0" collapsed="false">
      <c r="A142" s="663"/>
      <c r="B142" s="663"/>
      <c r="C142" s="663"/>
      <c r="D142" s="663"/>
      <c r="E142" s="663"/>
      <c r="F142" s="663"/>
      <c r="G142" s="663"/>
      <c r="H142" s="663"/>
      <c r="I142" s="663"/>
      <c r="J142" s="663"/>
      <c r="K142" s="663"/>
      <c r="L142" s="663"/>
      <c r="M142" s="663"/>
      <c r="N142" s="663"/>
      <c r="O142" s="663"/>
      <c r="P142" s="663"/>
      <c r="Q142" s="663"/>
      <c r="R142" s="663"/>
      <c r="S142" s="663"/>
      <c r="T142" s="663"/>
    </row>
    <row r="143" customFormat="false" ht="12.75" hidden="false" customHeight="false" outlineLevel="0" collapsed="false">
      <c r="A143" s="663"/>
      <c r="B143" s="663"/>
      <c r="C143" s="663"/>
      <c r="D143" s="663"/>
      <c r="E143" s="663"/>
      <c r="F143" s="663"/>
      <c r="G143" s="663"/>
      <c r="H143" s="663"/>
      <c r="I143" s="663"/>
      <c r="J143" s="663"/>
      <c r="K143" s="663"/>
      <c r="L143" s="663"/>
      <c r="M143" s="663"/>
      <c r="N143" s="663"/>
      <c r="O143" s="663"/>
      <c r="P143" s="663"/>
      <c r="Q143" s="663"/>
      <c r="R143" s="663"/>
      <c r="S143" s="663"/>
      <c r="T143" s="663"/>
    </row>
    <row r="144" customFormat="false" ht="12.75" hidden="false" customHeight="false" outlineLevel="0" collapsed="false">
      <c r="A144" s="663"/>
      <c r="B144" s="663"/>
      <c r="C144" s="663"/>
      <c r="D144" s="663"/>
      <c r="E144" s="663"/>
      <c r="F144" s="663"/>
      <c r="G144" s="663"/>
      <c r="H144" s="663"/>
      <c r="I144" s="663"/>
      <c r="J144" s="663"/>
      <c r="K144" s="663"/>
      <c r="L144" s="663"/>
      <c r="M144" s="663"/>
      <c r="N144" s="663"/>
      <c r="O144" s="663"/>
      <c r="P144" s="663"/>
      <c r="Q144" s="663"/>
      <c r="R144" s="663"/>
      <c r="S144" s="663"/>
      <c r="T144" s="663"/>
    </row>
    <row r="145" customFormat="false" ht="12.75" hidden="false" customHeight="false" outlineLevel="0" collapsed="false">
      <c r="A145" s="663"/>
      <c r="B145" s="663"/>
      <c r="C145" s="663"/>
      <c r="D145" s="663"/>
      <c r="E145" s="663"/>
      <c r="F145" s="663"/>
      <c r="G145" s="663"/>
      <c r="H145" s="663"/>
      <c r="I145" s="663"/>
      <c r="J145" s="663"/>
      <c r="K145" s="663"/>
      <c r="L145" s="663"/>
      <c r="M145" s="663"/>
      <c r="N145" s="663"/>
      <c r="O145" s="663"/>
      <c r="P145" s="663"/>
      <c r="Q145" s="663"/>
      <c r="R145" s="663"/>
      <c r="S145" s="663"/>
      <c r="T145" s="663"/>
    </row>
    <row r="146" customFormat="false" ht="12.75" hidden="false" customHeight="false" outlineLevel="0" collapsed="false">
      <c r="A146" s="663"/>
      <c r="B146" s="663"/>
      <c r="C146" s="663"/>
      <c r="D146" s="663"/>
      <c r="E146" s="663"/>
      <c r="F146" s="663"/>
      <c r="G146" s="663"/>
      <c r="H146" s="663"/>
      <c r="I146" s="663"/>
      <c r="J146" s="663"/>
      <c r="K146" s="663"/>
      <c r="L146" s="663"/>
      <c r="M146" s="663"/>
      <c r="N146" s="663"/>
      <c r="O146" s="663"/>
      <c r="P146" s="663"/>
      <c r="Q146" s="663"/>
      <c r="R146" s="663"/>
      <c r="S146" s="663"/>
      <c r="T146" s="663"/>
    </row>
    <row r="147" customFormat="false" ht="12.75" hidden="false" customHeight="false" outlineLevel="0" collapsed="false">
      <c r="A147" s="663"/>
      <c r="B147" s="663"/>
      <c r="C147" s="663"/>
      <c r="D147" s="663"/>
      <c r="E147" s="663"/>
      <c r="F147" s="663"/>
      <c r="G147" s="663"/>
      <c r="H147" s="663"/>
      <c r="I147" s="663"/>
      <c r="J147" s="663"/>
      <c r="K147" s="663"/>
      <c r="L147" s="663"/>
      <c r="M147" s="663"/>
      <c r="N147" s="663"/>
      <c r="O147" s="663"/>
      <c r="P147" s="663"/>
      <c r="Q147" s="663"/>
      <c r="R147" s="663"/>
      <c r="S147" s="663"/>
      <c r="T147" s="663"/>
    </row>
    <row r="148" customFormat="false" ht="12.75" hidden="false" customHeight="false" outlineLevel="0" collapsed="false">
      <c r="A148" s="663"/>
      <c r="B148" s="663"/>
      <c r="C148" s="663"/>
      <c r="D148" s="663"/>
      <c r="E148" s="663"/>
      <c r="F148" s="663"/>
      <c r="G148" s="663"/>
      <c r="H148" s="663"/>
      <c r="I148" s="663"/>
      <c r="J148" s="663"/>
      <c r="K148" s="663"/>
      <c r="L148" s="663"/>
      <c r="M148" s="663"/>
      <c r="N148" s="663"/>
      <c r="O148" s="663"/>
      <c r="P148" s="663"/>
      <c r="Q148" s="663"/>
      <c r="R148" s="663"/>
      <c r="S148" s="663"/>
      <c r="T148" s="663"/>
    </row>
    <row r="149" customFormat="false" ht="12.75" hidden="false" customHeight="false" outlineLevel="0" collapsed="false">
      <c r="A149" s="663"/>
      <c r="B149" s="663"/>
      <c r="C149" s="663"/>
      <c r="D149" s="663"/>
      <c r="E149" s="663"/>
      <c r="F149" s="663"/>
      <c r="G149" s="663"/>
      <c r="H149" s="663"/>
      <c r="I149" s="663"/>
      <c r="J149" s="663"/>
      <c r="K149" s="663"/>
      <c r="L149" s="663"/>
      <c r="M149" s="663"/>
      <c r="N149" s="663"/>
      <c r="O149" s="663"/>
      <c r="P149" s="663"/>
      <c r="Q149" s="663"/>
      <c r="R149" s="663"/>
      <c r="S149" s="663"/>
      <c r="T149" s="663"/>
    </row>
    <row r="150" customFormat="false" ht="12.75" hidden="false" customHeight="false" outlineLevel="0" collapsed="false">
      <c r="A150" s="663"/>
      <c r="B150" s="663"/>
      <c r="C150" s="663"/>
      <c r="D150" s="663"/>
      <c r="E150" s="663"/>
      <c r="F150" s="663"/>
      <c r="G150" s="663"/>
      <c r="H150" s="663"/>
      <c r="I150" s="663"/>
      <c r="J150" s="663"/>
      <c r="K150" s="663"/>
      <c r="L150" s="663"/>
      <c r="M150" s="663"/>
      <c r="N150" s="663"/>
      <c r="O150" s="663"/>
      <c r="P150" s="663"/>
      <c r="Q150" s="663"/>
      <c r="R150" s="663"/>
      <c r="S150" s="663"/>
      <c r="T150" s="663"/>
    </row>
    <row r="151" customFormat="false" ht="12.75" hidden="false" customHeight="false" outlineLevel="0" collapsed="false">
      <c r="A151" s="663"/>
      <c r="B151" s="663"/>
      <c r="C151" s="663"/>
      <c r="D151" s="663"/>
      <c r="E151" s="663"/>
      <c r="F151" s="663"/>
      <c r="G151" s="663"/>
      <c r="H151" s="663"/>
      <c r="I151" s="663"/>
      <c r="J151" s="663"/>
      <c r="K151" s="663"/>
      <c r="L151" s="663"/>
      <c r="M151" s="663"/>
      <c r="N151" s="663"/>
      <c r="O151" s="663"/>
      <c r="P151" s="663"/>
      <c r="Q151" s="663"/>
      <c r="R151" s="663"/>
      <c r="S151" s="663"/>
      <c r="T151" s="663"/>
    </row>
    <row r="152" customFormat="false" ht="12.75" hidden="false" customHeight="false" outlineLevel="0" collapsed="false">
      <c r="A152" s="663"/>
      <c r="B152" s="663"/>
      <c r="C152" s="663"/>
      <c r="D152" s="663"/>
      <c r="E152" s="663"/>
      <c r="F152" s="663"/>
      <c r="G152" s="663"/>
      <c r="H152" s="663"/>
      <c r="I152" s="663"/>
      <c r="J152" s="663"/>
      <c r="K152" s="663"/>
      <c r="L152" s="663"/>
      <c r="M152" s="663"/>
      <c r="N152" s="663"/>
      <c r="O152" s="663"/>
      <c r="P152" s="663"/>
      <c r="Q152" s="663"/>
      <c r="R152" s="663"/>
      <c r="S152" s="663"/>
      <c r="T152" s="663"/>
    </row>
    <row r="153" customFormat="false" ht="12.75" hidden="false" customHeight="false" outlineLevel="0" collapsed="false">
      <c r="A153" s="663"/>
      <c r="B153" s="663"/>
      <c r="C153" s="663"/>
      <c r="D153" s="663"/>
      <c r="E153" s="663"/>
      <c r="F153" s="663"/>
      <c r="G153" s="663"/>
      <c r="H153" s="663"/>
      <c r="I153" s="663"/>
      <c r="J153" s="663"/>
      <c r="K153" s="663"/>
      <c r="L153" s="663"/>
      <c r="M153" s="663"/>
      <c r="N153" s="663"/>
      <c r="O153" s="663"/>
      <c r="P153" s="663"/>
      <c r="Q153" s="663"/>
      <c r="R153" s="663"/>
      <c r="S153" s="663"/>
      <c r="T153" s="663"/>
    </row>
    <row r="154" customFormat="false" ht="12.75" hidden="false" customHeight="false" outlineLevel="0" collapsed="false">
      <c r="A154" s="663"/>
      <c r="B154" s="663"/>
      <c r="C154" s="663"/>
      <c r="D154" s="663"/>
      <c r="E154" s="663"/>
      <c r="F154" s="663"/>
      <c r="G154" s="663"/>
      <c r="H154" s="663"/>
      <c r="I154" s="663"/>
      <c r="J154" s="663"/>
      <c r="K154" s="663"/>
      <c r="L154" s="663"/>
      <c r="M154" s="663"/>
      <c r="N154" s="663"/>
      <c r="O154" s="663"/>
      <c r="P154" s="663"/>
      <c r="Q154" s="663"/>
      <c r="R154" s="663"/>
      <c r="S154" s="663"/>
      <c r="T154" s="663"/>
    </row>
    <row r="155" customFormat="false" ht="12.75" hidden="false" customHeight="false" outlineLevel="0" collapsed="false">
      <c r="A155" s="663"/>
      <c r="B155" s="663"/>
      <c r="C155" s="663"/>
      <c r="D155" s="663"/>
      <c r="E155" s="663"/>
      <c r="F155" s="663"/>
      <c r="G155" s="663"/>
      <c r="H155" s="663"/>
      <c r="I155" s="663"/>
      <c r="J155" s="663"/>
      <c r="K155" s="663"/>
      <c r="L155" s="663"/>
      <c r="M155" s="663"/>
      <c r="N155" s="663"/>
      <c r="O155" s="663"/>
      <c r="P155" s="663"/>
      <c r="Q155" s="663"/>
      <c r="R155" s="663"/>
      <c r="S155" s="663"/>
      <c r="T155" s="663"/>
    </row>
    <row r="156" customFormat="false" ht="12.75" hidden="false" customHeight="false" outlineLevel="0" collapsed="false">
      <c r="A156" s="663"/>
      <c r="B156" s="663"/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3"/>
      <c r="P156" s="663"/>
      <c r="Q156" s="663"/>
      <c r="R156" s="663"/>
      <c r="S156" s="663"/>
      <c r="T156" s="663"/>
    </row>
    <row r="157" customFormat="false" ht="12.75" hidden="false" customHeight="false" outlineLevel="0" collapsed="false">
      <c r="A157" s="663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3"/>
      <c r="P157" s="663"/>
      <c r="Q157" s="663"/>
      <c r="R157" s="663"/>
      <c r="S157" s="663"/>
      <c r="T157" s="663"/>
    </row>
    <row r="158" customFormat="false" ht="12.75" hidden="false" customHeight="false" outlineLevel="0" collapsed="false">
      <c r="A158" s="663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3"/>
      <c r="P158" s="663"/>
      <c r="Q158" s="663"/>
      <c r="R158" s="663"/>
      <c r="S158" s="663"/>
      <c r="T158" s="663"/>
    </row>
    <row r="159" customFormat="false" ht="12.75" hidden="false" customHeight="false" outlineLevel="0" collapsed="false">
      <c r="A159" s="663"/>
      <c r="B159" s="663"/>
      <c r="C159" s="663"/>
      <c r="D159" s="663"/>
      <c r="E159" s="663"/>
      <c r="F159" s="663"/>
      <c r="G159" s="663"/>
      <c r="H159" s="663"/>
      <c r="I159" s="663"/>
      <c r="J159" s="663"/>
      <c r="K159" s="663"/>
      <c r="L159" s="663"/>
      <c r="M159" s="663"/>
      <c r="N159" s="663"/>
      <c r="O159" s="663"/>
      <c r="P159" s="663"/>
      <c r="Q159" s="663"/>
      <c r="R159" s="663"/>
      <c r="S159" s="663"/>
      <c r="T159" s="663"/>
    </row>
    <row r="160" customFormat="false" ht="12.75" hidden="false" customHeight="false" outlineLevel="0" collapsed="false">
      <c r="A160" s="663"/>
      <c r="B160" s="663"/>
      <c r="C160" s="663"/>
      <c r="D160" s="663"/>
      <c r="E160" s="663"/>
      <c r="F160" s="663"/>
      <c r="G160" s="663"/>
      <c r="H160" s="663"/>
      <c r="I160" s="663"/>
      <c r="J160" s="663"/>
      <c r="K160" s="663"/>
      <c r="L160" s="663"/>
      <c r="M160" s="663"/>
      <c r="N160" s="663"/>
      <c r="O160" s="663"/>
      <c r="P160" s="663"/>
      <c r="Q160" s="663"/>
      <c r="R160" s="663"/>
      <c r="S160" s="663"/>
      <c r="T160" s="663"/>
    </row>
    <row r="161" customFormat="false" ht="12.75" hidden="false" customHeight="false" outlineLevel="0" collapsed="false">
      <c r="A161" s="663"/>
      <c r="B161" s="663"/>
      <c r="C161" s="663"/>
      <c r="D161" s="663"/>
      <c r="E161" s="663"/>
      <c r="F161" s="663"/>
      <c r="G161" s="663"/>
      <c r="H161" s="663"/>
      <c r="I161" s="663"/>
      <c r="J161" s="663"/>
      <c r="K161" s="663"/>
      <c r="L161" s="663"/>
      <c r="M161" s="663"/>
      <c r="N161" s="663"/>
      <c r="O161" s="663"/>
      <c r="P161" s="663"/>
      <c r="Q161" s="663"/>
      <c r="R161" s="663"/>
      <c r="S161" s="663"/>
      <c r="T161" s="663"/>
    </row>
    <row r="162" customFormat="false" ht="12.75" hidden="false" customHeight="false" outlineLevel="0" collapsed="false">
      <c r="A162" s="663"/>
      <c r="B162" s="663"/>
      <c r="C162" s="663"/>
      <c r="D162" s="663"/>
      <c r="E162" s="663"/>
      <c r="F162" s="663"/>
      <c r="G162" s="663"/>
      <c r="H162" s="663"/>
      <c r="I162" s="663"/>
      <c r="J162" s="663"/>
      <c r="K162" s="663"/>
      <c r="L162" s="663"/>
      <c r="M162" s="663"/>
      <c r="N162" s="663"/>
      <c r="O162" s="663"/>
      <c r="P162" s="663"/>
      <c r="Q162" s="663"/>
      <c r="R162" s="663"/>
      <c r="S162" s="663"/>
      <c r="T162" s="663"/>
    </row>
    <row r="163" customFormat="false" ht="12.75" hidden="false" customHeight="false" outlineLevel="0" collapsed="false">
      <c r="A163" s="663"/>
      <c r="B163" s="663"/>
      <c r="C163" s="663"/>
      <c r="D163" s="663"/>
      <c r="E163" s="663"/>
      <c r="F163" s="663"/>
      <c r="G163" s="663"/>
      <c r="H163" s="663"/>
      <c r="I163" s="663"/>
      <c r="J163" s="663"/>
      <c r="K163" s="663"/>
      <c r="L163" s="663"/>
      <c r="M163" s="663"/>
      <c r="N163" s="663"/>
      <c r="O163" s="663"/>
      <c r="P163" s="663"/>
      <c r="Q163" s="663"/>
      <c r="R163" s="663"/>
      <c r="S163" s="663"/>
      <c r="T163" s="663"/>
    </row>
    <row r="164" customFormat="false" ht="12.75" hidden="false" customHeight="false" outlineLevel="0" collapsed="false">
      <c r="A164" s="663"/>
      <c r="B164" s="663"/>
      <c r="C164" s="663"/>
      <c r="D164" s="663"/>
      <c r="E164" s="663"/>
      <c r="F164" s="663"/>
      <c r="G164" s="663"/>
      <c r="H164" s="663"/>
      <c r="I164" s="663"/>
      <c r="J164" s="663"/>
      <c r="K164" s="663"/>
      <c r="L164" s="663"/>
      <c r="M164" s="663"/>
      <c r="N164" s="663"/>
      <c r="O164" s="663"/>
      <c r="P164" s="663"/>
      <c r="Q164" s="663"/>
      <c r="R164" s="663"/>
      <c r="S164" s="663"/>
      <c r="T164" s="663"/>
    </row>
    <row r="165" customFormat="false" ht="12.75" hidden="false" customHeight="false" outlineLevel="0" collapsed="false">
      <c r="A165" s="663"/>
      <c r="B165" s="663"/>
      <c r="C165" s="663"/>
      <c r="D165" s="663"/>
      <c r="E165" s="663"/>
      <c r="F165" s="663"/>
      <c r="G165" s="663"/>
      <c r="H165" s="663"/>
      <c r="I165" s="663"/>
      <c r="J165" s="663"/>
      <c r="K165" s="663"/>
      <c r="L165" s="663"/>
      <c r="M165" s="663"/>
      <c r="N165" s="663"/>
      <c r="O165" s="663"/>
      <c r="P165" s="663"/>
      <c r="Q165" s="663"/>
      <c r="R165" s="663"/>
      <c r="S165" s="663"/>
      <c r="T165" s="663"/>
    </row>
    <row r="166" customFormat="false" ht="12.75" hidden="false" customHeight="false" outlineLevel="0" collapsed="false">
      <c r="A166" s="663"/>
      <c r="B166" s="663"/>
      <c r="C166" s="663"/>
      <c r="D166" s="663"/>
      <c r="E166" s="663"/>
      <c r="F166" s="663"/>
      <c r="G166" s="663"/>
      <c r="H166" s="663"/>
      <c r="I166" s="663"/>
      <c r="J166" s="663"/>
      <c r="K166" s="663"/>
      <c r="L166" s="663"/>
      <c r="M166" s="663"/>
      <c r="N166" s="663"/>
      <c r="O166" s="663"/>
      <c r="P166" s="663"/>
      <c r="Q166" s="663"/>
      <c r="R166" s="663"/>
      <c r="S166" s="663"/>
      <c r="T166" s="663"/>
    </row>
    <row r="167" customFormat="false" ht="12.75" hidden="false" customHeight="false" outlineLevel="0" collapsed="false">
      <c r="A167" s="663"/>
      <c r="B167" s="663"/>
      <c r="C167" s="663"/>
      <c r="D167" s="663"/>
      <c r="E167" s="663"/>
      <c r="F167" s="663"/>
      <c r="G167" s="663"/>
      <c r="H167" s="663"/>
      <c r="I167" s="663"/>
      <c r="J167" s="663"/>
      <c r="K167" s="663"/>
      <c r="L167" s="663"/>
      <c r="M167" s="663"/>
      <c r="N167" s="663"/>
      <c r="O167" s="663"/>
      <c r="P167" s="663"/>
      <c r="Q167" s="663"/>
      <c r="R167" s="663"/>
      <c r="S167" s="663"/>
      <c r="T167" s="663"/>
    </row>
    <row r="168" customFormat="false" ht="12.75" hidden="false" customHeight="false" outlineLevel="0" collapsed="false">
      <c r="A168" s="663"/>
      <c r="B168" s="663"/>
      <c r="C168" s="663"/>
      <c r="D168" s="663"/>
      <c r="E168" s="663"/>
      <c r="F168" s="663"/>
      <c r="G168" s="663"/>
      <c r="H168" s="663"/>
      <c r="I168" s="663"/>
      <c r="J168" s="663"/>
      <c r="K168" s="663"/>
      <c r="L168" s="663"/>
      <c r="M168" s="663"/>
      <c r="N168" s="663"/>
      <c r="O168" s="663"/>
      <c r="P168" s="663"/>
      <c r="Q168" s="663"/>
      <c r="R168" s="663"/>
      <c r="S168" s="663"/>
      <c r="T168" s="663"/>
    </row>
    <row r="169" customFormat="false" ht="12.75" hidden="false" customHeight="false" outlineLevel="0" collapsed="false">
      <c r="A169" s="663"/>
      <c r="B169" s="663"/>
      <c r="C169" s="663"/>
      <c r="D169" s="663"/>
      <c r="E169" s="663"/>
      <c r="F169" s="663"/>
      <c r="G169" s="663"/>
      <c r="H169" s="663"/>
      <c r="I169" s="663"/>
      <c r="J169" s="663"/>
      <c r="K169" s="663"/>
      <c r="L169" s="663"/>
      <c r="M169" s="663"/>
      <c r="N169" s="663"/>
      <c r="O169" s="663"/>
      <c r="P169" s="663"/>
      <c r="Q169" s="663"/>
      <c r="R169" s="663"/>
      <c r="S169" s="663"/>
      <c r="T169" s="663"/>
    </row>
    <row r="170" customFormat="false" ht="12.75" hidden="false" customHeight="false" outlineLevel="0" collapsed="false">
      <c r="A170" s="663"/>
      <c r="B170" s="663"/>
      <c r="C170" s="663"/>
      <c r="D170" s="663"/>
      <c r="E170" s="663"/>
      <c r="F170" s="663"/>
      <c r="G170" s="663"/>
      <c r="H170" s="663"/>
      <c r="I170" s="663"/>
      <c r="J170" s="663"/>
      <c r="K170" s="663"/>
      <c r="L170" s="663"/>
      <c r="M170" s="663"/>
      <c r="N170" s="663"/>
      <c r="O170" s="663"/>
      <c r="P170" s="663"/>
      <c r="Q170" s="663"/>
      <c r="R170" s="663"/>
      <c r="S170" s="663"/>
      <c r="T170" s="663"/>
    </row>
    <row r="171" customFormat="false" ht="12.75" hidden="false" customHeight="false" outlineLevel="0" collapsed="false">
      <c r="A171" s="663"/>
      <c r="B171" s="663"/>
      <c r="C171" s="663"/>
      <c r="D171" s="663"/>
      <c r="E171" s="663"/>
      <c r="F171" s="663"/>
      <c r="G171" s="663"/>
      <c r="H171" s="663"/>
      <c r="I171" s="663"/>
      <c r="J171" s="663"/>
      <c r="K171" s="663"/>
      <c r="L171" s="663"/>
      <c r="M171" s="663"/>
      <c r="N171" s="663"/>
      <c r="O171" s="663"/>
      <c r="P171" s="663"/>
      <c r="Q171" s="663"/>
      <c r="R171" s="663"/>
      <c r="S171" s="663"/>
      <c r="T171" s="663"/>
    </row>
    <row r="172" customFormat="false" ht="12.75" hidden="false" customHeight="false" outlineLevel="0" collapsed="false">
      <c r="A172" s="663"/>
      <c r="B172" s="663"/>
      <c r="C172" s="663"/>
      <c r="D172" s="663"/>
      <c r="E172" s="663"/>
      <c r="F172" s="663"/>
      <c r="G172" s="663"/>
      <c r="H172" s="663"/>
      <c r="I172" s="663"/>
      <c r="J172" s="663"/>
      <c r="K172" s="663"/>
      <c r="L172" s="663"/>
      <c r="M172" s="663"/>
      <c r="N172" s="663"/>
      <c r="O172" s="663"/>
      <c r="P172" s="663"/>
      <c r="Q172" s="663"/>
      <c r="R172" s="663"/>
      <c r="S172" s="663"/>
      <c r="T172" s="663"/>
    </row>
    <row r="173" customFormat="false" ht="12.75" hidden="false" customHeight="false" outlineLevel="0" collapsed="false">
      <c r="A173" s="663"/>
      <c r="B173" s="663"/>
      <c r="C173" s="663"/>
      <c r="D173" s="663"/>
      <c r="E173" s="663"/>
      <c r="F173" s="663"/>
      <c r="G173" s="663"/>
      <c r="H173" s="663"/>
      <c r="I173" s="663"/>
      <c r="J173" s="663"/>
      <c r="K173" s="663"/>
      <c r="L173" s="663"/>
      <c r="M173" s="663"/>
      <c r="N173" s="663"/>
      <c r="O173" s="663"/>
      <c r="P173" s="663"/>
      <c r="Q173" s="663"/>
      <c r="R173" s="663"/>
      <c r="S173" s="663"/>
      <c r="T173" s="663"/>
    </row>
    <row r="174" customFormat="false" ht="12.75" hidden="false" customHeight="false" outlineLevel="0" collapsed="false">
      <c r="A174" s="663"/>
      <c r="B174" s="663"/>
      <c r="C174" s="663"/>
      <c r="D174" s="663"/>
      <c r="E174" s="663"/>
      <c r="F174" s="663"/>
      <c r="G174" s="663"/>
      <c r="H174" s="663"/>
      <c r="I174" s="663"/>
      <c r="J174" s="663"/>
      <c r="K174" s="663"/>
      <c r="L174" s="663"/>
      <c r="M174" s="663"/>
      <c r="N174" s="663"/>
      <c r="O174" s="663"/>
      <c r="P174" s="663"/>
      <c r="Q174" s="663"/>
      <c r="R174" s="663"/>
      <c r="S174" s="663"/>
      <c r="T174" s="663"/>
    </row>
    <row r="175" customFormat="false" ht="12.75" hidden="false" customHeight="false" outlineLevel="0" collapsed="false">
      <c r="A175" s="663"/>
      <c r="B175" s="663"/>
      <c r="C175" s="663"/>
      <c r="D175" s="663"/>
      <c r="E175" s="663"/>
      <c r="F175" s="663"/>
      <c r="G175" s="663"/>
      <c r="H175" s="663"/>
      <c r="I175" s="663"/>
      <c r="J175" s="663"/>
      <c r="K175" s="663"/>
      <c r="L175" s="663"/>
      <c r="M175" s="663"/>
      <c r="N175" s="663"/>
      <c r="O175" s="663"/>
      <c r="P175" s="663"/>
      <c r="Q175" s="663"/>
      <c r="R175" s="663"/>
      <c r="S175" s="663"/>
      <c r="T175" s="663"/>
    </row>
    <row r="176" customFormat="false" ht="12.75" hidden="false" customHeight="false" outlineLevel="0" collapsed="false">
      <c r="A176" s="663"/>
      <c r="B176" s="663"/>
      <c r="C176" s="663"/>
      <c r="D176" s="663"/>
      <c r="E176" s="663"/>
      <c r="F176" s="663"/>
      <c r="G176" s="663"/>
      <c r="H176" s="663"/>
      <c r="I176" s="663"/>
      <c r="J176" s="663"/>
      <c r="K176" s="663"/>
      <c r="L176" s="663"/>
      <c r="M176" s="663"/>
      <c r="N176" s="663"/>
      <c r="O176" s="663"/>
      <c r="P176" s="663"/>
      <c r="Q176" s="663"/>
      <c r="R176" s="663"/>
      <c r="S176" s="663"/>
      <c r="T176" s="663"/>
    </row>
    <row r="177" customFormat="false" ht="12.75" hidden="false" customHeight="false" outlineLevel="0" collapsed="false">
      <c r="A177" s="663"/>
      <c r="B177" s="663"/>
      <c r="C177" s="663"/>
      <c r="D177" s="663"/>
      <c r="E177" s="663"/>
      <c r="F177" s="663"/>
      <c r="G177" s="663"/>
      <c r="H177" s="663"/>
      <c r="I177" s="663"/>
      <c r="J177" s="663"/>
      <c r="K177" s="663"/>
      <c r="L177" s="663"/>
      <c r="M177" s="663"/>
      <c r="N177" s="663"/>
      <c r="O177" s="663"/>
      <c r="P177" s="663"/>
      <c r="Q177" s="663"/>
      <c r="R177" s="663"/>
      <c r="S177" s="663"/>
      <c r="T177" s="663"/>
    </row>
    <row r="178" customFormat="false" ht="12.75" hidden="false" customHeight="false" outlineLevel="0" collapsed="false">
      <c r="A178" s="663"/>
      <c r="B178" s="663"/>
      <c r="C178" s="663"/>
      <c r="D178" s="663"/>
      <c r="E178" s="663"/>
      <c r="F178" s="663"/>
      <c r="G178" s="663"/>
      <c r="H178" s="663"/>
      <c r="I178" s="663"/>
      <c r="J178" s="663"/>
      <c r="K178" s="663"/>
      <c r="L178" s="663"/>
      <c r="M178" s="663"/>
      <c r="N178" s="663"/>
      <c r="O178" s="663"/>
      <c r="P178" s="663"/>
      <c r="Q178" s="663"/>
      <c r="R178" s="663"/>
      <c r="S178" s="663"/>
      <c r="T178" s="663"/>
    </row>
    <row r="179" customFormat="false" ht="12.75" hidden="false" customHeight="false" outlineLevel="0" collapsed="false">
      <c r="A179" s="663"/>
      <c r="B179" s="663"/>
      <c r="C179" s="663"/>
      <c r="D179" s="663"/>
      <c r="E179" s="663"/>
      <c r="F179" s="663"/>
      <c r="G179" s="663"/>
      <c r="H179" s="663"/>
      <c r="I179" s="663"/>
      <c r="J179" s="663"/>
      <c r="K179" s="663"/>
      <c r="L179" s="663"/>
      <c r="M179" s="663"/>
      <c r="N179" s="663"/>
      <c r="O179" s="663"/>
      <c r="P179" s="663"/>
      <c r="Q179" s="663"/>
      <c r="R179" s="663"/>
      <c r="S179" s="663"/>
      <c r="T179" s="663"/>
    </row>
    <row r="180" customFormat="false" ht="12.75" hidden="false" customHeight="false" outlineLevel="0" collapsed="false">
      <c r="A180" s="663"/>
      <c r="B180" s="663"/>
      <c r="C180" s="663"/>
      <c r="D180" s="663"/>
      <c r="E180" s="663"/>
      <c r="F180" s="663"/>
      <c r="G180" s="663"/>
      <c r="H180" s="663"/>
      <c r="I180" s="663"/>
      <c r="J180" s="663"/>
      <c r="K180" s="663"/>
      <c r="L180" s="663"/>
      <c r="M180" s="663"/>
      <c r="N180" s="663"/>
      <c r="O180" s="663"/>
      <c r="P180" s="663"/>
      <c r="Q180" s="663"/>
      <c r="R180" s="663"/>
      <c r="S180" s="663"/>
      <c r="T180" s="663"/>
    </row>
    <row r="181" customFormat="false" ht="12.75" hidden="false" customHeight="false" outlineLevel="0" collapsed="false">
      <c r="A181" s="663"/>
      <c r="B181" s="663"/>
      <c r="C181" s="663"/>
      <c r="D181" s="663"/>
      <c r="E181" s="663"/>
      <c r="F181" s="663"/>
      <c r="G181" s="663"/>
      <c r="H181" s="663"/>
      <c r="I181" s="663"/>
      <c r="J181" s="663"/>
      <c r="K181" s="663"/>
      <c r="L181" s="663"/>
      <c r="M181" s="663"/>
      <c r="N181" s="663"/>
      <c r="O181" s="663"/>
      <c r="P181" s="663"/>
      <c r="Q181" s="663"/>
      <c r="R181" s="663"/>
      <c r="S181" s="663"/>
      <c r="T181" s="663"/>
    </row>
    <row r="182" customFormat="false" ht="12.75" hidden="false" customHeight="false" outlineLevel="0" collapsed="false">
      <c r="A182" s="663"/>
      <c r="B182" s="663"/>
      <c r="C182" s="663"/>
      <c r="D182" s="663"/>
      <c r="E182" s="663"/>
      <c r="F182" s="663"/>
      <c r="G182" s="663"/>
      <c r="H182" s="663"/>
      <c r="I182" s="663"/>
      <c r="J182" s="663"/>
      <c r="K182" s="663"/>
      <c r="L182" s="663"/>
      <c r="M182" s="663"/>
      <c r="N182" s="663"/>
      <c r="O182" s="663"/>
      <c r="P182" s="663"/>
      <c r="Q182" s="663"/>
      <c r="R182" s="663"/>
      <c r="S182" s="663"/>
      <c r="T182" s="663"/>
    </row>
    <row r="183" customFormat="false" ht="12.75" hidden="false" customHeight="false" outlineLevel="0" collapsed="false">
      <c r="A183" s="663"/>
      <c r="B183" s="663"/>
      <c r="C183" s="663"/>
      <c r="D183" s="663"/>
      <c r="E183" s="663"/>
      <c r="F183" s="663"/>
      <c r="G183" s="663"/>
      <c r="H183" s="663"/>
      <c r="I183" s="663"/>
      <c r="J183" s="663"/>
      <c r="K183" s="663"/>
      <c r="L183" s="663"/>
      <c r="M183" s="663"/>
      <c r="N183" s="663"/>
      <c r="O183" s="663"/>
      <c r="P183" s="663"/>
      <c r="Q183" s="663"/>
      <c r="R183" s="663"/>
      <c r="S183" s="663"/>
      <c r="T183" s="663"/>
    </row>
    <row r="184" customFormat="false" ht="12.75" hidden="false" customHeight="false" outlineLevel="0" collapsed="false">
      <c r="A184" s="663"/>
      <c r="B184" s="663"/>
      <c r="C184" s="663"/>
      <c r="D184" s="663"/>
      <c r="E184" s="663"/>
      <c r="F184" s="663"/>
      <c r="G184" s="663"/>
      <c r="H184" s="663"/>
      <c r="I184" s="663"/>
      <c r="J184" s="663"/>
      <c r="K184" s="663"/>
      <c r="L184" s="663"/>
      <c r="M184" s="663"/>
      <c r="N184" s="663"/>
      <c r="O184" s="663"/>
      <c r="P184" s="663"/>
      <c r="Q184" s="663"/>
      <c r="R184" s="663"/>
      <c r="S184" s="663"/>
      <c r="T184" s="663"/>
    </row>
    <row r="185" customFormat="false" ht="12.75" hidden="false" customHeight="false" outlineLevel="0" collapsed="false">
      <c r="A185" s="663"/>
      <c r="B185" s="663"/>
      <c r="C185" s="663"/>
      <c r="D185" s="663"/>
      <c r="E185" s="663"/>
      <c r="F185" s="663"/>
      <c r="G185" s="663"/>
      <c r="H185" s="663"/>
      <c r="I185" s="663"/>
      <c r="J185" s="663"/>
      <c r="K185" s="663"/>
      <c r="L185" s="663"/>
      <c r="M185" s="663"/>
      <c r="N185" s="663"/>
      <c r="O185" s="663"/>
      <c r="P185" s="663"/>
      <c r="Q185" s="663"/>
      <c r="R185" s="663"/>
      <c r="S185" s="663"/>
      <c r="T185" s="663"/>
    </row>
    <row r="186" customFormat="false" ht="12.75" hidden="false" customHeight="false" outlineLevel="0" collapsed="false">
      <c r="A186" s="663"/>
      <c r="B186" s="663"/>
      <c r="C186" s="663"/>
      <c r="D186" s="663"/>
      <c r="E186" s="663"/>
      <c r="F186" s="663"/>
      <c r="G186" s="663"/>
      <c r="H186" s="663"/>
      <c r="I186" s="663"/>
      <c r="J186" s="663"/>
      <c r="K186" s="663"/>
      <c r="L186" s="663"/>
      <c r="M186" s="663"/>
      <c r="N186" s="663"/>
      <c r="O186" s="663"/>
      <c r="P186" s="663"/>
      <c r="Q186" s="663"/>
      <c r="R186" s="663"/>
      <c r="S186" s="663"/>
      <c r="T186" s="663"/>
    </row>
    <row r="187" customFormat="false" ht="12.75" hidden="false" customHeight="false" outlineLevel="0" collapsed="false">
      <c r="A187" s="663"/>
      <c r="B187" s="663"/>
      <c r="C187" s="663"/>
      <c r="D187" s="663"/>
      <c r="E187" s="663"/>
      <c r="F187" s="663"/>
      <c r="G187" s="663"/>
      <c r="H187" s="663"/>
      <c r="I187" s="663"/>
      <c r="J187" s="663"/>
      <c r="K187" s="663"/>
      <c r="L187" s="663"/>
      <c r="M187" s="663"/>
      <c r="N187" s="663"/>
      <c r="O187" s="663"/>
      <c r="P187" s="663"/>
      <c r="Q187" s="663"/>
      <c r="R187" s="663"/>
      <c r="S187" s="663"/>
      <c r="T187" s="663"/>
    </row>
    <row r="188" customFormat="false" ht="12.75" hidden="false" customHeight="false" outlineLevel="0" collapsed="false">
      <c r="A188" s="663"/>
      <c r="B188" s="663"/>
      <c r="C188" s="663"/>
      <c r="D188" s="663"/>
      <c r="E188" s="663"/>
      <c r="F188" s="663"/>
      <c r="G188" s="663"/>
      <c r="H188" s="663"/>
      <c r="I188" s="663"/>
      <c r="J188" s="663"/>
      <c r="K188" s="663"/>
      <c r="L188" s="663"/>
      <c r="M188" s="663"/>
      <c r="N188" s="663"/>
      <c r="O188" s="663"/>
      <c r="P188" s="663"/>
      <c r="Q188" s="663"/>
      <c r="R188" s="663"/>
      <c r="S188" s="663"/>
      <c r="T188" s="663"/>
    </row>
    <row r="189" customFormat="false" ht="12.75" hidden="false" customHeight="false" outlineLevel="0" collapsed="false">
      <c r="A189" s="663"/>
      <c r="B189" s="663"/>
      <c r="C189" s="663"/>
      <c r="D189" s="663"/>
      <c r="E189" s="663"/>
      <c r="F189" s="663"/>
      <c r="G189" s="663"/>
      <c r="H189" s="663"/>
      <c r="I189" s="663"/>
      <c r="J189" s="663"/>
      <c r="K189" s="663"/>
      <c r="L189" s="663"/>
      <c r="M189" s="663"/>
      <c r="N189" s="663"/>
      <c r="O189" s="663"/>
      <c r="P189" s="663"/>
      <c r="Q189" s="663"/>
      <c r="R189" s="663"/>
      <c r="S189" s="663"/>
      <c r="T189" s="663"/>
    </row>
    <row r="190" customFormat="false" ht="12.75" hidden="false" customHeight="false" outlineLevel="0" collapsed="false">
      <c r="A190" s="663"/>
      <c r="B190" s="663"/>
      <c r="C190" s="663"/>
      <c r="D190" s="663"/>
      <c r="E190" s="663"/>
      <c r="F190" s="663"/>
      <c r="G190" s="663"/>
      <c r="H190" s="663"/>
      <c r="I190" s="663"/>
      <c r="J190" s="663"/>
      <c r="K190" s="663"/>
      <c r="L190" s="663"/>
      <c r="M190" s="663"/>
      <c r="N190" s="663"/>
      <c r="O190" s="663"/>
      <c r="P190" s="663"/>
      <c r="Q190" s="663"/>
      <c r="R190" s="663"/>
      <c r="S190" s="663"/>
      <c r="T190" s="663"/>
    </row>
    <row r="191" customFormat="false" ht="12.75" hidden="false" customHeight="false" outlineLevel="0" collapsed="false">
      <c r="A191" s="663"/>
      <c r="B191" s="663"/>
      <c r="C191" s="663"/>
      <c r="D191" s="663"/>
      <c r="E191" s="663"/>
      <c r="F191" s="663"/>
      <c r="G191" s="663"/>
      <c r="H191" s="663"/>
      <c r="I191" s="663"/>
      <c r="J191" s="663"/>
      <c r="K191" s="663"/>
      <c r="L191" s="663"/>
      <c r="M191" s="663"/>
      <c r="N191" s="663"/>
      <c r="O191" s="663"/>
      <c r="P191" s="663"/>
      <c r="Q191" s="663"/>
      <c r="R191" s="663"/>
      <c r="S191" s="663"/>
      <c r="T191" s="663"/>
    </row>
    <row r="192" customFormat="false" ht="12.75" hidden="false" customHeight="false" outlineLevel="0" collapsed="false">
      <c r="A192" s="663"/>
      <c r="B192" s="663"/>
      <c r="C192" s="663"/>
      <c r="D192" s="663"/>
      <c r="E192" s="663"/>
      <c r="F192" s="663"/>
      <c r="G192" s="663"/>
      <c r="H192" s="663"/>
      <c r="I192" s="663"/>
      <c r="J192" s="663"/>
      <c r="K192" s="663"/>
      <c r="L192" s="663"/>
      <c r="M192" s="663"/>
      <c r="N192" s="663"/>
      <c r="O192" s="663"/>
      <c r="P192" s="663"/>
      <c r="Q192" s="663"/>
      <c r="R192" s="663"/>
      <c r="S192" s="663"/>
      <c r="T192" s="663"/>
    </row>
    <row r="193" customFormat="false" ht="12.75" hidden="false" customHeight="false" outlineLevel="0" collapsed="false">
      <c r="A193" s="663"/>
      <c r="B193" s="663"/>
      <c r="C193" s="663"/>
      <c r="D193" s="663"/>
      <c r="E193" s="663"/>
      <c r="F193" s="663"/>
      <c r="G193" s="663"/>
      <c r="H193" s="663"/>
      <c r="I193" s="663"/>
      <c r="J193" s="663"/>
      <c r="K193" s="663"/>
      <c r="L193" s="663"/>
      <c r="M193" s="663"/>
      <c r="N193" s="663"/>
      <c r="O193" s="663"/>
      <c r="P193" s="663"/>
      <c r="Q193" s="663"/>
      <c r="R193" s="663"/>
      <c r="S193" s="663"/>
      <c r="T193" s="663"/>
    </row>
    <row r="194" customFormat="false" ht="12.75" hidden="false" customHeight="false" outlineLevel="0" collapsed="false">
      <c r="A194" s="663"/>
      <c r="B194" s="663"/>
      <c r="C194" s="663"/>
      <c r="D194" s="663"/>
      <c r="E194" s="663"/>
      <c r="F194" s="663"/>
      <c r="G194" s="663"/>
      <c r="H194" s="663"/>
      <c r="I194" s="663"/>
      <c r="J194" s="663"/>
      <c r="K194" s="663"/>
      <c r="L194" s="663"/>
      <c r="M194" s="663"/>
      <c r="N194" s="663"/>
      <c r="O194" s="663"/>
      <c r="P194" s="663"/>
      <c r="Q194" s="663"/>
      <c r="R194" s="663"/>
      <c r="S194" s="663"/>
      <c r="T194" s="663"/>
    </row>
    <row r="195" customFormat="false" ht="12.75" hidden="false" customHeight="false" outlineLevel="0" collapsed="false">
      <c r="A195" s="663"/>
      <c r="B195" s="663"/>
      <c r="C195" s="663"/>
      <c r="D195" s="663"/>
      <c r="E195" s="663"/>
      <c r="F195" s="663"/>
      <c r="G195" s="663"/>
      <c r="H195" s="663"/>
      <c r="I195" s="663"/>
      <c r="J195" s="663"/>
      <c r="K195" s="663"/>
      <c r="L195" s="663"/>
      <c r="M195" s="663"/>
      <c r="N195" s="663"/>
      <c r="O195" s="663"/>
      <c r="P195" s="663"/>
      <c r="Q195" s="663"/>
      <c r="R195" s="663"/>
      <c r="S195" s="663"/>
      <c r="T195" s="663"/>
    </row>
    <row r="196" customFormat="false" ht="12.75" hidden="false" customHeight="false" outlineLevel="0" collapsed="false">
      <c r="A196" s="663"/>
      <c r="B196" s="663"/>
      <c r="C196" s="663"/>
      <c r="D196" s="663"/>
      <c r="E196" s="663"/>
      <c r="F196" s="663"/>
      <c r="G196" s="663"/>
      <c r="H196" s="663"/>
      <c r="I196" s="663"/>
      <c r="J196" s="663"/>
      <c r="K196" s="663"/>
      <c r="L196" s="663"/>
      <c r="M196" s="663"/>
      <c r="N196" s="663"/>
      <c r="O196" s="663"/>
      <c r="P196" s="663"/>
      <c r="Q196" s="663"/>
      <c r="R196" s="663"/>
      <c r="S196" s="663"/>
      <c r="T196" s="663"/>
    </row>
    <row r="197" customFormat="false" ht="12.75" hidden="false" customHeight="false" outlineLevel="0" collapsed="false">
      <c r="A197" s="663"/>
      <c r="B197" s="663"/>
      <c r="C197" s="663"/>
      <c r="D197" s="663"/>
      <c r="E197" s="663"/>
      <c r="F197" s="663"/>
      <c r="G197" s="663"/>
      <c r="H197" s="663"/>
      <c r="I197" s="663"/>
      <c r="J197" s="663"/>
      <c r="K197" s="663"/>
      <c r="L197" s="663"/>
      <c r="M197" s="663"/>
      <c r="N197" s="663"/>
      <c r="O197" s="663"/>
      <c r="P197" s="663"/>
      <c r="Q197" s="663"/>
      <c r="R197" s="663"/>
      <c r="S197" s="663"/>
      <c r="T197" s="663"/>
    </row>
    <row r="198" customFormat="false" ht="12.75" hidden="false" customHeight="false" outlineLevel="0" collapsed="false">
      <c r="A198" s="663"/>
      <c r="B198" s="663"/>
      <c r="C198" s="663"/>
      <c r="D198" s="663"/>
      <c r="E198" s="663"/>
      <c r="F198" s="663"/>
      <c r="G198" s="663"/>
      <c r="H198" s="663"/>
      <c r="I198" s="663"/>
      <c r="J198" s="663"/>
      <c r="K198" s="663"/>
      <c r="L198" s="663"/>
      <c r="M198" s="663"/>
      <c r="N198" s="663"/>
      <c r="O198" s="663"/>
      <c r="P198" s="663"/>
      <c r="Q198" s="663"/>
      <c r="R198" s="663"/>
      <c r="S198" s="663"/>
      <c r="T198" s="663"/>
    </row>
    <row r="199" customFormat="false" ht="12.75" hidden="false" customHeight="false" outlineLevel="0" collapsed="false">
      <c r="A199" s="663"/>
      <c r="B199" s="663"/>
      <c r="C199" s="663"/>
      <c r="D199" s="663"/>
      <c r="E199" s="663"/>
      <c r="F199" s="663"/>
      <c r="G199" s="663"/>
      <c r="H199" s="663"/>
      <c r="I199" s="663"/>
      <c r="J199" s="663"/>
      <c r="K199" s="663"/>
      <c r="L199" s="663"/>
      <c r="M199" s="663"/>
      <c r="N199" s="663"/>
      <c r="O199" s="663"/>
      <c r="P199" s="663"/>
      <c r="Q199" s="663"/>
      <c r="R199" s="663"/>
      <c r="S199" s="663"/>
      <c r="T199" s="663"/>
    </row>
    <row r="200" customFormat="false" ht="12.75" hidden="false" customHeight="false" outlineLevel="0" collapsed="false">
      <c r="A200" s="663"/>
      <c r="B200" s="663"/>
      <c r="C200" s="663"/>
      <c r="D200" s="663"/>
      <c r="E200" s="663"/>
      <c r="F200" s="663"/>
      <c r="G200" s="663"/>
      <c r="H200" s="663"/>
      <c r="I200" s="663"/>
      <c r="J200" s="663"/>
      <c r="K200" s="663"/>
      <c r="L200" s="663"/>
      <c r="M200" s="663"/>
      <c r="N200" s="663"/>
      <c r="O200" s="663"/>
      <c r="P200" s="663"/>
      <c r="Q200" s="663"/>
      <c r="R200" s="663"/>
      <c r="S200" s="663"/>
      <c r="T200" s="663"/>
    </row>
    <row r="201" customFormat="false" ht="12.75" hidden="false" customHeight="false" outlineLevel="0" collapsed="false">
      <c r="A201" s="663"/>
      <c r="B201" s="663"/>
      <c r="C201" s="663"/>
      <c r="D201" s="663"/>
      <c r="E201" s="663"/>
      <c r="F201" s="663"/>
      <c r="G201" s="663"/>
      <c r="H201" s="663"/>
      <c r="I201" s="663"/>
      <c r="J201" s="663"/>
      <c r="K201" s="663"/>
      <c r="L201" s="663"/>
      <c r="M201" s="663"/>
      <c r="N201" s="663"/>
      <c r="O201" s="663"/>
      <c r="P201" s="663"/>
      <c r="Q201" s="663"/>
      <c r="R201" s="663"/>
      <c r="S201" s="663"/>
      <c r="T201" s="663"/>
    </row>
    <row r="202" customFormat="false" ht="12.75" hidden="false" customHeight="false" outlineLevel="0" collapsed="false">
      <c r="A202" s="663"/>
      <c r="B202" s="663"/>
      <c r="C202" s="663"/>
      <c r="D202" s="663"/>
      <c r="E202" s="663"/>
      <c r="F202" s="663"/>
      <c r="G202" s="663"/>
      <c r="H202" s="663"/>
      <c r="I202" s="663"/>
      <c r="J202" s="663"/>
      <c r="K202" s="663"/>
      <c r="L202" s="663"/>
      <c r="M202" s="663"/>
      <c r="N202" s="663"/>
      <c r="O202" s="663"/>
      <c r="P202" s="663"/>
      <c r="Q202" s="663"/>
      <c r="R202" s="663"/>
      <c r="S202" s="663"/>
      <c r="T202" s="663"/>
    </row>
    <row r="203" customFormat="false" ht="12.75" hidden="false" customHeight="false" outlineLevel="0" collapsed="false">
      <c r="A203" s="663"/>
      <c r="B203" s="663"/>
      <c r="C203" s="663"/>
      <c r="D203" s="663"/>
      <c r="E203" s="663"/>
      <c r="F203" s="663"/>
      <c r="G203" s="663"/>
      <c r="H203" s="663"/>
      <c r="I203" s="663"/>
      <c r="J203" s="663"/>
      <c r="K203" s="663"/>
      <c r="L203" s="663"/>
      <c r="M203" s="663"/>
      <c r="N203" s="663"/>
      <c r="O203" s="663"/>
      <c r="P203" s="663"/>
      <c r="Q203" s="663"/>
      <c r="R203" s="663"/>
      <c r="S203" s="663"/>
      <c r="T203" s="663"/>
    </row>
    <row r="204" customFormat="false" ht="12.75" hidden="false" customHeight="false" outlineLevel="0" collapsed="false">
      <c r="A204" s="663"/>
      <c r="B204" s="663"/>
      <c r="C204" s="663"/>
      <c r="D204" s="663"/>
      <c r="E204" s="663"/>
      <c r="F204" s="663"/>
      <c r="G204" s="663"/>
      <c r="H204" s="663"/>
      <c r="I204" s="663"/>
      <c r="J204" s="663"/>
      <c r="K204" s="663"/>
      <c r="L204" s="663"/>
      <c r="M204" s="663"/>
      <c r="N204" s="663"/>
      <c r="O204" s="663"/>
      <c r="P204" s="663"/>
      <c r="Q204" s="663"/>
      <c r="R204" s="663"/>
      <c r="S204" s="663"/>
      <c r="T204" s="663"/>
    </row>
    <row r="205" customFormat="false" ht="12.75" hidden="false" customHeight="false" outlineLevel="0" collapsed="false">
      <c r="A205" s="663"/>
      <c r="B205" s="663"/>
      <c r="C205" s="663"/>
      <c r="D205" s="663"/>
      <c r="E205" s="663"/>
      <c r="F205" s="663"/>
      <c r="G205" s="663"/>
      <c r="H205" s="663"/>
      <c r="I205" s="663"/>
      <c r="J205" s="663"/>
      <c r="K205" s="663"/>
      <c r="L205" s="663"/>
      <c r="M205" s="663"/>
      <c r="N205" s="663"/>
      <c r="O205" s="663"/>
      <c r="P205" s="663"/>
      <c r="Q205" s="663"/>
      <c r="R205" s="663"/>
      <c r="S205" s="663"/>
      <c r="T205" s="663"/>
    </row>
    <row r="206" customFormat="false" ht="12.75" hidden="false" customHeight="false" outlineLevel="0" collapsed="false">
      <c r="A206" s="663"/>
      <c r="B206" s="663"/>
      <c r="C206" s="663"/>
      <c r="D206" s="663"/>
      <c r="E206" s="663"/>
      <c r="F206" s="663"/>
      <c r="G206" s="663"/>
      <c r="H206" s="663"/>
      <c r="I206" s="663"/>
      <c r="J206" s="663"/>
      <c r="K206" s="663"/>
      <c r="L206" s="663"/>
      <c r="M206" s="663"/>
      <c r="N206" s="663"/>
      <c r="O206" s="663"/>
      <c r="P206" s="663"/>
      <c r="Q206" s="663"/>
      <c r="R206" s="663"/>
      <c r="S206" s="663"/>
      <c r="T206" s="663"/>
    </row>
    <row r="207" customFormat="false" ht="12.75" hidden="false" customHeight="false" outlineLevel="0" collapsed="false">
      <c r="A207" s="663"/>
      <c r="B207" s="663"/>
      <c r="C207" s="663"/>
      <c r="D207" s="663"/>
      <c r="E207" s="663"/>
      <c r="F207" s="663"/>
      <c r="G207" s="663"/>
      <c r="H207" s="663"/>
      <c r="I207" s="663"/>
      <c r="J207" s="663"/>
      <c r="K207" s="663"/>
      <c r="L207" s="663"/>
      <c r="M207" s="663"/>
      <c r="N207" s="663"/>
      <c r="O207" s="663"/>
      <c r="P207" s="663"/>
      <c r="Q207" s="663"/>
      <c r="R207" s="663"/>
      <c r="S207" s="663"/>
      <c r="T207" s="663"/>
    </row>
    <row r="208" customFormat="false" ht="12.75" hidden="false" customHeight="false" outlineLevel="0" collapsed="false">
      <c r="A208" s="663"/>
      <c r="B208" s="663"/>
      <c r="C208" s="663"/>
      <c r="D208" s="663"/>
      <c r="E208" s="663"/>
      <c r="F208" s="663"/>
      <c r="G208" s="663"/>
      <c r="H208" s="663"/>
      <c r="I208" s="663"/>
      <c r="J208" s="663"/>
      <c r="K208" s="663"/>
      <c r="L208" s="663"/>
      <c r="M208" s="663"/>
      <c r="N208" s="663"/>
      <c r="O208" s="663"/>
      <c r="P208" s="663"/>
      <c r="Q208" s="663"/>
      <c r="R208" s="663"/>
      <c r="S208" s="663"/>
      <c r="T208" s="663"/>
    </row>
    <row r="209" customFormat="false" ht="12.75" hidden="false" customHeight="false" outlineLevel="0" collapsed="false">
      <c r="A209" s="663"/>
      <c r="B209" s="663"/>
      <c r="C209" s="663"/>
      <c r="D209" s="663"/>
      <c r="E209" s="663"/>
      <c r="F209" s="663"/>
      <c r="G209" s="663"/>
      <c r="H209" s="663"/>
      <c r="I209" s="663"/>
      <c r="J209" s="663"/>
      <c r="K209" s="663"/>
      <c r="L209" s="663"/>
      <c r="M209" s="663"/>
      <c r="N209" s="663"/>
      <c r="O209" s="663"/>
      <c r="P209" s="663"/>
      <c r="Q209" s="663"/>
      <c r="R209" s="663"/>
      <c r="S209" s="663"/>
      <c r="T209" s="663"/>
    </row>
    <row r="210" customFormat="false" ht="12.75" hidden="false" customHeight="false" outlineLevel="0" collapsed="false">
      <c r="A210" s="663"/>
      <c r="B210" s="663"/>
      <c r="C210" s="663"/>
      <c r="D210" s="663"/>
      <c r="E210" s="663"/>
      <c r="F210" s="663"/>
      <c r="G210" s="663"/>
      <c r="H210" s="663"/>
      <c r="I210" s="663"/>
      <c r="J210" s="663"/>
      <c r="K210" s="663"/>
      <c r="L210" s="663"/>
      <c r="M210" s="663"/>
      <c r="N210" s="663"/>
      <c r="O210" s="663"/>
      <c r="P210" s="663"/>
      <c r="Q210" s="663"/>
      <c r="R210" s="663"/>
      <c r="S210" s="663"/>
      <c r="T210" s="663"/>
    </row>
    <row r="211" customFormat="false" ht="12.75" hidden="false" customHeight="false" outlineLevel="0" collapsed="false">
      <c r="A211" s="663"/>
      <c r="B211" s="663"/>
      <c r="C211" s="663"/>
      <c r="D211" s="663"/>
      <c r="E211" s="663"/>
      <c r="F211" s="663"/>
      <c r="G211" s="663"/>
      <c r="H211" s="663"/>
      <c r="I211" s="663"/>
      <c r="J211" s="663"/>
      <c r="K211" s="663"/>
      <c r="L211" s="663"/>
      <c r="M211" s="663"/>
      <c r="N211" s="663"/>
      <c r="O211" s="663"/>
      <c r="P211" s="663"/>
      <c r="Q211" s="663"/>
      <c r="R211" s="663"/>
      <c r="S211" s="663"/>
      <c r="T211" s="663"/>
    </row>
    <row r="212" customFormat="false" ht="12.75" hidden="false" customHeight="false" outlineLevel="0" collapsed="false">
      <c r="A212" s="663"/>
      <c r="B212" s="663"/>
      <c r="C212" s="663"/>
      <c r="D212" s="663"/>
      <c r="E212" s="663"/>
      <c r="F212" s="663"/>
      <c r="G212" s="663"/>
      <c r="H212" s="663"/>
      <c r="I212" s="663"/>
      <c r="J212" s="663"/>
      <c r="K212" s="663"/>
      <c r="L212" s="663"/>
      <c r="M212" s="663"/>
      <c r="N212" s="663"/>
      <c r="O212" s="663"/>
      <c r="P212" s="663"/>
      <c r="Q212" s="663"/>
      <c r="R212" s="663"/>
      <c r="S212" s="663"/>
      <c r="T212" s="663"/>
    </row>
    <row r="213" customFormat="false" ht="12.75" hidden="false" customHeight="false" outlineLevel="0" collapsed="false">
      <c r="A213" s="663"/>
      <c r="B213" s="663"/>
      <c r="C213" s="663"/>
      <c r="D213" s="663"/>
      <c r="E213" s="663"/>
      <c r="F213" s="663"/>
      <c r="G213" s="663"/>
      <c r="H213" s="663"/>
      <c r="I213" s="663"/>
      <c r="J213" s="663"/>
      <c r="K213" s="663"/>
      <c r="L213" s="663"/>
      <c r="M213" s="663"/>
      <c r="N213" s="663"/>
      <c r="O213" s="663"/>
      <c r="P213" s="663"/>
      <c r="Q213" s="663"/>
      <c r="R213" s="663"/>
      <c r="S213" s="663"/>
      <c r="T213" s="663"/>
    </row>
    <row r="214" customFormat="false" ht="12.75" hidden="false" customHeight="false" outlineLevel="0" collapsed="false">
      <c r="A214" s="663"/>
      <c r="B214" s="663"/>
      <c r="C214" s="663"/>
      <c r="D214" s="663"/>
      <c r="E214" s="663"/>
      <c r="F214" s="663"/>
      <c r="G214" s="663"/>
      <c r="H214" s="663"/>
      <c r="I214" s="663"/>
      <c r="J214" s="663"/>
      <c r="K214" s="663"/>
      <c r="L214" s="663"/>
      <c r="M214" s="663"/>
      <c r="N214" s="663"/>
      <c r="O214" s="663"/>
      <c r="P214" s="663"/>
      <c r="Q214" s="663"/>
      <c r="R214" s="663"/>
      <c r="S214" s="663"/>
      <c r="T214" s="663"/>
    </row>
    <row r="215" customFormat="false" ht="12.75" hidden="false" customHeight="false" outlineLevel="0" collapsed="false">
      <c r="A215" s="663"/>
      <c r="B215" s="663"/>
      <c r="C215" s="663"/>
      <c r="D215" s="663"/>
      <c r="E215" s="663"/>
      <c r="F215" s="663"/>
      <c r="G215" s="663"/>
      <c r="H215" s="663"/>
      <c r="I215" s="663"/>
      <c r="J215" s="663"/>
      <c r="K215" s="663"/>
      <c r="L215" s="663"/>
      <c r="M215" s="663"/>
      <c r="N215" s="663"/>
      <c r="O215" s="663"/>
      <c r="P215" s="663"/>
      <c r="Q215" s="663"/>
      <c r="R215" s="663"/>
      <c r="S215" s="663"/>
      <c r="T215" s="663"/>
    </row>
    <row r="216" customFormat="false" ht="12.75" hidden="false" customHeight="false" outlineLevel="0" collapsed="false">
      <c r="A216" s="663"/>
      <c r="B216" s="663"/>
      <c r="C216" s="663"/>
      <c r="D216" s="663"/>
      <c r="E216" s="663"/>
      <c r="F216" s="663"/>
      <c r="G216" s="663"/>
      <c r="H216" s="663"/>
      <c r="I216" s="663"/>
      <c r="J216" s="663"/>
      <c r="K216" s="663"/>
      <c r="L216" s="663"/>
      <c r="M216" s="663"/>
      <c r="N216" s="663"/>
      <c r="O216" s="663"/>
      <c r="P216" s="663"/>
      <c r="Q216" s="663"/>
      <c r="R216" s="663"/>
      <c r="S216" s="663"/>
      <c r="T216" s="663"/>
    </row>
    <row r="217" customFormat="false" ht="12.75" hidden="false" customHeight="false" outlineLevel="0" collapsed="false">
      <c r="A217" s="663"/>
      <c r="B217" s="663"/>
      <c r="C217" s="663"/>
      <c r="D217" s="663"/>
      <c r="E217" s="663"/>
      <c r="F217" s="663"/>
      <c r="G217" s="663"/>
      <c r="H217" s="663"/>
      <c r="I217" s="663"/>
      <c r="J217" s="663"/>
      <c r="K217" s="663"/>
      <c r="L217" s="663"/>
      <c r="M217" s="663"/>
      <c r="N217" s="663"/>
      <c r="O217" s="663"/>
      <c r="P217" s="663"/>
      <c r="Q217" s="663"/>
      <c r="R217" s="663"/>
      <c r="S217" s="663"/>
      <c r="T217" s="663"/>
    </row>
    <row r="218" customFormat="false" ht="12.75" hidden="false" customHeight="false" outlineLevel="0" collapsed="false">
      <c r="A218" s="663"/>
      <c r="B218" s="663"/>
      <c r="C218" s="663"/>
      <c r="D218" s="663"/>
      <c r="E218" s="663"/>
      <c r="F218" s="663"/>
      <c r="G218" s="663"/>
      <c r="H218" s="663"/>
      <c r="I218" s="663"/>
      <c r="J218" s="663"/>
      <c r="K218" s="663"/>
      <c r="L218" s="663"/>
      <c r="M218" s="663"/>
      <c r="N218" s="663"/>
      <c r="O218" s="663"/>
      <c r="P218" s="663"/>
      <c r="Q218" s="663"/>
      <c r="R218" s="663"/>
      <c r="S218" s="663"/>
      <c r="T218" s="663"/>
    </row>
    <row r="219" customFormat="false" ht="12.75" hidden="false" customHeight="false" outlineLevel="0" collapsed="false">
      <c r="A219" s="663"/>
      <c r="B219" s="663"/>
      <c r="C219" s="663"/>
      <c r="D219" s="663"/>
      <c r="E219" s="663"/>
      <c r="F219" s="663"/>
      <c r="G219" s="663"/>
      <c r="H219" s="663"/>
      <c r="I219" s="663"/>
      <c r="J219" s="663"/>
      <c r="K219" s="663"/>
      <c r="L219" s="663"/>
      <c r="M219" s="663"/>
      <c r="N219" s="663"/>
      <c r="O219" s="663"/>
      <c r="P219" s="663"/>
      <c r="Q219" s="663"/>
      <c r="R219" s="663"/>
      <c r="S219" s="663"/>
      <c r="T219" s="663"/>
    </row>
    <row r="220" customFormat="false" ht="12.75" hidden="false" customHeight="false" outlineLevel="0" collapsed="false">
      <c r="A220" s="663"/>
      <c r="B220" s="663"/>
      <c r="C220" s="663"/>
      <c r="D220" s="663"/>
      <c r="E220" s="663"/>
      <c r="F220" s="663"/>
      <c r="G220" s="663"/>
      <c r="H220" s="663"/>
      <c r="I220" s="663"/>
      <c r="J220" s="663"/>
      <c r="K220" s="663"/>
      <c r="L220" s="663"/>
      <c r="M220" s="663"/>
      <c r="N220" s="663"/>
      <c r="O220" s="663"/>
      <c r="P220" s="663"/>
      <c r="Q220" s="663"/>
      <c r="R220" s="663"/>
      <c r="S220" s="663"/>
      <c r="T220" s="663"/>
    </row>
    <row r="221" customFormat="false" ht="12.75" hidden="false" customHeight="false" outlineLevel="0" collapsed="false">
      <c r="A221" s="663"/>
      <c r="B221" s="663"/>
      <c r="C221" s="663"/>
      <c r="D221" s="663"/>
      <c r="E221" s="663"/>
      <c r="F221" s="663"/>
      <c r="G221" s="663"/>
      <c r="H221" s="663"/>
      <c r="I221" s="663"/>
      <c r="J221" s="663"/>
      <c r="K221" s="663"/>
      <c r="L221" s="663"/>
      <c r="M221" s="663"/>
      <c r="N221" s="663"/>
      <c r="O221" s="663"/>
      <c r="P221" s="663"/>
      <c r="Q221" s="663"/>
      <c r="R221" s="663"/>
      <c r="S221" s="663"/>
      <c r="T221" s="663"/>
    </row>
    <row r="222" customFormat="false" ht="12.75" hidden="false" customHeight="false" outlineLevel="0" collapsed="false">
      <c r="A222" s="663"/>
      <c r="B222" s="663"/>
      <c r="C222" s="663"/>
      <c r="D222" s="663"/>
      <c r="E222" s="663"/>
      <c r="F222" s="663"/>
      <c r="G222" s="663"/>
      <c r="H222" s="663"/>
      <c r="I222" s="663"/>
      <c r="J222" s="663"/>
      <c r="K222" s="663"/>
      <c r="L222" s="663"/>
      <c r="M222" s="663"/>
      <c r="N222" s="663"/>
      <c r="O222" s="663"/>
      <c r="P222" s="663"/>
      <c r="Q222" s="663"/>
      <c r="R222" s="663"/>
      <c r="S222" s="663"/>
      <c r="T222" s="663"/>
    </row>
    <row r="223" customFormat="false" ht="12.75" hidden="false" customHeight="false" outlineLevel="0" collapsed="false">
      <c r="A223" s="663"/>
      <c r="B223" s="663"/>
      <c r="C223" s="663"/>
      <c r="D223" s="663"/>
      <c r="E223" s="663"/>
      <c r="F223" s="663"/>
      <c r="G223" s="663"/>
      <c r="H223" s="663"/>
      <c r="I223" s="663"/>
      <c r="J223" s="663"/>
      <c r="K223" s="663"/>
      <c r="L223" s="663"/>
      <c r="M223" s="663"/>
      <c r="N223" s="663"/>
      <c r="O223" s="663"/>
      <c r="P223" s="663"/>
      <c r="Q223" s="663"/>
      <c r="R223" s="663"/>
      <c r="S223" s="663"/>
      <c r="T223" s="663"/>
    </row>
    <row r="224" customFormat="false" ht="12.75" hidden="false" customHeight="false" outlineLevel="0" collapsed="false">
      <c r="A224" s="663"/>
      <c r="B224" s="663"/>
      <c r="C224" s="663"/>
      <c r="D224" s="663"/>
      <c r="E224" s="663"/>
      <c r="F224" s="663"/>
      <c r="G224" s="663"/>
      <c r="H224" s="663"/>
      <c r="I224" s="663"/>
      <c r="J224" s="663"/>
      <c r="K224" s="663"/>
      <c r="L224" s="663"/>
      <c r="M224" s="663"/>
      <c r="N224" s="663"/>
      <c r="O224" s="663"/>
      <c r="P224" s="663"/>
      <c r="Q224" s="663"/>
      <c r="R224" s="663"/>
      <c r="S224" s="663"/>
      <c r="T224" s="663"/>
    </row>
    <row r="225" customFormat="false" ht="12.75" hidden="false" customHeight="false" outlineLevel="0" collapsed="false">
      <c r="A225" s="663"/>
      <c r="B225" s="663"/>
      <c r="C225" s="663"/>
      <c r="D225" s="663"/>
      <c r="E225" s="663"/>
      <c r="F225" s="663"/>
      <c r="G225" s="663"/>
      <c r="H225" s="663"/>
      <c r="I225" s="663"/>
      <c r="J225" s="663"/>
      <c r="K225" s="663"/>
      <c r="L225" s="663"/>
      <c r="M225" s="663"/>
      <c r="N225" s="663"/>
      <c r="O225" s="663"/>
      <c r="P225" s="663"/>
      <c r="Q225" s="663"/>
      <c r="R225" s="663"/>
      <c r="S225" s="663"/>
      <c r="T225" s="663"/>
    </row>
    <row r="226" customFormat="false" ht="12.75" hidden="false" customHeight="false" outlineLevel="0" collapsed="false">
      <c r="A226" s="663"/>
      <c r="B226" s="663"/>
      <c r="C226" s="663"/>
      <c r="D226" s="663"/>
      <c r="E226" s="663"/>
      <c r="F226" s="663"/>
      <c r="G226" s="663"/>
      <c r="H226" s="663"/>
      <c r="I226" s="663"/>
      <c r="J226" s="663"/>
      <c r="K226" s="663"/>
      <c r="L226" s="663"/>
      <c r="M226" s="663"/>
      <c r="N226" s="663"/>
      <c r="O226" s="663"/>
      <c r="P226" s="663"/>
      <c r="Q226" s="663"/>
      <c r="R226" s="663"/>
      <c r="S226" s="663"/>
      <c r="T226" s="663"/>
    </row>
    <row r="227" customFormat="false" ht="12.75" hidden="false" customHeight="false" outlineLevel="0" collapsed="false">
      <c r="A227" s="663"/>
      <c r="B227" s="663"/>
      <c r="C227" s="663"/>
      <c r="D227" s="663"/>
      <c r="E227" s="663"/>
      <c r="F227" s="663"/>
      <c r="G227" s="663"/>
      <c r="H227" s="663"/>
      <c r="I227" s="663"/>
      <c r="J227" s="663"/>
      <c r="K227" s="663"/>
      <c r="L227" s="663"/>
      <c r="M227" s="663"/>
      <c r="N227" s="663"/>
      <c r="O227" s="663"/>
      <c r="P227" s="663"/>
      <c r="Q227" s="663"/>
      <c r="R227" s="663"/>
      <c r="S227" s="663"/>
      <c r="T227" s="663"/>
    </row>
    <row r="228" customFormat="false" ht="12.75" hidden="false" customHeight="false" outlineLevel="0" collapsed="false">
      <c r="A228" s="663"/>
      <c r="B228" s="663"/>
      <c r="C228" s="663"/>
      <c r="D228" s="663"/>
      <c r="E228" s="663"/>
      <c r="F228" s="663"/>
      <c r="G228" s="663"/>
      <c r="H228" s="663"/>
      <c r="I228" s="663"/>
      <c r="J228" s="663"/>
      <c r="K228" s="663"/>
      <c r="L228" s="663"/>
      <c r="M228" s="663"/>
      <c r="N228" s="663"/>
      <c r="O228" s="663"/>
      <c r="P228" s="663"/>
      <c r="Q228" s="663"/>
      <c r="R228" s="663"/>
      <c r="S228" s="663"/>
      <c r="T228" s="663"/>
    </row>
    <row r="229" customFormat="false" ht="12.75" hidden="false" customHeight="false" outlineLevel="0" collapsed="false">
      <c r="A229" s="663"/>
      <c r="B229" s="663"/>
      <c r="C229" s="663"/>
      <c r="D229" s="663"/>
      <c r="E229" s="663"/>
      <c r="F229" s="663"/>
      <c r="G229" s="663"/>
      <c r="H229" s="663"/>
      <c r="I229" s="663"/>
      <c r="J229" s="663"/>
      <c r="K229" s="663"/>
      <c r="L229" s="663"/>
      <c r="M229" s="663"/>
      <c r="N229" s="663"/>
      <c r="O229" s="663"/>
      <c r="P229" s="663"/>
      <c r="Q229" s="663"/>
      <c r="R229" s="663"/>
      <c r="S229" s="663"/>
      <c r="T229" s="663"/>
    </row>
    <row r="230" customFormat="false" ht="12.75" hidden="false" customHeight="false" outlineLevel="0" collapsed="false">
      <c r="A230" s="663"/>
      <c r="B230" s="663"/>
      <c r="C230" s="663"/>
      <c r="D230" s="663"/>
      <c r="E230" s="663"/>
      <c r="F230" s="663"/>
      <c r="G230" s="663"/>
      <c r="H230" s="663"/>
      <c r="I230" s="663"/>
      <c r="J230" s="663"/>
      <c r="K230" s="663"/>
      <c r="L230" s="663"/>
      <c r="M230" s="663"/>
      <c r="N230" s="663"/>
      <c r="O230" s="663"/>
      <c r="P230" s="663"/>
      <c r="Q230" s="663"/>
      <c r="R230" s="663"/>
      <c r="S230" s="663"/>
      <c r="T230" s="663"/>
    </row>
    <row r="231" customFormat="false" ht="12.75" hidden="false" customHeight="false" outlineLevel="0" collapsed="false">
      <c r="A231" s="663"/>
      <c r="B231" s="663"/>
      <c r="C231" s="663"/>
      <c r="D231" s="663"/>
      <c r="E231" s="663"/>
      <c r="F231" s="663"/>
      <c r="G231" s="663"/>
      <c r="H231" s="663"/>
      <c r="I231" s="663"/>
      <c r="J231" s="663"/>
      <c r="K231" s="663"/>
      <c r="L231" s="663"/>
      <c r="M231" s="663"/>
      <c r="N231" s="663"/>
      <c r="O231" s="663"/>
      <c r="P231" s="663"/>
      <c r="Q231" s="663"/>
      <c r="R231" s="663"/>
      <c r="S231" s="663"/>
      <c r="T231" s="663"/>
    </row>
    <row r="232" customFormat="false" ht="12.75" hidden="false" customHeight="false" outlineLevel="0" collapsed="false">
      <c r="A232" s="663"/>
      <c r="B232" s="663"/>
      <c r="C232" s="663"/>
      <c r="D232" s="663"/>
      <c r="E232" s="663"/>
      <c r="F232" s="663"/>
      <c r="G232" s="663"/>
      <c r="H232" s="663"/>
      <c r="I232" s="663"/>
      <c r="J232" s="663"/>
      <c r="K232" s="663"/>
      <c r="L232" s="663"/>
      <c r="M232" s="663"/>
      <c r="N232" s="663"/>
      <c r="O232" s="663"/>
      <c r="P232" s="663"/>
      <c r="Q232" s="663"/>
      <c r="R232" s="663"/>
      <c r="S232" s="663"/>
      <c r="T232" s="663"/>
    </row>
    <row r="233" customFormat="false" ht="12.75" hidden="false" customHeight="false" outlineLevel="0" collapsed="false">
      <c r="A233" s="663"/>
      <c r="B233" s="663"/>
      <c r="C233" s="663"/>
      <c r="D233" s="663"/>
      <c r="E233" s="663"/>
      <c r="F233" s="663"/>
      <c r="G233" s="663"/>
      <c r="H233" s="663"/>
      <c r="I233" s="663"/>
      <c r="J233" s="663"/>
      <c r="K233" s="663"/>
      <c r="L233" s="663"/>
      <c r="M233" s="663"/>
      <c r="N233" s="663"/>
      <c r="O233" s="663"/>
      <c r="P233" s="663"/>
      <c r="Q233" s="663"/>
      <c r="R233" s="663"/>
      <c r="S233" s="663"/>
      <c r="T233" s="663"/>
    </row>
    <row r="234" customFormat="false" ht="12.75" hidden="false" customHeight="false" outlineLevel="0" collapsed="false">
      <c r="A234" s="663"/>
      <c r="B234" s="663"/>
      <c r="C234" s="663"/>
      <c r="D234" s="663"/>
      <c r="E234" s="663"/>
      <c r="F234" s="663"/>
      <c r="G234" s="663"/>
      <c r="H234" s="663"/>
      <c r="I234" s="663"/>
      <c r="J234" s="663"/>
      <c r="K234" s="663"/>
      <c r="L234" s="663"/>
      <c r="M234" s="663"/>
      <c r="N234" s="663"/>
      <c r="O234" s="663"/>
      <c r="P234" s="663"/>
      <c r="Q234" s="663"/>
      <c r="R234" s="663"/>
      <c r="S234" s="663"/>
      <c r="T234" s="663"/>
    </row>
    <row r="235" customFormat="false" ht="12.75" hidden="false" customHeight="false" outlineLevel="0" collapsed="false">
      <c r="A235" s="663"/>
      <c r="B235" s="663"/>
      <c r="C235" s="663"/>
      <c r="D235" s="663"/>
      <c r="E235" s="663"/>
      <c r="F235" s="663"/>
      <c r="G235" s="663"/>
      <c r="H235" s="663"/>
      <c r="I235" s="663"/>
      <c r="J235" s="663"/>
      <c r="K235" s="663"/>
      <c r="L235" s="663"/>
      <c r="M235" s="663"/>
      <c r="N235" s="663"/>
      <c r="O235" s="663"/>
      <c r="P235" s="663"/>
      <c r="Q235" s="663"/>
      <c r="R235" s="663"/>
      <c r="S235" s="663"/>
      <c r="T235" s="663"/>
    </row>
    <row r="236" customFormat="false" ht="12.75" hidden="false" customHeight="false" outlineLevel="0" collapsed="false">
      <c r="A236" s="663"/>
      <c r="B236" s="663"/>
      <c r="C236" s="663"/>
      <c r="D236" s="663"/>
      <c r="E236" s="663"/>
      <c r="F236" s="663"/>
      <c r="G236" s="663"/>
      <c r="H236" s="663"/>
      <c r="I236" s="663"/>
      <c r="J236" s="663"/>
      <c r="K236" s="663"/>
      <c r="L236" s="663"/>
      <c r="M236" s="663"/>
      <c r="N236" s="663"/>
      <c r="O236" s="663"/>
      <c r="P236" s="663"/>
      <c r="Q236" s="663"/>
      <c r="R236" s="663"/>
      <c r="S236" s="663"/>
      <c r="T236" s="663"/>
    </row>
    <row r="237" customFormat="false" ht="12.75" hidden="false" customHeight="false" outlineLevel="0" collapsed="false">
      <c r="A237" s="663"/>
      <c r="B237" s="663"/>
      <c r="C237" s="663"/>
      <c r="D237" s="663"/>
      <c r="E237" s="663"/>
      <c r="F237" s="663"/>
      <c r="G237" s="663"/>
      <c r="H237" s="663"/>
      <c r="I237" s="663"/>
      <c r="J237" s="663"/>
      <c r="K237" s="663"/>
      <c r="L237" s="663"/>
      <c r="M237" s="663"/>
      <c r="N237" s="663"/>
      <c r="O237" s="663"/>
      <c r="P237" s="663"/>
      <c r="Q237" s="663"/>
      <c r="R237" s="663"/>
      <c r="S237" s="663"/>
      <c r="T237" s="663"/>
    </row>
    <row r="238" customFormat="false" ht="12.75" hidden="false" customHeight="false" outlineLevel="0" collapsed="false">
      <c r="A238" s="663"/>
      <c r="B238" s="663"/>
      <c r="C238" s="663"/>
      <c r="D238" s="663"/>
      <c r="E238" s="663"/>
      <c r="F238" s="663"/>
      <c r="G238" s="663"/>
      <c r="H238" s="663"/>
      <c r="I238" s="663"/>
      <c r="J238" s="663"/>
      <c r="K238" s="663"/>
      <c r="L238" s="663"/>
      <c r="M238" s="663"/>
      <c r="N238" s="663"/>
      <c r="O238" s="663"/>
      <c r="P238" s="663"/>
      <c r="Q238" s="663"/>
      <c r="R238" s="663"/>
      <c r="S238" s="663"/>
      <c r="T238" s="663"/>
    </row>
    <row r="239" customFormat="false" ht="12.75" hidden="false" customHeight="false" outlineLevel="0" collapsed="false">
      <c r="A239" s="663"/>
      <c r="B239" s="663"/>
      <c r="C239" s="663"/>
      <c r="D239" s="663"/>
      <c r="E239" s="663"/>
      <c r="F239" s="663"/>
      <c r="G239" s="663"/>
      <c r="H239" s="663"/>
      <c r="I239" s="663"/>
      <c r="J239" s="663"/>
      <c r="K239" s="663"/>
      <c r="L239" s="663"/>
      <c r="M239" s="663"/>
      <c r="N239" s="663"/>
      <c r="O239" s="663"/>
      <c r="P239" s="663"/>
      <c r="Q239" s="663"/>
      <c r="R239" s="663"/>
      <c r="S239" s="663"/>
      <c r="T239" s="663"/>
    </row>
    <row r="240" customFormat="false" ht="12.75" hidden="false" customHeight="false" outlineLevel="0" collapsed="false">
      <c r="A240" s="663"/>
      <c r="B240" s="663"/>
      <c r="C240" s="663"/>
      <c r="D240" s="663"/>
      <c r="E240" s="663"/>
      <c r="F240" s="663"/>
      <c r="G240" s="663"/>
      <c r="H240" s="663"/>
      <c r="I240" s="663"/>
      <c r="J240" s="663"/>
      <c r="K240" s="663"/>
      <c r="L240" s="663"/>
      <c r="M240" s="663"/>
      <c r="N240" s="663"/>
      <c r="O240" s="663"/>
      <c r="P240" s="663"/>
      <c r="Q240" s="663"/>
      <c r="R240" s="663"/>
      <c r="S240" s="663"/>
      <c r="T240" s="663"/>
    </row>
    <row r="241" customFormat="false" ht="12.75" hidden="false" customHeight="false" outlineLevel="0" collapsed="false">
      <c r="A241" s="663"/>
      <c r="B241" s="663"/>
      <c r="C241" s="663"/>
      <c r="D241" s="663"/>
      <c r="E241" s="663"/>
      <c r="F241" s="663"/>
      <c r="G241" s="663"/>
      <c r="H241" s="663"/>
      <c r="I241" s="663"/>
      <c r="J241" s="663"/>
      <c r="K241" s="663"/>
      <c r="L241" s="663"/>
      <c r="M241" s="663"/>
      <c r="N241" s="663"/>
      <c r="O241" s="663"/>
      <c r="P241" s="663"/>
      <c r="Q241" s="663"/>
      <c r="R241" s="663"/>
      <c r="S241" s="663"/>
      <c r="T241" s="663"/>
    </row>
    <row r="242" customFormat="false" ht="12.75" hidden="false" customHeight="false" outlineLevel="0" collapsed="false">
      <c r="A242" s="663"/>
      <c r="B242" s="663"/>
      <c r="C242" s="663"/>
      <c r="D242" s="663"/>
      <c r="E242" s="663"/>
      <c r="F242" s="663"/>
      <c r="G242" s="663"/>
      <c r="H242" s="663"/>
      <c r="I242" s="663"/>
      <c r="J242" s="663"/>
      <c r="K242" s="663"/>
      <c r="L242" s="663"/>
      <c r="M242" s="663"/>
      <c r="N242" s="663"/>
      <c r="O242" s="663"/>
      <c r="P242" s="663"/>
      <c r="Q242" s="663"/>
      <c r="R242" s="663"/>
      <c r="S242" s="663"/>
      <c r="T242" s="663"/>
    </row>
    <row r="243" customFormat="false" ht="12.75" hidden="false" customHeight="false" outlineLevel="0" collapsed="false">
      <c r="A243" s="663"/>
      <c r="B243" s="663"/>
      <c r="C243" s="663"/>
      <c r="D243" s="663"/>
      <c r="E243" s="663"/>
      <c r="F243" s="663"/>
      <c r="G243" s="663"/>
      <c r="H243" s="663"/>
      <c r="I243" s="663"/>
      <c r="J243" s="663"/>
      <c r="K243" s="663"/>
      <c r="L243" s="663"/>
      <c r="M243" s="663"/>
      <c r="N243" s="663"/>
      <c r="O243" s="663"/>
      <c r="P243" s="663"/>
      <c r="Q243" s="663"/>
      <c r="R243" s="663"/>
      <c r="S243" s="663"/>
      <c r="T243" s="663"/>
    </row>
    <row r="244" customFormat="false" ht="12.75" hidden="false" customHeight="false" outlineLevel="0" collapsed="false">
      <c r="A244" s="663"/>
      <c r="B244" s="663"/>
      <c r="C244" s="663"/>
      <c r="D244" s="663"/>
      <c r="E244" s="663"/>
      <c r="F244" s="663"/>
      <c r="G244" s="663"/>
      <c r="H244" s="663"/>
      <c r="I244" s="663"/>
      <c r="J244" s="663"/>
      <c r="K244" s="663"/>
      <c r="L244" s="663"/>
      <c r="M244" s="663"/>
      <c r="N244" s="663"/>
      <c r="O244" s="663"/>
      <c r="P244" s="663"/>
      <c r="Q244" s="663"/>
      <c r="R244" s="663"/>
      <c r="S244" s="663"/>
      <c r="T244" s="663"/>
    </row>
    <row r="245" customFormat="false" ht="12.75" hidden="false" customHeight="false" outlineLevel="0" collapsed="false">
      <c r="A245" s="663"/>
      <c r="B245" s="663"/>
      <c r="C245" s="663"/>
      <c r="D245" s="663"/>
      <c r="E245" s="663"/>
      <c r="F245" s="663"/>
      <c r="G245" s="663"/>
      <c r="H245" s="663"/>
      <c r="I245" s="663"/>
      <c r="J245" s="663"/>
      <c r="K245" s="663"/>
      <c r="L245" s="663"/>
      <c r="M245" s="663"/>
      <c r="N245" s="663"/>
      <c r="O245" s="663"/>
      <c r="P245" s="663"/>
      <c r="Q245" s="663"/>
      <c r="R245" s="663"/>
      <c r="S245" s="663"/>
      <c r="T245" s="663"/>
    </row>
    <row r="246" customFormat="false" ht="12.75" hidden="false" customHeight="false" outlineLevel="0" collapsed="false">
      <c r="A246" s="663"/>
      <c r="B246" s="663"/>
      <c r="C246" s="663"/>
      <c r="D246" s="663"/>
      <c r="E246" s="663"/>
      <c r="F246" s="663"/>
      <c r="G246" s="663"/>
      <c r="H246" s="663"/>
      <c r="I246" s="663"/>
      <c r="J246" s="663"/>
      <c r="K246" s="663"/>
      <c r="L246" s="663"/>
      <c r="M246" s="663"/>
      <c r="N246" s="663"/>
      <c r="O246" s="663"/>
      <c r="P246" s="663"/>
      <c r="Q246" s="663"/>
      <c r="R246" s="663"/>
      <c r="S246" s="663"/>
      <c r="T246" s="663"/>
    </row>
    <row r="247" customFormat="false" ht="12.75" hidden="false" customHeight="false" outlineLevel="0" collapsed="false">
      <c r="A247" s="663"/>
      <c r="B247" s="663"/>
      <c r="C247" s="663"/>
      <c r="D247" s="663"/>
      <c r="E247" s="663"/>
      <c r="F247" s="663"/>
      <c r="G247" s="663"/>
      <c r="H247" s="663"/>
      <c r="I247" s="663"/>
      <c r="J247" s="663"/>
      <c r="K247" s="663"/>
      <c r="L247" s="663"/>
      <c r="M247" s="663"/>
      <c r="N247" s="663"/>
      <c r="O247" s="663"/>
      <c r="P247" s="663"/>
      <c r="Q247" s="663"/>
      <c r="R247" s="663"/>
      <c r="S247" s="663"/>
      <c r="T247" s="663"/>
    </row>
    <row r="248" customFormat="false" ht="12.75" hidden="false" customHeight="false" outlineLevel="0" collapsed="false">
      <c r="A248" s="663"/>
      <c r="B248" s="663"/>
      <c r="C248" s="663"/>
      <c r="D248" s="663"/>
      <c r="E248" s="663"/>
      <c r="F248" s="663"/>
      <c r="G248" s="663"/>
      <c r="H248" s="663"/>
      <c r="I248" s="663"/>
      <c r="J248" s="663"/>
      <c r="K248" s="663"/>
      <c r="L248" s="663"/>
      <c r="M248" s="663"/>
      <c r="N248" s="663"/>
      <c r="O248" s="663"/>
      <c r="P248" s="663"/>
      <c r="Q248" s="663"/>
      <c r="R248" s="663"/>
      <c r="S248" s="663"/>
      <c r="T248" s="663"/>
    </row>
    <row r="249" customFormat="false" ht="12.75" hidden="false" customHeight="false" outlineLevel="0" collapsed="false">
      <c r="A249" s="663"/>
      <c r="B249" s="663"/>
      <c r="C249" s="663"/>
      <c r="D249" s="663"/>
      <c r="E249" s="663"/>
      <c r="F249" s="663"/>
      <c r="G249" s="663"/>
      <c r="H249" s="663"/>
      <c r="I249" s="663"/>
      <c r="J249" s="663"/>
      <c r="K249" s="663"/>
      <c r="L249" s="663"/>
      <c r="M249" s="663"/>
      <c r="N249" s="663"/>
      <c r="O249" s="663"/>
      <c r="P249" s="663"/>
      <c r="Q249" s="663"/>
      <c r="R249" s="663"/>
      <c r="S249" s="663"/>
      <c r="T249" s="663"/>
    </row>
    <row r="250" customFormat="false" ht="12.75" hidden="false" customHeight="false" outlineLevel="0" collapsed="false">
      <c r="A250" s="663"/>
      <c r="B250" s="663"/>
      <c r="C250" s="663"/>
      <c r="D250" s="663"/>
      <c r="E250" s="663"/>
      <c r="F250" s="663"/>
      <c r="G250" s="663"/>
      <c r="H250" s="663"/>
      <c r="I250" s="663"/>
      <c r="J250" s="663"/>
      <c r="K250" s="663"/>
      <c r="L250" s="663"/>
      <c r="M250" s="663"/>
      <c r="N250" s="663"/>
      <c r="O250" s="663"/>
      <c r="P250" s="663"/>
      <c r="Q250" s="663"/>
      <c r="R250" s="663"/>
      <c r="S250" s="663"/>
      <c r="T250" s="663"/>
    </row>
    <row r="251" customFormat="false" ht="12.75" hidden="false" customHeight="false" outlineLevel="0" collapsed="false">
      <c r="A251" s="663"/>
      <c r="B251" s="663"/>
      <c r="C251" s="663"/>
      <c r="D251" s="663"/>
      <c r="E251" s="663"/>
      <c r="F251" s="663"/>
      <c r="G251" s="663"/>
      <c r="H251" s="663"/>
      <c r="I251" s="663"/>
      <c r="J251" s="663"/>
      <c r="K251" s="663"/>
      <c r="L251" s="663"/>
      <c r="M251" s="663"/>
      <c r="N251" s="663"/>
      <c r="O251" s="663"/>
      <c r="P251" s="663"/>
      <c r="Q251" s="663"/>
      <c r="R251" s="663"/>
      <c r="S251" s="663"/>
      <c r="T251" s="663"/>
    </row>
    <row r="252" customFormat="false" ht="12.75" hidden="false" customHeight="false" outlineLevel="0" collapsed="false">
      <c r="A252" s="663"/>
      <c r="B252" s="663"/>
      <c r="C252" s="663"/>
      <c r="D252" s="663"/>
      <c r="E252" s="663"/>
      <c r="F252" s="663"/>
      <c r="G252" s="663"/>
      <c r="H252" s="663"/>
      <c r="I252" s="663"/>
      <c r="J252" s="663"/>
      <c r="K252" s="663"/>
      <c r="L252" s="663"/>
      <c r="M252" s="663"/>
      <c r="N252" s="663"/>
      <c r="O252" s="663"/>
      <c r="P252" s="663"/>
      <c r="Q252" s="663"/>
      <c r="R252" s="663"/>
      <c r="S252" s="663"/>
      <c r="T252" s="663"/>
    </row>
    <row r="253" customFormat="false" ht="12.75" hidden="false" customHeight="false" outlineLevel="0" collapsed="false">
      <c r="A253" s="663"/>
      <c r="B253" s="663"/>
      <c r="C253" s="663"/>
      <c r="D253" s="663"/>
      <c r="E253" s="663"/>
      <c r="F253" s="663"/>
      <c r="G253" s="663"/>
      <c r="H253" s="663"/>
      <c r="I253" s="663"/>
      <c r="J253" s="663"/>
      <c r="K253" s="663"/>
      <c r="L253" s="663"/>
      <c r="M253" s="663"/>
      <c r="N253" s="663"/>
      <c r="O253" s="663"/>
      <c r="P253" s="663"/>
      <c r="Q253" s="663"/>
      <c r="R253" s="663"/>
      <c r="S253" s="663"/>
      <c r="T253" s="663"/>
    </row>
    <row r="254" customFormat="false" ht="12.75" hidden="false" customHeight="false" outlineLevel="0" collapsed="false">
      <c r="A254" s="663"/>
      <c r="B254" s="663"/>
      <c r="C254" s="663"/>
      <c r="D254" s="663"/>
      <c r="E254" s="663"/>
      <c r="F254" s="663"/>
      <c r="G254" s="663"/>
      <c r="H254" s="663"/>
      <c r="I254" s="663"/>
      <c r="J254" s="663"/>
      <c r="K254" s="663"/>
      <c r="L254" s="663"/>
      <c r="M254" s="663"/>
      <c r="N254" s="663"/>
      <c r="O254" s="663"/>
      <c r="P254" s="663"/>
      <c r="Q254" s="663"/>
      <c r="R254" s="663"/>
      <c r="S254" s="663"/>
      <c r="T254" s="663"/>
    </row>
    <row r="255" customFormat="false" ht="12.75" hidden="false" customHeight="false" outlineLevel="0" collapsed="false">
      <c r="A255" s="663"/>
      <c r="B255" s="663"/>
      <c r="C255" s="663"/>
      <c r="D255" s="663"/>
      <c r="E255" s="663"/>
      <c r="F255" s="663"/>
      <c r="G255" s="663"/>
      <c r="H255" s="663"/>
      <c r="I255" s="663"/>
      <c r="J255" s="663"/>
      <c r="K255" s="663"/>
      <c r="L255" s="663"/>
      <c r="M255" s="663"/>
      <c r="N255" s="663"/>
      <c r="O255" s="663"/>
      <c r="P255" s="663"/>
      <c r="Q255" s="663"/>
      <c r="R255" s="663"/>
      <c r="S255" s="663"/>
      <c r="T255" s="663"/>
    </row>
    <row r="256" customFormat="false" ht="12.75" hidden="false" customHeight="false" outlineLevel="0" collapsed="false">
      <c r="A256" s="663"/>
      <c r="B256" s="663"/>
      <c r="C256" s="663"/>
      <c r="D256" s="663"/>
      <c r="E256" s="663"/>
      <c r="F256" s="663"/>
      <c r="G256" s="663"/>
      <c r="H256" s="663"/>
      <c r="I256" s="663"/>
      <c r="J256" s="663"/>
      <c r="K256" s="663"/>
      <c r="L256" s="663"/>
      <c r="M256" s="663"/>
      <c r="N256" s="663"/>
      <c r="O256" s="663"/>
      <c r="P256" s="663"/>
      <c r="Q256" s="663"/>
      <c r="R256" s="663"/>
      <c r="S256" s="663"/>
      <c r="T256" s="663"/>
    </row>
    <row r="257" customFormat="false" ht="12.75" hidden="false" customHeight="false" outlineLevel="0" collapsed="false">
      <c r="A257" s="663"/>
      <c r="B257" s="663"/>
      <c r="C257" s="663"/>
      <c r="D257" s="663"/>
      <c r="E257" s="663"/>
      <c r="F257" s="663"/>
      <c r="G257" s="663"/>
      <c r="H257" s="663"/>
      <c r="I257" s="663"/>
      <c r="J257" s="663"/>
      <c r="K257" s="663"/>
      <c r="L257" s="663"/>
      <c r="M257" s="663"/>
      <c r="N257" s="663"/>
      <c r="O257" s="663"/>
      <c r="P257" s="663"/>
      <c r="Q257" s="663"/>
      <c r="R257" s="663"/>
      <c r="S257" s="663"/>
      <c r="T257" s="663"/>
    </row>
    <row r="258" customFormat="false" ht="12.75" hidden="false" customHeight="false" outlineLevel="0" collapsed="false">
      <c r="A258" s="663"/>
      <c r="B258" s="663"/>
      <c r="C258" s="663"/>
      <c r="D258" s="663"/>
      <c r="E258" s="663"/>
      <c r="F258" s="663"/>
      <c r="G258" s="663"/>
      <c r="H258" s="663"/>
      <c r="I258" s="663"/>
      <c r="J258" s="663"/>
      <c r="K258" s="663"/>
      <c r="L258" s="663"/>
      <c r="M258" s="663"/>
      <c r="N258" s="663"/>
      <c r="O258" s="663"/>
      <c r="P258" s="663"/>
      <c r="Q258" s="663"/>
      <c r="R258" s="663"/>
      <c r="S258" s="663"/>
      <c r="T258" s="663"/>
    </row>
    <row r="259" customFormat="false" ht="12.75" hidden="false" customHeight="false" outlineLevel="0" collapsed="false">
      <c r="A259" s="663"/>
      <c r="B259" s="663"/>
      <c r="C259" s="663"/>
      <c r="D259" s="663"/>
      <c r="E259" s="663"/>
      <c r="F259" s="663"/>
      <c r="G259" s="663"/>
      <c r="H259" s="663"/>
      <c r="I259" s="663"/>
      <c r="J259" s="663"/>
      <c r="K259" s="663"/>
      <c r="L259" s="663"/>
      <c r="M259" s="663"/>
      <c r="N259" s="663"/>
      <c r="O259" s="663"/>
      <c r="P259" s="663"/>
      <c r="Q259" s="663"/>
      <c r="R259" s="663"/>
      <c r="S259" s="663"/>
      <c r="T259" s="663"/>
    </row>
    <row r="260" customFormat="false" ht="12.75" hidden="false" customHeight="false" outlineLevel="0" collapsed="false">
      <c r="A260" s="663"/>
      <c r="B260" s="663"/>
      <c r="C260" s="663"/>
      <c r="D260" s="663"/>
      <c r="E260" s="663"/>
      <c r="F260" s="663"/>
      <c r="G260" s="663"/>
      <c r="H260" s="663"/>
      <c r="I260" s="663"/>
      <c r="J260" s="663"/>
      <c r="K260" s="663"/>
      <c r="L260" s="663"/>
      <c r="M260" s="663"/>
      <c r="N260" s="663"/>
      <c r="O260" s="663"/>
      <c r="P260" s="663"/>
      <c r="Q260" s="663"/>
      <c r="R260" s="663"/>
      <c r="S260" s="663"/>
      <c r="T260" s="663"/>
    </row>
    <row r="261" customFormat="false" ht="12.75" hidden="false" customHeight="false" outlineLevel="0" collapsed="false">
      <c r="A261" s="663"/>
      <c r="B261" s="663"/>
      <c r="C261" s="663"/>
      <c r="D261" s="663"/>
      <c r="E261" s="663"/>
      <c r="F261" s="663"/>
      <c r="G261" s="663"/>
      <c r="H261" s="663"/>
      <c r="I261" s="663"/>
      <c r="J261" s="663"/>
      <c r="K261" s="663"/>
      <c r="L261" s="663"/>
      <c r="M261" s="663"/>
      <c r="N261" s="663"/>
      <c r="O261" s="663"/>
      <c r="P261" s="663"/>
      <c r="Q261" s="663"/>
      <c r="R261" s="663"/>
      <c r="S261" s="663"/>
      <c r="T261" s="663"/>
    </row>
    <row r="262" customFormat="false" ht="12.75" hidden="false" customHeight="false" outlineLevel="0" collapsed="false">
      <c r="A262" s="663"/>
      <c r="B262" s="663"/>
      <c r="C262" s="663"/>
      <c r="D262" s="663"/>
      <c r="E262" s="663"/>
      <c r="F262" s="663"/>
      <c r="G262" s="663"/>
      <c r="H262" s="663"/>
      <c r="I262" s="663"/>
      <c r="J262" s="663"/>
      <c r="K262" s="663"/>
      <c r="L262" s="663"/>
      <c r="M262" s="663"/>
      <c r="N262" s="663"/>
      <c r="O262" s="663"/>
      <c r="P262" s="663"/>
      <c r="Q262" s="663"/>
      <c r="R262" s="663"/>
      <c r="S262" s="663"/>
      <c r="T262" s="663"/>
    </row>
    <row r="263" customFormat="false" ht="12.75" hidden="false" customHeight="false" outlineLevel="0" collapsed="false">
      <c r="A263" s="663"/>
      <c r="B263" s="663"/>
      <c r="C263" s="663"/>
      <c r="D263" s="663"/>
      <c r="E263" s="663"/>
      <c r="F263" s="663"/>
      <c r="G263" s="663"/>
      <c r="H263" s="663"/>
      <c r="I263" s="663"/>
      <c r="J263" s="663"/>
      <c r="K263" s="663"/>
      <c r="L263" s="663"/>
      <c r="M263" s="663"/>
      <c r="N263" s="663"/>
      <c r="O263" s="663"/>
      <c r="P263" s="663"/>
      <c r="Q263" s="663"/>
      <c r="R263" s="663"/>
      <c r="S263" s="663"/>
      <c r="T263" s="663"/>
    </row>
    <row r="264" customFormat="false" ht="12.75" hidden="false" customHeight="false" outlineLevel="0" collapsed="false">
      <c r="A264" s="663"/>
      <c r="B264" s="663"/>
      <c r="C264" s="663"/>
      <c r="D264" s="663"/>
      <c r="E264" s="663"/>
      <c r="F264" s="663"/>
      <c r="G264" s="663"/>
      <c r="H264" s="663"/>
      <c r="I264" s="663"/>
      <c r="J264" s="663"/>
      <c r="K264" s="663"/>
      <c r="L264" s="663"/>
      <c r="M264" s="663"/>
      <c r="N264" s="663"/>
      <c r="O264" s="663"/>
      <c r="P264" s="663"/>
      <c r="Q264" s="663"/>
      <c r="R264" s="663"/>
      <c r="S264" s="663"/>
      <c r="T264" s="663"/>
    </row>
    <row r="265" customFormat="false" ht="12.75" hidden="false" customHeight="false" outlineLevel="0" collapsed="false">
      <c r="A265" s="663"/>
      <c r="B265" s="663"/>
      <c r="C265" s="663"/>
      <c r="D265" s="663"/>
      <c r="E265" s="663"/>
      <c r="F265" s="663"/>
      <c r="G265" s="663"/>
      <c r="H265" s="663"/>
      <c r="I265" s="663"/>
      <c r="J265" s="663"/>
      <c r="K265" s="663"/>
      <c r="L265" s="663"/>
      <c r="M265" s="663"/>
      <c r="N265" s="663"/>
      <c r="O265" s="663"/>
      <c r="P265" s="663"/>
      <c r="Q265" s="663"/>
      <c r="R265" s="663"/>
      <c r="S265" s="663"/>
      <c r="T265" s="663"/>
    </row>
    <row r="266" customFormat="false" ht="12.75" hidden="false" customHeight="false" outlineLevel="0" collapsed="false">
      <c r="A266" s="663"/>
      <c r="B266" s="663"/>
      <c r="C266" s="663"/>
      <c r="D266" s="663"/>
      <c r="E266" s="663"/>
      <c r="F266" s="663"/>
      <c r="G266" s="663"/>
      <c r="H266" s="663"/>
      <c r="I266" s="663"/>
      <c r="J266" s="663"/>
      <c r="K266" s="663"/>
      <c r="L266" s="663"/>
      <c r="M266" s="663"/>
      <c r="N266" s="663"/>
      <c r="O266" s="663"/>
      <c r="P266" s="663"/>
      <c r="Q266" s="663"/>
      <c r="R266" s="663"/>
      <c r="S266" s="663"/>
      <c r="T266" s="663"/>
    </row>
    <row r="267" customFormat="false" ht="12.75" hidden="false" customHeight="false" outlineLevel="0" collapsed="false">
      <c r="A267" s="663"/>
      <c r="B267" s="663"/>
      <c r="C267" s="663"/>
      <c r="D267" s="663"/>
      <c r="E267" s="663"/>
      <c r="F267" s="663"/>
      <c r="G267" s="663"/>
      <c r="H267" s="663"/>
      <c r="I267" s="663"/>
      <c r="J267" s="663"/>
      <c r="K267" s="663"/>
      <c r="L267" s="663"/>
      <c r="M267" s="663"/>
      <c r="N267" s="663"/>
      <c r="O267" s="663"/>
      <c r="P267" s="663"/>
      <c r="Q267" s="663"/>
      <c r="R267" s="663"/>
      <c r="S267" s="663"/>
      <c r="T267" s="663"/>
    </row>
    <row r="268" customFormat="false" ht="12.75" hidden="false" customHeight="false" outlineLevel="0" collapsed="false">
      <c r="A268" s="663"/>
      <c r="B268" s="663"/>
      <c r="C268" s="663"/>
      <c r="D268" s="663"/>
      <c r="E268" s="663"/>
      <c r="F268" s="663"/>
      <c r="G268" s="663"/>
      <c r="H268" s="663"/>
      <c r="I268" s="663"/>
      <c r="J268" s="663"/>
      <c r="K268" s="663"/>
      <c r="L268" s="663"/>
      <c r="M268" s="663"/>
      <c r="N268" s="663"/>
      <c r="O268" s="663"/>
      <c r="P268" s="663"/>
      <c r="Q268" s="663"/>
      <c r="R268" s="663"/>
      <c r="S268" s="663"/>
      <c r="T268" s="663"/>
    </row>
    <row r="269" customFormat="false" ht="12.75" hidden="false" customHeight="false" outlineLevel="0" collapsed="false">
      <c r="A269" s="663"/>
      <c r="B269" s="663"/>
      <c r="C269" s="663"/>
      <c r="D269" s="663"/>
      <c r="E269" s="663"/>
      <c r="F269" s="663"/>
      <c r="G269" s="663"/>
      <c r="H269" s="663"/>
      <c r="I269" s="663"/>
      <c r="J269" s="663"/>
      <c r="K269" s="663"/>
      <c r="L269" s="663"/>
      <c r="M269" s="663"/>
      <c r="N269" s="663"/>
      <c r="O269" s="663"/>
      <c r="P269" s="663"/>
      <c r="Q269" s="663"/>
      <c r="R269" s="663"/>
      <c r="S269" s="663"/>
      <c r="T269" s="663"/>
    </row>
    <row r="270" customFormat="false" ht="12.75" hidden="false" customHeight="false" outlineLevel="0" collapsed="false">
      <c r="A270" s="663"/>
      <c r="B270" s="663"/>
      <c r="C270" s="663"/>
      <c r="D270" s="663"/>
      <c r="E270" s="663"/>
      <c r="F270" s="663"/>
      <c r="G270" s="663"/>
      <c r="H270" s="663"/>
      <c r="I270" s="663"/>
      <c r="J270" s="663"/>
      <c r="K270" s="663"/>
      <c r="L270" s="663"/>
      <c r="M270" s="663"/>
      <c r="N270" s="663"/>
      <c r="O270" s="663"/>
      <c r="P270" s="663"/>
      <c r="Q270" s="663"/>
      <c r="R270" s="663"/>
      <c r="S270" s="663"/>
      <c r="T270" s="663"/>
    </row>
    <row r="271" customFormat="false" ht="12.75" hidden="false" customHeight="false" outlineLevel="0" collapsed="false">
      <c r="A271" s="663"/>
      <c r="B271" s="663"/>
      <c r="C271" s="663"/>
      <c r="D271" s="663"/>
      <c r="E271" s="663"/>
      <c r="F271" s="663"/>
      <c r="G271" s="663"/>
      <c r="H271" s="663"/>
      <c r="I271" s="663"/>
      <c r="J271" s="663"/>
      <c r="K271" s="663"/>
      <c r="L271" s="663"/>
      <c r="M271" s="663"/>
      <c r="N271" s="663"/>
      <c r="O271" s="663"/>
      <c r="P271" s="663"/>
      <c r="Q271" s="663"/>
      <c r="R271" s="663"/>
      <c r="S271" s="663"/>
      <c r="T271" s="663"/>
    </row>
    <row r="272" customFormat="false" ht="12.75" hidden="false" customHeight="false" outlineLevel="0" collapsed="false">
      <c r="A272" s="663"/>
      <c r="B272" s="663"/>
      <c r="C272" s="663"/>
      <c r="D272" s="663"/>
      <c r="E272" s="663"/>
      <c r="F272" s="663"/>
      <c r="G272" s="663"/>
      <c r="H272" s="663"/>
      <c r="I272" s="663"/>
      <c r="J272" s="663"/>
      <c r="K272" s="663"/>
      <c r="L272" s="663"/>
      <c r="M272" s="663"/>
      <c r="N272" s="663"/>
      <c r="O272" s="663"/>
      <c r="P272" s="663"/>
      <c r="Q272" s="663"/>
      <c r="R272" s="663"/>
      <c r="S272" s="663"/>
      <c r="T272" s="663"/>
    </row>
    <row r="273" customFormat="false" ht="12.75" hidden="false" customHeight="false" outlineLevel="0" collapsed="false">
      <c r="A273" s="663"/>
      <c r="B273" s="663"/>
      <c r="C273" s="663"/>
      <c r="D273" s="663"/>
      <c r="E273" s="663"/>
      <c r="F273" s="663"/>
      <c r="G273" s="663"/>
      <c r="H273" s="663"/>
      <c r="I273" s="663"/>
      <c r="J273" s="663"/>
      <c r="K273" s="663"/>
      <c r="L273" s="663"/>
      <c r="M273" s="663"/>
      <c r="N273" s="663"/>
      <c r="O273" s="663"/>
      <c r="P273" s="663"/>
      <c r="Q273" s="663"/>
      <c r="R273" s="663"/>
      <c r="S273" s="663"/>
      <c r="T273" s="663"/>
    </row>
    <row r="274" customFormat="false" ht="12.75" hidden="false" customHeight="false" outlineLevel="0" collapsed="false">
      <c r="A274" s="663"/>
      <c r="B274" s="663"/>
      <c r="C274" s="663"/>
      <c r="D274" s="663"/>
      <c r="E274" s="663"/>
      <c r="F274" s="663"/>
      <c r="G274" s="663"/>
      <c r="H274" s="663"/>
      <c r="I274" s="663"/>
      <c r="J274" s="663"/>
      <c r="K274" s="663"/>
      <c r="L274" s="663"/>
      <c r="M274" s="663"/>
      <c r="N274" s="663"/>
      <c r="O274" s="663"/>
      <c r="P274" s="663"/>
      <c r="Q274" s="663"/>
      <c r="R274" s="663"/>
      <c r="S274" s="663"/>
      <c r="T274" s="663"/>
    </row>
    <row r="275" customFormat="false" ht="12.75" hidden="false" customHeight="false" outlineLevel="0" collapsed="false">
      <c r="A275" s="663"/>
      <c r="B275" s="663"/>
      <c r="C275" s="663"/>
      <c r="D275" s="663"/>
      <c r="E275" s="663"/>
      <c r="F275" s="663"/>
      <c r="G275" s="663"/>
      <c r="H275" s="663"/>
      <c r="I275" s="663"/>
      <c r="J275" s="663"/>
      <c r="K275" s="663"/>
      <c r="L275" s="663"/>
      <c r="M275" s="663"/>
      <c r="N275" s="663"/>
      <c r="O275" s="663"/>
      <c r="P275" s="663"/>
      <c r="Q275" s="663"/>
      <c r="R275" s="663"/>
      <c r="S275" s="663"/>
      <c r="T275" s="663"/>
    </row>
    <row r="276" customFormat="false" ht="12.75" hidden="false" customHeight="false" outlineLevel="0" collapsed="false">
      <c r="A276" s="663"/>
      <c r="B276" s="663"/>
      <c r="C276" s="663"/>
      <c r="D276" s="663"/>
      <c r="E276" s="663"/>
      <c r="F276" s="663"/>
      <c r="G276" s="663"/>
      <c r="H276" s="663"/>
      <c r="I276" s="663"/>
      <c r="J276" s="663"/>
      <c r="K276" s="663"/>
      <c r="L276" s="663"/>
      <c r="M276" s="663"/>
      <c r="N276" s="663"/>
      <c r="O276" s="663"/>
      <c r="P276" s="663"/>
      <c r="Q276" s="663"/>
      <c r="R276" s="663"/>
      <c r="S276" s="663"/>
      <c r="T276" s="663"/>
    </row>
    <row r="277" customFormat="false" ht="12.75" hidden="false" customHeight="false" outlineLevel="0" collapsed="false">
      <c r="A277" s="663"/>
      <c r="B277" s="663"/>
      <c r="C277" s="663"/>
      <c r="D277" s="663"/>
      <c r="E277" s="663"/>
      <c r="F277" s="663"/>
      <c r="G277" s="663"/>
      <c r="H277" s="663"/>
      <c r="I277" s="663"/>
      <c r="J277" s="663"/>
      <c r="K277" s="663"/>
      <c r="L277" s="663"/>
      <c r="M277" s="663"/>
      <c r="N277" s="663"/>
      <c r="O277" s="663"/>
      <c r="P277" s="663"/>
      <c r="Q277" s="663"/>
      <c r="R277" s="663"/>
      <c r="S277" s="663"/>
      <c r="T277" s="663"/>
    </row>
    <row r="278" customFormat="false" ht="12.75" hidden="false" customHeight="false" outlineLevel="0" collapsed="false">
      <c r="A278" s="663"/>
      <c r="B278" s="663"/>
      <c r="C278" s="663"/>
      <c r="D278" s="663"/>
      <c r="E278" s="663"/>
      <c r="F278" s="663"/>
      <c r="G278" s="663"/>
      <c r="H278" s="663"/>
      <c r="I278" s="663"/>
      <c r="J278" s="663"/>
      <c r="K278" s="663"/>
      <c r="L278" s="663"/>
      <c r="M278" s="663"/>
      <c r="N278" s="663"/>
      <c r="O278" s="663"/>
      <c r="P278" s="663"/>
      <c r="Q278" s="663"/>
      <c r="R278" s="663"/>
      <c r="S278" s="663"/>
      <c r="T278" s="663"/>
    </row>
    <row r="279" customFormat="false" ht="12.75" hidden="false" customHeight="false" outlineLevel="0" collapsed="false">
      <c r="A279" s="663"/>
      <c r="B279" s="663"/>
      <c r="C279" s="663"/>
      <c r="D279" s="663"/>
      <c r="E279" s="663"/>
      <c r="F279" s="663"/>
      <c r="G279" s="663"/>
      <c r="H279" s="663"/>
      <c r="I279" s="663"/>
      <c r="J279" s="663"/>
      <c r="K279" s="663"/>
      <c r="L279" s="663"/>
      <c r="M279" s="663"/>
      <c r="N279" s="663"/>
      <c r="O279" s="663"/>
      <c r="P279" s="663"/>
      <c r="Q279" s="663"/>
      <c r="R279" s="663"/>
      <c r="S279" s="663"/>
      <c r="T279" s="663"/>
    </row>
    <row r="280" customFormat="false" ht="12.75" hidden="false" customHeight="false" outlineLevel="0" collapsed="false">
      <c r="A280" s="663"/>
      <c r="B280" s="663"/>
      <c r="C280" s="663"/>
      <c r="D280" s="663"/>
      <c r="E280" s="663"/>
      <c r="F280" s="663"/>
      <c r="G280" s="663"/>
      <c r="H280" s="663"/>
      <c r="I280" s="663"/>
      <c r="J280" s="663"/>
      <c r="K280" s="663"/>
      <c r="L280" s="663"/>
      <c r="M280" s="663"/>
      <c r="N280" s="663"/>
      <c r="O280" s="663"/>
      <c r="P280" s="663"/>
      <c r="Q280" s="663"/>
      <c r="R280" s="663"/>
      <c r="S280" s="663"/>
      <c r="T280" s="663"/>
    </row>
    <row r="281" customFormat="false" ht="12.75" hidden="false" customHeight="false" outlineLevel="0" collapsed="false">
      <c r="A281" s="663"/>
      <c r="B281" s="663"/>
      <c r="C281" s="663"/>
      <c r="D281" s="663"/>
      <c r="E281" s="663"/>
      <c r="F281" s="663"/>
      <c r="G281" s="663"/>
      <c r="H281" s="663"/>
      <c r="I281" s="663"/>
      <c r="J281" s="663"/>
      <c r="K281" s="663"/>
      <c r="L281" s="663"/>
      <c r="M281" s="663"/>
      <c r="N281" s="663"/>
      <c r="O281" s="663"/>
      <c r="P281" s="663"/>
      <c r="Q281" s="663"/>
      <c r="R281" s="663"/>
      <c r="S281" s="663"/>
      <c r="T281" s="663"/>
    </row>
    <row r="282" customFormat="false" ht="12.75" hidden="false" customHeight="false" outlineLevel="0" collapsed="false">
      <c r="A282" s="663"/>
      <c r="B282" s="663"/>
      <c r="C282" s="663"/>
      <c r="D282" s="663"/>
      <c r="E282" s="663"/>
      <c r="F282" s="663"/>
      <c r="G282" s="663"/>
      <c r="H282" s="663"/>
      <c r="I282" s="663"/>
      <c r="J282" s="663"/>
      <c r="K282" s="663"/>
      <c r="L282" s="663"/>
      <c r="M282" s="663"/>
      <c r="N282" s="663"/>
      <c r="O282" s="663"/>
      <c r="P282" s="663"/>
      <c r="Q282" s="663"/>
      <c r="R282" s="663"/>
      <c r="S282" s="663"/>
      <c r="T282" s="663"/>
    </row>
    <row r="283" customFormat="false" ht="12.75" hidden="false" customHeight="false" outlineLevel="0" collapsed="false">
      <c r="A283" s="663"/>
      <c r="B283" s="663"/>
      <c r="C283" s="663"/>
      <c r="D283" s="663"/>
      <c r="E283" s="663"/>
      <c r="F283" s="663"/>
      <c r="G283" s="663"/>
      <c r="H283" s="663"/>
      <c r="I283" s="663"/>
      <c r="J283" s="663"/>
      <c r="K283" s="663"/>
      <c r="L283" s="663"/>
      <c r="M283" s="663"/>
      <c r="N283" s="663"/>
      <c r="O283" s="663"/>
      <c r="P283" s="663"/>
      <c r="Q283" s="663"/>
      <c r="R283" s="663"/>
      <c r="S283" s="663"/>
      <c r="T283" s="663"/>
    </row>
    <row r="284" customFormat="false" ht="12.75" hidden="false" customHeight="false" outlineLevel="0" collapsed="false">
      <c r="A284" s="663"/>
      <c r="B284" s="663"/>
      <c r="C284" s="663"/>
      <c r="D284" s="663"/>
      <c r="E284" s="663"/>
      <c r="F284" s="663"/>
      <c r="G284" s="663"/>
      <c r="H284" s="663"/>
      <c r="I284" s="663"/>
      <c r="J284" s="663"/>
      <c r="K284" s="663"/>
      <c r="L284" s="663"/>
      <c r="M284" s="663"/>
      <c r="N284" s="663"/>
      <c r="O284" s="663"/>
      <c r="P284" s="663"/>
      <c r="Q284" s="663"/>
      <c r="R284" s="663"/>
      <c r="S284" s="663"/>
      <c r="T284" s="663"/>
    </row>
    <row r="285" customFormat="false" ht="12.75" hidden="false" customHeight="false" outlineLevel="0" collapsed="false">
      <c r="A285" s="663"/>
      <c r="B285" s="663"/>
      <c r="C285" s="663"/>
      <c r="D285" s="663"/>
      <c r="E285" s="663"/>
      <c r="F285" s="663"/>
      <c r="G285" s="663"/>
      <c r="H285" s="663"/>
      <c r="I285" s="663"/>
      <c r="J285" s="663"/>
      <c r="K285" s="663"/>
      <c r="L285" s="663"/>
      <c r="M285" s="663"/>
      <c r="N285" s="663"/>
      <c r="O285" s="663"/>
      <c r="P285" s="663"/>
      <c r="Q285" s="663"/>
      <c r="R285" s="663"/>
      <c r="S285" s="663"/>
      <c r="T285" s="663"/>
    </row>
    <row r="286" customFormat="false" ht="12.75" hidden="false" customHeight="false" outlineLevel="0" collapsed="false">
      <c r="A286" s="663"/>
      <c r="B286" s="663"/>
      <c r="C286" s="663"/>
      <c r="D286" s="663"/>
      <c r="E286" s="663"/>
      <c r="F286" s="663"/>
      <c r="G286" s="663"/>
      <c r="H286" s="663"/>
      <c r="I286" s="663"/>
      <c r="J286" s="663"/>
      <c r="K286" s="663"/>
      <c r="L286" s="663"/>
      <c r="M286" s="663"/>
      <c r="N286" s="663"/>
      <c r="O286" s="663"/>
      <c r="P286" s="663"/>
      <c r="Q286" s="663"/>
      <c r="R286" s="663"/>
      <c r="S286" s="663"/>
      <c r="T286" s="663"/>
    </row>
    <row r="287" customFormat="false" ht="12.75" hidden="false" customHeight="false" outlineLevel="0" collapsed="false">
      <c r="A287" s="663"/>
      <c r="B287" s="663"/>
      <c r="C287" s="663"/>
      <c r="D287" s="663"/>
      <c r="E287" s="663"/>
      <c r="F287" s="663"/>
      <c r="G287" s="663"/>
      <c r="H287" s="663"/>
      <c r="I287" s="663"/>
      <c r="J287" s="663"/>
      <c r="K287" s="663"/>
      <c r="L287" s="663"/>
      <c r="M287" s="663"/>
      <c r="N287" s="663"/>
      <c r="O287" s="663"/>
      <c r="P287" s="663"/>
      <c r="Q287" s="663"/>
      <c r="R287" s="663"/>
      <c r="S287" s="663"/>
      <c r="T287" s="663"/>
    </row>
    <row r="288" customFormat="false" ht="12.75" hidden="false" customHeight="false" outlineLevel="0" collapsed="false">
      <c r="A288" s="663"/>
      <c r="B288" s="663"/>
      <c r="C288" s="663"/>
      <c r="D288" s="663"/>
      <c r="E288" s="663"/>
      <c r="F288" s="663"/>
      <c r="G288" s="663"/>
      <c r="H288" s="663"/>
      <c r="I288" s="663"/>
      <c r="J288" s="663"/>
      <c r="K288" s="663"/>
      <c r="L288" s="663"/>
      <c r="M288" s="663"/>
      <c r="N288" s="663"/>
      <c r="O288" s="663"/>
      <c r="P288" s="663"/>
      <c r="Q288" s="663"/>
      <c r="R288" s="663"/>
      <c r="S288" s="663"/>
      <c r="T288" s="663"/>
    </row>
    <row r="289" customFormat="false" ht="12.75" hidden="false" customHeight="false" outlineLevel="0" collapsed="false">
      <c r="A289" s="663"/>
      <c r="B289" s="663"/>
      <c r="C289" s="663"/>
      <c r="D289" s="663"/>
      <c r="E289" s="663"/>
      <c r="F289" s="663"/>
      <c r="G289" s="663"/>
      <c r="H289" s="663"/>
      <c r="I289" s="663"/>
      <c r="J289" s="663"/>
      <c r="K289" s="663"/>
      <c r="L289" s="663"/>
      <c r="M289" s="663"/>
      <c r="N289" s="663"/>
      <c r="O289" s="663"/>
      <c r="P289" s="663"/>
      <c r="Q289" s="663"/>
      <c r="R289" s="663"/>
      <c r="S289" s="663"/>
      <c r="T289" s="663"/>
    </row>
    <row r="290" customFormat="false" ht="12.75" hidden="false" customHeight="false" outlineLevel="0" collapsed="false">
      <c r="A290" s="663"/>
      <c r="B290" s="663"/>
      <c r="C290" s="663"/>
      <c r="D290" s="663"/>
      <c r="E290" s="663"/>
      <c r="F290" s="663"/>
      <c r="G290" s="663"/>
      <c r="H290" s="663"/>
      <c r="I290" s="663"/>
      <c r="J290" s="663"/>
      <c r="K290" s="663"/>
      <c r="L290" s="663"/>
      <c r="M290" s="663"/>
      <c r="N290" s="663"/>
      <c r="O290" s="663"/>
      <c r="P290" s="663"/>
      <c r="Q290" s="663"/>
      <c r="R290" s="663"/>
      <c r="S290" s="663"/>
      <c r="T290" s="663"/>
    </row>
    <row r="291" customFormat="false" ht="12.75" hidden="false" customHeight="false" outlineLevel="0" collapsed="false">
      <c r="A291" s="663"/>
      <c r="B291" s="663"/>
      <c r="C291" s="663"/>
      <c r="D291" s="663"/>
      <c r="E291" s="663"/>
      <c r="F291" s="663"/>
      <c r="G291" s="663"/>
      <c r="H291" s="663"/>
      <c r="I291" s="663"/>
      <c r="J291" s="663"/>
      <c r="K291" s="663"/>
      <c r="L291" s="663"/>
      <c r="M291" s="663"/>
      <c r="N291" s="663"/>
      <c r="O291" s="663"/>
      <c r="P291" s="663"/>
      <c r="Q291" s="663"/>
      <c r="R291" s="663"/>
      <c r="S291" s="663"/>
      <c r="T291" s="663"/>
    </row>
    <row r="292" customFormat="false" ht="12.75" hidden="false" customHeight="false" outlineLevel="0" collapsed="false">
      <c r="A292" s="663"/>
      <c r="B292" s="663"/>
      <c r="C292" s="663"/>
      <c r="D292" s="663"/>
      <c r="E292" s="663"/>
      <c r="F292" s="663"/>
      <c r="G292" s="663"/>
      <c r="H292" s="663"/>
      <c r="I292" s="663"/>
      <c r="J292" s="663"/>
      <c r="K292" s="663"/>
      <c r="L292" s="663"/>
      <c r="M292" s="663"/>
      <c r="N292" s="663"/>
      <c r="O292" s="663"/>
      <c r="P292" s="663"/>
      <c r="Q292" s="663"/>
      <c r="R292" s="663"/>
      <c r="S292" s="663"/>
      <c r="T292" s="663"/>
    </row>
    <row r="293" customFormat="false" ht="12.75" hidden="false" customHeight="false" outlineLevel="0" collapsed="false">
      <c r="A293" s="663"/>
      <c r="B293" s="663"/>
      <c r="C293" s="663"/>
      <c r="D293" s="663"/>
      <c r="E293" s="663"/>
      <c r="F293" s="663"/>
      <c r="G293" s="663"/>
      <c r="H293" s="663"/>
      <c r="I293" s="663"/>
      <c r="J293" s="663"/>
      <c r="K293" s="663"/>
      <c r="L293" s="663"/>
      <c r="M293" s="663"/>
      <c r="N293" s="663"/>
      <c r="O293" s="663"/>
      <c r="P293" s="663"/>
      <c r="Q293" s="663"/>
      <c r="R293" s="663"/>
      <c r="S293" s="663"/>
      <c r="T293" s="663"/>
    </row>
    <row r="294" customFormat="false" ht="12.75" hidden="false" customHeight="false" outlineLevel="0" collapsed="false">
      <c r="A294" s="663"/>
      <c r="B294" s="663"/>
      <c r="C294" s="663"/>
      <c r="D294" s="663"/>
      <c r="E294" s="663"/>
      <c r="F294" s="663"/>
      <c r="G294" s="663"/>
      <c r="H294" s="663"/>
      <c r="I294" s="663"/>
      <c r="J294" s="663"/>
      <c r="K294" s="663"/>
      <c r="L294" s="663"/>
      <c r="M294" s="663"/>
      <c r="N294" s="663"/>
      <c r="O294" s="663"/>
      <c r="P294" s="663"/>
      <c r="Q294" s="663"/>
      <c r="R294" s="663"/>
      <c r="S294" s="663"/>
      <c r="T294" s="663"/>
    </row>
    <row r="295" customFormat="false" ht="12.75" hidden="false" customHeight="false" outlineLevel="0" collapsed="false">
      <c r="A295" s="663"/>
      <c r="B295" s="663"/>
      <c r="C295" s="663"/>
      <c r="D295" s="663"/>
      <c r="E295" s="663"/>
      <c r="F295" s="663"/>
      <c r="G295" s="663"/>
      <c r="H295" s="663"/>
      <c r="I295" s="663"/>
      <c r="J295" s="663"/>
      <c r="K295" s="663"/>
      <c r="L295" s="663"/>
      <c r="M295" s="663"/>
      <c r="N295" s="663"/>
      <c r="O295" s="663"/>
      <c r="P295" s="663"/>
      <c r="Q295" s="663"/>
      <c r="R295" s="663"/>
      <c r="S295" s="663"/>
      <c r="T295" s="663"/>
    </row>
    <row r="296" customFormat="false" ht="12.75" hidden="false" customHeight="false" outlineLevel="0" collapsed="false">
      <c r="A296" s="663"/>
      <c r="B296" s="663"/>
      <c r="C296" s="663"/>
      <c r="D296" s="663"/>
      <c r="E296" s="663"/>
      <c r="F296" s="663"/>
      <c r="G296" s="663"/>
      <c r="H296" s="663"/>
      <c r="I296" s="663"/>
      <c r="J296" s="663"/>
      <c r="K296" s="663"/>
      <c r="L296" s="663"/>
      <c r="M296" s="663"/>
      <c r="N296" s="663"/>
      <c r="O296" s="663"/>
      <c r="P296" s="663"/>
      <c r="Q296" s="663"/>
      <c r="R296" s="663"/>
      <c r="S296" s="663"/>
      <c r="T296" s="663"/>
    </row>
    <row r="297" customFormat="false" ht="12.75" hidden="false" customHeight="false" outlineLevel="0" collapsed="false">
      <c r="A297" s="663"/>
      <c r="B297" s="663"/>
      <c r="C297" s="663"/>
      <c r="D297" s="663"/>
      <c r="E297" s="663"/>
      <c r="F297" s="663"/>
      <c r="G297" s="663"/>
      <c r="H297" s="663"/>
      <c r="I297" s="663"/>
      <c r="J297" s="663"/>
      <c r="K297" s="663"/>
      <c r="L297" s="663"/>
      <c r="M297" s="663"/>
      <c r="N297" s="663"/>
      <c r="O297" s="663"/>
      <c r="P297" s="663"/>
      <c r="Q297" s="663"/>
      <c r="R297" s="663"/>
      <c r="S297" s="663"/>
      <c r="T297" s="663"/>
    </row>
    <row r="298" customFormat="false" ht="12.75" hidden="false" customHeight="false" outlineLevel="0" collapsed="false">
      <c r="A298" s="663"/>
      <c r="B298" s="663"/>
      <c r="C298" s="663"/>
      <c r="D298" s="663"/>
      <c r="E298" s="663"/>
      <c r="F298" s="663"/>
      <c r="G298" s="663"/>
      <c r="H298" s="663"/>
      <c r="I298" s="663"/>
      <c r="J298" s="663"/>
      <c r="K298" s="663"/>
      <c r="L298" s="663"/>
      <c r="M298" s="663"/>
      <c r="N298" s="663"/>
      <c r="O298" s="663"/>
      <c r="P298" s="663"/>
      <c r="Q298" s="663"/>
      <c r="R298" s="663"/>
      <c r="S298" s="663"/>
      <c r="T298" s="663"/>
    </row>
    <row r="299" customFormat="false" ht="12.75" hidden="false" customHeight="false" outlineLevel="0" collapsed="false">
      <c r="A299" s="663"/>
      <c r="B299" s="663"/>
      <c r="C299" s="663"/>
      <c r="D299" s="663"/>
      <c r="E299" s="663"/>
      <c r="F299" s="663"/>
      <c r="G299" s="663"/>
      <c r="H299" s="663"/>
      <c r="I299" s="663"/>
      <c r="J299" s="663"/>
      <c r="K299" s="663"/>
      <c r="L299" s="663"/>
      <c r="M299" s="663"/>
      <c r="N299" s="663"/>
      <c r="O299" s="663"/>
      <c r="P299" s="663"/>
      <c r="Q299" s="663"/>
      <c r="R299" s="663"/>
      <c r="S299" s="663"/>
      <c r="T299" s="663"/>
    </row>
    <row r="300" customFormat="false" ht="12.75" hidden="false" customHeight="false" outlineLevel="0" collapsed="false">
      <c r="A300" s="663"/>
      <c r="B300" s="663"/>
      <c r="C300" s="663"/>
      <c r="D300" s="663"/>
      <c r="E300" s="663"/>
      <c r="F300" s="663"/>
      <c r="G300" s="663"/>
      <c r="H300" s="663"/>
      <c r="I300" s="663"/>
      <c r="J300" s="663"/>
      <c r="K300" s="663"/>
      <c r="L300" s="663"/>
      <c r="M300" s="663"/>
      <c r="N300" s="663"/>
      <c r="O300" s="663"/>
      <c r="P300" s="663"/>
      <c r="Q300" s="663"/>
      <c r="R300" s="663"/>
      <c r="S300" s="663"/>
      <c r="T300" s="663"/>
    </row>
    <row r="301" customFormat="false" ht="12.75" hidden="false" customHeight="false" outlineLevel="0" collapsed="false">
      <c r="A301" s="663"/>
      <c r="B301" s="663"/>
      <c r="C301" s="663"/>
      <c r="D301" s="663"/>
      <c r="E301" s="663"/>
      <c r="F301" s="663"/>
      <c r="G301" s="663"/>
      <c r="H301" s="663"/>
      <c r="I301" s="663"/>
      <c r="J301" s="663"/>
      <c r="K301" s="663"/>
      <c r="L301" s="663"/>
      <c r="M301" s="663"/>
      <c r="N301" s="663"/>
      <c r="O301" s="663"/>
      <c r="P301" s="663"/>
      <c r="Q301" s="663"/>
      <c r="R301" s="663"/>
      <c r="S301" s="663"/>
      <c r="T301" s="663"/>
    </row>
    <row r="302" customFormat="false" ht="12.75" hidden="false" customHeight="false" outlineLevel="0" collapsed="false">
      <c r="A302" s="663"/>
      <c r="B302" s="663"/>
      <c r="C302" s="663"/>
      <c r="D302" s="663"/>
      <c r="E302" s="663"/>
      <c r="F302" s="663"/>
      <c r="G302" s="663"/>
      <c r="H302" s="663"/>
      <c r="I302" s="663"/>
      <c r="J302" s="663"/>
      <c r="K302" s="663"/>
      <c r="L302" s="663"/>
      <c r="M302" s="663"/>
      <c r="N302" s="663"/>
      <c r="O302" s="663"/>
      <c r="P302" s="663"/>
      <c r="Q302" s="663"/>
      <c r="R302" s="663"/>
      <c r="S302" s="663"/>
      <c r="T302" s="663"/>
    </row>
    <row r="303" customFormat="false" ht="12.75" hidden="false" customHeight="false" outlineLevel="0" collapsed="false">
      <c r="A303" s="663"/>
      <c r="B303" s="663"/>
      <c r="C303" s="663"/>
      <c r="D303" s="663"/>
      <c r="E303" s="663"/>
      <c r="F303" s="663"/>
      <c r="G303" s="663"/>
      <c r="H303" s="663"/>
      <c r="I303" s="663"/>
      <c r="J303" s="663"/>
      <c r="K303" s="663"/>
      <c r="L303" s="663"/>
      <c r="M303" s="663"/>
      <c r="N303" s="663"/>
      <c r="O303" s="663"/>
      <c r="P303" s="663"/>
      <c r="Q303" s="663"/>
      <c r="R303" s="663"/>
      <c r="S303" s="663"/>
      <c r="T303" s="663"/>
    </row>
    <row r="304" customFormat="false" ht="12.75" hidden="false" customHeight="false" outlineLevel="0" collapsed="false">
      <c r="A304" s="663"/>
      <c r="B304" s="663"/>
      <c r="C304" s="663"/>
      <c r="D304" s="663"/>
      <c r="E304" s="663"/>
      <c r="F304" s="663"/>
      <c r="G304" s="663"/>
      <c r="H304" s="663"/>
      <c r="I304" s="663"/>
      <c r="J304" s="663"/>
      <c r="K304" s="663"/>
      <c r="L304" s="663"/>
      <c r="M304" s="663"/>
      <c r="N304" s="663"/>
      <c r="O304" s="663"/>
      <c r="P304" s="663"/>
      <c r="Q304" s="663"/>
      <c r="R304" s="663"/>
      <c r="S304" s="663"/>
      <c r="T304" s="663"/>
    </row>
    <row r="305" customFormat="false" ht="12.75" hidden="false" customHeight="false" outlineLevel="0" collapsed="false">
      <c r="A305" s="663"/>
      <c r="B305" s="663"/>
      <c r="C305" s="663"/>
      <c r="D305" s="663"/>
      <c r="E305" s="663"/>
      <c r="F305" s="663"/>
      <c r="G305" s="663"/>
      <c r="H305" s="663"/>
      <c r="I305" s="663"/>
      <c r="J305" s="663"/>
      <c r="K305" s="663"/>
      <c r="L305" s="663"/>
      <c r="M305" s="663"/>
      <c r="N305" s="663"/>
      <c r="O305" s="663"/>
      <c r="P305" s="663"/>
      <c r="Q305" s="663"/>
      <c r="R305" s="663"/>
      <c r="S305" s="663"/>
      <c r="T305" s="663"/>
    </row>
    <row r="306" customFormat="false" ht="12.75" hidden="false" customHeight="false" outlineLevel="0" collapsed="false">
      <c r="A306" s="663"/>
      <c r="B306" s="663"/>
      <c r="C306" s="663"/>
      <c r="D306" s="663"/>
      <c r="E306" s="663"/>
      <c r="F306" s="663"/>
      <c r="G306" s="663"/>
      <c r="H306" s="663"/>
      <c r="I306" s="663"/>
      <c r="J306" s="663"/>
      <c r="K306" s="663"/>
      <c r="L306" s="663"/>
      <c r="M306" s="663"/>
      <c r="N306" s="663"/>
      <c r="O306" s="663"/>
      <c r="P306" s="663"/>
      <c r="Q306" s="663"/>
      <c r="R306" s="663"/>
      <c r="S306" s="663"/>
      <c r="T306" s="663"/>
    </row>
    <row r="307" customFormat="false" ht="12.75" hidden="false" customHeight="false" outlineLevel="0" collapsed="false">
      <c r="A307" s="663"/>
      <c r="B307" s="663"/>
      <c r="C307" s="663"/>
      <c r="D307" s="663"/>
      <c r="E307" s="663"/>
      <c r="F307" s="663"/>
      <c r="G307" s="663"/>
      <c r="H307" s="663"/>
      <c r="I307" s="663"/>
      <c r="J307" s="663"/>
      <c r="K307" s="663"/>
      <c r="L307" s="663"/>
      <c r="M307" s="663"/>
      <c r="N307" s="663"/>
      <c r="O307" s="663"/>
      <c r="P307" s="663"/>
      <c r="Q307" s="663"/>
      <c r="R307" s="663"/>
      <c r="S307" s="663"/>
      <c r="T307" s="663"/>
    </row>
    <row r="308" customFormat="false" ht="12.75" hidden="false" customHeight="false" outlineLevel="0" collapsed="false">
      <c r="A308" s="663"/>
      <c r="B308" s="663"/>
      <c r="C308" s="663"/>
      <c r="D308" s="663"/>
      <c r="E308" s="663"/>
      <c r="F308" s="663"/>
      <c r="G308" s="663"/>
      <c r="H308" s="663"/>
      <c r="I308" s="663"/>
      <c r="J308" s="663"/>
      <c r="K308" s="663"/>
      <c r="L308" s="663"/>
      <c r="M308" s="663"/>
      <c r="N308" s="663"/>
      <c r="O308" s="663"/>
      <c r="P308" s="663"/>
      <c r="Q308" s="663"/>
      <c r="R308" s="663"/>
      <c r="S308" s="663"/>
      <c r="T308" s="663"/>
    </row>
    <row r="309" customFormat="false" ht="12.75" hidden="false" customHeight="false" outlineLevel="0" collapsed="false">
      <c r="A309" s="663"/>
      <c r="B309" s="663"/>
      <c r="C309" s="663"/>
      <c r="D309" s="663"/>
      <c r="E309" s="663"/>
      <c r="F309" s="663"/>
      <c r="G309" s="663"/>
      <c r="H309" s="663"/>
      <c r="I309" s="663"/>
      <c r="J309" s="663"/>
      <c r="K309" s="663"/>
      <c r="L309" s="663"/>
      <c r="M309" s="663"/>
      <c r="N309" s="663"/>
      <c r="O309" s="663"/>
      <c r="P309" s="663"/>
      <c r="Q309" s="663"/>
      <c r="R309" s="663"/>
      <c r="S309" s="663"/>
      <c r="T309" s="663"/>
    </row>
    <row r="310" customFormat="false" ht="12.75" hidden="false" customHeight="false" outlineLevel="0" collapsed="false">
      <c r="A310" s="663"/>
      <c r="B310" s="663"/>
      <c r="C310" s="663"/>
      <c r="D310" s="663"/>
      <c r="E310" s="663"/>
      <c r="F310" s="663"/>
      <c r="G310" s="663"/>
      <c r="H310" s="663"/>
      <c r="I310" s="663"/>
      <c r="J310" s="663"/>
      <c r="K310" s="663"/>
      <c r="L310" s="663"/>
      <c r="M310" s="663"/>
      <c r="N310" s="663"/>
      <c r="O310" s="663"/>
      <c r="P310" s="663"/>
      <c r="Q310" s="663"/>
      <c r="R310" s="663"/>
      <c r="S310" s="663"/>
      <c r="T310" s="663"/>
    </row>
    <row r="311" customFormat="false" ht="12.75" hidden="false" customHeight="false" outlineLevel="0" collapsed="false">
      <c r="A311" s="663"/>
      <c r="B311" s="663"/>
      <c r="C311" s="663"/>
      <c r="D311" s="663"/>
      <c r="E311" s="663"/>
      <c r="F311" s="663"/>
      <c r="G311" s="663"/>
      <c r="H311" s="663"/>
      <c r="I311" s="663"/>
      <c r="J311" s="663"/>
      <c r="K311" s="663"/>
      <c r="L311" s="663"/>
      <c r="M311" s="663"/>
      <c r="N311" s="663"/>
      <c r="O311" s="663"/>
      <c r="P311" s="663"/>
      <c r="Q311" s="663"/>
      <c r="R311" s="663"/>
      <c r="S311" s="663"/>
      <c r="T311" s="663"/>
    </row>
    <row r="312" customFormat="false" ht="12.75" hidden="false" customHeight="false" outlineLevel="0" collapsed="false">
      <c r="A312" s="663"/>
      <c r="B312" s="663"/>
      <c r="C312" s="663"/>
      <c r="D312" s="663"/>
      <c r="E312" s="663"/>
      <c r="F312" s="663"/>
      <c r="G312" s="663"/>
      <c r="H312" s="663"/>
      <c r="I312" s="663"/>
      <c r="J312" s="663"/>
      <c r="K312" s="663"/>
      <c r="L312" s="663"/>
      <c r="M312" s="663"/>
      <c r="N312" s="663"/>
      <c r="O312" s="663"/>
      <c r="P312" s="663"/>
      <c r="Q312" s="663"/>
      <c r="R312" s="663"/>
      <c r="S312" s="663"/>
      <c r="T312" s="663"/>
    </row>
    <row r="313" customFormat="false" ht="12.75" hidden="false" customHeight="false" outlineLevel="0" collapsed="false">
      <c r="A313" s="663"/>
      <c r="B313" s="663"/>
      <c r="C313" s="663"/>
      <c r="D313" s="663"/>
      <c r="E313" s="663"/>
      <c r="F313" s="663"/>
      <c r="G313" s="663"/>
      <c r="H313" s="663"/>
      <c r="I313" s="663"/>
      <c r="J313" s="663"/>
      <c r="K313" s="663"/>
      <c r="L313" s="663"/>
      <c r="M313" s="663"/>
      <c r="N313" s="663"/>
      <c r="O313" s="663"/>
      <c r="P313" s="663"/>
      <c r="Q313" s="663"/>
      <c r="R313" s="663"/>
      <c r="S313" s="663"/>
      <c r="T313" s="663"/>
    </row>
    <row r="314" customFormat="false" ht="12.75" hidden="false" customHeight="false" outlineLevel="0" collapsed="false">
      <c r="A314" s="663"/>
      <c r="B314" s="663"/>
      <c r="C314" s="663"/>
      <c r="D314" s="663"/>
      <c r="E314" s="663"/>
      <c r="F314" s="663"/>
      <c r="G314" s="663"/>
      <c r="H314" s="663"/>
      <c r="I314" s="663"/>
      <c r="J314" s="663"/>
      <c r="K314" s="663"/>
      <c r="L314" s="663"/>
      <c r="M314" s="663"/>
      <c r="N314" s="663"/>
      <c r="O314" s="663"/>
      <c r="P314" s="663"/>
      <c r="Q314" s="663"/>
      <c r="R314" s="663"/>
      <c r="S314" s="663"/>
      <c r="T314" s="663"/>
    </row>
    <row r="315" customFormat="false" ht="12.75" hidden="false" customHeight="false" outlineLevel="0" collapsed="false">
      <c r="A315" s="663"/>
      <c r="B315" s="663"/>
      <c r="C315" s="663"/>
      <c r="D315" s="663"/>
      <c r="E315" s="663"/>
      <c r="F315" s="663"/>
      <c r="G315" s="663"/>
      <c r="H315" s="663"/>
      <c r="I315" s="663"/>
      <c r="J315" s="663"/>
      <c r="K315" s="663"/>
      <c r="L315" s="663"/>
      <c r="M315" s="663"/>
      <c r="N315" s="663"/>
      <c r="O315" s="663"/>
      <c r="P315" s="663"/>
      <c r="Q315" s="663"/>
      <c r="R315" s="663"/>
      <c r="S315" s="663"/>
      <c r="T315" s="663"/>
    </row>
    <row r="316" customFormat="false" ht="12.75" hidden="false" customHeight="false" outlineLevel="0" collapsed="false">
      <c r="A316" s="663"/>
      <c r="B316" s="663"/>
      <c r="C316" s="663"/>
      <c r="D316" s="663"/>
      <c r="E316" s="663"/>
      <c r="F316" s="663"/>
      <c r="G316" s="663"/>
      <c r="H316" s="663"/>
      <c r="I316" s="663"/>
      <c r="J316" s="663"/>
      <c r="K316" s="663"/>
      <c r="L316" s="663"/>
      <c r="M316" s="663"/>
      <c r="N316" s="663"/>
      <c r="O316" s="663"/>
      <c r="P316" s="663"/>
      <c r="Q316" s="663"/>
      <c r="R316" s="663"/>
      <c r="S316" s="663"/>
      <c r="T316" s="663"/>
    </row>
    <row r="317" customFormat="false" ht="12.75" hidden="false" customHeight="false" outlineLevel="0" collapsed="false">
      <c r="A317" s="663"/>
      <c r="B317" s="663"/>
      <c r="C317" s="663"/>
      <c r="D317" s="663"/>
      <c r="E317" s="663"/>
      <c r="F317" s="663"/>
      <c r="G317" s="663"/>
      <c r="H317" s="663"/>
      <c r="I317" s="663"/>
      <c r="J317" s="663"/>
      <c r="K317" s="663"/>
      <c r="L317" s="663"/>
      <c r="M317" s="663"/>
      <c r="N317" s="663"/>
      <c r="O317" s="663"/>
      <c r="P317" s="663"/>
      <c r="Q317" s="663"/>
      <c r="R317" s="663"/>
      <c r="S317" s="663"/>
      <c r="T317" s="663"/>
    </row>
    <row r="318" customFormat="false" ht="12.75" hidden="false" customHeight="false" outlineLevel="0" collapsed="false">
      <c r="A318" s="663"/>
      <c r="B318" s="663"/>
      <c r="C318" s="663"/>
      <c r="D318" s="663"/>
      <c r="E318" s="663"/>
      <c r="F318" s="663"/>
      <c r="G318" s="663"/>
      <c r="H318" s="663"/>
      <c r="I318" s="663"/>
      <c r="J318" s="663"/>
      <c r="K318" s="663"/>
      <c r="L318" s="663"/>
      <c r="M318" s="663"/>
      <c r="N318" s="663"/>
      <c r="O318" s="663"/>
      <c r="P318" s="663"/>
      <c r="Q318" s="663"/>
      <c r="R318" s="663"/>
      <c r="S318" s="663"/>
      <c r="T318" s="663"/>
    </row>
    <row r="319" customFormat="false" ht="12.75" hidden="false" customHeight="false" outlineLevel="0" collapsed="false">
      <c r="A319" s="663"/>
      <c r="B319" s="663"/>
      <c r="C319" s="663"/>
      <c r="D319" s="663"/>
      <c r="E319" s="663"/>
      <c r="F319" s="663"/>
      <c r="G319" s="663"/>
      <c r="H319" s="663"/>
      <c r="I319" s="663"/>
      <c r="J319" s="663"/>
      <c r="K319" s="663"/>
      <c r="L319" s="663"/>
      <c r="M319" s="663"/>
      <c r="N319" s="663"/>
      <c r="O319" s="663"/>
      <c r="P319" s="663"/>
      <c r="Q319" s="663"/>
      <c r="R319" s="663"/>
      <c r="S319" s="663"/>
      <c r="T319" s="663"/>
    </row>
    <row r="320" customFormat="false" ht="12.75" hidden="false" customHeight="false" outlineLevel="0" collapsed="false">
      <c r="A320" s="663"/>
      <c r="B320" s="663"/>
      <c r="C320" s="663"/>
      <c r="D320" s="663"/>
      <c r="E320" s="663"/>
      <c r="F320" s="663"/>
      <c r="G320" s="663"/>
      <c r="H320" s="663"/>
      <c r="I320" s="663"/>
      <c r="J320" s="663"/>
      <c r="K320" s="663"/>
      <c r="L320" s="663"/>
      <c r="M320" s="663"/>
      <c r="N320" s="663"/>
      <c r="O320" s="663"/>
      <c r="P320" s="663"/>
      <c r="Q320" s="663"/>
      <c r="R320" s="663"/>
      <c r="S320" s="663"/>
      <c r="T320" s="663"/>
    </row>
    <row r="321" customFormat="false" ht="12.75" hidden="false" customHeight="false" outlineLevel="0" collapsed="false">
      <c r="A321" s="663"/>
      <c r="B321" s="663"/>
      <c r="C321" s="663"/>
      <c r="D321" s="663"/>
      <c r="E321" s="663"/>
      <c r="F321" s="663"/>
      <c r="G321" s="663"/>
      <c r="H321" s="663"/>
      <c r="I321" s="663"/>
      <c r="J321" s="663"/>
      <c r="K321" s="663"/>
      <c r="L321" s="663"/>
      <c r="M321" s="663"/>
      <c r="N321" s="663"/>
      <c r="O321" s="663"/>
      <c r="P321" s="663"/>
      <c r="Q321" s="663"/>
      <c r="R321" s="663"/>
      <c r="S321" s="663"/>
      <c r="T321" s="663"/>
    </row>
    <row r="322" customFormat="false" ht="12.75" hidden="false" customHeight="false" outlineLevel="0" collapsed="false">
      <c r="A322" s="663"/>
      <c r="B322" s="663"/>
      <c r="C322" s="663"/>
      <c r="D322" s="663"/>
      <c r="E322" s="663"/>
      <c r="F322" s="663"/>
      <c r="G322" s="663"/>
      <c r="H322" s="663"/>
      <c r="I322" s="663"/>
      <c r="J322" s="663"/>
      <c r="K322" s="663"/>
      <c r="L322" s="663"/>
      <c r="M322" s="663"/>
      <c r="N322" s="663"/>
      <c r="O322" s="663"/>
      <c r="P322" s="663"/>
      <c r="Q322" s="663"/>
      <c r="R322" s="663"/>
      <c r="S322" s="663"/>
      <c r="T322" s="663"/>
    </row>
    <row r="323" customFormat="false" ht="12.75" hidden="false" customHeight="false" outlineLevel="0" collapsed="false">
      <c r="A323" s="663"/>
      <c r="B323" s="663"/>
      <c r="C323" s="663"/>
      <c r="D323" s="663"/>
      <c r="E323" s="663"/>
      <c r="F323" s="663"/>
      <c r="G323" s="663"/>
      <c r="H323" s="663"/>
      <c r="I323" s="663"/>
      <c r="J323" s="663"/>
      <c r="K323" s="663"/>
      <c r="L323" s="663"/>
      <c r="M323" s="663"/>
      <c r="N323" s="663"/>
      <c r="O323" s="663"/>
      <c r="P323" s="663"/>
      <c r="Q323" s="663"/>
      <c r="R323" s="663"/>
      <c r="S323" s="663"/>
      <c r="T323" s="663"/>
    </row>
    <row r="324" customFormat="false" ht="12.75" hidden="false" customHeight="false" outlineLevel="0" collapsed="false">
      <c r="A324" s="663"/>
      <c r="B324" s="663"/>
      <c r="C324" s="663"/>
      <c r="D324" s="663"/>
      <c r="E324" s="663"/>
      <c r="F324" s="663"/>
      <c r="G324" s="663"/>
      <c r="H324" s="663"/>
      <c r="I324" s="663"/>
      <c r="J324" s="663"/>
      <c r="K324" s="663"/>
      <c r="L324" s="663"/>
      <c r="M324" s="663"/>
      <c r="N324" s="663"/>
      <c r="O324" s="663"/>
      <c r="P324" s="663"/>
      <c r="Q324" s="663"/>
      <c r="R324" s="663"/>
      <c r="S324" s="663"/>
      <c r="T324" s="663"/>
    </row>
    <row r="325" customFormat="false" ht="12.75" hidden="false" customHeight="false" outlineLevel="0" collapsed="false">
      <c r="A325" s="663"/>
      <c r="B325" s="663"/>
      <c r="C325" s="663"/>
      <c r="D325" s="663"/>
      <c r="E325" s="663"/>
      <c r="F325" s="663"/>
      <c r="G325" s="663"/>
      <c r="H325" s="663"/>
      <c r="I325" s="663"/>
      <c r="J325" s="663"/>
      <c r="K325" s="663"/>
      <c r="L325" s="663"/>
      <c r="M325" s="663"/>
      <c r="N325" s="663"/>
      <c r="O325" s="663"/>
      <c r="P325" s="663"/>
      <c r="Q325" s="663"/>
      <c r="R325" s="663"/>
      <c r="S325" s="663"/>
      <c r="T325" s="663"/>
    </row>
    <row r="326" customFormat="false" ht="12.75" hidden="false" customHeight="false" outlineLevel="0" collapsed="false">
      <c r="A326" s="663"/>
      <c r="B326" s="663"/>
      <c r="C326" s="663"/>
      <c r="D326" s="663"/>
      <c r="E326" s="663"/>
      <c r="F326" s="663"/>
      <c r="G326" s="663"/>
      <c r="H326" s="663"/>
      <c r="I326" s="663"/>
      <c r="J326" s="663"/>
      <c r="K326" s="663"/>
      <c r="L326" s="663"/>
      <c r="M326" s="663"/>
      <c r="N326" s="663"/>
      <c r="O326" s="663"/>
      <c r="P326" s="663"/>
      <c r="Q326" s="663"/>
      <c r="R326" s="663"/>
      <c r="S326" s="663"/>
      <c r="T326" s="663"/>
    </row>
    <row r="327" customFormat="false" ht="12.75" hidden="false" customHeight="false" outlineLevel="0" collapsed="false">
      <c r="A327" s="663"/>
      <c r="B327" s="663"/>
      <c r="C327" s="663"/>
      <c r="D327" s="663"/>
      <c r="E327" s="663"/>
      <c r="F327" s="663"/>
      <c r="G327" s="663"/>
      <c r="H327" s="663"/>
      <c r="I327" s="663"/>
      <c r="J327" s="663"/>
      <c r="K327" s="663"/>
      <c r="L327" s="663"/>
      <c r="M327" s="663"/>
      <c r="N327" s="663"/>
      <c r="O327" s="663"/>
      <c r="P327" s="663"/>
      <c r="Q327" s="663"/>
      <c r="R327" s="663"/>
      <c r="S327" s="663"/>
      <c r="T327" s="663"/>
    </row>
    <row r="328" customFormat="false" ht="12.75" hidden="false" customHeight="false" outlineLevel="0" collapsed="false">
      <c r="A328" s="663"/>
      <c r="B328" s="663"/>
      <c r="C328" s="663"/>
      <c r="D328" s="663"/>
      <c r="E328" s="663"/>
      <c r="F328" s="663"/>
      <c r="G328" s="663"/>
      <c r="H328" s="663"/>
      <c r="I328" s="663"/>
      <c r="J328" s="663"/>
      <c r="K328" s="663"/>
      <c r="L328" s="663"/>
      <c r="M328" s="663"/>
      <c r="N328" s="663"/>
      <c r="O328" s="663"/>
      <c r="P328" s="663"/>
      <c r="Q328" s="663"/>
      <c r="R328" s="663"/>
      <c r="S328" s="663"/>
      <c r="T328" s="663"/>
    </row>
    <row r="329" customFormat="false" ht="12.75" hidden="false" customHeight="false" outlineLevel="0" collapsed="false">
      <c r="A329" s="663"/>
      <c r="B329" s="663"/>
      <c r="C329" s="663"/>
      <c r="D329" s="663"/>
      <c r="E329" s="663"/>
      <c r="F329" s="663"/>
      <c r="G329" s="663"/>
      <c r="H329" s="663"/>
      <c r="I329" s="663"/>
      <c r="J329" s="663"/>
      <c r="K329" s="663"/>
      <c r="L329" s="663"/>
      <c r="M329" s="663"/>
      <c r="N329" s="663"/>
      <c r="O329" s="663"/>
      <c r="P329" s="663"/>
      <c r="Q329" s="663"/>
      <c r="R329" s="663"/>
      <c r="S329" s="663"/>
      <c r="T329" s="663"/>
    </row>
    <row r="330" customFormat="false" ht="12.75" hidden="false" customHeight="false" outlineLevel="0" collapsed="false">
      <c r="A330" s="663"/>
      <c r="B330" s="663"/>
      <c r="C330" s="663"/>
      <c r="D330" s="663"/>
      <c r="E330" s="663"/>
      <c r="F330" s="663"/>
      <c r="G330" s="663"/>
      <c r="H330" s="663"/>
      <c r="I330" s="663"/>
      <c r="J330" s="663"/>
      <c r="K330" s="663"/>
      <c r="L330" s="663"/>
      <c r="M330" s="663"/>
      <c r="N330" s="663"/>
      <c r="O330" s="663"/>
      <c r="P330" s="663"/>
      <c r="Q330" s="663"/>
      <c r="R330" s="663"/>
      <c r="S330" s="663"/>
      <c r="T330" s="663"/>
    </row>
    <row r="331" customFormat="false" ht="12.75" hidden="false" customHeight="false" outlineLevel="0" collapsed="false">
      <c r="A331" s="663"/>
      <c r="B331" s="663"/>
      <c r="C331" s="663"/>
      <c r="D331" s="663"/>
      <c r="E331" s="663"/>
      <c r="F331" s="663"/>
      <c r="G331" s="663"/>
      <c r="H331" s="663"/>
      <c r="I331" s="663"/>
      <c r="J331" s="663"/>
      <c r="K331" s="663"/>
      <c r="L331" s="663"/>
      <c r="M331" s="663"/>
      <c r="N331" s="663"/>
      <c r="O331" s="663"/>
      <c r="P331" s="663"/>
      <c r="Q331" s="663"/>
      <c r="R331" s="663"/>
      <c r="S331" s="663"/>
      <c r="T331" s="663"/>
    </row>
    <row r="332" customFormat="false" ht="12.75" hidden="false" customHeight="false" outlineLevel="0" collapsed="false">
      <c r="A332" s="663"/>
      <c r="B332" s="663"/>
      <c r="C332" s="663"/>
      <c r="D332" s="663"/>
      <c r="E332" s="663"/>
      <c r="F332" s="663"/>
      <c r="G332" s="663"/>
      <c r="H332" s="663"/>
      <c r="I332" s="663"/>
      <c r="J332" s="663"/>
      <c r="K332" s="663"/>
      <c r="L332" s="663"/>
      <c r="M332" s="663"/>
      <c r="N332" s="663"/>
      <c r="O332" s="663"/>
      <c r="P332" s="663"/>
      <c r="Q332" s="663"/>
      <c r="R332" s="663"/>
      <c r="S332" s="663"/>
      <c r="T332" s="663"/>
    </row>
    <row r="333" customFormat="false" ht="12.75" hidden="false" customHeight="false" outlineLevel="0" collapsed="false">
      <c r="A333" s="663"/>
      <c r="B333" s="663"/>
      <c r="C333" s="663"/>
      <c r="D333" s="663"/>
      <c r="E333" s="663"/>
      <c r="F333" s="663"/>
      <c r="G333" s="663"/>
      <c r="H333" s="663"/>
      <c r="I333" s="663"/>
      <c r="J333" s="663"/>
      <c r="K333" s="663"/>
      <c r="L333" s="663"/>
      <c r="M333" s="663"/>
      <c r="N333" s="663"/>
      <c r="O333" s="663"/>
      <c r="P333" s="663"/>
      <c r="Q333" s="663"/>
      <c r="R333" s="663"/>
      <c r="S333" s="663"/>
      <c r="T333" s="663"/>
    </row>
    <row r="334" customFormat="false" ht="12.75" hidden="false" customHeight="false" outlineLevel="0" collapsed="false">
      <c r="A334" s="663"/>
      <c r="B334" s="663"/>
      <c r="C334" s="663"/>
      <c r="D334" s="663"/>
      <c r="E334" s="663"/>
      <c r="F334" s="663"/>
      <c r="G334" s="663"/>
      <c r="H334" s="663"/>
      <c r="I334" s="663"/>
      <c r="J334" s="663"/>
      <c r="K334" s="663"/>
      <c r="L334" s="663"/>
      <c r="M334" s="663"/>
      <c r="N334" s="663"/>
      <c r="O334" s="663"/>
      <c r="P334" s="663"/>
      <c r="Q334" s="663"/>
      <c r="R334" s="663"/>
      <c r="S334" s="663"/>
      <c r="T334" s="663"/>
    </row>
    <row r="335" customFormat="false" ht="12.75" hidden="false" customHeight="false" outlineLevel="0" collapsed="false">
      <c r="A335" s="663"/>
      <c r="B335" s="663"/>
      <c r="C335" s="663"/>
      <c r="D335" s="663"/>
      <c r="E335" s="663"/>
      <c r="F335" s="663"/>
      <c r="G335" s="663"/>
      <c r="H335" s="663"/>
      <c r="I335" s="663"/>
      <c r="J335" s="663"/>
      <c r="K335" s="663"/>
      <c r="L335" s="663"/>
      <c r="M335" s="663"/>
      <c r="N335" s="663"/>
      <c r="O335" s="663"/>
      <c r="P335" s="663"/>
      <c r="Q335" s="663"/>
      <c r="R335" s="663"/>
      <c r="S335" s="663"/>
      <c r="T335" s="663"/>
    </row>
    <row r="336" customFormat="false" ht="12.75" hidden="false" customHeight="false" outlineLevel="0" collapsed="false">
      <c r="A336" s="663"/>
      <c r="B336" s="663"/>
      <c r="C336" s="663"/>
      <c r="D336" s="663"/>
      <c r="E336" s="663"/>
      <c r="F336" s="663"/>
      <c r="G336" s="663"/>
      <c r="H336" s="663"/>
      <c r="I336" s="663"/>
      <c r="J336" s="663"/>
      <c r="K336" s="663"/>
      <c r="L336" s="663"/>
      <c r="M336" s="663"/>
      <c r="N336" s="663"/>
      <c r="O336" s="663"/>
      <c r="P336" s="663"/>
      <c r="Q336" s="663"/>
      <c r="R336" s="663"/>
      <c r="S336" s="663"/>
      <c r="T336" s="663"/>
    </row>
    <row r="337" customFormat="false" ht="12.75" hidden="false" customHeight="false" outlineLevel="0" collapsed="false">
      <c r="A337" s="663"/>
      <c r="B337" s="663"/>
      <c r="C337" s="663"/>
      <c r="D337" s="663"/>
      <c r="E337" s="663"/>
      <c r="F337" s="663"/>
      <c r="G337" s="663"/>
      <c r="H337" s="663"/>
      <c r="I337" s="663"/>
      <c r="J337" s="663"/>
      <c r="K337" s="663"/>
      <c r="L337" s="663"/>
      <c r="M337" s="663"/>
      <c r="N337" s="663"/>
      <c r="O337" s="663"/>
      <c r="P337" s="663"/>
      <c r="Q337" s="663"/>
      <c r="R337" s="663"/>
      <c r="S337" s="663"/>
      <c r="T337" s="663"/>
    </row>
    <row r="338" customFormat="false" ht="12.75" hidden="false" customHeight="false" outlineLevel="0" collapsed="false">
      <c r="A338" s="663"/>
      <c r="B338" s="663"/>
      <c r="C338" s="663"/>
      <c r="D338" s="663"/>
      <c r="E338" s="663"/>
      <c r="F338" s="663"/>
      <c r="G338" s="663"/>
      <c r="H338" s="663"/>
      <c r="I338" s="663"/>
      <c r="J338" s="663"/>
      <c r="K338" s="663"/>
      <c r="L338" s="663"/>
      <c r="M338" s="663"/>
      <c r="N338" s="663"/>
      <c r="O338" s="663"/>
      <c r="P338" s="663"/>
      <c r="Q338" s="663"/>
      <c r="R338" s="663"/>
      <c r="S338" s="663"/>
      <c r="T338" s="663"/>
    </row>
    <row r="339" customFormat="false" ht="12.75" hidden="false" customHeight="false" outlineLevel="0" collapsed="false">
      <c r="A339" s="663"/>
      <c r="B339" s="663"/>
      <c r="C339" s="663"/>
      <c r="D339" s="663"/>
      <c r="E339" s="663"/>
      <c r="F339" s="663"/>
      <c r="G339" s="663"/>
      <c r="H339" s="663"/>
      <c r="I339" s="663"/>
      <c r="J339" s="663"/>
      <c r="K339" s="663"/>
      <c r="L339" s="663"/>
      <c r="M339" s="663"/>
      <c r="N339" s="663"/>
      <c r="O339" s="663"/>
      <c r="P339" s="663"/>
      <c r="Q339" s="663"/>
      <c r="R339" s="663"/>
      <c r="S339" s="663"/>
      <c r="T339" s="663"/>
    </row>
    <row r="340" customFormat="false" ht="12.75" hidden="false" customHeight="false" outlineLevel="0" collapsed="false">
      <c r="A340" s="663"/>
      <c r="B340" s="663"/>
      <c r="C340" s="663"/>
      <c r="D340" s="663"/>
      <c r="E340" s="663"/>
      <c r="F340" s="663"/>
      <c r="G340" s="663"/>
      <c r="H340" s="663"/>
      <c r="I340" s="663"/>
      <c r="J340" s="663"/>
      <c r="K340" s="663"/>
      <c r="L340" s="663"/>
      <c r="M340" s="663"/>
      <c r="N340" s="663"/>
      <c r="O340" s="663"/>
      <c r="P340" s="663"/>
      <c r="Q340" s="663"/>
      <c r="R340" s="663"/>
      <c r="S340" s="663"/>
      <c r="T340" s="663"/>
    </row>
    <row r="341" customFormat="false" ht="12.75" hidden="false" customHeight="false" outlineLevel="0" collapsed="false">
      <c r="A341" s="663"/>
      <c r="B341" s="663"/>
      <c r="C341" s="663"/>
      <c r="D341" s="663"/>
      <c r="E341" s="663"/>
      <c r="F341" s="663"/>
      <c r="G341" s="663"/>
      <c r="H341" s="663"/>
      <c r="I341" s="663"/>
      <c r="J341" s="663"/>
      <c r="K341" s="663"/>
      <c r="L341" s="663"/>
      <c r="M341" s="663"/>
      <c r="N341" s="663"/>
      <c r="O341" s="663"/>
      <c r="P341" s="663"/>
      <c r="Q341" s="663"/>
      <c r="R341" s="663"/>
      <c r="S341" s="663"/>
      <c r="T341" s="663"/>
    </row>
    <row r="342" customFormat="false" ht="12.75" hidden="false" customHeight="false" outlineLevel="0" collapsed="false">
      <c r="A342" s="663"/>
      <c r="B342" s="663"/>
      <c r="C342" s="663"/>
      <c r="D342" s="663"/>
      <c r="E342" s="663"/>
      <c r="F342" s="663"/>
      <c r="G342" s="663"/>
      <c r="H342" s="663"/>
      <c r="I342" s="663"/>
      <c r="J342" s="663"/>
      <c r="K342" s="663"/>
      <c r="L342" s="663"/>
      <c r="M342" s="663"/>
      <c r="N342" s="663"/>
      <c r="O342" s="663"/>
      <c r="P342" s="663"/>
      <c r="Q342" s="663"/>
      <c r="R342" s="663"/>
      <c r="S342" s="663"/>
      <c r="T342" s="663"/>
    </row>
    <row r="343" customFormat="false" ht="12.75" hidden="false" customHeight="false" outlineLevel="0" collapsed="false">
      <c r="A343" s="663"/>
      <c r="B343" s="663"/>
      <c r="C343" s="663"/>
      <c r="D343" s="663"/>
      <c r="E343" s="663"/>
      <c r="F343" s="663"/>
      <c r="G343" s="663"/>
      <c r="H343" s="663"/>
      <c r="I343" s="663"/>
      <c r="J343" s="663"/>
      <c r="K343" s="663"/>
      <c r="L343" s="663"/>
      <c r="M343" s="663"/>
      <c r="N343" s="663"/>
      <c r="O343" s="663"/>
      <c r="P343" s="663"/>
      <c r="Q343" s="663"/>
      <c r="R343" s="663"/>
      <c r="S343" s="663"/>
      <c r="T343" s="663"/>
    </row>
    <row r="344" customFormat="false" ht="12.75" hidden="false" customHeight="false" outlineLevel="0" collapsed="false">
      <c r="A344" s="663"/>
      <c r="B344" s="663"/>
      <c r="C344" s="663"/>
      <c r="D344" s="663"/>
      <c r="E344" s="663"/>
      <c r="F344" s="663"/>
      <c r="G344" s="663"/>
      <c r="H344" s="663"/>
      <c r="I344" s="663"/>
      <c r="J344" s="663"/>
      <c r="K344" s="663"/>
      <c r="L344" s="663"/>
      <c r="M344" s="663"/>
      <c r="N344" s="663"/>
      <c r="O344" s="663"/>
      <c r="P344" s="663"/>
      <c r="Q344" s="663"/>
      <c r="R344" s="663"/>
      <c r="S344" s="663"/>
      <c r="T344" s="663"/>
    </row>
    <row r="345" customFormat="false" ht="12.75" hidden="false" customHeight="false" outlineLevel="0" collapsed="false">
      <c r="A345" s="663"/>
      <c r="B345" s="663"/>
      <c r="C345" s="663"/>
      <c r="D345" s="663"/>
      <c r="E345" s="663"/>
      <c r="F345" s="663"/>
      <c r="G345" s="663"/>
      <c r="H345" s="663"/>
      <c r="I345" s="663"/>
      <c r="J345" s="663"/>
      <c r="K345" s="663"/>
      <c r="L345" s="663"/>
      <c r="M345" s="663"/>
      <c r="N345" s="663"/>
      <c r="O345" s="663"/>
      <c r="P345" s="663"/>
      <c r="Q345" s="663"/>
      <c r="R345" s="663"/>
      <c r="S345" s="663"/>
      <c r="T345" s="663"/>
    </row>
    <row r="346" customFormat="false" ht="12.75" hidden="false" customHeight="false" outlineLevel="0" collapsed="false">
      <c r="A346" s="663"/>
      <c r="B346" s="663"/>
      <c r="C346" s="663"/>
      <c r="D346" s="663"/>
      <c r="E346" s="663"/>
      <c r="F346" s="663"/>
      <c r="G346" s="663"/>
      <c r="H346" s="663"/>
      <c r="I346" s="663"/>
      <c r="J346" s="663"/>
      <c r="K346" s="663"/>
      <c r="L346" s="663"/>
      <c r="M346" s="663"/>
      <c r="N346" s="663"/>
      <c r="O346" s="663"/>
      <c r="P346" s="663"/>
      <c r="Q346" s="663"/>
      <c r="R346" s="663"/>
      <c r="S346" s="663"/>
      <c r="T346" s="663"/>
    </row>
    <row r="347" customFormat="false" ht="12.75" hidden="false" customHeight="false" outlineLevel="0" collapsed="false">
      <c r="A347" s="663"/>
      <c r="B347" s="663"/>
      <c r="C347" s="663"/>
      <c r="D347" s="663"/>
      <c r="E347" s="663"/>
      <c r="F347" s="663"/>
      <c r="G347" s="663"/>
      <c r="H347" s="663"/>
      <c r="I347" s="663"/>
      <c r="J347" s="663"/>
      <c r="K347" s="663"/>
      <c r="L347" s="663"/>
      <c r="M347" s="663"/>
      <c r="N347" s="663"/>
      <c r="O347" s="663"/>
      <c r="P347" s="663"/>
      <c r="Q347" s="663"/>
      <c r="R347" s="663"/>
      <c r="S347" s="663"/>
      <c r="T347" s="663"/>
    </row>
    <row r="348" customFormat="false" ht="12.75" hidden="false" customHeight="false" outlineLevel="0" collapsed="false">
      <c r="A348" s="663"/>
      <c r="B348" s="663"/>
      <c r="C348" s="663"/>
      <c r="D348" s="663"/>
      <c r="E348" s="663"/>
      <c r="F348" s="663"/>
      <c r="G348" s="663"/>
      <c r="H348" s="663"/>
      <c r="I348" s="663"/>
      <c r="J348" s="663"/>
      <c r="K348" s="663"/>
      <c r="L348" s="663"/>
      <c r="M348" s="663"/>
      <c r="N348" s="663"/>
      <c r="O348" s="663"/>
      <c r="P348" s="663"/>
      <c r="Q348" s="663"/>
      <c r="R348" s="663"/>
      <c r="S348" s="663"/>
      <c r="T348" s="663"/>
    </row>
    <row r="349" customFormat="false" ht="12.75" hidden="false" customHeight="false" outlineLevel="0" collapsed="false">
      <c r="A349" s="663"/>
      <c r="B349" s="663"/>
      <c r="C349" s="663"/>
      <c r="D349" s="663"/>
      <c r="E349" s="663"/>
      <c r="F349" s="663"/>
      <c r="G349" s="663"/>
      <c r="H349" s="663"/>
      <c r="I349" s="663"/>
      <c r="J349" s="663"/>
      <c r="K349" s="663"/>
      <c r="L349" s="663"/>
      <c r="M349" s="663"/>
      <c r="N349" s="663"/>
      <c r="O349" s="663"/>
      <c r="P349" s="663"/>
      <c r="Q349" s="663"/>
      <c r="R349" s="663"/>
      <c r="S349" s="663"/>
      <c r="T349" s="663"/>
    </row>
    <row r="350" customFormat="false" ht="12.75" hidden="false" customHeight="false" outlineLevel="0" collapsed="false">
      <c r="A350" s="663"/>
      <c r="B350" s="663"/>
      <c r="C350" s="663"/>
      <c r="D350" s="663"/>
      <c r="E350" s="663"/>
      <c r="F350" s="663"/>
      <c r="G350" s="663"/>
      <c r="H350" s="663"/>
      <c r="I350" s="663"/>
      <c r="J350" s="663"/>
      <c r="K350" s="663"/>
      <c r="L350" s="663"/>
      <c r="M350" s="663"/>
      <c r="N350" s="663"/>
      <c r="O350" s="663"/>
      <c r="P350" s="663"/>
      <c r="Q350" s="663"/>
      <c r="R350" s="663"/>
      <c r="S350" s="663"/>
      <c r="T350" s="663"/>
    </row>
    <row r="351" customFormat="false" ht="12.75" hidden="false" customHeight="false" outlineLevel="0" collapsed="false">
      <c r="A351" s="663"/>
      <c r="B351" s="663"/>
      <c r="C351" s="663"/>
      <c r="D351" s="663"/>
      <c r="E351" s="663"/>
      <c r="F351" s="663"/>
      <c r="G351" s="663"/>
      <c r="H351" s="663"/>
      <c r="I351" s="663"/>
      <c r="J351" s="663"/>
      <c r="K351" s="663"/>
      <c r="L351" s="663"/>
      <c r="M351" s="663"/>
      <c r="N351" s="663"/>
      <c r="O351" s="663"/>
      <c r="P351" s="663"/>
      <c r="Q351" s="663"/>
      <c r="R351" s="663"/>
      <c r="S351" s="663"/>
      <c r="T351" s="663"/>
    </row>
    <row r="352" customFormat="false" ht="12.75" hidden="false" customHeight="false" outlineLevel="0" collapsed="false">
      <c r="A352" s="663"/>
      <c r="B352" s="663"/>
      <c r="C352" s="663"/>
      <c r="D352" s="663"/>
      <c r="E352" s="663"/>
      <c r="F352" s="663"/>
      <c r="G352" s="663"/>
      <c r="H352" s="663"/>
      <c r="I352" s="663"/>
      <c r="J352" s="663"/>
      <c r="K352" s="663"/>
      <c r="L352" s="663"/>
      <c r="M352" s="663"/>
      <c r="N352" s="663"/>
      <c r="O352" s="663"/>
      <c r="P352" s="663"/>
      <c r="Q352" s="663"/>
      <c r="R352" s="663"/>
      <c r="S352" s="663"/>
      <c r="T352" s="663"/>
    </row>
    <row r="353" customFormat="false" ht="12.75" hidden="false" customHeight="false" outlineLevel="0" collapsed="false">
      <c r="A353" s="663"/>
      <c r="B353" s="663"/>
      <c r="C353" s="663"/>
      <c r="D353" s="663"/>
      <c r="E353" s="663"/>
      <c r="F353" s="663"/>
      <c r="G353" s="663"/>
      <c r="H353" s="663"/>
      <c r="I353" s="663"/>
      <c r="J353" s="663"/>
      <c r="K353" s="663"/>
      <c r="L353" s="663"/>
      <c r="M353" s="663"/>
      <c r="N353" s="663"/>
      <c r="O353" s="663"/>
      <c r="P353" s="663"/>
      <c r="Q353" s="663"/>
      <c r="R353" s="663"/>
      <c r="S353" s="663"/>
      <c r="T353" s="663"/>
    </row>
    <row r="354" customFormat="false" ht="12.75" hidden="false" customHeight="false" outlineLevel="0" collapsed="false">
      <c r="A354" s="663"/>
      <c r="B354" s="663"/>
      <c r="C354" s="663"/>
      <c r="D354" s="663"/>
      <c r="E354" s="663"/>
      <c r="F354" s="663"/>
      <c r="G354" s="663"/>
      <c r="H354" s="663"/>
      <c r="I354" s="663"/>
      <c r="J354" s="663"/>
      <c r="K354" s="663"/>
      <c r="L354" s="663"/>
      <c r="M354" s="663"/>
      <c r="N354" s="663"/>
      <c r="O354" s="663"/>
      <c r="P354" s="663"/>
      <c r="Q354" s="663"/>
      <c r="R354" s="663"/>
      <c r="S354" s="663"/>
      <c r="T354" s="663"/>
    </row>
    <row r="355" customFormat="false" ht="12.75" hidden="false" customHeight="false" outlineLevel="0" collapsed="false">
      <c r="A355" s="663"/>
      <c r="B355" s="663"/>
      <c r="C355" s="663"/>
      <c r="D355" s="663"/>
      <c r="E355" s="663"/>
      <c r="F355" s="663"/>
      <c r="G355" s="663"/>
      <c r="H355" s="663"/>
      <c r="I355" s="663"/>
      <c r="J355" s="663"/>
      <c r="K355" s="663"/>
      <c r="L355" s="663"/>
      <c r="M355" s="663"/>
      <c r="N355" s="663"/>
      <c r="O355" s="663"/>
      <c r="P355" s="663"/>
      <c r="Q355" s="663"/>
      <c r="R355" s="663"/>
      <c r="S355" s="663"/>
      <c r="T355" s="663"/>
    </row>
    <row r="356" customFormat="false" ht="12.75" hidden="false" customHeight="false" outlineLevel="0" collapsed="false">
      <c r="A356" s="663"/>
      <c r="B356" s="663"/>
      <c r="C356" s="663"/>
      <c r="D356" s="663"/>
      <c r="E356" s="663"/>
      <c r="F356" s="663"/>
      <c r="G356" s="663"/>
      <c r="H356" s="663"/>
      <c r="I356" s="663"/>
      <c r="J356" s="663"/>
      <c r="K356" s="663"/>
      <c r="L356" s="663"/>
      <c r="M356" s="663"/>
      <c r="N356" s="663"/>
      <c r="O356" s="663"/>
      <c r="P356" s="663"/>
      <c r="Q356" s="663"/>
      <c r="R356" s="663"/>
      <c r="S356" s="663"/>
      <c r="T356" s="663"/>
    </row>
    <row r="357" customFormat="false" ht="12.75" hidden="false" customHeight="false" outlineLevel="0" collapsed="false">
      <c r="A357" s="663"/>
      <c r="B357" s="663"/>
      <c r="C357" s="663"/>
      <c r="D357" s="663"/>
      <c r="E357" s="663"/>
      <c r="F357" s="663"/>
      <c r="G357" s="663"/>
      <c r="H357" s="663"/>
      <c r="I357" s="663"/>
      <c r="J357" s="663"/>
      <c r="K357" s="663"/>
      <c r="L357" s="663"/>
      <c r="M357" s="663"/>
      <c r="N357" s="663"/>
      <c r="O357" s="663"/>
      <c r="P357" s="663"/>
      <c r="Q357" s="663"/>
      <c r="R357" s="663"/>
      <c r="S357" s="663"/>
      <c r="T357" s="663"/>
    </row>
    <row r="358" customFormat="false" ht="12.75" hidden="false" customHeight="false" outlineLevel="0" collapsed="false">
      <c r="A358" s="663"/>
      <c r="B358" s="663"/>
      <c r="C358" s="663"/>
      <c r="D358" s="663"/>
      <c r="E358" s="663"/>
      <c r="F358" s="663"/>
      <c r="G358" s="663"/>
      <c r="H358" s="663"/>
      <c r="I358" s="663"/>
      <c r="J358" s="663"/>
      <c r="K358" s="663"/>
      <c r="L358" s="663"/>
      <c r="M358" s="663"/>
      <c r="N358" s="663"/>
      <c r="O358" s="663"/>
      <c r="P358" s="663"/>
      <c r="Q358" s="663"/>
      <c r="R358" s="663"/>
      <c r="S358" s="663"/>
      <c r="T358" s="663"/>
    </row>
    <row r="359" customFormat="false" ht="12.75" hidden="false" customHeight="false" outlineLevel="0" collapsed="false">
      <c r="A359" s="663"/>
      <c r="B359" s="663"/>
      <c r="C359" s="663"/>
      <c r="D359" s="663"/>
      <c r="E359" s="663"/>
      <c r="F359" s="663"/>
      <c r="G359" s="663"/>
      <c r="H359" s="663"/>
      <c r="I359" s="663"/>
      <c r="J359" s="663"/>
      <c r="K359" s="663"/>
      <c r="L359" s="663"/>
      <c r="M359" s="663"/>
      <c r="N359" s="663"/>
      <c r="O359" s="663"/>
      <c r="P359" s="663"/>
      <c r="Q359" s="663"/>
      <c r="R359" s="663"/>
      <c r="S359" s="663"/>
      <c r="T359" s="663"/>
    </row>
    <row r="360" customFormat="false" ht="12.75" hidden="false" customHeight="false" outlineLevel="0" collapsed="false">
      <c r="A360" s="663"/>
      <c r="B360" s="663"/>
      <c r="C360" s="663"/>
      <c r="D360" s="663"/>
      <c r="E360" s="663"/>
      <c r="F360" s="663"/>
      <c r="G360" s="663"/>
      <c r="H360" s="663"/>
      <c r="I360" s="663"/>
      <c r="J360" s="663"/>
      <c r="K360" s="663"/>
      <c r="L360" s="663"/>
      <c r="M360" s="663"/>
      <c r="N360" s="663"/>
      <c r="O360" s="663"/>
      <c r="P360" s="663"/>
      <c r="Q360" s="663"/>
      <c r="R360" s="663"/>
      <c r="S360" s="663"/>
      <c r="T360" s="663"/>
    </row>
    <row r="361" customFormat="false" ht="12.75" hidden="false" customHeight="false" outlineLevel="0" collapsed="false">
      <c r="A361" s="663"/>
      <c r="B361" s="663"/>
      <c r="C361" s="663"/>
      <c r="D361" s="663"/>
      <c r="E361" s="663"/>
      <c r="F361" s="663"/>
      <c r="G361" s="663"/>
      <c r="H361" s="663"/>
      <c r="I361" s="663"/>
      <c r="J361" s="663"/>
      <c r="K361" s="663"/>
      <c r="L361" s="663"/>
      <c r="M361" s="663"/>
      <c r="N361" s="663"/>
      <c r="O361" s="663"/>
      <c r="P361" s="663"/>
      <c r="Q361" s="663"/>
      <c r="R361" s="663"/>
      <c r="S361" s="663"/>
      <c r="T361" s="663"/>
    </row>
    <row r="362" customFormat="false" ht="12.75" hidden="false" customHeight="false" outlineLevel="0" collapsed="false">
      <c r="A362" s="663"/>
      <c r="B362" s="663"/>
      <c r="C362" s="663"/>
      <c r="D362" s="663"/>
      <c r="E362" s="663"/>
      <c r="F362" s="663"/>
      <c r="G362" s="663"/>
      <c r="H362" s="663"/>
      <c r="I362" s="663"/>
      <c r="J362" s="663"/>
      <c r="K362" s="663"/>
      <c r="L362" s="663"/>
      <c r="M362" s="663"/>
      <c r="N362" s="663"/>
      <c r="O362" s="663"/>
      <c r="P362" s="663"/>
      <c r="Q362" s="663"/>
      <c r="R362" s="663"/>
      <c r="S362" s="663"/>
      <c r="T362" s="663"/>
    </row>
    <row r="363" customFormat="false" ht="12.75" hidden="false" customHeight="false" outlineLevel="0" collapsed="false">
      <c r="A363" s="663"/>
      <c r="B363" s="663"/>
      <c r="C363" s="663"/>
      <c r="D363" s="663"/>
      <c r="E363" s="663"/>
      <c r="F363" s="663"/>
      <c r="G363" s="663"/>
      <c r="H363" s="663"/>
      <c r="I363" s="663"/>
      <c r="J363" s="663"/>
      <c r="K363" s="663"/>
      <c r="L363" s="663"/>
      <c r="M363" s="663"/>
      <c r="N363" s="663"/>
      <c r="O363" s="663"/>
      <c r="P363" s="663"/>
      <c r="Q363" s="663"/>
      <c r="R363" s="663"/>
      <c r="S363" s="663"/>
      <c r="T363" s="663"/>
    </row>
    <row r="364" customFormat="false" ht="12.75" hidden="false" customHeight="false" outlineLevel="0" collapsed="false">
      <c r="A364" s="663"/>
      <c r="B364" s="663"/>
      <c r="C364" s="663"/>
      <c r="D364" s="663"/>
      <c r="E364" s="663"/>
      <c r="F364" s="663"/>
      <c r="G364" s="663"/>
      <c r="H364" s="663"/>
      <c r="I364" s="663"/>
      <c r="J364" s="663"/>
      <c r="K364" s="663"/>
      <c r="L364" s="663"/>
      <c r="M364" s="663"/>
      <c r="N364" s="663"/>
      <c r="O364" s="663"/>
      <c r="P364" s="663"/>
      <c r="Q364" s="663"/>
      <c r="R364" s="663"/>
      <c r="S364" s="663"/>
      <c r="T364" s="663"/>
    </row>
    <row r="365" customFormat="false" ht="12.75" hidden="false" customHeight="false" outlineLevel="0" collapsed="false">
      <c r="A365" s="663"/>
      <c r="B365" s="663"/>
      <c r="C365" s="663"/>
      <c r="D365" s="663"/>
      <c r="E365" s="663"/>
      <c r="F365" s="663"/>
      <c r="G365" s="663"/>
      <c r="H365" s="663"/>
      <c r="I365" s="663"/>
      <c r="J365" s="663"/>
      <c r="K365" s="663"/>
      <c r="L365" s="663"/>
      <c r="M365" s="663"/>
      <c r="N365" s="663"/>
      <c r="O365" s="663"/>
      <c r="P365" s="663"/>
      <c r="Q365" s="663"/>
      <c r="R365" s="663"/>
      <c r="S365" s="663"/>
      <c r="T365" s="663"/>
    </row>
    <row r="366" customFormat="false" ht="12.75" hidden="false" customHeight="false" outlineLevel="0" collapsed="false">
      <c r="A366" s="663"/>
      <c r="B366" s="663"/>
      <c r="C366" s="663"/>
      <c r="D366" s="663"/>
      <c r="E366" s="663"/>
      <c r="F366" s="663"/>
      <c r="G366" s="663"/>
      <c r="H366" s="663"/>
      <c r="I366" s="663"/>
      <c r="J366" s="663"/>
      <c r="K366" s="663"/>
      <c r="L366" s="663"/>
      <c r="M366" s="663"/>
      <c r="N366" s="663"/>
      <c r="O366" s="663"/>
      <c r="P366" s="663"/>
      <c r="Q366" s="663"/>
      <c r="R366" s="663"/>
      <c r="S366" s="663"/>
      <c r="T366" s="663"/>
    </row>
    <row r="367" customFormat="false" ht="12.75" hidden="false" customHeight="false" outlineLevel="0" collapsed="false">
      <c r="A367" s="663"/>
      <c r="B367" s="663"/>
      <c r="C367" s="663"/>
      <c r="D367" s="663"/>
      <c r="E367" s="663"/>
      <c r="F367" s="663"/>
      <c r="G367" s="663"/>
      <c r="H367" s="663"/>
      <c r="I367" s="663"/>
      <c r="J367" s="663"/>
      <c r="K367" s="663"/>
      <c r="L367" s="663"/>
      <c r="M367" s="663"/>
      <c r="N367" s="663"/>
      <c r="O367" s="663"/>
      <c r="P367" s="663"/>
      <c r="Q367" s="663"/>
      <c r="R367" s="663"/>
      <c r="S367" s="663"/>
      <c r="T367" s="663"/>
    </row>
    <row r="368" customFormat="false" ht="12.75" hidden="false" customHeight="false" outlineLevel="0" collapsed="false">
      <c r="A368" s="663"/>
      <c r="B368" s="663"/>
      <c r="C368" s="663"/>
      <c r="D368" s="663"/>
      <c r="E368" s="663"/>
      <c r="F368" s="663"/>
      <c r="G368" s="663"/>
      <c r="H368" s="663"/>
      <c r="I368" s="663"/>
      <c r="J368" s="663"/>
      <c r="K368" s="663"/>
      <c r="L368" s="663"/>
      <c r="M368" s="663"/>
      <c r="N368" s="663"/>
      <c r="O368" s="663"/>
      <c r="P368" s="663"/>
      <c r="Q368" s="663"/>
      <c r="R368" s="663"/>
      <c r="S368" s="663"/>
      <c r="T368" s="663"/>
    </row>
    <row r="369" customFormat="false" ht="12.75" hidden="false" customHeight="false" outlineLevel="0" collapsed="false">
      <c r="A369" s="663"/>
      <c r="B369" s="663"/>
      <c r="C369" s="663"/>
      <c r="D369" s="663"/>
      <c r="E369" s="663"/>
      <c r="F369" s="663"/>
      <c r="G369" s="663"/>
      <c r="H369" s="663"/>
      <c r="I369" s="663"/>
      <c r="J369" s="663"/>
      <c r="K369" s="663"/>
      <c r="L369" s="663"/>
      <c r="M369" s="663"/>
      <c r="N369" s="663"/>
      <c r="O369" s="663"/>
      <c r="P369" s="663"/>
      <c r="Q369" s="663"/>
      <c r="R369" s="663"/>
      <c r="S369" s="663"/>
      <c r="T369" s="663"/>
    </row>
    <row r="370" customFormat="false" ht="12.75" hidden="false" customHeight="false" outlineLevel="0" collapsed="false">
      <c r="A370" s="663"/>
      <c r="B370" s="663"/>
      <c r="C370" s="663"/>
      <c r="D370" s="663"/>
      <c r="E370" s="663"/>
      <c r="F370" s="663"/>
      <c r="G370" s="663"/>
      <c r="H370" s="663"/>
      <c r="I370" s="663"/>
      <c r="J370" s="663"/>
      <c r="K370" s="663"/>
      <c r="L370" s="663"/>
      <c r="M370" s="663"/>
      <c r="N370" s="663"/>
      <c r="O370" s="663"/>
      <c r="P370" s="663"/>
      <c r="Q370" s="663"/>
      <c r="R370" s="663"/>
      <c r="S370" s="663"/>
      <c r="T370" s="663"/>
    </row>
    <row r="371" customFormat="false" ht="12.75" hidden="false" customHeight="false" outlineLevel="0" collapsed="false">
      <c r="A371" s="663"/>
      <c r="B371" s="663"/>
      <c r="C371" s="663"/>
      <c r="D371" s="663"/>
      <c r="E371" s="663"/>
      <c r="F371" s="663"/>
      <c r="G371" s="663"/>
      <c r="H371" s="663"/>
      <c r="I371" s="663"/>
      <c r="J371" s="663"/>
      <c r="K371" s="663"/>
      <c r="L371" s="663"/>
      <c r="M371" s="663"/>
      <c r="N371" s="663"/>
      <c r="O371" s="663"/>
      <c r="P371" s="663"/>
      <c r="Q371" s="663"/>
      <c r="R371" s="663"/>
      <c r="S371" s="663"/>
      <c r="T371" s="663"/>
    </row>
    <row r="372" customFormat="false" ht="12.75" hidden="false" customHeight="false" outlineLevel="0" collapsed="false">
      <c r="A372" s="663"/>
      <c r="B372" s="663"/>
      <c r="C372" s="663"/>
      <c r="D372" s="663"/>
      <c r="E372" s="663"/>
      <c r="F372" s="663"/>
      <c r="G372" s="663"/>
      <c r="H372" s="663"/>
      <c r="I372" s="663"/>
      <c r="J372" s="663"/>
      <c r="K372" s="663"/>
      <c r="L372" s="663"/>
      <c r="M372" s="663"/>
      <c r="N372" s="663"/>
      <c r="O372" s="663"/>
      <c r="P372" s="663"/>
      <c r="Q372" s="663"/>
      <c r="R372" s="663"/>
      <c r="S372" s="663"/>
      <c r="T372" s="663"/>
    </row>
    <row r="373" customFormat="false" ht="12.75" hidden="false" customHeight="false" outlineLevel="0" collapsed="false">
      <c r="A373" s="663"/>
      <c r="B373" s="663"/>
      <c r="C373" s="663"/>
      <c r="D373" s="663"/>
      <c r="E373" s="663"/>
      <c r="F373" s="663"/>
      <c r="G373" s="663"/>
      <c r="H373" s="663"/>
      <c r="I373" s="663"/>
      <c r="J373" s="663"/>
      <c r="K373" s="663"/>
      <c r="L373" s="663"/>
      <c r="M373" s="663"/>
      <c r="N373" s="663"/>
      <c r="O373" s="663"/>
      <c r="P373" s="663"/>
      <c r="Q373" s="663"/>
      <c r="R373" s="663"/>
      <c r="S373" s="663"/>
      <c r="T373" s="663"/>
    </row>
    <row r="374" customFormat="false" ht="12.75" hidden="false" customHeight="false" outlineLevel="0" collapsed="false">
      <c r="A374" s="663"/>
      <c r="B374" s="663"/>
      <c r="C374" s="663"/>
      <c r="D374" s="663"/>
      <c r="E374" s="663"/>
      <c r="F374" s="663"/>
      <c r="G374" s="663"/>
      <c r="H374" s="663"/>
      <c r="I374" s="663"/>
      <c r="J374" s="663"/>
      <c r="K374" s="663"/>
      <c r="L374" s="663"/>
      <c r="M374" s="663"/>
      <c r="N374" s="663"/>
      <c r="O374" s="663"/>
      <c r="P374" s="663"/>
      <c r="Q374" s="663"/>
      <c r="R374" s="663"/>
      <c r="S374" s="663"/>
      <c r="T374" s="663"/>
    </row>
    <row r="375" customFormat="false" ht="12.75" hidden="false" customHeight="false" outlineLevel="0" collapsed="false">
      <c r="A375" s="663"/>
      <c r="B375" s="663"/>
      <c r="C375" s="663"/>
      <c r="D375" s="663"/>
      <c r="E375" s="663"/>
      <c r="F375" s="663"/>
      <c r="G375" s="663"/>
      <c r="H375" s="663"/>
      <c r="I375" s="663"/>
      <c r="J375" s="663"/>
      <c r="K375" s="663"/>
      <c r="L375" s="663"/>
      <c r="M375" s="663"/>
      <c r="N375" s="663"/>
      <c r="O375" s="663"/>
      <c r="P375" s="663"/>
      <c r="Q375" s="663"/>
      <c r="R375" s="663"/>
      <c r="S375" s="663"/>
      <c r="T375" s="663"/>
    </row>
    <row r="376" customFormat="false" ht="12.75" hidden="false" customHeight="false" outlineLevel="0" collapsed="false">
      <c r="A376" s="663"/>
      <c r="B376" s="663"/>
      <c r="C376" s="663"/>
      <c r="D376" s="663"/>
      <c r="E376" s="663"/>
      <c r="F376" s="663"/>
      <c r="G376" s="663"/>
      <c r="H376" s="663"/>
      <c r="I376" s="663"/>
      <c r="J376" s="663"/>
      <c r="K376" s="663"/>
      <c r="L376" s="663"/>
      <c r="M376" s="663"/>
      <c r="N376" s="663"/>
      <c r="O376" s="663"/>
      <c r="P376" s="663"/>
      <c r="Q376" s="663"/>
      <c r="R376" s="663"/>
      <c r="S376" s="663"/>
      <c r="T376" s="663"/>
    </row>
    <row r="377" customFormat="false" ht="12.75" hidden="false" customHeight="false" outlineLevel="0" collapsed="false">
      <c r="A377" s="663"/>
      <c r="B377" s="663"/>
      <c r="C377" s="663"/>
      <c r="D377" s="663"/>
      <c r="E377" s="663"/>
      <c r="F377" s="663"/>
      <c r="G377" s="663"/>
      <c r="H377" s="663"/>
      <c r="I377" s="663"/>
      <c r="J377" s="663"/>
      <c r="K377" s="663"/>
      <c r="L377" s="663"/>
      <c r="M377" s="663"/>
      <c r="N377" s="663"/>
      <c r="O377" s="663"/>
      <c r="P377" s="663"/>
      <c r="Q377" s="663"/>
      <c r="R377" s="663"/>
      <c r="S377" s="663"/>
      <c r="T377" s="663"/>
    </row>
    <row r="378" customFormat="false" ht="12.75" hidden="false" customHeight="false" outlineLevel="0" collapsed="false">
      <c r="A378" s="663"/>
      <c r="B378" s="663"/>
      <c r="C378" s="663"/>
      <c r="D378" s="663"/>
      <c r="E378" s="663"/>
      <c r="F378" s="663"/>
      <c r="G378" s="663"/>
      <c r="H378" s="663"/>
      <c r="I378" s="663"/>
      <c r="J378" s="663"/>
      <c r="K378" s="663"/>
      <c r="L378" s="663"/>
      <c r="M378" s="663"/>
      <c r="N378" s="663"/>
      <c r="O378" s="663"/>
      <c r="P378" s="663"/>
      <c r="Q378" s="663"/>
      <c r="R378" s="663"/>
      <c r="S378" s="663"/>
      <c r="T378" s="663"/>
    </row>
    <row r="379" customFormat="false" ht="12.75" hidden="false" customHeight="false" outlineLevel="0" collapsed="false">
      <c r="A379" s="663"/>
      <c r="B379" s="663"/>
      <c r="C379" s="663"/>
      <c r="D379" s="663"/>
      <c r="E379" s="663"/>
      <c r="F379" s="663"/>
      <c r="G379" s="663"/>
      <c r="H379" s="663"/>
      <c r="I379" s="663"/>
      <c r="J379" s="663"/>
      <c r="K379" s="663"/>
      <c r="L379" s="663"/>
      <c r="M379" s="663"/>
      <c r="N379" s="663"/>
      <c r="O379" s="663"/>
      <c r="P379" s="663"/>
      <c r="Q379" s="663"/>
      <c r="R379" s="663"/>
      <c r="S379" s="663"/>
      <c r="T379" s="663"/>
    </row>
    <row r="380" customFormat="false" ht="12.75" hidden="false" customHeight="false" outlineLevel="0" collapsed="false">
      <c r="A380" s="663"/>
      <c r="B380" s="663"/>
      <c r="C380" s="663"/>
      <c r="D380" s="663"/>
      <c r="E380" s="663"/>
      <c r="F380" s="663"/>
      <c r="G380" s="663"/>
      <c r="H380" s="663"/>
      <c r="I380" s="663"/>
      <c r="J380" s="663"/>
      <c r="K380" s="663"/>
      <c r="L380" s="663"/>
      <c r="M380" s="663"/>
      <c r="N380" s="663"/>
      <c r="O380" s="663"/>
      <c r="P380" s="663"/>
      <c r="Q380" s="663"/>
      <c r="R380" s="663"/>
      <c r="S380" s="663"/>
      <c r="T380" s="663"/>
    </row>
    <row r="381" customFormat="false" ht="12.75" hidden="false" customHeight="false" outlineLevel="0" collapsed="false">
      <c r="A381" s="663"/>
      <c r="B381" s="663"/>
      <c r="C381" s="663"/>
      <c r="D381" s="663"/>
      <c r="E381" s="663"/>
      <c r="F381" s="663"/>
      <c r="G381" s="663"/>
      <c r="H381" s="663"/>
      <c r="I381" s="663"/>
      <c r="J381" s="663"/>
      <c r="K381" s="663"/>
      <c r="L381" s="663"/>
      <c r="M381" s="663"/>
      <c r="N381" s="663"/>
      <c r="O381" s="663"/>
      <c r="P381" s="663"/>
      <c r="Q381" s="663"/>
      <c r="R381" s="663"/>
      <c r="S381" s="663"/>
      <c r="T381" s="663"/>
    </row>
    <row r="382" customFormat="false" ht="12.75" hidden="false" customHeight="false" outlineLevel="0" collapsed="false">
      <c r="A382" s="663"/>
      <c r="B382" s="663"/>
      <c r="C382" s="663"/>
      <c r="D382" s="663"/>
      <c r="E382" s="663"/>
      <c r="F382" s="663"/>
      <c r="G382" s="663"/>
      <c r="H382" s="663"/>
      <c r="I382" s="663"/>
      <c r="J382" s="663"/>
      <c r="K382" s="663"/>
      <c r="L382" s="663"/>
      <c r="M382" s="663"/>
      <c r="N382" s="663"/>
      <c r="O382" s="663"/>
      <c r="P382" s="663"/>
      <c r="Q382" s="663"/>
      <c r="R382" s="663"/>
      <c r="S382" s="663"/>
      <c r="T382" s="663"/>
    </row>
    <row r="383" customFormat="false" ht="12.75" hidden="false" customHeight="false" outlineLevel="0" collapsed="false">
      <c r="A383" s="663"/>
      <c r="B383" s="663"/>
      <c r="C383" s="663"/>
      <c r="D383" s="663"/>
      <c r="E383" s="663"/>
      <c r="F383" s="663"/>
      <c r="G383" s="663"/>
      <c r="H383" s="663"/>
      <c r="I383" s="663"/>
      <c r="J383" s="663"/>
      <c r="K383" s="663"/>
      <c r="L383" s="663"/>
      <c r="M383" s="663"/>
      <c r="N383" s="663"/>
      <c r="O383" s="663"/>
      <c r="P383" s="663"/>
      <c r="Q383" s="663"/>
      <c r="R383" s="663"/>
      <c r="S383" s="663"/>
      <c r="T383" s="663"/>
    </row>
    <row r="384" customFormat="false" ht="12.75" hidden="false" customHeight="false" outlineLevel="0" collapsed="false">
      <c r="A384" s="663"/>
      <c r="B384" s="663"/>
      <c r="C384" s="663"/>
      <c r="D384" s="663"/>
      <c r="E384" s="663"/>
      <c r="F384" s="663"/>
      <c r="G384" s="663"/>
      <c r="H384" s="663"/>
      <c r="I384" s="663"/>
      <c r="J384" s="663"/>
      <c r="K384" s="663"/>
      <c r="L384" s="663"/>
      <c r="M384" s="663"/>
      <c r="N384" s="663"/>
      <c r="O384" s="663"/>
      <c r="P384" s="663"/>
      <c r="Q384" s="663"/>
      <c r="R384" s="663"/>
      <c r="S384" s="663"/>
      <c r="T384" s="663"/>
    </row>
    <row r="385" customFormat="false" ht="12.75" hidden="false" customHeight="false" outlineLevel="0" collapsed="false">
      <c r="A385" s="663"/>
      <c r="B385" s="663"/>
      <c r="C385" s="663"/>
      <c r="D385" s="663"/>
      <c r="E385" s="663"/>
      <c r="F385" s="663"/>
      <c r="G385" s="663"/>
      <c r="H385" s="663"/>
      <c r="I385" s="663"/>
      <c r="J385" s="663"/>
      <c r="K385" s="663"/>
      <c r="L385" s="663"/>
      <c r="M385" s="663"/>
      <c r="N385" s="663"/>
      <c r="O385" s="663"/>
      <c r="P385" s="663"/>
      <c r="Q385" s="663"/>
      <c r="R385" s="663"/>
      <c r="S385" s="663"/>
      <c r="T385" s="663"/>
    </row>
    <row r="386" customFormat="false" ht="12.75" hidden="false" customHeight="false" outlineLevel="0" collapsed="false">
      <c r="A386" s="663"/>
      <c r="B386" s="663"/>
      <c r="C386" s="663"/>
      <c r="D386" s="663"/>
      <c r="E386" s="663"/>
      <c r="F386" s="663"/>
      <c r="G386" s="663"/>
      <c r="H386" s="663"/>
      <c r="I386" s="663"/>
      <c r="J386" s="663"/>
      <c r="K386" s="663"/>
      <c r="L386" s="663"/>
      <c r="M386" s="663"/>
      <c r="N386" s="663"/>
      <c r="O386" s="663"/>
      <c r="P386" s="663"/>
      <c r="Q386" s="663"/>
      <c r="R386" s="663"/>
      <c r="S386" s="663"/>
      <c r="T386" s="663"/>
    </row>
    <row r="387" customFormat="false" ht="12.75" hidden="false" customHeight="false" outlineLevel="0" collapsed="false">
      <c r="A387" s="663"/>
      <c r="B387" s="663"/>
      <c r="C387" s="663"/>
      <c r="D387" s="663"/>
      <c r="E387" s="663"/>
      <c r="F387" s="663"/>
      <c r="G387" s="663"/>
      <c r="H387" s="663"/>
      <c r="I387" s="663"/>
      <c r="J387" s="663"/>
      <c r="K387" s="663"/>
      <c r="L387" s="663"/>
      <c r="M387" s="663"/>
      <c r="N387" s="663"/>
      <c r="O387" s="663"/>
      <c r="P387" s="663"/>
      <c r="Q387" s="663"/>
      <c r="R387" s="663"/>
      <c r="S387" s="663"/>
      <c r="T387" s="663"/>
    </row>
    <row r="388" customFormat="false" ht="12.75" hidden="false" customHeight="false" outlineLevel="0" collapsed="false">
      <c r="A388" s="663"/>
      <c r="B388" s="663"/>
      <c r="C388" s="663"/>
      <c r="D388" s="663"/>
      <c r="E388" s="663"/>
      <c r="F388" s="663"/>
      <c r="G388" s="663"/>
      <c r="H388" s="663"/>
      <c r="I388" s="663"/>
      <c r="J388" s="663"/>
      <c r="K388" s="663"/>
      <c r="L388" s="663"/>
      <c r="M388" s="663"/>
      <c r="N388" s="663"/>
      <c r="O388" s="663"/>
      <c r="P388" s="663"/>
      <c r="Q388" s="663"/>
      <c r="R388" s="663"/>
      <c r="S388" s="663"/>
      <c r="T388" s="663"/>
    </row>
    <row r="389" customFormat="false" ht="12.75" hidden="false" customHeight="false" outlineLevel="0" collapsed="false">
      <c r="A389" s="663"/>
      <c r="B389" s="663"/>
      <c r="C389" s="663"/>
      <c r="D389" s="663"/>
      <c r="E389" s="663"/>
      <c r="F389" s="663"/>
      <c r="G389" s="663"/>
      <c r="H389" s="663"/>
      <c r="I389" s="663"/>
      <c r="J389" s="663"/>
      <c r="K389" s="663"/>
      <c r="L389" s="663"/>
      <c r="M389" s="663"/>
      <c r="N389" s="663"/>
      <c r="O389" s="663"/>
      <c r="P389" s="663"/>
      <c r="Q389" s="663"/>
      <c r="R389" s="663"/>
      <c r="S389" s="663"/>
      <c r="T389" s="663"/>
    </row>
    <row r="390" customFormat="false" ht="12.75" hidden="false" customHeight="false" outlineLevel="0" collapsed="false">
      <c r="A390" s="663"/>
      <c r="B390" s="663"/>
      <c r="C390" s="663"/>
      <c r="D390" s="663"/>
      <c r="E390" s="663"/>
      <c r="F390" s="663"/>
      <c r="G390" s="663"/>
      <c r="H390" s="663"/>
      <c r="I390" s="663"/>
      <c r="J390" s="663"/>
      <c r="K390" s="663"/>
      <c r="L390" s="663"/>
      <c r="M390" s="663"/>
      <c r="N390" s="663"/>
      <c r="O390" s="663"/>
      <c r="P390" s="663"/>
      <c r="Q390" s="663"/>
      <c r="R390" s="663"/>
      <c r="S390" s="663"/>
      <c r="T390" s="663"/>
    </row>
    <row r="391" customFormat="false" ht="12.75" hidden="false" customHeight="false" outlineLevel="0" collapsed="false">
      <c r="A391" s="663"/>
      <c r="B391" s="663"/>
      <c r="C391" s="663"/>
      <c r="D391" s="663"/>
      <c r="E391" s="663"/>
      <c r="F391" s="663"/>
      <c r="G391" s="663"/>
      <c r="H391" s="663"/>
      <c r="I391" s="663"/>
      <c r="J391" s="663"/>
      <c r="K391" s="663"/>
      <c r="L391" s="663"/>
      <c r="M391" s="663"/>
      <c r="N391" s="663"/>
      <c r="O391" s="663"/>
      <c r="P391" s="663"/>
      <c r="Q391" s="663"/>
      <c r="R391" s="663"/>
      <c r="S391" s="663"/>
      <c r="T391" s="663"/>
    </row>
    <row r="392" customFormat="false" ht="12.75" hidden="false" customHeight="false" outlineLevel="0" collapsed="false">
      <c r="A392" s="663"/>
      <c r="B392" s="663"/>
      <c r="C392" s="663"/>
      <c r="D392" s="663"/>
      <c r="E392" s="663"/>
      <c r="F392" s="663"/>
      <c r="G392" s="663"/>
      <c r="H392" s="663"/>
      <c r="I392" s="663"/>
      <c r="J392" s="663"/>
      <c r="K392" s="663"/>
      <c r="L392" s="663"/>
      <c r="M392" s="663"/>
      <c r="N392" s="663"/>
      <c r="O392" s="663"/>
      <c r="P392" s="663"/>
      <c r="Q392" s="663"/>
      <c r="R392" s="663"/>
      <c r="S392" s="663"/>
      <c r="T392" s="663"/>
    </row>
    <row r="393" customFormat="false" ht="12.75" hidden="false" customHeight="false" outlineLevel="0" collapsed="false">
      <c r="A393" s="663"/>
      <c r="B393" s="663"/>
      <c r="C393" s="663"/>
      <c r="D393" s="663"/>
      <c r="E393" s="663"/>
      <c r="F393" s="663"/>
      <c r="G393" s="663"/>
      <c r="H393" s="663"/>
      <c r="I393" s="663"/>
      <c r="J393" s="663"/>
      <c r="K393" s="663"/>
      <c r="L393" s="663"/>
      <c r="M393" s="663"/>
      <c r="N393" s="663"/>
      <c r="O393" s="663"/>
      <c r="P393" s="663"/>
      <c r="Q393" s="663"/>
      <c r="R393" s="663"/>
      <c r="S393" s="663"/>
      <c r="T393" s="663"/>
    </row>
    <row r="394" customFormat="false" ht="12.75" hidden="false" customHeight="false" outlineLevel="0" collapsed="false">
      <c r="A394" s="663"/>
      <c r="B394" s="663"/>
      <c r="C394" s="663"/>
      <c r="D394" s="663"/>
      <c r="E394" s="663"/>
      <c r="F394" s="663"/>
      <c r="G394" s="663"/>
      <c r="H394" s="663"/>
      <c r="I394" s="663"/>
      <c r="J394" s="663"/>
      <c r="K394" s="663"/>
      <c r="L394" s="663"/>
      <c r="M394" s="663"/>
      <c r="N394" s="663"/>
      <c r="O394" s="663"/>
      <c r="P394" s="663"/>
      <c r="Q394" s="663"/>
      <c r="R394" s="663"/>
      <c r="S394" s="663"/>
      <c r="T394" s="663"/>
    </row>
    <row r="395" customFormat="false" ht="12.75" hidden="false" customHeight="false" outlineLevel="0" collapsed="false">
      <c r="A395" s="663"/>
      <c r="B395" s="663"/>
      <c r="C395" s="663"/>
      <c r="D395" s="663"/>
      <c r="E395" s="663"/>
      <c r="F395" s="663"/>
      <c r="G395" s="663"/>
      <c r="H395" s="663"/>
      <c r="I395" s="663"/>
      <c r="J395" s="663"/>
      <c r="K395" s="663"/>
      <c r="L395" s="663"/>
      <c r="M395" s="663"/>
      <c r="N395" s="663"/>
      <c r="O395" s="663"/>
      <c r="P395" s="663"/>
      <c r="Q395" s="663"/>
      <c r="R395" s="663"/>
      <c r="S395" s="663"/>
      <c r="T395" s="663"/>
    </row>
    <row r="396" customFormat="false" ht="12.75" hidden="false" customHeight="false" outlineLevel="0" collapsed="false">
      <c r="A396" s="663"/>
      <c r="B396" s="663"/>
      <c r="C396" s="663"/>
      <c r="D396" s="663"/>
      <c r="E396" s="663"/>
      <c r="F396" s="663"/>
      <c r="G396" s="663"/>
      <c r="H396" s="663"/>
      <c r="I396" s="663"/>
      <c r="J396" s="663"/>
      <c r="K396" s="663"/>
      <c r="L396" s="663"/>
      <c r="M396" s="663"/>
      <c r="N396" s="663"/>
      <c r="O396" s="663"/>
      <c r="P396" s="663"/>
      <c r="Q396" s="663"/>
      <c r="R396" s="663"/>
      <c r="S396" s="663"/>
      <c r="T396" s="663"/>
    </row>
    <row r="397" customFormat="false" ht="12.75" hidden="false" customHeight="false" outlineLevel="0" collapsed="false">
      <c r="A397" s="663"/>
      <c r="B397" s="663"/>
      <c r="C397" s="663"/>
      <c r="D397" s="663"/>
      <c r="E397" s="663"/>
      <c r="F397" s="663"/>
      <c r="G397" s="663"/>
      <c r="H397" s="663"/>
      <c r="I397" s="663"/>
      <c r="J397" s="663"/>
      <c r="K397" s="663"/>
      <c r="L397" s="663"/>
      <c r="M397" s="663"/>
      <c r="N397" s="663"/>
      <c r="O397" s="663"/>
      <c r="P397" s="663"/>
      <c r="Q397" s="663"/>
      <c r="R397" s="663"/>
      <c r="S397" s="663"/>
      <c r="T397" s="663"/>
    </row>
    <row r="398" customFormat="false" ht="12.75" hidden="false" customHeight="false" outlineLevel="0" collapsed="false">
      <c r="A398" s="663"/>
      <c r="B398" s="663"/>
      <c r="C398" s="663"/>
      <c r="D398" s="663"/>
      <c r="E398" s="663"/>
      <c r="F398" s="663"/>
      <c r="G398" s="663"/>
      <c r="H398" s="663"/>
      <c r="I398" s="663"/>
      <c r="J398" s="663"/>
      <c r="K398" s="663"/>
      <c r="L398" s="663"/>
      <c r="M398" s="663"/>
      <c r="N398" s="663"/>
      <c r="O398" s="663"/>
      <c r="P398" s="663"/>
      <c r="Q398" s="663"/>
      <c r="R398" s="663"/>
      <c r="S398" s="663"/>
      <c r="T398" s="663"/>
    </row>
    <row r="399" customFormat="false" ht="12.75" hidden="false" customHeight="false" outlineLevel="0" collapsed="false">
      <c r="A399" s="663"/>
      <c r="B399" s="663"/>
      <c r="C399" s="663"/>
      <c r="D399" s="663"/>
      <c r="E399" s="663"/>
      <c r="F399" s="663"/>
      <c r="G399" s="663"/>
      <c r="H399" s="663"/>
      <c r="I399" s="663"/>
      <c r="J399" s="663"/>
      <c r="K399" s="663"/>
      <c r="L399" s="663"/>
      <c r="M399" s="663"/>
      <c r="N399" s="663"/>
      <c r="O399" s="663"/>
      <c r="P399" s="663"/>
      <c r="Q399" s="663"/>
      <c r="R399" s="663"/>
      <c r="S399" s="663"/>
      <c r="T399" s="663"/>
    </row>
    <row r="400" customFormat="false" ht="12.75" hidden="false" customHeight="false" outlineLevel="0" collapsed="false">
      <c r="A400" s="663"/>
      <c r="B400" s="663"/>
      <c r="C400" s="663"/>
      <c r="D400" s="663"/>
      <c r="E400" s="663"/>
      <c r="F400" s="663"/>
      <c r="G400" s="663"/>
      <c r="H400" s="663"/>
      <c r="I400" s="663"/>
      <c r="J400" s="663"/>
      <c r="K400" s="663"/>
      <c r="L400" s="663"/>
      <c r="M400" s="663"/>
      <c r="N400" s="663"/>
      <c r="O400" s="663"/>
      <c r="P400" s="663"/>
      <c r="Q400" s="663"/>
      <c r="R400" s="663"/>
      <c r="S400" s="663"/>
      <c r="T400" s="663"/>
    </row>
    <row r="401" customFormat="false" ht="12.75" hidden="false" customHeight="false" outlineLevel="0" collapsed="false">
      <c r="A401" s="663"/>
      <c r="B401" s="663"/>
      <c r="C401" s="663"/>
      <c r="D401" s="663"/>
      <c r="E401" s="663"/>
      <c r="F401" s="663"/>
      <c r="G401" s="663"/>
      <c r="H401" s="663"/>
      <c r="I401" s="663"/>
      <c r="J401" s="663"/>
      <c r="K401" s="663"/>
      <c r="L401" s="663"/>
      <c r="M401" s="663"/>
      <c r="N401" s="663"/>
      <c r="O401" s="663"/>
      <c r="P401" s="663"/>
      <c r="Q401" s="663"/>
      <c r="R401" s="663"/>
      <c r="S401" s="663"/>
      <c r="T401" s="663"/>
    </row>
    <row r="402" customFormat="false" ht="12.75" hidden="false" customHeight="false" outlineLevel="0" collapsed="false">
      <c r="A402" s="663"/>
      <c r="B402" s="663"/>
      <c r="C402" s="663"/>
      <c r="D402" s="663"/>
      <c r="E402" s="663"/>
      <c r="F402" s="663"/>
      <c r="G402" s="663"/>
      <c r="H402" s="663"/>
      <c r="I402" s="663"/>
      <c r="J402" s="663"/>
      <c r="K402" s="663"/>
      <c r="L402" s="663"/>
      <c r="M402" s="663"/>
      <c r="N402" s="663"/>
      <c r="O402" s="663"/>
      <c r="P402" s="663"/>
      <c r="Q402" s="663"/>
      <c r="R402" s="663"/>
      <c r="S402" s="663"/>
      <c r="T402" s="663"/>
    </row>
    <row r="403" customFormat="false" ht="12.75" hidden="false" customHeight="false" outlineLevel="0" collapsed="false">
      <c r="A403" s="663"/>
      <c r="B403" s="663"/>
      <c r="C403" s="663"/>
      <c r="D403" s="663"/>
      <c r="E403" s="663"/>
      <c r="F403" s="663"/>
      <c r="G403" s="663"/>
      <c r="H403" s="663"/>
      <c r="I403" s="663"/>
      <c r="J403" s="663"/>
      <c r="K403" s="663"/>
      <c r="L403" s="663"/>
      <c r="M403" s="663"/>
      <c r="N403" s="663"/>
      <c r="O403" s="663"/>
      <c r="P403" s="663"/>
      <c r="Q403" s="663"/>
      <c r="R403" s="663"/>
      <c r="S403" s="663"/>
      <c r="T403" s="663"/>
    </row>
    <row r="404" customFormat="false" ht="12.75" hidden="false" customHeight="false" outlineLevel="0" collapsed="false">
      <c r="A404" s="663"/>
      <c r="B404" s="663"/>
      <c r="C404" s="663"/>
      <c r="D404" s="663"/>
      <c r="E404" s="663"/>
      <c r="F404" s="663"/>
      <c r="G404" s="663"/>
      <c r="H404" s="663"/>
      <c r="I404" s="663"/>
      <c r="J404" s="663"/>
      <c r="K404" s="663"/>
      <c r="L404" s="663"/>
      <c r="M404" s="663"/>
      <c r="N404" s="663"/>
      <c r="O404" s="663"/>
      <c r="P404" s="663"/>
      <c r="Q404" s="663"/>
      <c r="R404" s="663"/>
      <c r="S404" s="663"/>
      <c r="T404" s="663"/>
    </row>
    <row r="405" customFormat="false" ht="12.75" hidden="false" customHeight="false" outlineLevel="0" collapsed="false">
      <c r="A405" s="663"/>
      <c r="B405" s="663"/>
      <c r="C405" s="663"/>
      <c r="D405" s="663"/>
      <c r="E405" s="663"/>
      <c r="F405" s="663"/>
      <c r="G405" s="663"/>
      <c r="H405" s="663"/>
      <c r="I405" s="663"/>
      <c r="J405" s="663"/>
      <c r="K405" s="663"/>
      <c r="L405" s="663"/>
      <c r="M405" s="663"/>
      <c r="N405" s="663"/>
      <c r="O405" s="663"/>
      <c r="P405" s="663"/>
      <c r="Q405" s="663"/>
      <c r="R405" s="663"/>
      <c r="S405" s="663"/>
      <c r="T405" s="663"/>
    </row>
    <row r="406" customFormat="false" ht="12.75" hidden="false" customHeight="false" outlineLevel="0" collapsed="false">
      <c r="A406" s="663"/>
      <c r="B406" s="663"/>
      <c r="C406" s="663"/>
      <c r="D406" s="663"/>
      <c r="E406" s="663"/>
      <c r="F406" s="663"/>
      <c r="G406" s="663"/>
      <c r="H406" s="663"/>
      <c r="I406" s="663"/>
      <c r="J406" s="663"/>
      <c r="K406" s="663"/>
      <c r="L406" s="663"/>
      <c r="M406" s="663"/>
      <c r="N406" s="663"/>
      <c r="O406" s="663"/>
      <c r="P406" s="663"/>
      <c r="Q406" s="663"/>
      <c r="R406" s="663"/>
      <c r="S406" s="663"/>
      <c r="T406" s="663"/>
    </row>
    <row r="407" customFormat="false" ht="12.75" hidden="false" customHeight="false" outlineLevel="0" collapsed="false">
      <c r="A407" s="663"/>
      <c r="B407" s="663"/>
      <c r="C407" s="663"/>
      <c r="D407" s="663"/>
      <c r="E407" s="663"/>
      <c r="F407" s="663"/>
      <c r="G407" s="663"/>
      <c r="H407" s="663"/>
      <c r="I407" s="663"/>
      <c r="J407" s="663"/>
      <c r="K407" s="663"/>
      <c r="L407" s="663"/>
      <c r="M407" s="663"/>
      <c r="N407" s="663"/>
      <c r="O407" s="663"/>
      <c r="P407" s="663"/>
      <c r="Q407" s="663"/>
      <c r="R407" s="663"/>
      <c r="S407" s="663"/>
      <c r="T407" s="663"/>
    </row>
    <row r="408" customFormat="false" ht="12.75" hidden="false" customHeight="false" outlineLevel="0" collapsed="false">
      <c r="A408" s="663"/>
      <c r="B408" s="663"/>
      <c r="C408" s="663"/>
      <c r="D408" s="663"/>
      <c r="E408" s="663"/>
      <c r="F408" s="663"/>
      <c r="G408" s="663"/>
      <c r="H408" s="663"/>
      <c r="I408" s="663"/>
      <c r="J408" s="663"/>
      <c r="K408" s="663"/>
      <c r="L408" s="663"/>
      <c r="M408" s="663"/>
      <c r="N408" s="663"/>
      <c r="O408" s="663"/>
      <c r="P408" s="663"/>
      <c r="Q408" s="663"/>
      <c r="R408" s="663"/>
      <c r="S408" s="663"/>
      <c r="T408" s="663"/>
    </row>
    <row r="409" customFormat="false" ht="12.75" hidden="false" customHeight="false" outlineLevel="0" collapsed="false">
      <c r="A409" s="663"/>
      <c r="B409" s="663"/>
      <c r="C409" s="663"/>
      <c r="D409" s="663"/>
      <c r="E409" s="663"/>
      <c r="F409" s="663"/>
      <c r="G409" s="663"/>
      <c r="H409" s="663"/>
      <c r="I409" s="663"/>
      <c r="J409" s="663"/>
      <c r="K409" s="663"/>
      <c r="L409" s="663"/>
      <c r="M409" s="663"/>
      <c r="N409" s="663"/>
      <c r="O409" s="663"/>
      <c r="P409" s="663"/>
      <c r="Q409" s="663"/>
      <c r="R409" s="663"/>
      <c r="S409" s="663"/>
      <c r="T409" s="663"/>
    </row>
    <row r="410" customFormat="false" ht="12.75" hidden="false" customHeight="false" outlineLevel="0" collapsed="false">
      <c r="A410" s="663"/>
      <c r="B410" s="663"/>
      <c r="C410" s="663"/>
      <c r="D410" s="663"/>
      <c r="E410" s="663"/>
      <c r="F410" s="663"/>
      <c r="G410" s="663"/>
      <c r="H410" s="663"/>
      <c r="I410" s="663"/>
      <c r="J410" s="663"/>
      <c r="K410" s="663"/>
      <c r="L410" s="663"/>
      <c r="M410" s="663"/>
      <c r="N410" s="663"/>
      <c r="O410" s="663"/>
      <c r="P410" s="663"/>
      <c r="Q410" s="663"/>
      <c r="R410" s="663"/>
      <c r="S410" s="663"/>
      <c r="T410" s="663"/>
    </row>
    <row r="411" customFormat="false" ht="12.75" hidden="false" customHeight="false" outlineLevel="0" collapsed="false">
      <c r="A411" s="663"/>
      <c r="B411" s="663"/>
      <c r="C411" s="663"/>
      <c r="D411" s="663"/>
      <c r="E411" s="663"/>
      <c r="F411" s="663"/>
      <c r="G411" s="663"/>
      <c r="H411" s="663"/>
      <c r="I411" s="663"/>
      <c r="J411" s="663"/>
      <c r="K411" s="663"/>
      <c r="L411" s="663"/>
      <c r="M411" s="663"/>
      <c r="N411" s="663"/>
      <c r="O411" s="663"/>
      <c r="P411" s="663"/>
      <c r="Q411" s="663"/>
      <c r="R411" s="663"/>
      <c r="S411" s="663"/>
      <c r="T411" s="663"/>
    </row>
    <row r="412" customFormat="false" ht="12.75" hidden="false" customHeight="false" outlineLevel="0" collapsed="false">
      <c r="A412" s="663"/>
      <c r="B412" s="663"/>
      <c r="C412" s="663"/>
      <c r="D412" s="663"/>
      <c r="E412" s="663"/>
      <c r="F412" s="663"/>
      <c r="G412" s="663"/>
      <c r="H412" s="663"/>
      <c r="I412" s="663"/>
      <c r="J412" s="663"/>
      <c r="K412" s="663"/>
      <c r="L412" s="663"/>
      <c r="M412" s="663"/>
      <c r="N412" s="663"/>
      <c r="O412" s="663"/>
      <c r="P412" s="663"/>
      <c r="Q412" s="663"/>
      <c r="R412" s="663"/>
      <c r="S412" s="663"/>
      <c r="T412" s="663"/>
    </row>
    <row r="413" customFormat="false" ht="12.75" hidden="false" customHeight="false" outlineLevel="0" collapsed="false">
      <c r="A413" s="663"/>
      <c r="B413" s="663"/>
      <c r="C413" s="663"/>
      <c r="D413" s="663"/>
      <c r="E413" s="663"/>
      <c r="F413" s="663"/>
      <c r="G413" s="663"/>
      <c r="H413" s="663"/>
      <c r="I413" s="663"/>
      <c r="J413" s="663"/>
      <c r="K413" s="663"/>
      <c r="L413" s="663"/>
      <c r="M413" s="663"/>
      <c r="N413" s="663"/>
      <c r="O413" s="663"/>
      <c r="P413" s="663"/>
      <c r="Q413" s="663"/>
      <c r="R413" s="663"/>
      <c r="S413" s="663"/>
      <c r="T413" s="663"/>
    </row>
    <row r="414" customFormat="false" ht="12.75" hidden="false" customHeight="false" outlineLevel="0" collapsed="false">
      <c r="A414" s="663"/>
      <c r="B414" s="663"/>
      <c r="C414" s="663"/>
      <c r="D414" s="663"/>
      <c r="E414" s="663"/>
      <c r="F414" s="663"/>
      <c r="G414" s="663"/>
      <c r="H414" s="663"/>
      <c r="I414" s="663"/>
      <c r="J414" s="663"/>
      <c r="K414" s="663"/>
      <c r="L414" s="663"/>
      <c r="M414" s="663"/>
      <c r="N414" s="663"/>
      <c r="O414" s="663"/>
      <c r="P414" s="663"/>
      <c r="Q414" s="663"/>
      <c r="R414" s="663"/>
      <c r="S414" s="663"/>
      <c r="T414" s="663"/>
    </row>
    <row r="415" customFormat="false" ht="12.75" hidden="false" customHeight="false" outlineLevel="0" collapsed="false">
      <c r="A415" s="663"/>
      <c r="B415" s="663"/>
      <c r="C415" s="663"/>
      <c r="D415" s="663"/>
      <c r="E415" s="663"/>
      <c r="F415" s="663"/>
      <c r="G415" s="663"/>
      <c r="H415" s="663"/>
      <c r="I415" s="663"/>
      <c r="J415" s="663"/>
      <c r="K415" s="663"/>
      <c r="L415" s="663"/>
      <c r="M415" s="663"/>
      <c r="N415" s="663"/>
      <c r="O415" s="663"/>
      <c r="P415" s="663"/>
      <c r="Q415" s="663"/>
      <c r="R415" s="663"/>
      <c r="S415" s="663"/>
      <c r="T415" s="663"/>
    </row>
    <row r="416" customFormat="false" ht="12.75" hidden="false" customHeight="false" outlineLevel="0" collapsed="false">
      <c r="A416" s="663"/>
      <c r="B416" s="663"/>
      <c r="C416" s="663"/>
      <c r="D416" s="663"/>
      <c r="E416" s="663"/>
      <c r="F416" s="663"/>
      <c r="G416" s="663"/>
      <c r="H416" s="663"/>
      <c r="I416" s="663"/>
      <c r="J416" s="663"/>
      <c r="K416" s="663"/>
      <c r="L416" s="663"/>
      <c r="M416" s="663"/>
      <c r="N416" s="663"/>
      <c r="O416" s="663"/>
      <c r="P416" s="663"/>
      <c r="Q416" s="663"/>
      <c r="R416" s="663"/>
      <c r="S416" s="663"/>
      <c r="T416" s="663"/>
    </row>
    <row r="417" customFormat="false" ht="12.75" hidden="false" customHeight="false" outlineLevel="0" collapsed="false">
      <c r="A417" s="663"/>
      <c r="B417" s="663"/>
      <c r="C417" s="663"/>
      <c r="D417" s="663"/>
      <c r="E417" s="663"/>
      <c r="F417" s="663"/>
      <c r="G417" s="663"/>
      <c r="H417" s="663"/>
      <c r="I417" s="663"/>
      <c r="J417" s="663"/>
      <c r="K417" s="663"/>
      <c r="L417" s="663"/>
      <c r="M417" s="663"/>
      <c r="N417" s="663"/>
      <c r="O417" s="663"/>
      <c r="P417" s="663"/>
      <c r="Q417" s="663"/>
      <c r="R417" s="663"/>
      <c r="S417" s="663"/>
      <c r="T417" s="663"/>
    </row>
    <row r="418" customFormat="false" ht="12.75" hidden="false" customHeight="false" outlineLevel="0" collapsed="false">
      <c r="A418" s="663"/>
      <c r="B418" s="663"/>
      <c r="C418" s="663"/>
      <c r="D418" s="663"/>
      <c r="E418" s="663"/>
      <c r="F418" s="663"/>
      <c r="G418" s="663"/>
      <c r="H418" s="663"/>
      <c r="I418" s="663"/>
      <c r="J418" s="663"/>
      <c r="K418" s="663"/>
      <c r="L418" s="663"/>
      <c r="M418" s="663"/>
      <c r="N418" s="663"/>
      <c r="O418" s="663"/>
      <c r="P418" s="663"/>
      <c r="Q418" s="663"/>
      <c r="R418" s="663"/>
      <c r="S418" s="663"/>
      <c r="T418" s="663"/>
    </row>
    <row r="419" customFormat="false" ht="12.75" hidden="false" customHeight="false" outlineLevel="0" collapsed="false">
      <c r="A419" s="663"/>
      <c r="B419" s="663"/>
      <c r="C419" s="663"/>
      <c r="D419" s="663"/>
      <c r="E419" s="663"/>
      <c r="F419" s="663"/>
      <c r="G419" s="663"/>
      <c r="H419" s="663"/>
      <c r="I419" s="663"/>
      <c r="J419" s="663"/>
      <c r="K419" s="663"/>
      <c r="L419" s="663"/>
      <c r="M419" s="663"/>
      <c r="N419" s="663"/>
      <c r="O419" s="663"/>
      <c r="P419" s="663"/>
      <c r="Q419" s="663"/>
      <c r="R419" s="663"/>
      <c r="S419" s="663"/>
      <c r="T419" s="663"/>
    </row>
    <row r="420" customFormat="false" ht="12.75" hidden="false" customHeight="false" outlineLevel="0" collapsed="false">
      <c r="A420" s="663"/>
      <c r="B420" s="663"/>
      <c r="C420" s="663"/>
      <c r="D420" s="663"/>
      <c r="E420" s="663"/>
      <c r="F420" s="663"/>
      <c r="G420" s="663"/>
      <c r="H420" s="663"/>
      <c r="I420" s="663"/>
      <c r="J420" s="663"/>
      <c r="K420" s="663"/>
      <c r="L420" s="663"/>
      <c r="M420" s="663"/>
      <c r="N420" s="663"/>
      <c r="O420" s="663"/>
      <c r="P420" s="663"/>
      <c r="Q420" s="663"/>
      <c r="R420" s="663"/>
      <c r="S420" s="663"/>
      <c r="T420" s="663"/>
    </row>
    <row r="421" customFormat="false" ht="12.75" hidden="false" customHeight="false" outlineLevel="0" collapsed="false">
      <c r="A421" s="663"/>
      <c r="B421" s="663"/>
      <c r="C421" s="663"/>
      <c r="D421" s="663"/>
      <c r="E421" s="663"/>
      <c r="F421" s="663"/>
      <c r="G421" s="663"/>
      <c r="H421" s="663"/>
      <c r="I421" s="663"/>
      <c r="J421" s="663"/>
      <c r="K421" s="663"/>
      <c r="L421" s="663"/>
      <c r="M421" s="663"/>
      <c r="N421" s="663"/>
      <c r="O421" s="663"/>
      <c r="P421" s="663"/>
      <c r="Q421" s="663"/>
      <c r="R421" s="663"/>
      <c r="S421" s="663"/>
      <c r="T421" s="663"/>
    </row>
    <row r="422" customFormat="false" ht="12.75" hidden="false" customHeight="false" outlineLevel="0" collapsed="false">
      <c r="A422" s="663"/>
      <c r="B422" s="663"/>
      <c r="C422" s="663"/>
      <c r="D422" s="663"/>
      <c r="E422" s="663"/>
      <c r="F422" s="663"/>
      <c r="G422" s="663"/>
      <c r="H422" s="663"/>
      <c r="I422" s="663"/>
      <c r="J422" s="663"/>
      <c r="K422" s="663"/>
      <c r="L422" s="663"/>
      <c r="M422" s="663"/>
      <c r="N422" s="663"/>
      <c r="O422" s="663"/>
      <c r="P422" s="663"/>
      <c r="Q422" s="663"/>
      <c r="R422" s="663"/>
      <c r="S422" s="663"/>
      <c r="T422" s="663"/>
    </row>
    <row r="423" customFormat="false" ht="12.75" hidden="false" customHeight="false" outlineLevel="0" collapsed="false">
      <c r="A423" s="663"/>
      <c r="B423" s="663"/>
      <c r="C423" s="663"/>
      <c r="D423" s="663"/>
      <c r="E423" s="663"/>
      <c r="F423" s="663"/>
      <c r="G423" s="663"/>
      <c r="H423" s="663"/>
      <c r="I423" s="663"/>
      <c r="J423" s="663"/>
      <c r="K423" s="663"/>
      <c r="L423" s="663"/>
      <c r="M423" s="663"/>
      <c r="N423" s="663"/>
      <c r="O423" s="663"/>
      <c r="P423" s="663"/>
      <c r="Q423" s="663"/>
      <c r="R423" s="663"/>
      <c r="S423" s="663"/>
      <c r="T423" s="663"/>
    </row>
    <row r="424" customFormat="false" ht="12.75" hidden="false" customHeight="false" outlineLevel="0" collapsed="false">
      <c r="A424" s="663"/>
      <c r="B424" s="663"/>
      <c r="C424" s="663"/>
      <c r="D424" s="663"/>
      <c r="E424" s="663"/>
      <c r="F424" s="663"/>
      <c r="G424" s="663"/>
      <c r="H424" s="663"/>
      <c r="I424" s="663"/>
      <c r="J424" s="663"/>
      <c r="K424" s="663"/>
      <c r="L424" s="663"/>
      <c r="M424" s="663"/>
      <c r="N424" s="663"/>
      <c r="O424" s="663"/>
      <c r="P424" s="663"/>
      <c r="Q424" s="663"/>
      <c r="R424" s="663"/>
      <c r="S424" s="663"/>
      <c r="T424" s="663"/>
    </row>
    <row r="425" customFormat="false" ht="12.75" hidden="false" customHeight="false" outlineLevel="0" collapsed="false">
      <c r="A425" s="663"/>
      <c r="B425" s="663"/>
      <c r="C425" s="663"/>
      <c r="D425" s="663"/>
      <c r="E425" s="663"/>
      <c r="F425" s="663"/>
      <c r="G425" s="663"/>
      <c r="H425" s="663"/>
      <c r="I425" s="663"/>
      <c r="J425" s="663"/>
      <c r="K425" s="663"/>
      <c r="L425" s="663"/>
      <c r="M425" s="663"/>
      <c r="N425" s="663"/>
      <c r="O425" s="663"/>
      <c r="P425" s="663"/>
      <c r="Q425" s="663"/>
      <c r="R425" s="663"/>
      <c r="S425" s="663"/>
      <c r="T425" s="663"/>
    </row>
    <row r="426" customFormat="false" ht="12.75" hidden="false" customHeight="false" outlineLevel="0" collapsed="false">
      <c r="A426" s="663"/>
      <c r="B426" s="663"/>
      <c r="C426" s="663"/>
      <c r="D426" s="663"/>
      <c r="E426" s="663"/>
      <c r="F426" s="663"/>
      <c r="G426" s="663"/>
      <c r="H426" s="663"/>
      <c r="I426" s="663"/>
      <c r="J426" s="663"/>
      <c r="K426" s="663"/>
      <c r="L426" s="663"/>
      <c r="M426" s="663"/>
      <c r="N426" s="663"/>
      <c r="O426" s="663"/>
      <c r="P426" s="663"/>
      <c r="Q426" s="663"/>
      <c r="R426" s="663"/>
      <c r="S426" s="663"/>
      <c r="T426" s="663"/>
    </row>
    <row r="427" customFormat="false" ht="12.75" hidden="false" customHeight="false" outlineLevel="0" collapsed="false">
      <c r="A427" s="663"/>
      <c r="B427" s="663"/>
      <c r="C427" s="663"/>
      <c r="D427" s="663"/>
      <c r="E427" s="663"/>
      <c r="F427" s="663"/>
      <c r="G427" s="663"/>
      <c r="H427" s="663"/>
      <c r="I427" s="663"/>
      <c r="J427" s="663"/>
      <c r="K427" s="663"/>
      <c r="L427" s="663"/>
      <c r="M427" s="663"/>
      <c r="N427" s="663"/>
      <c r="O427" s="663"/>
      <c r="P427" s="663"/>
      <c r="Q427" s="663"/>
      <c r="R427" s="663"/>
      <c r="S427" s="663"/>
      <c r="T427" s="663"/>
    </row>
    <row r="428" customFormat="false" ht="12.75" hidden="false" customHeight="false" outlineLevel="0" collapsed="false">
      <c r="A428" s="663"/>
      <c r="B428" s="663"/>
      <c r="C428" s="663"/>
      <c r="D428" s="663"/>
      <c r="E428" s="663"/>
      <c r="F428" s="663"/>
      <c r="G428" s="663"/>
      <c r="H428" s="663"/>
      <c r="I428" s="663"/>
      <c r="J428" s="663"/>
      <c r="K428" s="663"/>
      <c r="L428" s="663"/>
      <c r="M428" s="663"/>
      <c r="N428" s="663"/>
      <c r="O428" s="663"/>
      <c r="P428" s="663"/>
      <c r="Q428" s="663"/>
      <c r="R428" s="663"/>
      <c r="S428" s="663"/>
      <c r="T428" s="663"/>
    </row>
    <row r="429" customFormat="false" ht="12.75" hidden="false" customHeight="false" outlineLevel="0" collapsed="false">
      <c r="A429" s="663"/>
      <c r="B429" s="663"/>
      <c r="C429" s="663"/>
      <c r="D429" s="663"/>
      <c r="E429" s="663"/>
      <c r="F429" s="663"/>
      <c r="G429" s="663"/>
      <c r="H429" s="663"/>
      <c r="I429" s="663"/>
      <c r="J429" s="663"/>
      <c r="K429" s="663"/>
      <c r="L429" s="663"/>
      <c r="M429" s="663"/>
      <c r="N429" s="663"/>
      <c r="O429" s="663"/>
      <c r="P429" s="663"/>
      <c r="Q429" s="663"/>
      <c r="R429" s="663"/>
      <c r="S429" s="663"/>
      <c r="T429" s="663"/>
    </row>
    <row r="430" customFormat="false" ht="12.75" hidden="false" customHeight="false" outlineLevel="0" collapsed="false">
      <c r="A430" s="663"/>
      <c r="B430" s="663"/>
      <c r="C430" s="663"/>
      <c r="D430" s="663"/>
      <c r="E430" s="663"/>
      <c r="F430" s="663"/>
      <c r="G430" s="663"/>
      <c r="H430" s="663"/>
      <c r="I430" s="663"/>
      <c r="J430" s="663"/>
      <c r="K430" s="663"/>
      <c r="L430" s="663"/>
      <c r="M430" s="663"/>
      <c r="N430" s="663"/>
      <c r="O430" s="663"/>
      <c r="P430" s="663"/>
      <c r="Q430" s="663"/>
      <c r="R430" s="663"/>
      <c r="S430" s="663"/>
      <c r="T430" s="663"/>
    </row>
    <row r="431" customFormat="false" ht="12.75" hidden="false" customHeight="false" outlineLevel="0" collapsed="false">
      <c r="A431" s="663"/>
      <c r="B431" s="663"/>
      <c r="C431" s="663"/>
      <c r="D431" s="663"/>
      <c r="E431" s="663"/>
      <c r="F431" s="663"/>
      <c r="G431" s="663"/>
      <c r="H431" s="663"/>
      <c r="I431" s="663"/>
      <c r="J431" s="663"/>
      <c r="K431" s="663"/>
      <c r="L431" s="663"/>
      <c r="M431" s="663"/>
      <c r="N431" s="663"/>
      <c r="O431" s="663"/>
      <c r="P431" s="663"/>
      <c r="Q431" s="663"/>
      <c r="R431" s="663"/>
      <c r="S431" s="663"/>
      <c r="T431" s="663"/>
    </row>
    <row r="432" customFormat="false" ht="12.75" hidden="false" customHeight="false" outlineLevel="0" collapsed="false">
      <c r="A432" s="663"/>
      <c r="B432" s="663"/>
      <c r="C432" s="663"/>
      <c r="D432" s="663"/>
      <c r="E432" s="663"/>
      <c r="F432" s="663"/>
      <c r="G432" s="663"/>
      <c r="H432" s="663"/>
      <c r="I432" s="663"/>
      <c r="J432" s="663"/>
      <c r="K432" s="663"/>
      <c r="L432" s="663"/>
      <c r="M432" s="663"/>
      <c r="N432" s="663"/>
      <c r="O432" s="663"/>
      <c r="P432" s="663"/>
      <c r="Q432" s="663"/>
      <c r="R432" s="663"/>
      <c r="S432" s="663"/>
      <c r="T432" s="663"/>
    </row>
    <row r="433" customFormat="false" ht="12.75" hidden="false" customHeight="false" outlineLevel="0" collapsed="false">
      <c r="A433" s="663"/>
      <c r="B433" s="663"/>
      <c r="C433" s="663"/>
      <c r="D433" s="663"/>
      <c r="E433" s="663"/>
      <c r="F433" s="663"/>
      <c r="G433" s="663"/>
      <c r="H433" s="663"/>
      <c r="I433" s="663"/>
      <c r="J433" s="663"/>
      <c r="K433" s="663"/>
      <c r="L433" s="663"/>
      <c r="M433" s="663"/>
      <c r="N433" s="663"/>
      <c r="O433" s="663"/>
      <c r="P433" s="663"/>
      <c r="Q433" s="663"/>
      <c r="R433" s="663"/>
      <c r="S433" s="663"/>
      <c r="T433" s="663"/>
    </row>
    <row r="434" customFormat="false" ht="12.75" hidden="false" customHeight="false" outlineLevel="0" collapsed="false">
      <c r="A434" s="663"/>
      <c r="B434" s="663"/>
      <c r="C434" s="663"/>
      <c r="D434" s="663"/>
      <c r="E434" s="663"/>
      <c r="F434" s="663"/>
      <c r="G434" s="663"/>
      <c r="H434" s="663"/>
      <c r="I434" s="663"/>
      <c r="J434" s="663"/>
      <c r="K434" s="663"/>
      <c r="L434" s="663"/>
      <c r="M434" s="663"/>
      <c r="N434" s="663"/>
      <c r="O434" s="663"/>
      <c r="P434" s="663"/>
      <c r="Q434" s="663"/>
      <c r="R434" s="663"/>
      <c r="S434" s="663"/>
      <c r="T434" s="663"/>
    </row>
    <row r="435" customFormat="false" ht="12.75" hidden="false" customHeight="false" outlineLevel="0" collapsed="false">
      <c r="A435" s="663"/>
      <c r="B435" s="663"/>
      <c r="C435" s="663"/>
      <c r="D435" s="663"/>
      <c r="E435" s="663"/>
      <c r="F435" s="663"/>
      <c r="G435" s="663"/>
      <c r="H435" s="663"/>
      <c r="I435" s="663"/>
      <c r="J435" s="663"/>
      <c r="K435" s="663"/>
      <c r="L435" s="663"/>
      <c r="M435" s="663"/>
      <c r="N435" s="663"/>
      <c r="O435" s="663"/>
      <c r="P435" s="663"/>
      <c r="Q435" s="663"/>
      <c r="R435" s="663"/>
      <c r="S435" s="663"/>
      <c r="T435" s="663"/>
    </row>
    <row r="436" customFormat="false" ht="12.75" hidden="false" customHeight="false" outlineLevel="0" collapsed="false">
      <c r="A436" s="663"/>
      <c r="B436" s="663"/>
      <c r="C436" s="663"/>
      <c r="D436" s="663"/>
      <c r="E436" s="663"/>
      <c r="F436" s="663"/>
      <c r="G436" s="663"/>
      <c r="H436" s="663"/>
      <c r="I436" s="663"/>
      <c r="J436" s="663"/>
      <c r="K436" s="663"/>
      <c r="L436" s="663"/>
      <c r="M436" s="663"/>
      <c r="N436" s="663"/>
      <c r="O436" s="663"/>
      <c r="P436" s="663"/>
      <c r="Q436" s="663"/>
      <c r="R436" s="663"/>
      <c r="S436" s="663"/>
      <c r="T436" s="663"/>
    </row>
    <row r="437" customFormat="false" ht="12.75" hidden="false" customHeight="false" outlineLevel="0" collapsed="false">
      <c r="A437" s="663"/>
      <c r="B437" s="663"/>
      <c r="C437" s="663"/>
      <c r="D437" s="663"/>
      <c r="E437" s="663"/>
      <c r="F437" s="663"/>
      <c r="G437" s="663"/>
      <c r="H437" s="663"/>
      <c r="I437" s="663"/>
      <c r="J437" s="663"/>
      <c r="K437" s="663"/>
      <c r="L437" s="663"/>
      <c r="M437" s="663"/>
      <c r="N437" s="663"/>
      <c r="O437" s="663"/>
      <c r="P437" s="663"/>
      <c r="Q437" s="663"/>
      <c r="R437" s="663"/>
      <c r="S437" s="663"/>
      <c r="T437" s="663"/>
    </row>
    <row r="438" customFormat="false" ht="12.75" hidden="false" customHeight="false" outlineLevel="0" collapsed="false">
      <c r="A438" s="663"/>
      <c r="B438" s="663"/>
      <c r="C438" s="663"/>
      <c r="D438" s="663"/>
      <c r="E438" s="663"/>
      <c r="F438" s="663"/>
      <c r="G438" s="663"/>
      <c r="H438" s="663"/>
      <c r="I438" s="663"/>
      <c r="J438" s="663"/>
      <c r="K438" s="663"/>
      <c r="L438" s="663"/>
      <c r="M438" s="663"/>
      <c r="N438" s="663"/>
      <c r="O438" s="663"/>
      <c r="P438" s="663"/>
      <c r="Q438" s="663"/>
      <c r="R438" s="663"/>
      <c r="S438" s="663"/>
      <c r="T438" s="663"/>
    </row>
    <row r="439" customFormat="false" ht="12.75" hidden="false" customHeight="false" outlineLevel="0" collapsed="false">
      <c r="A439" s="663"/>
      <c r="B439" s="663"/>
      <c r="C439" s="663"/>
      <c r="D439" s="663"/>
      <c r="E439" s="663"/>
      <c r="F439" s="663"/>
      <c r="G439" s="663"/>
      <c r="H439" s="663"/>
      <c r="I439" s="663"/>
      <c r="J439" s="663"/>
      <c r="K439" s="663"/>
      <c r="L439" s="663"/>
      <c r="M439" s="663"/>
      <c r="N439" s="663"/>
      <c r="O439" s="663"/>
      <c r="P439" s="663"/>
      <c r="Q439" s="663"/>
      <c r="R439" s="663"/>
      <c r="S439" s="663"/>
      <c r="T439" s="663"/>
    </row>
    <row r="440" customFormat="false" ht="12.75" hidden="false" customHeight="false" outlineLevel="0" collapsed="false">
      <c r="A440" s="663"/>
      <c r="B440" s="663"/>
      <c r="C440" s="663"/>
      <c r="D440" s="663"/>
      <c r="E440" s="663"/>
      <c r="F440" s="663"/>
      <c r="G440" s="663"/>
      <c r="H440" s="663"/>
      <c r="I440" s="663"/>
      <c r="J440" s="663"/>
      <c r="K440" s="663"/>
      <c r="L440" s="663"/>
      <c r="M440" s="663"/>
      <c r="N440" s="663"/>
      <c r="O440" s="663"/>
      <c r="P440" s="663"/>
      <c r="Q440" s="663"/>
      <c r="R440" s="663"/>
      <c r="S440" s="663"/>
      <c r="T440" s="663"/>
    </row>
    <row r="441" customFormat="false" ht="12.75" hidden="false" customHeight="false" outlineLevel="0" collapsed="false">
      <c r="A441" s="663"/>
      <c r="B441" s="663"/>
      <c r="C441" s="663"/>
      <c r="D441" s="663"/>
      <c r="E441" s="663"/>
      <c r="F441" s="663"/>
      <c r="G441" s="663"/>
      <c r="H441" s="663"/>
      <c r="I441" s="663"/>
      <c r="J441" s="663"/>
      <c r="K441" s="663"/>
      <c r="L441" s="663"/>
      <c r="M441" s="663"/>
      <c r="N441" s="663"/>
      <c r="O441" s="663"/>
      <c r="P441" s="663"/>
      <c r="Q441" s="663"/>
      <c r="R441" s="663"/>
      <c r="S441" s="663"/>
      <c r="T441" s="663"/>
    </row>
    <row r="442" customFormat="false" ht="12.75" hidden="false" customHeight="false" outlineLevel="0" collapsed="false">
      <c r="A442" s="663"/>
      <c r="B442" s="663"/>
      <c r="C442" s="663"/>
      <c r="D442" s="663"/>
      <c r="E442" s="663"/>
      <c r="F442" s="663"/>
      <c r="G442" s="663"/>
      <c r="H442" s="663"/>
      <c r="I442" s="663"/>
      <c r="J442" s="663"/>
      <c r="K442" s="663"/>
      <c r="L442" s="663"/>
      <c r="M442" s="663"/>
      <c r="N442" s="663"/>
      <c r="O442" s="663"/>
      <c r="P442" s="663"/>
      <c r="Q442" s="663"/>
      <c r="R442" s="663"/>
      <c r="S442" s="663"/>
      <c r="T442" s="663"/>
    </row>
    <row r="443" customFormat="false" ht="12.75" hidden="false" customHeight="false" outlineLevel="0" collapsed="false">
      <c r="A443" s="663"/>
      <c r="B443" s="663"/>
      <c r="C443" s="663"/>
      <c r="D443" s="663"/>
      <c r="E443" s="663"/>
      <c r="F443" s="663"/>
      <c r="G443" s="663"/>
      <c r="H443" s="663"/>
      <c r="I443" s="663"/>
      <c r="J443" s="663"/>
      <c r="K443" s="663"/>
      <c r="L443" s="663"/>
      <c r="M443" s="663"/>
      <c r="N443" s="663"/>
      <c r="O443" s="663"/>
      <c r="P443" s="663"/>
      <c r="Q443" s="663"/>
      <c r="R443" s="663"/>
      <c r="S443" s="663"/>
      <c r="T443" s="663"/>
    </row>
    <row r="444" customFormat="false" ht="12.75" hidden="false" customHeight="false" outlineLevel="0" collapsed="false">
      <c r="A444" s="663"/>
      <c r="B444" s="663"/>
      <c r="C444" s="663"/>
      <c r="D444" s="663"/>
      <c r="E444" s="663"/>
      <c r="F444" s="663"/>
      <c r="G444" s="663"/>
      <c r="H444" s="663"/>
      <c r="I444" s="663"/>
      <c r="J444" s="663"/>
      <c r="K444" s="663"/>
      <c r="L444" s="663"/>
      <c r="M444" s="663"/>
      <c r="N444" s="663"/>
      <c r="O444" s="663"/>
      <c r="P444" s="663"/>
      <c r="Q444" s="663"/>
      <c r="R444" s="663"/>
      <c r="S444" s="663"/>
      <c r="T444" s="663"/>
    </row>
    <row r="445" customFormat="false" ht="12.75" hidden="false" customHeight="false" outlineLevel="0" collapsed="false">
      <c r="A445" s="663"/>
      <c r="B445" s="663"/>
      <c r="C445" s="663"/>
      <c r="D445" s="663"/>
      <c r="E445" s="663"/>
      <c r="F445" s="663"/>
      <c r="G445" s="663"/>
      <c r="H445" s="663"/>
      <c r="I445" s="663"/>
      <c r="J445" s="663"/>
      <c r="K445" s="663"/>
      <c r="L445" s="663"/>
      <c r="M445" s="663"/>
      <c r="N445" s="663"/>
      <c r="O445" s="663"/>
      <c r="P445" s="663"/>
      <c r="Q445" s="663"/>
      <c r="R445" s="663"/>
      <c r="S445" s="663"/>
      <c r="T445" s="663"/>
    </row>
    <row r="446" customFormat="false" ht="12.75" hidden="false" customHeight="false" outlineLevel="0" collapsed="false">
      <c r="A446" s="663"/>
      <c r="B446" s="663"/>
      <c r="C446" s="663"/>
      <c r="D446" s="663"/>
      <c r="E446" s="663"/>
      <c r="F446" s="663"/>
      <c r="G446" s="663"/>
      <c r="H446" s="663"/>
      <c r="I446" s="663"/>
      <c r="J446" s="663"/>
      <c r="K446" s="663"/>
      <c r="L446" s="663"/>
      <c r="M446" s="663"/>
      <c r="N446" s="663"/>
      <c r="O446" s="663"/>
      <c r="P446" s="663"/>
      <c r="Q446" s="663"/>
      <c r="R446" s="663"/>
      <c r="S446" s="663"/>
      <c r="T446" s="663"/>
    </row>
    <row r="447" customFormat="false" ht="12.75" hidden="false" customHeight="false" outlineLevel="0" collapsed="false">
      <c r="A447" s="663"/>
      <c r="B447" s="663"/>
      <c r="C447" s="663"/>
      <c r="D447" s="663"/>
      <c r="E447" s="663"/>
      <c r="F447" s="663"/>
      <c r="G447" s="663"/>
      <c r="H447" s="663"/>
      <c r="I447" s="663"/>
      <c r="J447" s="663"/>
      <c r="K447" s="663"/>
      <c r="L447" s="663"/>
      <c r="M447" s="663"/>
      <c r="N447" s="663"/>
      <c r="O447" s="663"/>
      <c r="P447" s="663"/>
      <c r="Q447" s="663"/>
      <c r="R447" s="663"/>
      <c r="S447" s="663"/>
      <c r="T447" s="663"/>
    </row>
    <row r="448" customFormat="false" ht="12.75" hidden="false" customHeight="false" outlineLevel="0" collapsed="false">
      <c r="A448" s="663"/>
      <c r="B448" s="663"/>
      <c r="C448" s="663"/>
      <c r="D448" s="663"/>
      <c r="E448" s="663"/>
      <c r="F448" s="663"/>
      <c r="G448" s="663"/>
      <c r="H448" s="663"/>
      <c r="I448" s="663"/>
      <c r="J448" s="663"/>
      <c r="K448" s="663"/>
      <c r="L448" s="663"/>
      <c r="M448" s="663"/>
      <c r="N448" s="663"/>
      <c r="O448" s="663"/>
      <c r="P448" s="663"/>
      <c r="Q448" s="663"/>
      <c r="R448" s="663"/>
      <c r="S448" s="663"/>
      <c r="T448" s="663"/>
    </row>
    <row r="449" customFormat="false" ht="12.75" hidden="false" customHeight="false" outlineLevel="0" collapsed="false">
      <c r="A449" s="663"/>
      <c r="B449" s="663"/>
      <c r="C449" s="663"/>
      <c r="D449" s="663"/>
      <c r="E449" s="663"/>
      <c r="F449" s="663"/>
      <c r="G449" s="663"/>
      <c r="H449" s="663"/>
      <c r="I449" s="663"/>
      <c r="J449" s="663"/>
      <c r="K449" s="663"/>
      <c r="L449" s="663"/>
      <c r="M449" s="663"/>
      <c r="N449" s="663"/>
      <c r="O449" s="663"/>
      <c r="P449" s="663"/>
      <c r="Q449" s="663"/>
      <c r="R449" s="663"/>
      <c r="S449" s="663"/>
      <c r="T449" s="663"/>
    </row>
    <row r="450" customFormat="false" ht="12.75" hidden="false" customHeight="false" outlineLevel="0" collapsed="false">
      <c r="A450" s="663"/>
      <c r="B450" s="663"/>
      <c r="C450" s="663"/>
      <c r="D450" s="663"/>
      <c r="E450" s="663"/>
      <c r="F450" s="663"/>
      <c r="G450" s="663"/>
      <c r="H450" s="663"/>
      <c r="I450" s="663"/>
      <c r="J450" s="663"/>
      <c r="K450" s="663"/>
      <c r="L450" s="663"/>
      <c r="M450" s="663"/>
      <c r="N450" s="663"/>
      <c r="O450" s="663"/>
      <c r="P450" s="663"/>
      <c r="Q450" s="663"/>
      <c r="R450" s="663"/>
      <c r="S450" s="663"/>
      <c r="T450" s="663"/>
    </row>
    <row r="451" customFormat="false" ht="12.75" hidden="false" customHeight="false" outlineLevel="0" collapsed="false">
      <c r="A451" s="663"/>
      <c r="B451" s="663"/>
      <c r="C451" s="663"/>
      <c r="D451" s="663"/>
      <c r="E451" s="663"/>
      <c r="F451" s="663"/>
      <c r="G451" s="663"/>
      <c r="H451" s="663"/>
      <c r="I451" s="663"/>
      <c r="J451" s="663"/>
      <c r="K451" s="663"/>
      <c r="L451" s="663"/>
      <c r="M451" s="663"/>
      <c r="N451" s="663"/>
      <c r="O451" s="663"/>
      <c r="P451" s="663"/>
      <c r="Q451" s="663"/>
      <c r="R451" s="663"/>
      <c r="S451" s="663"/>
      <c r="T451" s="663"/>
    </row>
    <row r="452" customFormat="false" ht="12.75" hidden="false" customHeight="false" outlineLevel="0" collapsed="false">
      <c r="A452" s="663"/>
      <c r="B452" s="663"/>
      <c r="C452" s="663"/>
      <c r="D452" s="663"/>
      <c r="E452" s="663"/>
      <c r="F452" s="663"/>
      <c r="G452" s="663"/>
      <c r="H452" s="663"/>
      <c r="I452" s="663"/>
      <c r="J452" s="663"/>
      <c r="K452" s="663"/>
      <c r="L452" s="663"/>
      <c r="M452" s="663"/>
      <c r="N452" s="663"/>
      <c r="O452" s="663"/>
      <c r="P452" s="663"/>
      <c r="Q452" s="663"/>
      <c r="R452" s="663"/>
      <c r="S452" s="663"/>
      <c r="T452" s="663"/>
    </row>
    <row r="453" customFormat="false" ht="12.75" hidden="false" customHeight="false" outlineLevel="0" collapsed="false">
      <c r="A453" s="663"/>
      <c r="B453" s="663"/>
      <c r="C453" s="663"/>
      <c r="D453" s="663"/>
      <c r="E453" s="663"/>
      <c r="F453" s="663"/>
      <c r="G453" s="663"/>
      <c r="H453" s="663"/>
      <c r="I453" s="663"/>
      <c r="J453" s="663"/>
      <c r="K453" s="663"/>
      <c r="L453" s="663"/>
      <c r="M453" s="663"/>
      <c r="N453" s="663"/>
      <c r="O453" s="663"/>
      <c r="P453" s="663"/>
      <c r="Q453" s="663"/>
      <c r="R453" s="663"/>
      <c r="S453" s="663"/>
      <c r="T453" s="663"/>
    </row>
    <row r="454" customFormat="false" ht="12.75" hidden="false" customHeight="false" outlineLevel="0" collapsed="false">
      <c r="A454" s="663"/>
      <c r="B454" s="663"/>
      <c r="C454" s="663"/>
      <c r="D454" s="663"/>
      <c r="E454" s="663"/>
      <c r="F454" s="663"/>
      <c r="G454" s="663"/>
      <c r="H454" s="663"/>
      <c r="I454" s="663"/>
      <c r="J454" s="663"/>
      <c r="K454" s="663"/>
      <c r="L454" s="663"/>
      <c r="M454" s="663"/>
      <c r="N454" s="663"/>
      <c r="O454" s="663"/>
      <c r="P454" s="663"/>
      <c r="Q454" s="663"/>
      <c r="R454" s="663"/>
      <c r="S454" s="663"/>
      <c r="T454" s="663"/>
    </row>
    <row r="455" customFormat="false" ht="12.75" hidden="false" customHeight="false" outlineLevel="0" collapsed="false">
      <c r="A455" s="663"/>
      <c r="B455" s="663"/>
      <c r="C455" s="663"/>
      <c r="D455" s="663"/>
      <c r="E455" s="663"/>
      <c r="F455" s="663"/>
      <c r="G455" s="663"/>
      <c r="H455" s="663"/>
      <c r="I455" s="663"/>
      <c r="J455" s="663"/>
      <c r="K455" s="663"/>
      <c r="L455" s="663"/>
      <c r="M455" s="663"/>
      <c r="N455" s="663"/>
      <c r="O455" s="663"/>
      <c r="P455" s="663"/>
      <c r="Q455" s="663"/>
      <c r="R455" s="663"/>
      <c r="S455" s="663"/>
      <c r="T455" s="663"/>
    </row>
    <row r="456" customFormat="false" ht="12.75" hidden="false" customHeight="false" outlineLevel="0" collapsed="false">
      <c r="A456" s="663"/>
      <c r="B456" s="663"/>
      <c r="C456" s="663"/>
      <c r="D456" s="663"/>
      <c r="E456" s="663"/>
      <c r="F456" s="663"/>
      <c r="G456" s="663"/>
      <c r="H456" s="663"/>
      <c r="I456" s="663"/>
      <c r="J456" s="663"/>
      <c r="K456" s="663"/>
      <c r="L456" s="663"/>
      <c r="M456" s="663"/>
      <c r="N456" s="663"/>
      <c r="O456" s="663"/>
      <c r="P456" s="663"/>
      <c r="Q456" s="663"/>
      <c r="R456" s="663"/>
      <c r="S456" s="663"/>
      <c r="T456" s="663"/>
    </row>
    <row r="457" customFormat="false" ht="12.75" hidden="false" customHeight="false" outlineLevel="0" collapsed="false">
      <c r="A457" s="663"/>
      <c r="B457" s="663"/>
      <c r="C457" s="663"/>
      <c r="D457" s="663"/>
      <c r="E457" s="663"/>
      <c r="F457" s="663"/>
      <c r="G457" s="663"/>
      <c r="H457" s="663"/>
      <c r="I457" s="663"/>
      <c r="J457" s="663"/>
      <c r="K457" s="663"/>
      <c r="L457" s="663"/>
      <c r="M457" s="663"/>
      <c r="N457" s="663"/>
      <c r="O457" s="663"/>
      <c r="P457" s="663"/>
      <c r="Q457" s="663"/>
      <c r="R457" s="663"/>
      <c r="S457" s="663"/>
      <c r="T457" s="663"/>
    </row>
    <row r="458" customFormat="false" ht="12.75" hidden="false" customHeight="false" outlineLevel="0" collapsed="false">
      <c r="A458" s="663"/>
      <c r="B458" s="663"/>
      <c r="C458" s="663"/>
      <c r="D458" s="663"/>
      <c r="E458" s="663"/>
      <c r="F458" s="663"/>
      <c r="G458" s="663"/>
      <c r="H458" s="663"/>
      <c r="I458" s="663"/>
      <c r="J458" s="663"/>
      <c r="K458" s="663"/>
      <c r="L458" s="663"/>
      <c r="M458" s="663"/>
      <c r="N458" s="663"/>
      <c r="O458" s="663"/>
      <c r="P458" s="663"/>
      <c r="Q458" s="663"/>
      <c r="R458" s="663"/>
      <c r="S458" s="663"/>
      <c r="T458" s="663"/>
    </row>
    <row r="459" customFormat="false" ht="12.75" hidden="false" customHeight="false" outlineLevel="0" collapsed="false">
      <c r="A459" s="663"/>
      <c r="B459" s="663"/>
      <c r="C459" s="663"/>
      <c r="D459" s="663"/>
      <c r="E459" s="663"/>
      <c r="F459" s="663"/>
      <c r="G459" s="663"/>
      <c r="H459" s="663"/>
      <c r="I459" s="663"/>
      <c r="J459" s="663"/>
      <c r="K459" s="663"/>
      <c r="L459" s="663"/>
      <c r="M459" s="663"/>
      <c r="N459" s="663"/>
      <c r="O459" s="663"/>
      <c r="P459" s="663"/>
      <c r="Q459" s="663"/>
      <c r="R459" s="663"/>
      <c r="S459" s="663"/>
      <c r="T459" s="663"/>
    </row>
    <row r="460" customFormat="false" ht="12.75" hidden="false" customHeight="false" outlineLevel="0" collapsed="false">
      <c r="A460" s="663"/>
      <c r="B460" s="663"/>
      <c r="C460" s="663"/>
      <c r="D460" s="663"/>
      <c r="E460" s="663"/>
      <c r="F460" s="663"/>
      <c r="G460" s="663"/>
      <c r="H460" s="663"/>
      <c r="I460" s="663"/>
      <c r="J460" s="663"/>
      <c r="K460" s="663"/>
      <c r="L460" s="663"/>
      <c r="M460" s="663"/>
      <c r="N460" s="663"/>
      <c r="O460" s="663"/>
      <c r="P460" s="663"/>
      <c r="Q460" s="663"/>
      <c r="R460" s="663"/>
      <c r="S460" s="663"/>
      <c r="T460" s="663"/>
    </row>
    <row r="461" customFormat="false" ht="12.75" hidden="false" customHeight="false" outlineLevel="0" collapsed="false">
      <c r="A461" s="663"/>
      <c r="B461" s="663"/>
      <c r="C461" s="663"/>
      <c r="D461" s="663"/>
      <c r="E461" s="663"/>
      <c r="F461" s="663"/>
      <c r="G461" s="663"/>
      <c r="H461" s="663"/>
      <c r="I461" s="663"/>
      <c r="J461" s="663"/>
      <c r="K461" s="663"/>
      <c r="L461" s="663"/>
      <c r="M461" s="663"/>
      <c r="N461" s="663"/>
      <c r="O461" s="663"/>
      <c r="P461" s="663"/>
      <c r="Q461" s="663"/>
      <c r="R461" s="663"/>
      <c r="S461" s="663"/>
      <c r="T461" s="663"/>
    </row>
    <row r="462" customFormat="false" ht="12.75" hidden="false" customHeight="false" outlineLevel="0" collapsed="false">
      <c r="A462" s="663"/>
      <c r="B462" s="663"/>
      <c r="C462" s="663"/>
      <c r="D462" s="663"/>
      <c r="E462" s="663"/>
      <c r="F462" s="663"/>
      <c r="G462" s="663"/>
      <c r="H462" s="663"/>
      <c r="I462" s="663"/>
      <c r="J462" s="663"/>
      <c r="K462" s="663"/>
      <c r="L462" s="663"/>
      <c r="M462" s="663"/>
      <c r="N462" s="663"/>
      <c r="O462" s="663"/>
      <c r="P462" s="663"/>
      <c r="Q462" s="663"/>
      <c r="R462" s="663"/>
      <c r="S462" s="663"/>
      <c r="T462" s="663"/>
    </row>
    <row r="463" customFormat="false" ht="12.75" hidden="false" customHeight="false" outlineLevel="0" collapsed="false">
      <c r="A463" s="663"/>
      <c r="B463" s="663"/>
      <c r="C463" s="663"/>
      <c r="D463" s="663"/>
      <c r="E463" s="663"/>
      <c r="F463" s="663"/>
      <c r="G463" s="663"/>
      <c r="H463" s="663"/>
      <c r="I463" s="663"/>
      <c r="J463" s="663"/>
      <c r="K463" s="663"/>
      <c r="L463" s="663"/>
      <c r="M463" s="663"/>
      <c r="N463" s="663"/>
      <c r="O463" s="663"/>
      <c r="P463" s="663"/>
      <c r="Q463" s="663"/>
      <c r="R463" s="663"/>
      <c r="S463" s="663"/>
      <c r="T463" s="663"/>
    </row>
    <row r="464" customFormat="false" ht="12.75" hidden="false" customHeight="false" outlineLevel="0" collapsed="false">
      <c r="A464" s="663"/>
      <c r="B464" s="663"/>
      <c r="C464" s="663"/>
      <c r="D464" s="663"/>
      <c r="E464" s="663"/>
      <c r="F464" s="663"/>
      <c r="G464" s="663"/>
      <c r="H464" s="663"/>
      <c r="I464" s="663"/>
      <c r="J464" s="663"/>
      <c r="K464" s="663"/>
      <c r="L464" s="663"/>
      <c r="M464" s="663"/>
      <c r="N464" s="663"/>
      <c r="O464" s="663"/>
      <c r="P464" s="663"/>
      <c r="Q464" s="663"/>
      <c r="R464" s="663"/>
      <c r="S464" s="663"/>
      <c r="T464" s="663"/>
    </row>
    <row r="465" customFormat="false" ht="12.75" hidden="false" customHeight="false" outlineLevel="0" collapsed="false">
      <c r="A465" s="663"/>
      <c r="B465" s="663"/>
      <c r="C465" s="663"/>
      <c r="D465" s="663"/>
      <c r="E465" s="663"/>
      <c r="F465" s="663"/>
      <c r="G465" s="663"/>
      <c r="H465" s="663"/>
      <c r="I465" s="663"/>
      <c r="J465" s="663"/>
      <c r="K465" s="663"/>
      <c r="L465" s="663"/>
      <c r="M465" s="663"/>
      <c r="N465" s="663"/>
      <c r="O465" s="663"/>
      <c r="P465" s="663"/>
      <c r="Q465" s="663"/>
      <c r="R465" s="663"/>
      <c r="S465" s="663"/>
      <c r="T465" s="663"/>
    </row>
    <row r="466" customFormat="false" ht="12.75" hidden="false" customHeight="false" outlineLevel="0" collapsed="false">
      <c r="A466" s="663"/>
      <c r="B466" s="663"/>
      <c r="C466" s="663"/>
      <c r="D466" s="663"/>
      <c r="E466" s="663"/>
      <c r="F466" s="663"/>
      <c r="G466" s="663"/>
      <c r="H466" s="663"/>
      <c r="I466" s="663"/>
      <c r="J466" s="663"/>
      <c r="K466" s="663"/>
      <c r="L466" s="663"/>
      <c r="M466" s="663"/>
      <c r="N466" s="663"/>
      <c r="O466" s="663"/>
      <c r="P466" s="663"/>
      <c r="Q466" s="663"/>
      <c r="R466" s="663"/>
      <c r="S466" s="663"/>
      <c r="T466" s="663"/>
    </row>
    <row r="467" customFormat="false" ht="12.75" hidden="false" customHeight="false" outlineLevel="0" collapsed="false">
      <c r="A467" s="663"/>
      <c r="B467" s="663"/>
      <c r="C467" s="663"/>
      <c r="D467" s="663"/>
      <c r="E467" s="663"/>
      <c r="F467" s="663"/>
      <c r="G467" s="663"/>
      <c r="H467" s="663"/>
      <c r="I467" s="663"/>
      <c r="J467" s="663"/>
      <c r="K467" s="663"/>
      <c r="L467" s="663"/>
      <c r="M467" s="663"/>
      <c r="N467" s="663"/>
      <c r="O467" s="663"/>
      <c r="P467" s="663"/>
      <c r="Q467" s="663"/>
      <c r="R467" s="663"/>
      <c r="S467" s="663"/>
      <c r="T467" s="663"/>
    </row>
    <row r="468" customFormat="false" ht="12.75" hidden="false" customHeight="false" outlineLevel="0" collapsed="false">
      <c r="A468" s="663"/>
      <c r="B468" s="663"/>
      <c r="C468" s="663"/>
      <c r="D468" s="663"/>
      <c r="E468" s="663"/>
      <c r="F468" s="663"/>
      <c r="G468" s="663"/>
      <c r="H468" s="663"/>
      <c r="I468" s="663"/>
      <c r="J468" s="663"/>
      <c r="K468" s="663"/>
      <c r="L468" s="663"/>
      <c r="M468" s="663"/>
      <c r="N468" s="663"/>
      <c r="O468" s="663"/>
      <c r="P468" s="663"/>
      <c r="Q468" s="663"/>
      <c r="R468" s="663"/>
      <c r="S468" s="663"/>
      <c r="T468" s="663"/>
    </row>
    <row r="469" customFormat="false" ht="12.75" hidden="false" customHeight="false" outlineLevel="0" collapsed="false">
      <c r="A469" s="663"/>
      <c r="B469" s="663"/>
      <c r="C469" s="663"/>
      <c r="D469" s="663"/>
      <c r="E469" s="663"/>
      <c r="F469" s="663"/>
      <c r="G469" s="663"/>
      <c r="H469" s="663"/>
      <c r="I469" s="663"/>
      <c r="J469" s="663"/>
      <c r="K469" s="663"/>
      <c r="L469" s="663"/>
      <c r="M469" s="663"/>
      <c r="N469" s="663"/>
      <c r="O469" s="663"/>
      <c r="P469" s="663"/>
      <c r="Q469" s="663"/>
      <c r="R469" s="663"/>
      <c r="S469" s="663"/>
      <c r="T469" s="663"/>
    </row>
    <row r="470" customFormat="false" ht="12.75" hidden="false" customHeight="false" outlineLevel="0" collapsed="false">
      <c r="A470" s="663"/>
      <c r="B470" s="663"/>
      <c r="C470" s="663"/>
      <c r="D470" s="663"/>
      <c r="E470" s="663"/>
      <c r="F470" s="663"/>
      <c r="G470" s="663"/>
      <c r="H470" s="663"/>
      <c r="I470" s="663"/>
      <c r="J470" s="663"/>
      <c r="K470" s="663"/>
      <c r="L470" s="663"/>
      <c r="M470" s="663"/>
      <c r="N470" s="663"/>
      <c r="O470" s="663"/>
      <c r="P470" s="663"/>
      <c r="Q470" s="663"/>
      <c r="R470" s="663"/>
      <c r="S470" s="663"/>
      <c r="T470" s="663"/>
    </row>
    <row r="471" customFormat="false" ht="12.75" hidden="false" customHeight="false" outlineLevel="0" collapsed="false">
      <c r="A471" s="663"/>
      <c r="B471" s="663"/>
      <c r="C471" s="663"/>
      <c r="D471" s="663"/>
      <c r="E471" s="663"/>
      <c r="F471" s="663"/>
      <c r="G471" s="663"/>
      <c r="H471" s="663"/>
      <c r="I471" s="663"/>
      <c r="J471" s="663"/>
      <c r="K471" s="663"/>
      <c r="L471" s="663"/>
      <c r="M471" s="663"/>
      <c r="N471" s="663"/>
      <c r="O471" s="663"/>
      <c r="P471" s="663"/>
      <c r="Q471" s="663"/>
      <c r="R471" s="663"/>
      <c r="S471" s="663"/>
      <c r="T471" s="663"/>
    </row>
    <row r="472" customFormat="false" ht="12.75" hidden="false" customHeight="false" outlineLevel="0" collapsed="false">
      <c r="A472" s="663"/>
      <c r="B472" s="663"/>
      <c r="C472" s="663"/>
      <c r="D472" s="663"/>
      <c r="E472" s="663"/>
      <c r="F472" s="663"/>
      <c r="G472" s="663"/>
      <c r="H472" s="663"/>
      <c r="I472" s="663"/>
      <c r="J472" s="663"/>
      <c r="K472" s="663"/>
      <c r="L472" s="663"/>
      <c r="M472" s="663"/>
      <c r="N472" s="663"/>
      <c r="O472" s="663"/>
      <c r="P472" s="663"/>
      <c r="Q472" s="663"/>
      <c r="R472" s="663"/>
      <c r="S472" s="663"/>
      <c r="T472" s="663"/>
    </row>
    <row r="473" customFormat="false" ht="12.75" hidden="false" customHeight="false" outlineLevel="0" collapsed="false">
      <c r="A473" s="663"/>
      <c r="B473" s="663"/>
      <c r="C473" s="663"/>
      <c r="D473" s="663"/>
      <c r="E473" s="663"/>
      <c r="F473" s="663"/>
      <c r="G473" s="663"/>
      <c r="H473" s="663"/>
      <c r="I473" s="663"/>
      <c r="J473" s="663"/>
      <c r="K473" s="663"/>
      <c r="L473" s="663"/>
      <c r="M473" s="663"/>
      <c r="N473" s="663"/>
      <c r="O473" s="663"/>
      <c r="P473" s="663"/>
      <c r="Q473" s="663"/>
      <c r="R473" s="663"/>
      <c r="S473" s="663"/>
      <c r="T473" s="663"/>
    </row>
    <row r="474" customFormat="false" ht="12.75" hidden="false" customHeight="false" outlineLevel="0" collapsed="false">
      <c r="A474" s="663"/>
      <c r="B474" s="663"/>
      <c r="C474" s="663"/>
      <c r="D474" s="663"/>
      <c r="E474" s="663"/>
      <c r="F474" s="663"/>
      <c r="G474" s="663"/>
      <c r="H474" s="663"/>
      <c r="I474" s="663"/>
      <c r="J474" s="663"/>
      <c r="K474" s="663"/>
      <c r="L474" s="663"/>
      <c r="M474" s="663"/>
      <c r="N474" s="663"/>
      <c r="O474" s="663"/>
      <c r="P474" s="663"/>
      <c r="Q474" s="663"/>
      <c r="R474" s="663"/>
      <c r="S474" s="663"/>
      <c r="T474" s="663"/>
    </row>
    <row r="475" customFormat="false" ht="12.75" hidden="false" customHeight="false" outlineLevel="0" collapsed="false">
      <c r="A475" s="663"/>
      <c r="B475" s="663"/>
      <c r="C475" s="663"/>
      <c r="D475" s="663"/>
      <c r="E475" s="663"/>
      <c r="F475" s="663"/>
      <c r="G475" s="663"/>
      <c r="H475" s="663"/>
      <c r="I475" s="663"/>
      <c r="J475" s="663"/>
      <c r="K475" s="663"/>
      <c r="L475" s="663"/>
      <c r="M475" s="663"/>
      <c r="N475" s="663"/>
      <c r="O475" s="663"/>
      <c r="P475" s="663"/>
      <c r="Q475" s="663"/>
      <c r="R475" s="663"/>
      <c r="S475" s="663"/>
      <c r="T475" s="663"/>
    </row>
    <row r="476" customFormat="false" ht="12.75" hidden="false" customHeight="false" outlineLevel="0" collapsed="false">
      <c r="A476" s="663"/>
      <c r="B476" s="663"/>
      <c r="C476" s="663"/>
      <c r="D476" s="663"/>
      <c r="E476" s="663"/>
      <c r="F476" s="663"/>
      <c r="G476" s="663"/>
      <c r="H476" s="663"/>
      <c r="I476" s="663"/>
      <c r="J476" s="663"/>
      <c r="K476" s="663"/>
      <c r="L476" s="663"/>
      <c r="M476" s="663"/>
      <c r="N476" s="663"/>
      <c r="O476" s="663"/>
      <c r="P476" s="663"/>
      <c r="Q476" s="663"/>
      <c r="R476" s="663"/>
      <c r="S476" s="663"/>
      <c r="T476" s="663"/>
    </row>
    <row r="477" customFormat="false" ht="12.75" hidden="false" customHeight="false" outlineLevel="0" collapsed="false">
      <c r="A477" s="663"/>
      <c r="B477" s="663"/>
      <c r="C477" s="663"/>
      <c r="D477" s="663"/>
      <c r="E477" s="663"/>
      <c r="F477" s="663"/>
      <c r="G477" s="663"/>
      <c r="H477" s="663"/>
      <c r="I477" s="663"/>
      <c r="J477" s="663"/>
      <c r="K477" s="663"/>
      <c r="L477" s="663"/>
      <c r="M477" s="663"/>
      <c r="N477" s="663"/>
      <c r="O477" s="663"/>
      <c r="P477" s="663"/>
      <c r="Q477" s="663"/>
      <c r="R477" s="663"/>
      <c r="S477" s="663"/>
      <c r="T477" s="663"/>
    </row>
    <row r="478" customFormat="false" ht="12.75" hidden="false" customHeight="false" outlineLevel="0" collapsed="false">
      <c r="A478" s="663"/>
      <c r="B478" s="663"/>
      <c r="C478" s="663"/>
      <c r="D478" s="663"/>
      <c r="E478" s="663"/>
      <c r="F478" s="663"/>
      <c r="G478" s="663"/>
      <c r="H478" s="663"/>
      <c r="I478" s="663"/>
      <c r="J478" s="663"/>
      <c r="K478" s="663"/>
      <c r="L478" s="663"/>
      <c r="M478" s="663"/>
      <c r="N478" s="663"/>
      <c r="O478" s="663"/>
      <c r="P478" s="663"/>
      <c r="Q478" s="663"/>
      <c r="R478" s="663"/>
      <c r="S478" s="663"/>
      <c r="T478" s="663"/>
    </row>
    <row r="479" customFormat="false" ht="12.75" hidden="false" customHeight="false" outlineLevel="0" collapsed="false">
      <c r="A479" s="663"/>
      <c r="B479" s="663"/>
      <c r="C479" s="663"/>
      <c r="D479" s="663"/>
      <c r="E479" s="663"/>
      <c r="F479" s="663"/>
      <c r="G479" s="663"/>
      <c r="H479" s="663"/>
      <c r="I479" s="663"/>
      <c r="J479" s="663"/>
      <c r="K479" s="663"/>
      <c r="L479" s="663"/>
      <c r="M479" s="663"/>
      <c r="N479" s="663"/>
      <c r="O479" s="663"/>
      <c r="P479" s="663"/>
      <c r="Q479" s="663"/>
      <c r="R479" s="663"/>
      <c r="S479" s="663"/>
      <c r="T479" s="663"/>
    </row>
    <row r="480" customFormat="false" ht="12.75" hidden="false" customHeight="false" outlineLevel="0" collapsed="false">
      <c r="A480" s="663"/>
      <c r="B480" s="663"/>
      <c r="C480" s="663"/>
      <c r="D480" s="663"/>
      <c r="E480" s="663"/>
      <c r="F480" s="663"/>
      <c r="G480" s="663"/>
      <c r="H480" s="663"/>
      <c r="I480" s="663"/>
      <c r="J480" s="663"/>
      <c r="K480" s="663"/>
      <c r="L480" s="663"/>
      <c r="M480" s="663"/>
      <c r="N480" s="663"/>
      <c r="O480" s="663"/>
      <c r="P480" s="663"/>
      <c r="Q480" s="663"/>
      <c r="R480" s="663"/>
      <c r="S480" s="663"/>
      <c r="T480" s="663"/>
    </row>
    <row r="481" customFormat="false" ht="12.75" hidden="false" customHeight="false" outlineLevel="0" collapsed="false">
      <c r="A481" s="663"/>
      <c r="B481" s="663"/>
      <c r="C481" s="663"/>
      <c r="D481" s="663"/>
      <c r="E481" s="663"/>
      <c r="F481" s="663"/>
      <c r="G481" s="663"/>
      <c r="H481" s="663"/>
      <c r="I481" s="663"/>
      <c r="J481" s="663"/>
      <c r="K481" s="663"/>
      <c r="L481" s="663"/>
      <c r="M481" s="663"/>
      <c r="N481" s="663"/>
      <c r="O481" s="663"/>
      <c r="P481" s="663"/>
      <c r="Q481" s="663"/>
      <c r="R481" s="663"/>
      <c r="S481" s="663"/>
      <c r="T481" s="663"/>
    </row>
    <row r="482" customFormat="false" ht="12.75" hidden="false" customHeight="false" outlineLevel="0" collapsed="false">
      <c r="A482" s="663"/>
      <c r="B482" s="663"/>
      <c r="C482" s="663"/>
      <c r="D482" s="663"/>
      <c r="E482" s="663"/>
      <c r="F482" s="663"/>
      <c r="G482" s="663"/>
      <c r="H482" s="663"/>
      <c r="I482" s="663"/>
      <c r="J482" s="663"/>
      <c r="K482" s="663"/>
      <c r="L482" s="663"/>
      <c r="M482" s="663"/>
      <c r="N482" s="663"/>
      <c r="O482" s="663"/>
      <c r="P482" s="663"/>
      <c r="Q482" s="663"/>
      <c r="R482" s="663"/>
      <c r="S482" s="663"/>
      <c r="T482" s="663"/>
    </row>
    <row r="483" customFormat="false" ht="12.75" hidden="false" customHeight="false" outlineLevel="0" collapsed="false">
      <c r="A483" s="663"/>
      <c r="B483" s="663"/>
      <c r="C483" s="663"/>
      <c r="D483" s="663"/>
      <c r="E483" s="663"/>
      <c r="F483" s="663"/>
      <c r="G483" s="663"/>
      <c r="H483" s="663"/>
      <c r="I483" s="663"/>
      <c r="J483" s="663"/>
      <c r="K483" s="663"/>
      <c r="L483" s="663"/>
      <c r="M483" s="663"/>
      <c r="N483" s="663"/>
      <c r="O483" s="663"/>
      <c r="P483" s="663"/>
      <c r="Q483" s="663"/>
      <c r="R483" s="663"/>
      <c r="S483" s="663"/>
      <c r="T483" s="663"/>
    </row>
    <row r="484" customFormat="false" ht="12.75" hidden="false" customHeight="false" outlineLevel="0" collapsed="false">
      <c r="A484" s="663"/>
      <c r="B484" s="663"/>
      <c r="C484" s="663"/>
      <c r="D484" s="663"/>
      <c r="E484" s="663"/>
      <c r="F484" s="663"/>
      <c r="G484" s="663"/>
      <c r="H484" s="663"/>
      <c r="I484" s="663"/>
      <c r="J484" s="663"/>
      <c r="K484" s="663"/>
      <c r="L484" s="663"/>
      <c r="M484" s="663"/>
      <c r="N484" s="663"/>
      <c r="O484" s="663"/>
      <c r="P484" s="663"/>
      <c r="Q484" s="663"/>
      <c r="R484" s="663"/>
      <c r="S484" s="663"/>
      <c r="T484" s="663"/>
    </row>
    <row r="485" customFormat="false" ht="12.75" hidden="false" customHeight="false" outlineLevel="0" collapsed="false">
      <c r="A485" s="663"/>
      <c r="B485" s="663"/>
      <c r="C485" s="663"/>
      <c r="D485" s="663"/>
      <c r="E485" s="663"/>
      <c r="F485" s="663"/>
      <c r="G485" s="663"/>
      <c r="H485" s="663"/>
      <c r="I485" s="663"/>
      <c r="J485" s="663"/>
      <c r="K485" s="663"/>
      <c r="L485" s="663"/>
      <c r="M485" s="663"/>
      <c r="N485" s="663"/>
      <c r="O485" s="663"/>
      <c r="P485" s="663"/>
      <c r="Q485" s="663"/>
      <c r="R485" s="663"/>
      <c r="S485" s="663"/>
      <c r="T485" s="663"/>
    </row>
    <row r="486" customFormat="false" ht="12.75" hidden="false" customHeight="false" outlineLevel="0" collapsed="false">
      <c r="A486" s="663"/>
      <c r="B486" s="663"/>
      <c r="C486" s="663"/>
      <c r="D486" s="663"/>
      <c r="E486" s="663"/>
      <c r="F486" s="663"/>
      <c r="G486" s="663"/>
      <c r="H486" s="663"/>
      <c r="I486" s="663"/>
      <c r="J486" s="663"/>
      <c r="K486" s="663"/>
      <c r="L486" s="663"/>
      <c r="M486" s="663"/>
      <c r="N486" s="663"/>
      <c r="O486" s="663"/>
      <c r="P486" s="663"/>
      <c r="Q486" s="663"/>
      <c r="R486" s="663"/>
      <c r="S486" s="663"/>
      <c r="T486" s="663"/>
    </row>
    <row r="487" customFormat="false" ht="12.75" hidden="false" customHeight="false" outlineLevel="0" collapsed="false">
      <c r="A487" s="663"/>
      <c r="B487" s="663"/>
      <c r="C487" s="663"/>
      <c r="D487" s="663"/>
      <c r="E487" s="663"/>
      <c r="F487" s="663"/>
      <c r="G487" s="663"/>
      <c r="H487" s="663"/>
      <c r="I487" s="663"/>
      <c r="J487" s="663"/>
      <c r="K487" s="663"/>
      <c r="L487" s="663"/>
      <c r="M487" s="663"/>
      <c r="N487" s="663"/>
      <c r="O487" s="663"/>
      <c r="P487" s="663"/>
      <c r="Q487" s="663"/>
      <c r="R487" s="663"/>
      <c r="S487" s="663"/>
      <c r="T487" s="663"/>
    </row>
    <row r="488" customFormat="false" ht="12.75" hidden="false" customHeight="false" outlineLevel="0" collapsed="false">
      <c r="A488" s="663"/>
      <c r="B488" s="663"/>
      <c r="C488" s="663"/>
      <c r="D488" s="663"/>
      <c r="E488" s="663"/>
      <c r="F488" s="663"/>
      <c r="G488" s="663"/>
      <c r="H488" s="663"/>
      <c r="I488" s="663"/>
      <c r="J488" s="663"/>
      <c r="K488" s="663"/>
      <c r="L488" s="663"/>
      <c r="M488" s="663"/>
      <c r="N488" s="663"/>
      <c r="O488" s="663"/>
      <c r="P488" s="663"/>
      <c r="Q488" s="663"/>
      <c r="R488" s="663"/>
      <c r="S488" s="663"/>
      <c r="T488" s="663"/>
    </row>
    <row r="489" customFormat="false" ht="12.75" hidden="false" customHeight="false" outlineLevel="0" collapsed="false">
      <c r="A489" s="663"/>
      <c r="B489" s="663"/>
      <c r="C489" s="663"/>
      <c r="D489" s="663"/>
      <c r="E489" s="663"/>
      <c r="F489" s="663"/>
      <c r="G489" s="663"/>
      <c r="H489" s="663"/>
      <c r="I489" s="663"/>
      <c r="J489" s="663"/>
      <c r="K489" s="663"/>
      <c r="L489" s="663"/>
      <c r="M489" s="663"/>
      <c r="N489" s="663"/>
      <c r="O489" s="663"/>
      <c r="P489" s="663"/>
      <c r="Q489" s="663"/>
      <c r="R489" s="663"/>
      <c r="S489" s="663"/>
      <c r="T489" s="663"/>
    </row>
    <row r="490" customFormat="false" ht="12.75" hidden="false" customHeight="false" outlineLevel="0" collapsed="false">
      <c r="A490" s="663"/>
      <c r="B490" s="663"/>
      <c r="C490" s="663"/>
      <c r="D490" s="663"/>
      <c r="E490" s="663"/>
      <c r="F490" s="663"/>
      <c r="G490" s="663"/>
      <c r="H490" s="663"/>
      <c r="I490" s="663"/>
      <c r="J490" s="663"/>
      <c r="K490" s="663"/>
      <c r="L490" s="663"/>
      <c r="M490" s="663"/>
      <c r="N490" s="663"/>
      <c r="O490" s="663"/>
      <c r="P490" s="663"/>
      <c r="Q490" s="663"/>
      <c r="R490" s="663"/>
      <c r="S490" s="663"/>
      <c r="T490" s="663"/>
    </row>
    <row r="491" customFormat="false" ht="12.75" hidden="false" customHeight="false" outlineLevel="0" collapsed="false">
      <c r="A491" s="663"/>
      <c r="B491" s="663"/>
      <c r="C491" s="663"/>
      <c r="D491" s="663"/>
      <c r="E491" s="663"/>
      <c r="F491" s="663"/>
      <c r="G491" s="663"/>
      <c r="H491" s="663"/>
      <c r="I491" s="663"/>
      <c r="J491" s="663"/>
      <c r="K491" s="663"/>
      <c r="L491" s="663"/>
      <c r="M491" s="663"/>
      <c r="N491" s="663"/>
      <c r="O491" s="663"/>
      <c r="P491" s="663"/>
      <c r="Q491" s="663"/>
      <c r="R491" s="663"/>
      <c r="S491" s="663"/>
      <c r="T491" s="663"/>
    </row>
    <row r="492" customFormat="false" ht="12.75" hidden="false" customHeight="false" outlineLevel="0" collapsed="false">
      <c r="A492" s="663"/>
      <c r="B492" s="663"/>
      <c r="C492" s="663"/>
      <c r="D492" s="663"/>
      <c r="E492" s="663"/>
      <c r="F492" s="663"/>
      <c r="G492" s="663"/>
      <c r="H492" s="663"/>
      <c r="I492" s="663"/>
      <c r="J492" s="663"/>
      <c r="K492" s="663"/>
      <c r="L492" s="663"/>
      <c r="M492" s="663"/>
      <c r="N492" s="663"/>
      <c r="O492" s="663"/>
      <c r="P492" s="663"/>
      <c r="Q492" s="663"/>
      <c r="R492" s="663"/>
      <c r="S492" s="663"/>
      <c r="T492" s="663"/>
    </row>
    <row r="493" customFormat="false" ht="12.75" hidden="false" customHeight="false" outlineLevel="0" collapsed="false">
      <c r="A493" s="663"/>
      <c r="B493" s="663"/>
      <c r="C493" s="663"/>
      <c r="D493" s="663"/>
      <c r="E493" s="663"/>
      <c r="F493" s="663"/>
      <c r="G493" s="663"/>
      <c r="H493" s="663"/>
      <c r="I493" s="663"/>
      <c r="J493" s="663"/>
      <c r="K493" s="663"/>
      <c r="L493" s="663"/>
      <c r="M493" s="663"/>
      <c r="N493" s="663"/>
      <c r="O493" s="663"/>
      <c r="P493" s="663"/>
      <c r="Q493" s="663"/>
      <c r="R493" s="663"/>
      <c r="S493" s="663"/>
      <c r="T493" s="663"/>
    </row>
    <row r="494" customFormat="false" ht="12.75" hidden="false" customHeight="false" outlineLevel="0" collapsed="false">
      <c r="A494" s="663"/>
      <c r="B494" s="663"/>
      <c r="C494" s="663"/>
      <c r="D494" s="663"/>
      <c r="E494" s="663"/>
      <c r="F494" s="663"/>
      <c r="G494" s="663"/>
      <c r="H494" s="663"/>
      <c r="I494" s="663"/>
      <c r="J494" s="663"/>
      <c r="K494" s="663"/>
      <c r="L494" s="663"/>
      <c r="M494" s="663"/>
      <c r="N494" s="663"/>
      <c r="O494" s="663"/>
      <c r="P494" s="663"/>
      <c r="Q494" s="663"/>
      <c r="R494" s="663"/>
      <c r="S494" s="663"/>
      <c r="T494" s="663"/>
    </row>
    <row r="495" customFormat="false" ht="12.75" hidden="false" customHeight="false" outlineLevel="0" collapsed="false">
      <c r="A495" s="663"/>
      <c r="B495" s="663"/>
      <c r="C495" s="663"/>
      <c r="D495" s="663"/>
      <c r="E495" s="663"/>
      <c r="F495" s="663"/>
      <c r="G495" s="663"/>
      <c r="H495" s="663"/>
      <c r="I495" s="663"/>
      <c r="J495" s="663"/>
      <c r="K495" s="663"/>
      <c r="L495" s="663"/>
      <c r="M495" s="663"/>
      <c r="N495" s="663"/>
      <c r="O495" s="663"/>
      <c r="P495" s="663"/>
      <c r="Q495" s="663"/>
      <c r="R495" s="663"/>
      <c r="S495" s="663"/>
      <c r="T495" s="663"/>
    </row>
    <row r="496" customFormat="false" ht="12.75" hidden="false" customHeight="false" outlineLevel="0" collapsed="false">
      <c r="A496" s="663"/>
      <c r="B496" s="663"/>
      <c r="C496" s="663"/>
      <c r="D496" s="663"/>
      <c r="E496" s="663"/>
      <c r="F496" s="663"/>
      <c r="G496" s="663"/>
      <c r="H496" s="663"/>
      <c r="I496" s="663"/>
      <c r="J496" s="663"/>
      <c r="K496" s="663"/>
      <c r="L496" s="663"/>
      <c r="M496" s="663"/>
      <c r="N496" s="663"/>
      <c r="O496" s="663"/>
      <c r="P496" s="663"/>
      <c r="Q496" s="663"/>
      <c r="R496" s="663"/>
      <c r="S496" s="663"/>
      <c r="T496" s="663"/>
    </row>
    <row r="497" customFormat="false" ht="12.75" hidden="false" customHeight="false" outlineLevel="0" collapsed="false">
      <c r="A497" s="663"/>
      <c r="B497" s="663"/>
      <c r="C497" s="663"/>
      <c r="D497" s="663"/>
      <c r="E497" s="663"/>
      <c r="F497" s="663"/>
      <c r="G497" s="663"/>
      <c r="H497" s="663"/>
      <c r="I497" s="663"/>
      <c r="J497" s="663"/>
      <c r="K497" s="663"/>
      <c r="L497" s="663"/>
      <c r="M497" s="663"/>
      <c r="N497" s="663"/>
      <c r="O497" s="663"/>
      <c r="P497" s="663"/>
      <c r="Q497" s="663"/>
      <c r="R497" s="663"/>
      <c r="S497" s="663"/>
      <c r="T497" s="663"/>
    </row>
    <row r="498" customFormat="false" ht="12.75" hidden="false" customHeight="false" outlineLevel="0" collapsed="false">
      <c r="A498" s="663"/>
      <c r="B498" s="663"/>
      <c r="C498" s="663"/>
      <c r="D498" s="663"/>
      <c r="E498" s="663"/>
      <c r="F498" s="663"/>
      <c r="G498" s="663"/>
      <c r="H498" s="663"/>
      <c r="I498" s="663"/>
      <c r="J498" s="663"/>
      <c r="K498" s="663"/>
      <c r="L498" s="663"/>
      <c r="M498" s="663"/>
      <c r="N498" s="663"/>
      <c r="O498" s="663"/>
      <c r="P498" s="663"/>
      <c r="Q498" s="663"/>
      <c r="R498" s="663"/>
      <c r="S498" s="663"/>
      <c r="T498" s="663"/>
    </row>
    <row r="499" customFormat="false" ht="12.75" hidden="false" customHeight="false" outlineLevel="0" collapsed="false">
      <c r="A499" s="663"/>
      <c r="B499" s="663"/>
      <c r="C499" s="663"/>
      <c r="D499" s="663"/>
      <c r="E499" s="663"/>
      <c r="F499" s="663"/>
      <c r="G499" s="663"/>
      <c r="H499" s="663"/>
      <c r="I499" s="663"/>
      <c r="J499" s="663"/>
      <c r="K499" s="663"/>
      <c r="L499" s="663"/>
      <c r="M499" s="663"/>
      <c r="N499" s="663"/>
      <c r="O499" s="663"/>
      <c r="P499" s="663"/>
      <c r="Q499" s="663"/>
      <c r="R499" s="663"/>
      <c r="S499" s="663"/>
      <c r="T499" s="663"/>
    </row>
    <row r="500" customFormat="false" ht="12.75" hidden="false" customHeight="false" outlineLevel="0" collapsed="false">
      <c r="A500" s="663"/>
      <c r="B500" s="663"/>
      <c r="C500" s="663"/>
      <c r="D500" s="663"/>
      <c r="E500" s="663"/>
      <c r="F500" s="663"/>
      <c r="G500" s="663"/>
      <c r="H500" s="663"/>
      <c r="I500" s="663"/>
      <c r="J500" s="663"/>
      <c r="K500" s="663"/>
      <c r="L500" s="663"/>
      <c r="M500" s="663"/>
      <c r="N500" s="663"/>
      <c r="O500" s="663"/>
      <c r="P500" s="663"/>
      <c r="Q500" s="663"/>
      <c r="R500" s="663"/>
      <c r="S500" s="663"/>
      <c r="T500" s="663"/>
    </row>
    <row r="501" customFormat="false" ht="12.75" hidden="false" customHeight="false" outlineLevel="0" collapsed="false">
      <c r="A501" s="663"/>
      <c r="B501" s="663"/>
      <c r="C501" s="663"/>
      <c r="D501" s="663"/>
      <c r="E501" s="663"/>
      <c r="F501" s="663"/>
      <c r="G501" s="663"/>
      <c r="H501" s="663"/>
      <c r="I501" s="663"/>
      <c r="J501" s="663"/>
      <c r="K501" s="663"/>
      <c r="L501" s="663"/>
      <c r="M501" s="663"/>
      <c r="N501" s="663"/>
      <c r="O501" s="663"/>
      <c r="P501" s="663"/>
      <c r="Q501" s="663"/>
      <c r="R501" s="663"/>
      <c r="S501" s="663"/>
      <c r="T501" s="663"/>
    </row>
    <row r="502" customFormat="false" ht="12.75" hidden="false" customHeight="false" outlineLevel="0" collapsed="false">
      <c r="A502" s="663"/>
      <c r="B502" s="663"/>
      <c r="C502" s="663"/>
      <c r="D502" s="663"/>
      <c r="E502" s="663"/>
      <c r="F502" s="663"/>
      <c r="G502" s="663"/>
      <c r="H502" s="663"/>
      <c r="I502" s="663"/>
      <c r="J502" s="663"/>
      <c r="K502" s="663"/>
      <c r="L502" s="663"/>
      <c r="M502" s="663"/>
      <c r="N502" s="663"/>
      <c r="O502" s="663"/>
      <c r="P502" s="663"/>
      <c r="Q502" s="663"/>
      <c r="R502" s="663"/>
      <c r="S502" s="663"/>
      <c r="T502" s="663"/>
    </row>
    <row r="503" customFormat="false" ht="12.75" hidden="false" customHeight="false" outlineLevel="0" collapsed="false">
      <c r="A503" s="663"/>
      <c r="B503" s="663"/>
      <c r="C503" s="663"/>
      <c r="D503" s="663"/>
      <c r="E503" s="663"/>
      <c r="F503" s="663"/>
      <c r="G503" s="663"/>
      <c r="H503" s="663"/>
      <c r="I503" s="663"/>
      <c r="J503" s="663"/>
      <c r="K503" s="663"/>
      <c r="L503" s="663"/>
      <c r="M503" s="663"/>
      <c r="N503" s="663"/>
      <c r="O503" s="663"/>
      <c r="P503" s="663"/>
      <c r="Q503" s="663"/>
      <c r="R503" s="663"/>
      <c r="S503" s="663"/>
      <c r="T503" s="663"/>
    </row>
    <row r="504" customFormat="false" ht="12.75" hidden="false" customHeight="false" outlineLevel="0" collapsed="false">
      <c r="A504" s="663"/>
      <c r="B504" s="663"/>
      <c r="C504" s="663"/>
      <c r="D504" s="663"/>
      <c r="E504" s="663"/>
      <c r="F504" s="663"/>
      <c r="G504" s="663"/>
      <c r="H504" s="663"/>
      <c r="I504" s="663"/>
      <c r="J504" s="663"/>
      <c r="K504" s="663"/>
      <c r="L504" s="663"/>
      <c r="M504" s="663"/>
      <c r="N504" s="663"/>
      <c r="O504" s="663"/>
      <c r="P504" s="663"/>
      <c r="Q504" s="663"/>
      <c r="R504" s="663"/>
      <c r="S504" s="663"/>
      <c r="T504" s="663"/>
    </row>
    <row r="505" customFormat="false" ht="12.75" hidden="false" customHeight="false" outlineLevel="0" collapsed="false">
      <c r="A505" s="663"/>
      <c r="B505" s="663"/>
      <c r="C505" s="663"/>
      <c r="D505" s="663"/>
      <c r="E505" s="663"/>
      <c r="F505" s="663"/>
      <c r="G505" s="663"/>
      <c r="H505" s="663"/>
      <c r="I505" s="663"/>
      <c r="J505" s="663"/>
      <c r="K505" s="663"/>
      <c r="L505" s="663"/>
      <c r="M505" s="663"/>
      <c r="N505" s="663"/>
      <c r="O505" s="663"/>
      <c r="P505" s="663"/>
      <c r="Q505" s="663"/>
      <c r="R505" s="663"/>
      <c r="S505" s="663"/>
      <c r="T505" s="663"/>
    </row>
    <row r="506" customFormat="false" ht="12.75" hidden="false" customHeight="false" outlineLevel="0" collapsed="false">
      <c r="A506" s="663"/>
      <c r="B506" s="663"/>
      <c r="C506" s="663"/>
      <c r="D506" s="663"/>
      <c r="E506" s="663"/>
      <c r="F506" s="663"/>
      <c r="G506" s="663"/>
      <c r="H506" s="663"/>
      <c r="I506" s="663"/>
      <c r="J506" s="663"/>
      <c r="K506" s="663"/>
      <c r="L506" s="663"/>
      <c r="M506" s="663"/>
      <c r="N506" s="663"/>
      <c r="O506" s="663"/>
      <c r="P506" s="663"/>
      <c r="Q506" s="663"/>
      <c r="R506" s="663"/>
      <c r="S506" s="663"/>
      <c r="T506" s="663"/>
    </row>
    <row r="507" customFormat="false" ht="12.75" hidden="false" customHeight="false" outlineLevel="0" collapsed="false">
      <c r="A507" s="663"/>
      <c r="B507" s="663"/>
      <c r="C507" s="663"/>
      <c r="D507" s="663"/>
      <c r="E507" s="663"/>
      <c r="F507" s="663"/>
      <c r="G507" s="663"/>
      <c r="H507" s="663"/>
      <c r="I507" s="663"/>
      <c r="J507" s="663"/>
      <c r="K507" s="663"/>
      <c r="L507" s="663"/>
      <c r="M507" s="663"/>
      <c r="N507" s="663"/>
      <c r="O507" s="663"/>
      <c r="P507" s="663"/>
      <c r="Q507" s="663"/>
      <c r="R507" s="663"/>
      <c r="S507" s="663"/>
      <c r="T507" s="663"/>
    </row>
    <row r="508" customFormat="false" ht="12.75" hidden="false" customHeight="false" outlineLevel="0" collapsed="false">
      <c r="A508" s="663"/>
      <c r="B508" s="663"/>
      <c r="C508" s="663"/>
      <c r="D508" s="663"/>
      <c r="E508" s="663"/>
      <c r="F508" s="663"/>
      <c r="G508" s="663"/>
      <c r="H508" s="663"/>
      <c r="I508" s="663"/>
      <c r="J508" s="663"/>
      <c r="K508" s="663"/>
      <c r="L508" s="663"/>
      <c r="M508" s="663"/>
      <c r="N508" s="663"/>
      <c r="O508" s="663"/>
      <c r="P508" s="663"/>
      <c r="Q508" s="663"/>
      <c r="R508" s="663"/>
      <c r="S508" s="663"/>
      <c r="T508" s="663"/>
    </row>
    <row r="509" customFormat="false" ht="12.75" hidden="false" customHeight="false" outlineLevel="0" collapsed="false">
      <c r="A509" s="663"/>
      <c r="B509" s="663"/>
      <c r="C509" s="663"/>
      <c r="D509" s="663"/>
      <c r="E509" s="663"/>
      <c r="F509" s="663"/>
      <c r="G509" s="663"/>
      <c r="H509" s="663"/>
      <c r="I509" s="663"/>
      <c r="J509" s="663"/>
      <c r="K509" s="663"/>
      <c r="L509" s="663"/>
      <c r="M509" s="663"/>
      <c r="N509" s="663"/>
      <c r="O509" s="663"/>
      <c r="P509" s="663"/>
      <c r="Q509" s="663"/>
      <c r="R509" s="663"/>
      <c r="S509" s="663"/>
      <c r="T509" s="663"/>
    </row>
    <row r="510" customFormat="false" ht="12.75" hidden="false" customHeight="false" outlineLevel="0" collapsed="false">
      <c r="A510" s="663"/>
      <c r="B510" s="663"/>
      <c r="C510" s="663"/>
      <c r="D510" s="663"/>
      <c r="E510" s="663"/>
      <c r="F510" s="663"/>
      <c r="G510" s="663"/>
      <c r="H510" s="663"/>
      <c r="I510" s="663"/>
      <c r="J510" s="663"/>
      <c r="K510" s="663"/>
      <c r="L510" s="663"/>
      <c r="M510" s="663"/>
      <c r="N510" s="663"/>
      <c r="O510" s="663"/>
      <c r="P510" s="663"/>
      <c r="Q510" s="663"/>
      <c r="R510" s="663"/>
      <c r="S510" s="663"/>
      <c r="T510" s="663"/>
    </row>
    <row r="511" customFormat="false" ht="12.75" hidden="false" customHeight="false" outlineLevel="0" collapsed="false">
      <c r="A511" s="663"/>
      <c r="B511" s="663"/>
      <c r="C511" s="663"/>
      <c r="D511" s="663"/>
      <c r="E511" s="663"/>
      <c r="F511" s="663"/>
      <c r="G511" s="663"/>
      <c r="H511" s="663"/>
      <c r="I511" s="663"/>
      <c r="J511" s="663"/>
      <c r="K511" s="663"/>
      <c r="L511" s="663"/>
      <c r="M511" s="663"/>
      <c r="N511" s="663"/>
      <c r="O511" s="663"/>
      <c r="P511" s="663"/>
      <c r="Q511" s="663"/>
      <c r="R511" s="663"/>
      <c r="S511" s="663"/>
      <c r="T511" s="663"/>
    </row>
    <row r="512" customFormat="false" ht="12.75" hidden="false" customHeight="false" outlineLevel="0" collapsed="false">
      <c r="A512" s="663"/>
      <c r="B512" s="663"/>
      <c r="C512" s="663"/>
      <c r="D512" s="663"/>
      <c r="E512" s="663"/>
      <c r="F512" s="663"/>
      <c r="G512" s="663"/>
      <c r="H512" s="663"/>
      <c r="I512" s="663"/>
      <c r="J512" s="663"/>
      <c r="K512" s="663"/>
      <c r="L512" s="663"/>
      <c r="M512" s="663"/>
      <c r="N512" s="663"/>
      <c r="O512" s="663"/>
      <c r="P512" s="663"/>
      <c r="Q512" s="663"/>
      <c r="R512" s="663"/>
      <c r="S512" s="663"/>
      <c r="T512" s="663"/>
    </row>
    <row r="513" customFormat="false" ht="12.75" hidden="false" customHeight="false" outlineLevel="0" collapsed="false">
      <c r="A513" s="663"/>
      <c r="B513" s="663"/>
      <c r="C513" s="663"/>
      <c r="D513" s="663"/>
      <c r="E513" s="663"/>
      <c r="F513" s="663"/>
      <c r="G513" s="663"/>
      <c r="H513" s="663"/>
      <c r="I513" s="663"/>
      <c r="J513" s="663"/>
      <c r="K513" s="663"/>
      <c r="L513" s="663"/>
      <c r="M513" s="663"/>
      <c r="N513" s="663"/>
      <c r="O513" s="663"/>
      <c r="P513" s="663"/>
      <c r="Q513" s="663"/>
      <c r="R513" s="663"/>
      <c r="S513" s="663"/>
      <c r="T513" s="663"/>
    </row>
    <row r="514" customFormat="false" ht="12.75" hidden="false" customHeight="false" outlineLevel="0" collapsed="false">
      <c r="A514" s="663"/>
      <c r="B514" s="663"/>
      <c r="C514" s="663"/>
      <c r="D514" s="663"/>
      <c r="E514" s="663"/>
      <c r="F514" s="663"/>
      <c r="G514" s="663"/>
      <c r="H514" s="663"/>
      <c r="I514" s="663"/>
      <c r="J514" s="663"/>
      <c r="K514" s="663"/>
      <c r="L514" s="663"/>
      <c r="M514" s="663"/>
      <c r="N514" s="663"/>
      <c r="O514" s="663"/>
      <c r="P514" s="663"/>
      <c r="Q514" s="663"/>
      <c r="R514" s="663"/>
      <c r="S514" s="663"/>
      <c r="T514" s="663"/>
    </row>
    <row r="515" customFormat="false" ht="12.75" hidden="false" customHeight="false" outlineLevel="0" collapsed="false">
      <c r="A515" s="663"/>
      <c r="B515" s="663"/>
      <c r="C515" s="663"/>
      <c r="D515" s="663"/>
      <c r="E515" s="663"/>
      <c r="F515" s="663"/>
      <c r="G515" s="663"/>
      <c r="H515" s="663"/>
      <c r="I515" s="663"/>
      <c r="J515" s="663"/>
      <c r="K515" s="663"/>
      <c r="L515" s="663"/>
      <c r="M515" s="663"/>
      <c r="N515" s="663"/>
      <c r="O515" s="663"/>
      <c r="P515" s="663"/>
      <c r="Q515" s="663"/>
      <c r="R515" s="663"/>
      <c r="S515" s="663"/>
      <c r="T515" s="663"/>
    </row>
    <row r="516" customFormat="false" ht="12.75" hidden="false" customHeight="false" outlineLevel="0" collapsed="false">
      <c r="A516" s="663"/>
      <c r="B516" s="663"/>
      <c r="C516" s="663"/>
      <c r="D516" s="663"/>
      <c r="E516" s="663"/>
      <c r="F516" s="663"/>
      <c r="G516" s="663"/>
      <c r="H516" s="663"/>
      <c r="I516" s="663"/>
      <c r="J516" s="663"/>
      <c r="K516" s="663"/>
      <c r="L516" s="663"/>
      <c r="M516" s="663"/>
      <c r="N516" s="663"/>
      <c r="O516" s="663"/>
      <c r="P516" s="663"/>
      <c r="Q516" s="663"/>
      <c r="R516" s="663"/>
      <c r="S516" s="663"/>
      <c r="T516" s="663"/>
    </row>
    <row r="517" customFormat="false" ht="12.75" hidden="false" customHeight="false" outlineLevel="0" collapsed="false">
      <c r="A517" s="663"/>
      <c r="B517" s="663"/>
      <c r="C517" s="663"/>
      <c r="D517" s="663"/>
      <c r="E517" s="663"/>
      <c r="F517" s="663"/>
      <c r="G517" s="663"/>
      <c r="H517" s="663"/>
      <c r="I517" s="663"/>
      <c r="J517" s="663"/>
      <c r="K517" s="663"/>
      <c r="L517" s="663"/>
      <c r="M517" s="663"/>
      <c r="N517" s="663"/>
      <c r="O517" s="663"/>
      <c r="P517" s="663"/>
      <c r="Q517" s="663"/>
      <c r="R517" s="663"/>
      <c r="S517" s="663"/>
      <c r="T517" s="663"/>
    </row>
    <row r="518" customFormat="false" ht="12.75" hidden="false" customHeight="false" outlineLevel="0" collapsed="false">
      <c r="A518" s="663"/>
      <c r="B518" s="663"/>
      <c r="C518" s="663"/>
      <c r="D518" s="663"/>
      <c r="E518" s="663"/>
      <c r="F518" s="663"/>
      <c r="G518" s="663"/>
      <c r="H518" s="663"/>
      <c r="I518" s="663"/>
      <c r="J518" s="663"/>
      <c r="K518" s="663"/>
      <c r="L518" s="663"/>
      <c r="M518" s="663"/>
      <c r="N518" s="663"/>
      <c r="O518" s="663"/>
      <c r="P518" s="663"/>
      <c r="Q518" s="663"/>
      <c r="R518" s="663"/>
      <c r="S518" s="663"/>
      <c r="T518" s="663"/>
    </row>
    <row r="519" customFormat="false" ht="12.75" hidden="false" customHeight="false" outlineLevel="0" collapsed="false">
      <c r="A519" s="663"/>
      <c r="B519" s="663"/>
      <c r="C519" s="663"/>
      <c r="D519" s="663"/>
      <c r="E519" s="663"/>
      <c r="F519" s="663"/>
      <c r="G519" s="663"/>
      <c r="H519" s="663"/>
      <c r="I519" s="663"/>
      <c r="J519" s="663"/>
      <c r="K519" s="663"/>
      <c r="L519" s="663"/>
      <c r="M519" s="663"/>
      <c r="N519" s="663"/>
      <c r="O519" s="663"/>
      <c r="P519" s="663"/>
      <c r="Q519" s="663"/>
      <c r="R519" s="663"/>
      <c r="S519" s="663"/>
      <c r="T519" s="663"/>
    </row>
    <row r="520" customFormat="false" ht="12.75" hidden="false" customHeight="false" outlineLevel="0" collapsed="false">
      <c r="A520" s="663"/>
      <c r="B520" s="663"/>
      <c r="C520" s="663"/>
      <c r="D520" s="663"/>
      <c r="E520" s="663"/>
      <c r="F520" s="663"/>
      <c r="G520" s="663"/>
      <c r="H520" s="663"/>
      <c r="I520" s="663"/>
      <c r="J520" s="663"/>
      <c r="K520" s="663"/>
      <c r="L520" s="663"/>
      <c r="M520" s="663"/>
      <c r="N520" s="663"/>
      <c r="O520" s="663"/>
      <c r="P520" s="663"/>
      <c r="Q520" s="663"/>
      <c r="R520" s="663"/>
      <c r="S520" s="663"/>
      <c r="T520" s="663"/>
    </row>
    <row r="521" customFormat="false" ht="12.75" hidden="false" customHeight="false" outlineLevel="0" collapsed="false">
      <c r="A521" s="663"/>
      <c r="B521" s="663"/>
      <c r="C521" s="663"/>
      <c r="D521" s="663"/>
      <c r="E521" s="663"/>
      <c r="F521" s="663"/>
      <c r="G521" s="663"/>
      <c r="H521" s="663"/>
      <c r="I521" s="663"/>
      <c r="J521" s="663"/>
      <c r="K521" s="663"/>
      <c r="L521" s="663"/>
      <c r="M521" s="663"/>
      <c r="N521" s="663"/>
      <c r="O521" s="663"/>
      <c r="P521" s="663"/>
      <c r="Q521" s="663"/>
      <c r="R521" s="663"/>
      <c r="S521" s="663"/>
      <c r="T521" s="663"/>
    </row>
    <row r="522" customFormat="false" ht="12.75" hidden="false" customHeight="false" outlineLevel="0" collapsed="false">
      <c r="A522" s="663"/>
      <c r="B522" s="663"/>
      <c r="C522" s="663"/>
      <c r="D522" s="663"/>
      <c r="E522" s="663"/>
      <c r="F522" s="663"/>
      <c r="G522" s="663"/>
      <c r="H522" s="663"/>
      <c r="I522" s="663"/>
      <c r="J522" s="663"/>
      <c r="K522" s="663"/>
      <c r="L522" s="663"/>
      <c r="M522" s="663"/>
      <c r="N522" s="663"/>
      <c r="O522" s="663"/>
      <c r="P522" s="663"/>
      <c r="Q522" s="663"/>
      <c r="R522" s="663"/>
      <c r="S522" s="663"/>
      <c r="T522" s="663"/>
    </row>
    <row r="523" customFormat="false" ht="12.75" hidden="false" customHeight="false" outlineLevel="0" collapsed="false">
      <c r="A523" s="663"/>
      <c r="B523" s="663"/>
      <c r="C523" s="663"/>
      <c r="D523" s="663"/>
      <c r="E523" s="663"/>
      <c r="F523" s="663"/>
      <c r="G523" s="663"/>
      <c r="H523" s="663"/>
      <c r="I523" s="663"/>
      <c r="J523" s="663"/>
      <c r="K523" s="663"/>
      <c r="L523" s="663"/>
      <c r="M523" s="663"/>
      <c r="N523" s="663"/>
      <c r="O523" s="663"/>
      <c r="P523" s="663"/>
      <c r="Q523" s="663"/>
      <c r="R523" s="663"/>
      <c r="S523" s="663"/>
      <c r="T523" s="663"/>
    </row>
    <row r="524" customFormat="false" ht="12.75" hidden="false" customHeight="false" outlineLevel="0" collapsed="false">
      <c r="A524" s="663"/>
      <c r="B524" s="663"/>
      <c r="C524" s="663"/>
      <c r="D524" s="663"/>
      <c r="E524" s="663"/>
      <c r="F524" s="663"/>
      <c r="G524" s="663"/>
      <c r="H524" s="663"/>
      <c r="I524" s="663"/>
      <c r="J524" s="663"/>
      <c r="K524" s="663"/>
      <c r="L524" s="663"/>
      <c r="M524" s="663"/>
      <c r="N524" s="663"/>
      <c r="O524" s="663"/>
      <c r="P524" s="663"/>
      <c r="Q524" s="663"/>
      <c r="R524" s="663"/>
      <c r="S524" s="663"/>
      <c r="T524" s="663"/>
    </row>
    <row r="525" customFormat="false" ht="12.75" hidden="false" customHeight="false" outlineLevel="0" collapsed="false">
      <c r="A525" s="663"/>
      <c r="B525" s="663"/>
      <c r="C525" s="663"/>
      <c r="D525" s="663"/>
      <c r="E525" s="663"/>
      <c r="F525" s="663"/>
      <c r="G525" s="663"/>
      <c r="H525" s="663"/>
      <c r="I525" s="663"/>
      <c r="J525" s="663"/>
      <c r="K525" s="663"/>
      <c r="L525" s="663"/>
      <c r="M525" s="663"/>
      <c r="N525" s="663"/>
      <c r="O525" s="663"/>
      <c r="P525" s="663"/>
      <c r="Q525" s="663"/>
      <c r="R525" s="663"/>
      <c r="S525" s="663"/>
      <c r="T525" s="663"/>
    </row>
    <row r="526" customFormat="false" ht="12.75" hidden="false" customHeight="false" outlineLevel="0" collapsed="false">
      <c r="A526" s="663"/>
      <c r="B526" s="663"/>
      <c r="C526" s="663"/>
      <c r="D526" s="663"/>
      <c r="E526" s="663"/>
      <c r="F526" s="663"/>
      <c r="G526" s="663"/>
      <c r="H526" s="663"/>
      <c r="I526" s="663"/>
      <c r="J526" s="663"/>
      <c r="K526" s="663"/>
      <c r="L526" s="663"/>
      <c r="M526" s="663"/>
      <c r="N526" s="663"/>
      <c r="O526" s="663"/>
      <c r="P526" s="663"/>
      <c r="Q526" s="663"/>
      <c r="R526" s="663"/>
      <c r="S526" s="663"/>
      <c r="T526" s="663"/>
    </row>
    <row r="527" customFormat="false" ht="12.75" hidden="false" customHeight="false" outlineLevel="0" collapsed="false">
      <c r="A527" s="663"/>
      <c r="B527" s="663"/>
      <c r="C527" s="663"/>
      <c r="D527" s="663"/>
      <c r="E527" s="663"/>
      <c r="F527" s="663"/>
      <c r="G527" s="663"/>
      <c r="H527" s="663"/>
      <c r="I527" s="663"/>
      <c r="J527" s="663"/>
      <c r="K527" s="663"/>
      <c r="L527" s="663"/>
      <c r="M527" s="663"/>
      <c r="N527" s="663"/>
      <c r="O527" s="663"/>
      <c r="P527" s="663"/>
      <c r="Q527" s="663"/>
      <c r="R527" s="663"/>
      <c r="S527" s="663"/>
      <c r="T527" s="663"/>
    </row>
    <row r="528" customFormat="false" ht="12.75" hidden="false" customHeight="false" outlineLevel="0" collapsed="false">
      <c r="A528" s="663"/>
      <c r="B528" s="663"/>
      <c r="C528" s="663"/>
      <c r="D528" s="663"/>
      <c r="E528" s="663"/>
      <c r="F528" s="663"/>
      <c r="G528" s="663"/>
      <c r="H528" s="663"/>
      <c r="I528" s="663"/>
      <c r="J528" s="663"/>
      <c r="K528" s="663"/>
      <c r="L528" s="663"/>
      <c r="M528" s="663"/>
      <c r="N528" s="663"/>
      <c r="O528" s="663"/>
      <c r="P528" s="663"/>
      <c r="Q528" s="663"/>
      <c r="R528" s="663"/>
      <c r="S528" s="663"/>
      <c r="T528" s="663"/>
    </row>
    <row r="529" customFormat="false" ht="12.75" hidden="false" customHeight="false" outlineLevel="0" collapsed="false">
      <c r="A529" s="663"/>
      <c r="B529" s="663"/>
      <c r="C529" s="663"/>
      <c r="D529" s="663"/>
      <c r="E529" s="663"/>
      <c r="F529" s="663"/>
      <c r="G529" s="663"/>
      <c r="H529" s="663"/>
      <c r="I529" s="663"/>
      <c r="J529" s="663"/>
      <c r="K529" s="663"/>
      <c r="L529" s="663"/>
      <c r="M529" s="663"/>
      <c r="N529" s="663"/>
      <c r="O529" s="663"/>
      <c r="P529" s="663"/>
      <c r="Q529" s="663"/>
      <c r="R529" s="663"/>
      <c r="S529" s="663"/>
      <c r="T529" s="663"/>
    </row>
    <row r="530" customFormat="false" ht="12.75" hidden="false" customHeight="false" outlineLevel="0" collapsed="false">
      <c r="A530" s="663"/>
      <c r="B530" s="663"/>
      <c r="C530" s="663"/>
      <c r="D530" s="663"/>
      <c r="E530" s="663"/>
      <c r="F530" s="663"/>
      <c r="G530" s="663"/>
      <c r="H530" s="663"/>
      <c r="I530" s="663"/>
      <c r="J530" s="663"/>
      <c r="K530" s="663"/>
      <c r="L530" s="663"/>
      <c r="M530" s="663"/>
      <c r="N530" s="663"/>
      <c r="O530" s="663"/>
      <c r="P530" s="663"/>
      <c r="Q530" s="663"/>
      <c r="R530" s="663"/>
      <c r="S530" s="663"/>
      <c r="T530" s="663"/>
    </row>
    <row r="531" customFormat="false" ht="12.75" hidden="false" customHeight="false" outlineLevel="0" collapsed="false">
      <c r="A531" s="663"/>
      <c r="B531" s="663"/>
      <c r="C531" s="663"/>
      <c r="D531" s="663"/>
      <c r="E531" s="663"/>
      <c r="F531" s="663"/>
      <c r="G531" s="663"/>
      <c r="H531" s="663"/>
      <c r="I531" s="663"/>
      <c r="J531" s="663"/>
      <c r="K531" s="663"/>
      <c r="L531" s="663"/>
      <c r="M531" s="663"/>
      <c r="N531" s="663"/>
      <c r="O531" s="663"/>
      <c r="P531" s="663"/>
      <c r="Q531" s="663"/>
      <c r="R531" s="663"/>
      <c r="S531" s="663"/>
      <c r="T531" s="663"/>
    </row>
    <row r="532" customFormat="false" ht="12.75" hidden="false" customHeight="false" outlineLevel="0" collapsed="false">
      <c r="A532" s="663"/>
      <c r="B532" s="663"/>
      <c r="C532" s="663"/>
      <c r="D532" s="663"/>
      <c r="E532" s="663"/>
      <c r="F532" s="663"/>
      <c r="G532" s="663"/>
      <c r="H532" s="663"/>
      <c r="I532" s="663"/>
      <c r="J532" s="663"/>
      <c r="K532" s="663"/>
      <c r="L532" s="663"/>
      <c r="M532" s="663"/>
      <c r="N532" s="663"/>
      <c r="O532" s="663"/>
      <c r="P532" s="663"/>
      <c r="Q532" s="663"/>
      <c r="R532" s="663"/>
      <c r="S532" s="663"/>
      <c r="T532" s="663"/>
    </row>
    <row r="533" customFormat="false" ht="12.75" hidden="false" customHeight="false" outlineLevel="0" collapsed="false">
      <c r="A533" s="663"/>
      <c r="B533" s="663"/>
      <c r="C533" s="663"/>
      <c r="D533" s="663"/>
      <c r="E533" s="663"/>
      <c r="F533" s="663"/>
      <c r="G533" s="663"/>
      <c r="H533" s="663"/>
      <c r="I533" s="663"/>
      <c r="J533" s="663"/>
      <c r="K533" s="663"/>
      <c r="L533" s="663"/>
      <c r="M533" s="663"/>
      <c r="N533" s="663"/>
      <c r="O533" s="663"/>
      <c r="P533" s="663"/>
      <c r="Q533" s="663"/>
      <c r="R533" s="663"/>
      <c r="S533" s="663"/>
      <c r="T533" s="663"/>
    </row>
    <row r="534" customFormat="false" ht="12.75" hidden="false" customHeight="false" outlineLevel="0" collapsed="false">
      <c r="A534" s="663"/>
      <c r="B534" s="663"/>
      <c r="C534" s="663"/>
      <c r="D534" s="663"/>
      <c r="E534" s="663"/>
      <c r="F534" s="663"/>
      <c r="G534" s="663"/>
      <c r="H534" s="663"/>
      <c r="I534" s="663"/>
      <c r="J534" s="663"/>
      <c r="K534" s="663"/>
      <c r="L534" s="663"/>
      <c r="M534" s="663"/>
      <c r="N534" s="663"/>
      <c r="O534" s="663"/>
      <c r="P534" s="663"/>
      <c r="Q534" s="663"/>
      <c r="R534" s="663"/>
      <c r="S534" s="663"/>
      <c r="T534" s="663"/>
    </row>
    <row r="535" customFormat="false" ht="12.75" hidden="false" customHeight="false" outlineLevel="0" collapsed="false">
      <c r="A535" s="663"/>
      <c r="B535" s="663"/>
      <c r="C535" s="663"/>
      <c r="D535" s="663"/>
      <c r="E535" s="663"/>
      <c r="F535" s="663"/>
      <c r="G535" s="663"/>
      <c r="H535" s="663"/>
      <c r="I535" s="663"/>
      <c r="J535" s="663"/>
      <c r="K535" s="663"/>
      <c r="L535" s="663"/>
      <c r="M535" s="663"/>
      <c r="N535" s="663"/>
      <c r="O535" s="663"/>
      <c r="P535" s="663"/>
      <c r="Q535" s="663"/>
      <c r="R535" s="663"/>
      <c r="S535" s="663"/>
      <c r="T535" s="663"/>
    </row>
    <row r="536" customFormat="false" ht="12.75" hidden="false" customHeight="false" outlineLevel="0" collapsed="false">
      <c r="A536" s="663"/>
      <c r="B536" s="663"/>
      <c r="C536" s="663"/>
      <c r="D536" s="663"/>
      <c r="E536" s="663"/>
      <c r="F536" s="663"/>
      <c r="G536" s="663"/>
      <c r="H536" s="663"/>
      <c r="I536" s="663"/>
      <c r="J536" s="663"/>
      <c r="K536" s="663"/>
      <c r="L536" s="663"/>
      <c r="M536" s="663"/>
      <c r="N536" s="663"/>
      <c r="O536" s="663"/>
      <c r="P536" s="663"/>
      <c r="Q536" s="663"/>
      <c r="R536" s="663"/>
      <c r="S536" s="663"/>
      <c r="T536" s="663"/>
    </row>
    <row r="537" customFormat="false" ht="12.75" hidden="false" customHeight="false" outlineLevel="0" collapsed="false">
      <c r="A537" s="663"/>
      <c r="B537" s="663"/>
      <c r="C537" s="663"/>
      <c r="D537" s="663"/>
      <c r="E537" s="663"/>
      <c r="F537" s="663"/>
      <c r="G537" s="663"/>
      <c r="H537" s="663"/>
      <c r="I537" s="663"/>
      <c r="J537" s="663"/>
      <c r="K537" s="663"/>
      <c r="L537" s="663"/>
      <c r="M537" s="663"/>
      <c r="N537" s="663"/>
      <c r="O537" s="663"/>
      <c r="P537" s="663"/>
      <c r="Q537" s="663"/>
      <c r="R537" s="663"/>
      <c r="S537" s="663"/>
      <c r="T537" s="663"/>
    </row>
    <row r="538" customFormat="false" ht="12.75" hidden="false" customHeight="false" outlineLevel="0" collapsed="false">
      <c r="A538" s="663"/>
      <c r="B538" s="663"/>
      <c r="C538" s="663"/>
      <c r="D538" s="663"/>
      <c r="E538" s="663"/>
      <c r="F538" s="663"/>
      <c r="G538" s="663"/>
      <c r="H538" s="663"/>
      <c r="I538" s="663"/>
      <c r="J538" s="663"/>
      <c r="K538" s="663"/>
      <c r="L538" s="663"/>
      <c r="M538" s="663"/>
      <c r="N538" s="663"/>
      <c r="O538" s="663"/>
      <c r="P538" s="663"/>
      <c r="Q538" s="663"/>
      <c r="R538" s="663"/>
      <c r="S538" s="663"/>
      <c r="T538" s="663"/>
    </row>
    <row r="539" customFormat="false" ht="12.75" hidden="false" customHeight="false" outlineLevel="0" collapsed="false">
      <c r="A539" s="663"/>
      <c r="B539" s="663"/>
      <c r="C539" s="663"/>
      <c r="D539" s="663"/>
      <c r="E539" s="663"/>
      <c r="F539" s="663"/>
      <c r="G539" s="663"/>
      <c r="H539" s="663"/>
      <c r="I539" s="663"/>
      <c r="J539" s="663"/>
      <c r="K539" s="663"/>
      <c r="L539" s="663"/>
      <c r="M539" s="663"/>
      <c r="N539" s="663"/>
      <c r="O539" s="663"/>
      <c r="P539" s="663"/>
      <c r="Q539" s="663"/>
      <c r="R539" s="663"/>
      <c r="S539" s="663"/>
      <c r="T539" s="663"/>
    </row>
    <row r="540" customFormat="false" ht="12.75" hidden="false" customHeight="false" outlineLevel="0" collapsed="false">
      <c r="A540" s="663"/>
      <c r="B540" s="663"/>
      <c r="C540" s="663"/>
      <c r="D540" s="663"/>
      <c r="E540" s="663"/>
      <c r="F540" s="663"/>
      <c r="G540" s="663"/>
      <c r="H540" s="663"/>
      <c r="I540" s="663"/>
      <c r="J540" s="663"/>
      <c r="K540" s="663"/>
      <c r="L540" s="663"/>
      <c r="M540" s="663"/>
      <c r="N540" s="663"/>
      <c r="O540" s="663"/>
      <c r="P540" s="663"/>
      <c r="Q540" s="663"/>
      <c r="R540" s="663"/>
      <c r="S540" s="663"/>
      <c r="T540" s="663"/>
    </row>
    <row r="541" customFormat="false" ht="12.75" hidden="false" customHeight="false" outlineLevel="0" collapsed="false">
      <c r="A541" s="663"/>
      <c r="B541" s="663"/>
      <c r="C541" s="663"/>
      <c r="D541" s="663"/>
      <c r="E541" s="663"/>
      <c r="F541" s="663"/>
      <c r="G541" s="663"/>
      <c r="H541" s="663"/>
      <c r="I541" s="663"/>
      <c r="J541" s="663"/>
      <c r="K541" s="663"/>
      <c r="L541" s="663"/>
      <c r="M541" s="663"/>
      <c r="N541" s="663"/>
      <c r="O541" s="663"/>
      <c r="P541" s="663"/>
      <c r="Q541" s="663"/>
      <c r="R541" s="663"/>
      <c r="S541" s="663"/>
      <c r="T541" s="663"/>
    </row>
    <row r="542" customFormat="false" ht="12.75" hidden="false" customHeight="false" outlineLevel="0" collapsed="false">
      <c r="A542" s="663"/>
      <c r="B542" s="663"/>
      <c r="C542" s="663"/>
      <c r="D542" s="663"/>
      <c r="E542" s="663"/>
      <c r="F542" s="663"/>
      <c r="G542" s="663"/>
      <c r="H542" s="663"/>
      <c r="I542" s="663"/>
      <c r="J542" s="663"/>
      <c r="K542" s="663"/>
      <c r="L542" s="663"/>
      <c r="M542" s="663"/>
      <c r="N542" s="663"/>
      <c r="O542" s="663"/>
      <c r="P542" s="663"/>
      <c r="Q542" s="663"/>
      <c r="R542" s="663"/>
      <c r="S542" s="663"/>
      <c r="T542" s="663"/>
    </row>
    <row r="543" customFormat="false" ht="12.75" hidden="false" customHeight="false" outlineLevel="0" collapsed="false">
      <c r="A543" s="663"/>
      <c r="B543" s="663"/>
      <c r="C543" s="663"/>
      <c r="D543" s="663"/>
      <c r="E543" s="663"/>
      <c r="F543" s="663"/>
      <c r="G543" s="663"/>
      <c r="H543" s="663"/>
      <c r="I543" s="663"/>
      <c r="J543" s="663"/>
      <c r="K543" s="663"/>
      <c r="L543" s="663"/>
      <c r="M543" s="663"/>
      <c r="N543" s="663"/>
      <c r="O543" s="663"/>
      <c r="P543" s="663"/>
      <c r="Q543" s="663"/>
      <c r="R543" s="663"/>
      <c r="S543" s="663"/>
      <c r="T543" s="663"/>
    </row>
    <row r="544" customFormat="false" ht="12.75" hidden="false" customHeight="false" outlineLevel="0" collapsed="false">
      <c r="A544" s="663"/>
      <c r="B544" s="663"/>
      <c r="C544" s="663"/>
      <c r="D544" s="663"/>
      <c r="E544" s="663"/>
      <c r="F544" s="663"/>
      <c r="G544" s="663"/>
      <c r="H544" s="663"/>
      <c r="I544" s="663"/>
      <c r="J544" s="663"/>
      <c r="K544" s="663"/>
      <c r="L544" s="663"/>
      <c r="M544" s="663"/>
      <c r="N544" s="663"/>
      <c r="O544" s="663"/>
      <c r="P544" s="663"/>
      <c r="Q544" s="663"/>
      <c r="R544" s="663"/>
      <c r="S544" s="663"/>
      <c r="T544" s="663"/>
    </row>
    <row r="545" customFormat="false" ht="12.75" hidden="false" customHeight="false" outlineLevel="0" collapsed="false">
      <c r="A545" s="663"/>
      <c r="B545" s="663"/>
      <c r="C545" s="663"/>
      <c r="D545" s="663"/>
      <c r="E545" s="663"/>
      <c r="F545" s="663"/>
      <c r="G545" s="663"/>
      <c r="H545" s="663"/>
      <c r="I545" s="663"/>
      <c r="J545" s="663"/>
      <c r="K545" s="663"/>
      <c r="L545" s="663"/>
      <c r="M545" s="663"/>
      <c r="N545" s="663"/>
      <c r="O545" s="663"/>
      <c r="P545" s="663"/>
      <c r="Q545" s="663"/>
      <c r="R545" s="663"/>
      <c r="S545" s="663"/>
      <c r="T545" s="663"/>
    </row>
    <row r="546" customFormat="false" ht="12.75" hidden="false" customHeight="false" outlineLevel="0" collapsed="false">
      <c r="A546" s="663"/>
      <c r="B546" s="663"/>
      <c r="C546" s="663"/>
      <c r="D546" s="663"/>
      <c r="E546" s="663"/>
      <c r="F546" s="663"/>
      <c r="G546" s="663"/>
      <c r="H546" s="663"/>
      <c r="I546" s="663"/>
      <c r="J546" s="663"/>
      <c r="K546" s="663"/>
      <c r="L546" s="663"/>
      <c r="M546" s="663"/>
      <c r="N546" s="663"/>
      <c r="O546" s="663"/>
      <c r="P546" s="663"/>
      <c r="Q546" s="663"/>
      <c r="R546" s="663"/>
      <c r="S546" s="663"/>
      <c r="T546" s="663"/>
    </row>
    <row r="547" customFormat="false" ht="12.75" hidden="false" customHeight="false" outlineLevel="0" collapsed="false">
      <c r="A547" s="663"/>
      <c r="B547" s="663"/>
      <c r="C547" s="663"/>
      <c r="D547" s="663"/>
      <c r="E547" s="663"/>
      <c r="F547" s="663"/>
      <c r="G547" s="663"/>
      <c r="H547" s="663"/>
      <c r="I547" s="663"/>
      <c r="J547" s="663"/>
      <c r="K547" s="663"/>
      <c r="L547" s="663"/>
      <c r="M547" s="663"/>
      <c r="N547" s="663"/>
      <c r="O547" s="663"/>
      <c r="P547" s="663"/>
      <c r="Q547" s="663"/>
      <c r="R547" s="663"/>
      <c r="S547" s="663"/>
      <c r="T547" s="663"/>
    </row>
    <row r="548" customFormat="false" ht="12.75" hidden="false" customHeight="false" outlineLevel="0" collapsed="false">
      <c r="A548" s="663"/>
      <c r="B548" s="663"/>
      <c r="C548" s="663"/>
      <c r="D548" s="663"/>
      <c r="E548" s="663"/>
      <c r="F548" s="663"/>
      <c r="G548" s="663"/>
      <c r="H548" s="663"/>
      <c r="I548" s="663"/>
      <c r="J548" s="663"/>
      <c r="K548" s="663"/>
      <c r="L548" s="663"/>
      <c r="M548" s="663"/>
      <c r="N548" s="663"/>
      <c r="O548" s="663"/>
      <c r="P548" s="663"/>
      <c r="Q548" s="663"/>
      <c r="R548" s="663"/>
      <c r="S548" s="663"/>
      <c r="T548" s="663"/>
    </row>
    <row r="549" customFormat="false" ht="12.75" hidden="false" customHeight="false" outlineLevel="0" collapsed="false">
      <c r="A549" s="663"/>
      <c r="B549" s="663"/>
      <c r="C549" s="663"/>
      <c r="D549" s="663"/>
      <c r="E549" s="663"/>
      <c r="F549" s="663"/>
      <c r="G549" s="663"/>
      <c r="H549" s="663"/>
      <c r="I549" s="663"/>
      <c r="J549" s="663"/>
      <c r="K549" s="663"/>
      <c r="L549" s="663"/>
      <c r="M549" s="663"/>
      <c r="N549" s="663"/>
      <c r="O549" s="663"/>
      <c r="P549" s="663"/>
      <c r="Q549" s="663"/>
      <c r="R549" s="663"/>
      <c r="S549" s="663"/>
      <c r="T549" s="663"/>
    </row>
    <row r="550" customFormat="false" ht="12.75" hidden="false" customHeight="false" outlineLevel="0" collapsed="false">
      <c r="A550" s="663"/>
      <c r="B550" s="663"/>
      <c r="C550" s="663"/>
      <c r="D550" s="663"/>
      <c r="E550" s="663"/>
      <c r="F550" s="663"/>
      <c r="G550" s="663"/>
      <c r="H550" s="663"/>
      <c r="I550" s="663"/>
      <c r="J550" s="663"/>
      <c r="K550" s="663"/>
      <c r="L550" s="663"/>
      <c r="M550" s="663"/>
      <c r="N550" s="663"/>
      <c r="O550" s="663"/>
      <c r="P550" s="663"/>
      <c r="Q550" s="663"/>
      <c r="R550" s="663"/>
      <c r="S550" s="663"/>
      <c r="T550" s="663"/>
    </row>
    <row r="551" customFormat="false" ht="12.75" hidden="false" customHeight="false" outlineLevel="0" collapsed="false">
      <c r="A551" s="663"/>
      <c r="B551" s="663"/>
      <c r="C551" s="663"/>
      <c r="D551" s="663"/>
      <c r="E551" s="663"/>
      <c r="F551" s="663"/>
      <c r="G551" s="663"/>
      <c r="H551" s="663"/>
      <c r="I551" s="663"/>
      <c r="J551" s="663"/>
      <c r="K551" s="663"/>
      <c r="L551" s="663"/>
      <c r="M551" s="663"/>
      <c r="N551" s="663"/>
      <c r="O551" s="663"/>
      <c r="P551" s="663"/>
      <c r="Q551" s="663"/>
      <c r="R551" s="663"/>
      <c r="S551" s="663"/>
      <c r="T551" s="663"/>
    </row>
    <row r="552" customFormat="false" ht="12.75" hidden="false" customHeight="false" outlineLevel="0" collapsed="false">
      <c r="A552" s="663"/>
      <c r="B552" s="663"/>
      <c r="C552" s="663"/>
      <c r="D552" s="663"/>
      <c r="E552" s="663"/>
      <c r="F552" s="663"/>
      <c r="G552" s="663"/>
      <c r="H552" s="663"/>
      <c r="I552" s="663"/>
      <c r="J552" s="663"/>
      <c r="K552" s="663"/>
      <c r="L552" s="663"/>
      <c r="M552" s="663"/>
      <c r="N552" s="663"/>
      <c r="O552" s="663"/>
      <c r="P552" s="663"/>
      <c r="Q552" s="663"/>
      <c r="R552" s="663"/>
      <c r="S552" s="663"/>
      <c r="T552" s="663"/>
    </row>
    <row r="553" customFormat="false" ht="12.75" hidden="false" customHeight="false" outlineLevel="0" collapsed="false">
      <c r="A553" s="663"/>
      <c r="B553" s="663"/>
      <c r="C553" s="663"/>
      <c r="D553" s="663"/>
      <c r="E553" s="663"/>
      <c r="F553" s="663"/>
      <c r="G553" s="663"/>
      <c r="H553" s="663"/>
      <c r="I553" s="663"/>
      <c r="J553" s="663"/>
      <c r="K553" s="663"/>
      <c r="L553" s="663"/>
      <c r="M553" s="663"/>
      <c r="N553" s="663"/>
      <c r="O553" s="663"/>
      <c r="P553" s="663"/>
      <c r="Q553" s="663"/>
      <c r="R553" s="663"/>
      <c r="S553" s="663"/>
      <c r="T553" s="663"/>
    </row>
    <row r="554" customFormat="false" ht="12.75" hidden="false" customHeight="false" outlineLevel="0" collapsed="false">
      <c r="A554" s="663"/>
      <c r="B554" s="663"/>
      <c r="C554" s="663"/>
      <c r="D554" s="663"/>
      <c r="E554" s="663"/>
      <c r="F554" s="663"/>
      <c r="G554" s="663"/>
      <c r="H554" s="663"/>
      <c r="I554" s="663"/>
      <c r="J554" s="663"/>
      <c r="K554" s="663"/>
      <c r="L554" s="663"/>
      <c r="M554" s="663"/>
      <c r="N554" s="663"/>
      <c r="O554" s="663"/>
      <c r="P554" s="663"/>
      <c r="Q554" s="663"/>
      <c r="R554" s="663"/>
      <c r="S554" s="663"/>
      <c r="T554" s="663"/>
    </row>
    <row r="555" customFormat="false" ht="12.75" hidden="false" customHeight="false" outlineLevel="0" collapsed="false">
      <c r="A555" s="663"/>
      <c r="B555" s="663"/>
      <c r="C555" s="663"/>
      <c r="D555" s="663"/>
      <c r="E555" s="663"/>
      <c r="F555" s="663"/>
      <c r="G555" s="663"/>
      <c r="H555" s="663"/>
      <c r="I555" s="663"/>
      <c r="J555" s="663"/>
      <c r="K555" s="663"/>
      <c r="L555" s="663"/>
      <c r="M555" s="663"/>
      <c r="N555" s="663"/>
      <c r="O555" s="663"/>
      <c r="P555" s="663"/>
      <c r="Q555" s="663"/>
      <c r="R555" s="663"/>
      <c r="S555" s="663"/>
      <c r="T555" s="663"/>
    </row>
    <row r="556" customFormat="false" ht="12.75" hidden="false" customHeight="false" outlineLevel="0" collapsed="false">
      <c r="A556" s="663"/>
      <c r="B556" s="663"/>
      <c r="C556" s="663"/>
      <c r="D556" s="663"/>
      <c r="E556" s="663"/>
      <c r="F556" s="663"/>
      <c r="G556" s="663"/>
      <c r="H556" s="663"/>
      <c r="I556" s="663"/>
      <c r="J556" s="663"/>
      <c r="K556" s="663"/>
      <c r="L556" s="663"/>
      <c r="M556" s="663"/>
      <c r="N556" s="663"/>
      <c r="O556" s="663"/>
      <c r="P556" s="663"/>
      <c r="Q556" s="663"/>
      <c r="R556" s="663"/>
      <c r="S556" s="663"/>
      <c r="T556" s="663"/>
    </row>
    <row r="557" customFormat="false" ht="12.75" hidden="false" customHeight="false" outlineLevel="0" collapsed="false">
      <c r="A557" s="663"/>
      <c r="B557" s="663"/>
      <c r="C557" s="663"/>
      <c r="D557" s="663"/>
      <c r="E557" s="663"/>
      <c r="F557" s="663"/>
      <c r="G557" s="663"/>
      <c r="H557" s="663"/>
      <c r="I557" s="663"/>
      <c r="J557" s="663"/>
      <c r="K557" s="663"/>
      <c r="L557" s="663"/>
      <c r="M557" s="663"/>
      <c r="N557" s="663"/>
      <c r="O557" s="663"/>
      <c r="P557" s="663"/>
      <c r="Q557" s="663"/>
      <c r="R557" s="663"/>
      <c r="S557" s="663"/>
      <c r="T557" s="663"/>
    </row>
    <row r="558" customFormat="false" ht="12.75" hidden="false" customHeight="false" outlineLevel="0" collapsed="false">
      <c r="A558" s="663"/>
      <c r="B558" s="663"/>
      <c r="C558" s="663"/>
      <c r="D558" s="663"/>
      <c r="E558" s="663"/>
      <c r="F558" s="663"/>
      <c r="G558" s="663"/>
      <c r="H558" s="663"/>
      <c r="I558" s="663"/>
      <c r="J558" s="663"/>
      <c r="K558" s="663"/>
      <c r="L558" s="663"/>
      <c r="M558" s="663"/>
      <c r="N558" s="663"/>
      <c r="O558" s="663"/>
      <c r="P558" s="663"/>
      <c r="Q558" s="663"/>
      <c r="R558" s="663"/>
      <c r="S558" s="663"/>
      <c r="T558" s="663"/>
    </row>
    <row r="559" customFormat="false" ht="12.75" hidden="false" customHeight="false" outlineLevel="0" collapsed="false">
      <c r="A559" s="663"/>
      <c r="B559" s="663"/>
      <c r="C559" s="663"/>
      <c r="D559" s="663"/>
      <c r="E559" s="663"/>
      <c r="F559" s="663"/>
      <c r="G559" s="663"/>
      <c r="H559" s="663"/>
      <c r="I559" s="663"/>
      <c r="J559" s="663"/>
      <c r="K559" s="663"/>
      <c r="L559" s="663"/>
      <c r="M559" s="663"/>
      <c r="N559" s="663"/>
      <c r="O559" s="663"/>
      <c r="P559" s="663"/>
      <c r="Q559" s="663"/>
      <c r="R559" s="663"/>
      <c r="S559" s="663"/>
      <c r="T559" s="663"/>
    </row>
    <row r="560" customFormat="false" ht="12.75" hidden="false" customHeight="false" outlineLevel="0" collapsed="false">
      <c r="A560" s="663"/>
      <c r="B560" s="663"/>
      <c r="C560" s="663"/>
      <c r="D560" s="663"/>
      <c r="E560" s="663"/>
      <c r="F560" s="663"/>
      <c r="G560" s="663"/>
      <c r="H560" s="663"/>
      <c r="I560" s="663"/>
      <c r="J560" s="663"/>
      <c r="K560" s="663"/>
      <c r="L560" s="663"/>
      <c r="M560" s="663"/>
      <c r="N560" s="663"/>
      <c r="O560" s="663"/>
      <c r="P560" s="663"/>
      <c r="Q560" s="663"/>
      <c r="R560" s="663"/>
      <c r="S560" s="663"/>
      <c r="T560" s="663"/>
    </row>
    <row r="561" customFormat="false" ht="12.75" hidden="false" customHeight="false" outlineLevel="0" collapsed="false">
      <c r="A561" s="663"/>
      <c r="B561" s="663"/>
      <c r="C561" s="663"/>
      <c r="D561" s="663"/>
      <c r="E561" s="663"/>
      <c r="F561" s="663"/>
      <c r="G561" s="663"/>
      <c r="H561" s="663"/>
      <c r="I561" s="663"/>
      <c r="J561" s="663"/>
      <c r="K561" s="663"/>
      <c r="L561" s="663"/>
      <c r="M561" s="663"/>
      <c r="N561" s="663"/>
      <c r="O561" s="663"/>
      <c r="P561" s="663"/>
      <c r="Q561" s="663"/>
      <c r="R561" s="663"/>
      <c r="S561" s="663"/>
      <c r="T561" s="663"/>
    </row>
    <row r="562" customFormat="false" ht="12.75" hidden="false" customHeight="false" outlineLevel="0" collapsed="false">
      <c r="A562" s="663"/>
      <c r="B562" s="663"/>
      <c r="C562" s="663"/>
      <c r="D562" s="663"/>
      <c r="E562" s="663"/>
      <c r="F562" s="663"/>
      <c r="G562" s="663"/>
      <c r="H562" s="663"/>
      <c r="I562" s="663"/>
      <c r="J562" s="663"/>
      <c r="K562" s="663"/>
      <c r="L562" s="663"/>
      <c r="M562" s="663"/>
      <c r="N562" s="663"/>
      <c r="O562" s="663"/>
      <c r="P562" s="663"/>
      <c r="Q562" s="663"/>
      <c r="R562" s="663"/>
      <c r="S562" s="663"/>
      <c r="T562" s="663"/>
    </row>
    <row r="563" customFormat="false" ht="12.75" hidden="false" customHeight="false" outlineLevel="0" collapsed="false">
      <c r="A563" s="663"/>
      <c r="B563" s="663"/>
      <c r="C563" s="663"/>
      <c r="D563" s="663"/>
      <c r="E563" s="663"/>
      <c r="F563" s="663"/>
      <c r="G563" s="663"/>
      <c r="H563" s="663"/>
      <c r="I563" s="663"/>
      <c r="J563" s="663"/>
      <c r="K563" s="663"/>
      <c r="L563" s="663"/>
      <c r="M563" s="663"/>
      <c r="N563" s="663"/>
      <c r="O563" s="663"/>
      <c r="P563" s="663"/>
      <c r="Q563" s="663"/>
      <c r="R563" s="663"/>
      <c r="S563" s="663"/>
      <c r="T563" s="663"/>
    </row>
    <row r="564" customFormat="false" ht="12.75" hidden="false" customHeight="false" outlineLevel="0" collapsed="false">
      <c r="A564" s="663"/>
      <c r="B564" s="663"/>
      <c r="C564" s="663"/>
      <c r="D564" s="663"/>
      <c r="E564" s="663"/>
      <c r="F564" s="663"/>
      <c r="G564" s="663"/>
      <c r="H564" s="663"/>
      <c r="I564" s="663"/>
      <c r="J564" s="663"/>
      <c r="K564" s="663"/>
      <c r="L564" s="663"/>
      <c r="M564" s="663"/>
      <c r="N564" s="663"/>
      <c r="O564" s="663"/>
      <c r="P564" s="663"/>
      <c r="Q564" s="663"/>
      <c r="R564" s="663"/>
      <c r="S564" s="663"/>
      <c r="T564" s="663"/>
    </row>
    <row r="565" customFormat="false" ht="12.75" hidden="false" customHeight="false" outlineLevel="0" collapsed="false">
      <c r="A565" s="663"/>
      <c r="B565" s="663"/>
      <c r="C565" s="663"/>
      <c r="D565" s="663"/>
      <c r="E565" s="663"/>
      <c r="F565" s="663"/>
      <c r="G565" s="663"/>
      <c r="H565" s="663"/>
      <c r="I565" s="663"/>
      <c r="J565" s="663"/>
      <c r="K565" s="663"/>
      <c r="L565" s="663"/>
      <c r="M565" s="663"/>
      <c r="N565" s="663"/>
      <c r="O565" s="663"/>
      <c r="P565" s="663"/>
      <c r="Q565" s="663"/>
      <c r="R565" s="663"/>
      <c r="S565" s="663"/>
      <c r="T565" s="663"/>
    </row>
    <row r="566" customFormat="false" ht="12.75" hidden="false" customHeight="false" outlineLevel="0" collapsed="false">
      <c r="A566" s="663"/>
      <c r="B566" s="663"/>
      <c r="C566" s="663"/>
      <c r="D566" s="663"/>
      <c r="E566" s="663"/>
      <c r="F566" s="663"/>
      <c r="G566" s="663"/>
      <c r="H566" s="663"/>
      <c r="I566" s="663"/>
      <c r="J566" s="663"/>
      <c r="K566" s="663"/>
      <c r="L566" s="663"/>
      <c r="M566" s="663"/>
      <c r="N566" s="663"/>
      <c r="O566" s="663"/>
      <c r="P566" s="663"/>
      <c r="Q566" s="663"/>
      <c r="R566" s="663"/>
      <c r="S566" s="663"/>
      <c r="T566" s="663"/>
    </row>
    <row r="567" customFormat="false" ht="12.75" hidden="false" customHeight="false" outlineLevel="0" collapsed="false">
      <c r="A567" s="663"/>
      <c r="B567" s="663"/>
      <c r="C567" s="663"/>
      <c r="D567" s="663"/>
      <c r="E567" s="663"/>
      <c r="F567" s="663"/>
      <c r="G567" s="663"/>
      <c r="H567" s="663"/>
      <c r="I567" s="663"/>
      <c r="J567" s="663"/>
      <c r="K567" s="663"/>
      <c r="L567" s="663"/>
      <c r="M567" s="663"/>
      <c r="N567" s="663"/>
      <c r="O567" s="663"/>
      <c r="P567" s="663"/>
      <c r="Q567" s="663"/>
      <c r="R567" s="663"/>
      <c r="S567" s="663"/>
      <c r="T567" s="663"/>
    </row>
    <row r="568" customFormat="false" ht="12.75" hidden="false" customHeight="false" outlineLevel="0" collapsed="false">
      <c r="A568" s="663"/>
      <c r="B568" s="663"/>
      <c r="C568" s="663"/>
      <c r="D568" s="663"/>
      <c r="E568" s="663"/>
      <c r="F568" s="663"/>
      <c r="G568" s="663"/>
      <c r="H568" s="663"/>
      <c r="I568" s="663"/>
      <c r="J568" s="663"/>
      <c r="K568" s="663"/>
      <c r="L568" s="663"/>
      <c r="M568" s="663"/>
      <c r="N568" s="663"/>
      <c r="O568" s="663"/>
      <c r="P568" s="663"/>
      <c r="Q568" s="663"/>
      <c r="R568" s="663"/>
      <c r="S568" s="663"/>
      <c r="T568" s="663"/>
    </row>
    <row r="569" customFormat="false" ht="12.75" hidden="false" customHeight="false" outlineLevel="0" collapsed="false">
      <c r="A569" s="663"/>
      <c r="B569" s="663"/>
      <c r="C569" s="663"/>
      <c r="D569" s="663"/>
      <c r="E569" s="663"/>
      <c r="F569" s="663"/>
      <c r="G569" s="663"/>
      <c r="H569" s="663"/>
      <c r="I569" s="663"/>
      <c r="J569" s="663"/>
      <c r="K569" s="663"/>
      <c r="L569" s="663"/>
      <c r="M569" s="663"/>
      <c r="N569" s="663"/>
      <c r="O569" s="663"/>
      <c r="P569" s="663"/>
      <c r="Q569" s="663"/>
      <c r="R569" s="663"/>
      <c r="S569" s="663"/>
      <c r="T569" s="663"/>
    </row>
    <row r="570" customFormat="false" ht="12.75" hidden="false" customHeight="false" outlineLevel="0" collapsed="false">
      <c r="A570" s="663"/>
      <c r="B570" s="663"/>
      <c r="C570" s="663"/>
      <c r="D570" s="663"/>
      <c r="E570" s="663"/>
      <c r="F570" s="663"/>
      <c r="G570" s="663"/>
      <c r="H570" s="663"/>
      <c r="I570" s="663"/>
      <c r="J570" s="663"/>
      <c r="K570" s="663"/>
      <c r="L570" s="663"/>
      <c r="M570" s="663"/>
      <c r="N570" s="663"/>
      <c r="O570" s="663"/>
      <c r="P570" s="663"/>
      <c r="Q570" s="663"/>
      <c r="R570" s="663"/>
      <c r="S570" s="663"/>
      <c r="T570" s="663"/>
    </row>
    <row r="571" customFormat="false" ht="12.75" hidden="false" customHeight="false" outlineLevel="0" collapsed="false">
      <c r="A571" s="663"/>
      <c r="B571" s="663"/>
      <c r="C571" s="663"/>
      <c r="D571" s="663"/>
      <c r="E571" s="663"/>
      <c r="F571" s="663"/>
      <c r="G571" s="663"/>
      <c r="H571" s="663"/>
      <c r="I571" s="663"/>
      <c r="J571" s="663"/>
      <c r="K571" s="663"/>
      <c r="L571" s="663"/>
      <c r="M571" s="663"/>
      <c r="N571" s="663"/>
      <c r="O571" s="663"/>
      <c r="P571" s="663"/>
      <c r="Q571" s="663"/>
      <c r="R571" s="663"/>
      <c r="S571" s="663"/>
      <c r="T571" s="663"/>
    </row>
    <row r="572" customFormat="false" ht="12.75" hidden="false" customHeight="false" outlineLevel="0" collapsed="false">
      <c r="A572" s="663"/>
      <c r="B572" s="663"/>
      <c r="C572" s="663"/>
      <c r="D572" s="663"/>
      <c r="E572" s="663"/>
      <c r="F572" s="663"/>
      <c r="G572" s="663"/>
      <c r="H572" s="663"/>
      <c r="I572" s="663"/>
      <c r="J572" s="663"/>
      <c r="K572" s="663"/>
      <c r="L572" s="663"/>
      <c r="M572" s="663"/>
      <c r="N572" s="663"/>
      <c r="O572" s="663"/>
      <c r="P572" s="663"/>
      <c r="Q572" s="663"/>
      <c r="R572" s="663"/>
      <c r="S572" s="663"/>
      <c r="T572" s="663"/>
    </row>
    <row r="573" customFormat="false" ht="12.75" hidden="false" customHeight="false" outlineLevel="0" collapsed="false">
      <c r="A573" s="663"/>
      <c r="B573" s="663"/>
      <c r="C573" s="663"/>
      <c r="D573" s="663"/>
      <c r="E573" s="663"/>
      <c r="F573" s="663"/>
      <c r="G573" s="663"/>
      <c r="H573" s="663"/>
      <c r="I573" s="663"/>
      <c r="J573" s="663"/>
      <c r="K573" s="663"/>
      <c r="L573" s="663"/>
      <c r="M573" s="663"/>
      <c r="N573" s="663"/>
      <c r="O573" s="663"/>
      <c r="P573" s="663"/>
      <c r="Q573" s="663"/>
      <c r="R573" s="663"/>
      <c r="S573" s="663"/>
      <c r="T573" s="663"/>
    </row>
    <row r="574" customFormat="false" ht="12.75" hidden="false" customHeight="false" outlineLevel="0" collapsed="false">
      <c r="A574" s="663"/>
      <c r="B574" s="663"/>
      <c r="C574" s="663"/>
      <c r="D574" s="663"/>
      <c r="E574" s="663"/>
      <c r="F574" s="663"/>
      <c r="G574" s="663"/>
      <c r="H574" s="663"/>
      <c r="I574" s="663"/>
      <c r="J574" s="663"/>
      <c r="K574" s="663"/>
      <c r="L574" s="663"/>
      <c r="M574" s="663"/>
      <c r="N574" s="663"/>
      <c r="O574" s="663"/>
      <c r="P574" s="663"/>
      <c r="Q574" s="663"/>
      <c r="R574" s="663"/>
      <c r="S574" s="663"/>
      <c r="T574" s="663"/>
    </row>
    <row r="575" customFormat="false" ht="12.75" hidden="false" customHeight="false" outlineLevel="0" collapsed="false">
      <c r="A575" s="663"/>
      <c r="B575" s="663"/>
      <c r="C575" s="663"/>
      <c r="D575" s="663"/>
      <c r="E575" s="663"/>
      <c r="F575" s="663"/>
      <c r="G575" s="663"/>
      <c r="H575" s="663"/>
      <c r="I575" s="663"/>
      <c r="J575" s="663"/>
      <c r="K575" s="663"/>
      <c r="L575" s="663"/>
      <c r="M575" s="663"/>
      <c r="N575" s="663"/>
      <c r="O575" s="663"/>
      <c r="P575" s="663"/>
      <c r="Q575" s="663"/>
      <c r="R575" s="663"/>
      <c r="S575" s="663"/>
      <c r="T575" s="663"/>
    </row>
    <row r="576" customFormat="false" ht="12.75" hidden="false" customHeight="false" outlineLevel="0" collapsed="false">
      <c r="A576" s="663"/>
      <c r="B576" s="663"/>
      <c r="C576" s="663"/>
      <c r="D576" s="663"/>
      <c r="E576" s="663"/>
      <c r="F576" s="663"/>
      <c r="G576" s="663"/>
      <c r="H576" s="663"/>
      <c r="I576" s="663"/>
      <c r="J576" s="663"/>
      <c r="K576" s="663"/>
      <c r="L576" s="663"/>
      <c r="M576" s="663"/>
      <c r="N576" s="663"/>
      <c r="O576" s="663"/>
      <c r="P576" s="663"/>
      <c r="Q576" s="663"/>
      <c r="R576" s="663"/>
      <c r="S576" s="663"/>
      <c r="T576" s="663"/>
    </row>
    <row r="577" customFormat="false" ht="12.75" hidden="false" customHeight="false" outlineLevel="0" collapsed="false">
      <c r="A577" s="663"/>
      <c r="B577" s="663"/>
      <c r="C577" s="663"/>
      <c r="D577" s="663"/>
      <c r="E577" s="663"/>
      <c r="F577" s="663"/>
      <c r="G577" s="663"/>
      <c r="H577" s="663"/>
      <c r="I577" s="663"/>
      <c r="J577" s="663"/>
      <c r="K577" s="663"/>
      <c r="L577" s="663"/>
      <c r="M577" s="663"/>
      <c r="N577" s="663"/>
      <c r="O577" s="663"/>
      <c r="P577" s="663"/>
      <c r="Q577" s="663"/>
      <c r="R577" s="663"/>
      <c r="S577" s="663"/>
      <c r="T577" s="663"/>
    </row>
    <row r="578" customFormat="false" ht="12.75" hidden="false" customHeight="false" outlineLevel="0" collapsed="false">
      <c r="A578" s="663"/>
      <c r="B578" s="663"/>
      <c r="C578" s="663"/>
      <c r="D578" s="663"/>
      <c r="E578" s="663"/>
      <c r="F578" s="663"/>
      <c r="G578" s="663"/>
      <c r="H578" s="663"/>
      <c r="I578" s="663"/>
      <c r="J578" s="663"/>
      <c r="K578" s="663"/>
      <c r="L578" s="663"/>
      <c r="M578" s="663"/>
      <c r="N578" s="663"/>
      <c r="O578" s="663"/>
      <c r="P578" s="663"/>
      <c r="Q578" s="663"/>
      <c r="R578" s="663"/>
      <c r="S578" s="663"/>
      <c r="T578" s="663"/>
    </row>
    <row r="579" customFormat="false" ht="12.75" hidden="false" customHeight="false" outlineLevel="0" collapsed="false">
      <c r="A579" s="663"/>
      <c r="B579" s="663"/>
      <c r="C579" s="663"/>
      <c r="D579" s="663"/>
      <c r="E579" s="663"/>
      <c r="F579" s="663"/>
      <c r="G579" s="663"/>
      <c r="H579" s="663"/>
      <c r="I579" s="663"/>
      <c r="J579" s="663"/>
      <c r="K579" s="663"/>
      <c r="L579" s="663"/>
      <c r="M579" s="663"/>
      <c r="N579" s="663"/>
      <c r="O579" s="663"/>
      <c r="P579" s="663"/>
      <c r="Q579" s="663"/>
      <c r="R579" s="663"/>
      <c r="S579" s="663"/>
      <c r="T579" s="663"/>
    </row>
    <row r="580" customFormat="false" ht="12.75" hidden="false" customHeight="false" outlineLevel="0" collapsed="false">
      <c r="A580" s="663"/>
      <c r="B580" s="663"/>
      <c r="C580" s="663"/>
      <c r="D580" s="663"/>
      <c r="E580" s="663"/>
      <c r="F580" s="663"/>
      <c r="G580" s="663"/>
      <c r="H580" s="663"/>
      <c r="I580" s="663"/>
      <c r="J580" s="663"/>
      <c r="K580" s="663"/>
      <c r="L580" s="663"/>
      <c r="M580" s="663"/>
      <c r="N580" s="663"/>
      <c r="O580" s="663"/>
      <c r="P580" s="663"/>
      <c r="Q580" s="663"/>
      <c r="R580" s="663"/>
      <c r="S580" s="663"/>
      <c r="T580" s="663"/>
    </row>
    <row r="581" customFormat="false" ht="12.75" hidden="false" customHeight="false" outlineLevel="0" collapsed="false">
      <c r="A581" s="663"/>
      <c r="B581" s="663"/>
      <c r="C581" s="663"/>
      <c r="D581" s="663"/>
      <c r="E581" s="663"/>
      <c r="F581" s="663"/>
      <c r="G581" s="663"/>
      <c r="H581" s="663"/>
      <c r="I581" s="663"/>
      <c r="J581" s="663"/>
      <c r="K581" s="663"/>
      <c r="L581" s="663"/>
      <c r="M581" s="663"/>
      <c r="N581" s="663"/>
      <c r="O581" s="663"/>
      <c r="P581" s="663"/>
      <c r="Q581" s="663"/>
      <c r="R581" s="663"/>
      <c r="S581" s="663"/>
      <c r="T581" s="663"/>
    </row>
    <row r="582" customFormat="false" ht="12.75" hidden="false" customHeight="false" outlineLevel="0" collapsed="false">
      <c r="A582" s="663"/>
      <c r="B582" s="663"/>
      <c r="C582" s="663"/>
      <c r="D582" s="663"/>
      <c r="E582" s="663"/>
      <c r="F582" s="663"/>
      <c r="G582" s="663"/>
      <c r="H582" s="663"/>
      <c r="I582" s="663"/>
      <c r="J582" s="663"/>
      <c r="K582" s="663"/>
      <c r="L582" s="663"/>
      <c r="M582" s="663"/>
      <c r="N582" s="663"/>
      <c r="O582" s="663"/>
      <c r="P582" s="663"/>
      <c r="Q582" s="663"/>
      <c r="R582" s="663"/>
      <c r="S582" s="663"/>
      <c r="T582" s="663"/>
    </row>
    <row r="583" customFormat="false" ht="12.75" hidden="false" customHeight="false" outlineLevel="0" collapsed="false">
      <c r="A583" s="663"/>
      <c r="B583" s="663"/>
      <c r="C583" s="663"/>
      <c r="D583" s="663"/>
      <c r="E583" s="663"/>
      <c r="F583" s="663"/>
      <c r="G583" s="663"/>
      <c r="H583" s="663"/>
      <c r="I583" s="663"/>
      <c r="J583" s="663"/>
      <c r="K583" s="663"/>
      <c r="L583" s="663"/>
      <c r="M583" s="663"/>
      <c r="N583" s="663"/>
      <c r="O583" s="663"/>
      <c r="P583" s="663"/>
      <c r="Q583" s="663"/>
      <c r="R583" s="663"/>
      <c r="S583" s="663"/>
      <c r="T583" s="663"/>
    </row>
    <row r="584" customFormat="false" ht="12.75" hidden="false" customHeight="false" outlineLevel="0" collapsed="false">
      <c r="A584" s="663"/>
      <c r="B584" s="663"/>
      <c r="C584" s="663"/>
      <c r="D584" s="663"/>
      <c r="E584" s="663"/>
      <c r="F584" s="663"/>
      <c r="G584" s="663"/>
      <c r="H584" s="663"/>
      <c r="I584" s="663"/>
      <c r="J584" s="663"/>
      <c r="K584" s="663"/>
      <c r="L584" s="663"/>
      <c r="M584" s="663"/>
      <c r="N584" s="663"/>
      <c r="O584" s="663"/>
      <c r="P584" s="663"/>
      <c r="Q584" s="663"/>
      <c r="R584" s="663"/>
      <c r="S584" s="663"/>
      <c r="T584" s="663"/>
    </row>
    <row r="585" customFormat="false" ht="12.75" hidden="false" customHeight="false" outlineLevel="0" collapsed="false">
      <c r="A585" s="663"/>
      <c r="B585" s="663"/>
      <c r="C585" s="663"/>
      <c r="D585" s="663"/>
      <c r="E585" s="663"/>
      <c r="F585" s="663"/>
      <c r="G585" s="663"/>
      <c r="H585" s="663"/>
      <c r="I585" s="663"/>
      <c r="J585" s="663"/>
      <c r="K585" s="663"/>
      <c r="L585" s="663"/>
      <c r="M585" s="663"/>
      <c r="N585" s="663"/>
      <c r="O585" s="663"/>
      <c r="P585" s="663"/>
      <c r="Q585" s="663"/>
      <c r="R585" s="663"/>
      <c r="S585" s="663"/>
      <c r="T585" s="663"/>
    </row>
    <row r="586" customFormat="false" ht="12.75" hidden="false" customHeight="false" outlineLevel="0" collapsed="false">
      <c r="A586" s="663"/>
      <c r="B586" s="663"/>
      <c r="C586" s="663"/>
      <c r="D586" s="663"/>
      <c r="E586" s="663"/>
      <c r="F586" s="663"/>
      <c r="G586" s="663"/>
      <c r="H586" s="663"/>
      <c r="I586" s="663"/>
      <c r="J586" s="663"/>
      <c r="K586" s="663"/>
      <c r="L586" s="663"/>
      <c r="M586" s="663"/>
      <c r="N586" s="663"/>
      <c r="O586" s="663"/>
      <c r="P586" s="663"/>
      <c r="Q586" s="663"/>
      <c r="R586" s="663"/>
      <c r="S586" s="663"/>
      <c r="T586" s="663"/>
    </row>
    <row r="587" customFormat="false" ht="12.75" hidden="false" customHeight="false" outlineLevel="0" collapsed="false">
      <c r="A587" s="663"/>
      <c r="B587" s="663"/>
      <c r="C587" s="663"/>
      <c r="D587" s="663"/>
      <c r="E587" s="663"/>
      <c r="F587" s="663"/>
      <c r="G587" s="663"/>
      <c r="H587" s="663"/>
      <c r="I587" s="663"/>
      <c r="J587" s="663"/>
      <c r="K587" s="663"/>
      <c r="L587" s="663"/>
      <c r="M587" s="663"/>
      <c r="N587" s="663"/>
      <c r="O587" s="663"/>
      <c r="P587" s="663"/>
      <c r="Q587" s="663"/>
      <c r="R587" s="663"/>
      <c r="S587" s="663"/>
      <c r="T587" s="663"/>
    </row>
    <row r="588" customFormat="false" ht="12.75" hidden="false" customHeight="false" outlineLevel="0" collapsed="false">
      <c r="A588" s="663"/>
      <c r="B588" s="663"/>
      <c r="C588" s="663"/>
      <c r="D588" s="663"/>
      <c r="E588" s="663"/>
      <c r="F588" s="663"/>
      <c r="G588" s="663"/>
      <c r="H588" s="663"/>
      <c r="I588" s="663"/>
      <c r="J588" s="663"/>
      <c r="K588" s="663"/>
      <c r="L588" s="663"/>
      <c r="M588" s="663"/>
      <c r="N588" s="663"/>
      <c r="O588" s="663"/>
      <c r="P588" s="663"/>
      <c r="Q588" s="663"/>
      <c r="R588" s="663"/>
      <c r="S588" s="663"/>
      <c r="T588" s="663"/>
    </row>
    <row r="589" customFormat="false" ht="12.75" hidden="false" customHeight="false" outlineLevel="0" collapsed="false">
      <c r="A589" s="663"/>
      <c r="B589" s="663"/>
      <c r="C589" s="663"/>
      <c r="D589" s="663"/>
      <c r="E589" s="663"/>
      <c r="F589" s="663"/>
      <c r="G589" s="663"/>
      <c r="H589" s="663"/>
      <c r="I589" s="663"/>
      <c r="J589" s="663"/>
      <c r="K589" s="663"/>
      <c r="L589" s="663"/>
      <c r="M589" s="663"/>
      <c r="N589" s="663"/>
      <c r="O589" s="663"/>
      <c r="P589" s="663"/>
      <c r="Q589" s="663"/>
      <c r="R589" s="663"/>
      <c r="S589" s="663"/>
      <c r="T589" s="663"/>
    </row>
    <row r="590" customFormat="false" ht="12.75" hidden="false" customHeight="false" outlineLevel="0" collapsed="false">
      <c r="A590" s="663"/>
      <c r="B590" s="663"/>
      <c r="C590" s="663"/>
      <c r="D590" s="663"/>
      <c r="E590" s="663"/>
      <c r="F590" s="663"/>
      <c r="G590" s="663"/>
      <c r="H590" s="663"/>
      <c r="I590" s="663"/>
      <c r="J590" s="663"/>
      <c r="K590" s="663"/>
      <c r="L590" s="663"/>
      <c r="M590" s="663"/>
      <c r="N590" s="663"/>
      <c r="O590" s="663"/>
      <c r="P590" s="663"/>
      <c r="Q590" s="663"/>
      <c r="R590" s="663"/>
      <c r="S590" s="663"/>
      <c r="T590" s="663"/>
    </row>
    <row r="591" customFormat="false" ht="12.75" hidden="false" customHeight="false" outlineLevel="0" collapsed="false">
      <c r="A591" s="663"/>
      <c r="B591" s="663"/>
      <c r="C591" s="663"/>
      <c r="D591" s="663"/>
      <c r="E591" s="663"/>
      <c r="F591" s="663"/>
      <c r="G591" s="663"/>
      <c r="H591" s="663"/>
      <c r="I591" s="663"/>
      <c r="J591" s="663"/>
      <c r="K591" s="663"/>
      <c r="L591" s="663"/>
      <c r="M591" s="663"/>
      <c r="N591" s="663"/>
      <c r="O591" s="663"/>
      <c r="P591" s="663"/>
      <c r="Q591" s="663"/>
      <c r="R591" s="663"/>
      <c r="S591" s="663"/>
      <c r="T591" s="663"/>
    </row>
    <row r="592" customFormat="false" ht="12.75" hidden="false" customHeight="false" outlineLevel="0" collapsed="false">
      <c r="A592" s="663"/>
      <c r="B592" s="663"/>
      <c r="C592" s="663"/>
      <c r="D592" s="663"/>
      <c r="E592" s="663"/>
      <c r="F592" s="663"/>
      <c r="G592" s="663"/>
      <c r="H592" s="663"/>
      <c r="I592" s="663"/>
      <c r="J592" s="663"/>
      <c r="K592" s="663"/>
      <c r="L592" s="663"/>
      <c r="M592" s="663"/>
      <c r="N592" s="663"/>
      <c r="O592" s="663"/>
      <c r="P592" s="663"/>
      <c r="Q592" s="663"/>
      <c r="R592" s="663"/>
      <c r="S592" s="663"/>
      <c r="T592" s="663"/>
    </row>
    <row r="593" customFormat="false" ht="12.75" hidden="false" customHeight="false" outlineLevel="0" collapsed="false">
      <c r="A593" s="663"/>
      <c r="B593" s="663"/>
      <c r="C593" s="663"/>
      <c r="D593" s="663"/>
      <c r="E593" s="663"/>
      <c r="F593" s="663"/>
      <c r="G593" s="663"/>
      <c r="H593" s="663"/>
      <c r="I593" s="663"/>
      <c r="J593" s="663"/>
      <c r="K593" s="663"/>
      <c r="L593" s="663"/>
      <c r="M593" s="663"/>
      <c r="N593" s="663"/>
      <c r="O593" s="663"/>
      <c r="P593" s="663"/>
      <c r="Q593" s="663"/>
      <c r="R593" s="663"/>
      <c r="S593" s="663"/>
      <c r="T593" s="663"/>
    </row>
    <row r="594" customFormat="false" ht="12.75" hidden="false" customHeight="false" outlineLevel="0" collapsed="false">
      <c r="A594" s="663"/>
      <c r="B594" s="663"/>
      <c r="C594" s="663"/>
      <c r="D594" s="663"/>
      <c r="E594" s="663"/>
      <c r="F594" s="663"/>
      <c r="G594" s="663"/>
      <c r="H594" s="663"/>
      <c r="I594" s="663"/>
      <c r="J594" s="663"/>
      <c r="K594" s="663"/>
      <c r="L594" s="663"/>
      <c r="M594" s="663"/>
      <c r="N594" s="663"/>
      <c r="O594" s="663"/>
      <c r="P594" s="663"/>
      <c r="Q594" s="663"/>
      <c r="R594" s="663"/>
      <c r="S594" s="663"/>
      <c r="T594" s="663"/>
    </row>
    <row r="595" customFormat="false" ht="12.75" hidden="false" customHeight="false" outlineLevel="0" collapsed="false">
      <c r="A595" s="663"/>
      <c r="B595" s="663"/>
      <c r="C595" s="663"/>
      <c r="D595" s="663"/>
      <c r="E595" s="663"/>
      <c r="F595" s="663"/>
      <c r="G595" s="663"/>
      <c r="H595" s="663"/>
      <c r="I595" s="663"/>
      <c r="J595" s="663"/>
      <c r="K595" s="663"/>
      <c r="L595" s="663"/>
      <c r="M595" s="663"/>
      <c r="N595" s="663"/>
      <c r="O595" s="663"/>
      <c r="P595" s="663"/>
      <c r="Q595" s="663"/>
      <c r="R595" s="663"/>
      <c r="S595" s="663"/>
      <c r="T595" s="663"/>
    </row>
    <row r="596" customFormat="false" ht="12.75" hidden="false" customHeight="false" outlineLevel="0" collapsed="false">
      <c r="A596" s="663"/>
      <c r="B596" s="663"/>
      <c r="C596" s="663"/>
      <c r="D596" s="663"/>
      <c r="E596" s="663"/>
      <c r="F596" s="663"/>
      <c r="G596" s="663"/>
      <c r="H596" s="663"/>
      <c r="I596" s="663"/>
      <c r="J596" s="663"/>
      <c r="K596" s="663"/>
      <c r="L596" s="663"/>
      <c r="M596" s="663"/>
      <c r="N596" s="663"/>
      <c r="O596" s="663"/>
      <c r="P596" s="663"/>
      <c r="Q596" s="663"/>
      <c r="R596" s="663"/>
      <c r="S596" s="663"/>
      <c r="T596" s="663"/>
    </row>
    <row r="597" customFormat="false" ht="12.75" hidden="false" customHeight="false" outlineLevel="0" collapsed="false">
      <c r="A597" s="663"/>
      <c r="B597" s="663"/>
      <c r="C597" s="663"/>
      <c r="D597" s="663"/>
      <c r="E597" s="663"/>
      <c r="F597" s="663"/>
      <c r="G597" s="663"/>
      <c r="H597" s="663"/>
      <c r="I597" s="663"/>
      <c r="J597" s="663"/>
      <c r="K597" s="663"/>
      <c r="L597" s="663"/>
      <c r="M597" s="663"/>
      <c r="N597" s="663"/>
      <c r="O597" s="663"/>
      <c r="P597" s="663"/>
      <c r="Q597" s="663"/>
      <c r="R597" s="663"/>
      <c r="S597" s="663"/>
      <c r="T597" s="663"/>
    </row>
    <row r="598" customFormat="false" ht="12.75" hidden="false" customHeight="false" outlineLevel="0" collapsed="false">
      <c r="A598" s="663"/>
      <c r="B598" s="663"/>
      <c r="C598" s="663"/>
      <c r="D598" s="663"/>
      <c r="E598" s="663"/>
      <c r="F598" s="663"/>
      <c r="G598" s="663"/>
      <c r="H598" s="663"/>
      <c r="I598" s="663"/>
      <c r="J598" s="663"/>
      <c r="K598" s="663"/>
      <c r="L598" s="663"/>
      <c r="M598" s="663"/>
      <c r="N598" s="663"/>
      <c r="O598" s="663"/>
      <c r="P598" s="663"/>
      <c r="Q598" s="663"/>
      <c r="R598" s="663"/>
      <c r="S598" s="663"/>
      <c r="T598" s="663"/>
    </row>
    <row r="599" customFormat="false" ht="12.75" hidden="false" customHeight="false" outlineLevel="0" collapsed="false">
      <c r="A599" s="663"/>
      <c r="B599" s="663"/>
      <c r="C599" s="663"/>
      <c r="D599" s="663"/>
      <c r="E599" s="663"/>
      <c r="F599" s="663"/>
      <c r="G599" s="663"/>
      <c r="H599" s="663"/>
      <c r="I599" s="663"/>
      <c r="J599" s="663"/>
      <c r="K599" s="663"/>
      <c r="L599" s="663"/>
      <c r="M599" s="663"/>
      <c r="N599" s="663"/>
      <c r="O599" s="663"/>
      <c r="P599" s="663"/>
      <c r="Q599" s="663"/>
      <c r="R599" s="663"/>
      <c r="S599" s="663"/>
      <c r="T599" s="663"/>
    </row>
    <row r="600" customFormat="false" ht="12.75" hidden="false" customHeight="false" outlineLevel="0" collapsed="false">
      <c r="A600" s="663"/>
      <c r="B600" s="663"/>
      <c r="C600" s="663"/>
      <c r="D600" s="663"/>
      <c r="E600" s="663"/>
      <c r="F600" s="663"/>
      <c r="G600" s="663"/>
      <c r="H600" s="663"/>
      <c r="I600" s="663"/>
      <c r="J600" s="663"/>
      <c r="K600" s="663"/>
      <c r="L600" s="663"/>
      <c r="M600" s="663"/>
      <c r="N600" s="663"/>
      <c r="O600" s="663"/>
      <c r="P600" s="663"/>
      <c r="Q600" s="663"/>
      <c r="R600" s="663"/>
      <c r="S600" s="663"/>
      <c r="T600" s="663"/>
    </row>
    <row r="601" customFormat="false" ht="12.75" hidden="false" customHeight="false" outlineLevel="0" collapsed="false">
      <c r="A601" s="663"/>
      <c r="B601" s="663"/>
      <c r="C601" s="663"/>
      <c r="D601" s="663"/>
      <c r="E601" s="663"/>
      <c r="F601" s="663"/>
      <c r="G601" s="663"/>
      <c r="H601" s="663"/>
      <c r="I601" s="663"/>
      <c r="J601" s="663"/>
      <c r="K601" s="663"/>
      <c r="L601" s="663"/>
      <c r="M601" s="663"/>
      <c r="N601" s="663"/>
      <c r="O601" s="663"/>
      <c r="P601" s="663"/>
      <c r="Q601" s="663"/>
      <c r="R601" s="663"/>
      <c r="S601" s="663"/>
      <c r="T601" s="663"/>
    </row>
    <row r="602" customFormat="false" ht="12.75" hidden="false" customHeight="false" outlineLevel="0" collapsed="false">
      <c r="A602" s="663"/>
      <c r="B602" s="663"/>
      <c r="C602" s="663"/>
      <c r="D602" s="663"/>
      <c r="E602" s="663"/>
      <c r="F602" s="663"/>
      <c r="G602" s="663"/>
      <c r="H602" s="663"/>
      <c r="I602" s="663"/>
      <c r="J602" s="663"/>
      <c r="K602" s="663"/>
      <c r="L602" s="663"/>
      <c r="M602" s="663"/>
      <c r="N602" s="663"/>
      <c r="O602" s="663"/>
      <c r="P602" s="663"/>
      <c r="Q602" s="663"/>
      <c r="R602" s="663"/>
      <c r="S602" s="663"/>
      <c r="T602" s="663"/>
    </row>
    <row r="603" customFormat="false" ht="12.75" hidden="false" customHeight="false" outlineLevel="0" collapsed="false">
      <c r="A603" s="663"/>
      <c r="B603" s="663"/>
      <c r="C603" s="663"/>
      <c r="D603" s="663"/>
      <c r="E603" s="663"/>
      <c r="F603" s="663"/>
      <c r="G603" s="663"/>
      <c r="H603" s="663"/>
      <c r="I603" s="663"/>
      <c r="J603" s="663"/>
      <c r="K603" s="663"/>
      <c r="L603" s="663"/>
      <c r="M603" s="663"/>
      <c r="N603" s="663"/>
      <c r="O603" s="663"/>
      <c r="P603" s="663"/>
      <c r="Q603" s="663"/>
      <c r="R603" s="663"/>
      <c r="S603" s="663"/>
      <c r="T603" s="663"/>
    </row>
    <row r="604" customFormat="false" ht="12.75" hidden="false" customHeight="false" outlineLevel="0" collapsed="false">
      <c r="A604" s="663"/>
      <c r="B604" s="663"/>
      <c r="C604" s="663"/>
      <c r="D604" s="663"/>
      <c r="E604" s="663"/>
      <c r="F604" s="663"/>
      <c r="G604" s="663"/>
      <c r="H604" s="663"/>
      <c r="I604" s="663"/>
      <c r="J604" s="663"/>
      <c r="K604" s="663"/>
      <c r="L604" s="663"/>
      <c r="M604" s="663"/>
      <c r="N604" s="663"/>
      <c r="O604" s="663"/>
      <c r="P604" s="663"/>
      <c r="Q604" s="663"/>
      <c r="R604" s="663"/>
      <c r="S604" s="663"/>
      <c r="T604" s="663"/>
    </row>
    <row r="605" customFormat="false" ht="12.75" hidden="false" customHeight="false" outlineLevel="0" collapsed="false">
      <c r="A605" s="663"/>
      <c r="B605" s="663"/>
      <c r="C605" s="663"/>
      <c r="D605" s="663"/>
      <c r="E605" s="663"/>
      <c r="F605" s="663"/>
      <c r="G605" s="663"/>
      <c r="H605" s="663"/>
      <c r="I605" s="663"/>
      <c r="J605" s="663"/>
      <c r="K605" s="663"/>
      <c r="L605" s="663"/>
      <c r="M605" s="663"/>
      <c r="N605" s="663"/>
      <c r="O605" s="663"/>
      <c r="P605" s="663"/>
      <c r="Q605" s="663"/>
      <c r="R605" s="663"/>
      <c r="S605" s="663"/>
      <c r="T605" s="663"/>
    </row>
    <row r="606" customFormat="false" ht="12.75" hidden="false" customHeight="false" outlineLevel="0" collapsed="false">
      <c r="A606" s="663"/>
      <c r="B606" s="663"/>
      <c r="C606" s="663"/>
      <c r="D606" s="663"/>
      <c r="E606" s="663"/>
      <c r="F606" s="663"/>
      <c r="G606" s="663"/>
      <c r="H606" s="663"/>
      <c r="I606" s="663"/>
      <c r="J606" s="663"/>
      <c r="K606" s="663"/>
      <c r="L606" s="663"/>
      <c r="M606" s="663"/>
      <c r="N606" s="663"/>
      <c r="O606" s="663"/>
      <c r="P606" s="663"/>
      <c r="Q606" s="663"/>
      <c r="R606" s="663"/>
      <c r="S606" s="663"/>
      <c r="T606" s="663"/>
    </row>
    <row r="607" customFormat="false" ht="12.75" hidden="false" customHeight="false" outlineLevel="0" collapsed="false">
      <c r="A607" s="663"/>
      <c r="B607" s="663"/>
      <c r="C607" s="663"/>
      <c r="D607" s="663"/>
      <c r="E607" s="663"/>
      <c r="F607" s="663"/>
      <c r="G607" s="663"/>
      <c r="H607" s="663"/>
      <c r="I607" s="663"/>
      <c r="J607" s="663"/>
      <c r="K607" s="663"/>
      <c r="L607" s="663"/>
      <c r="M607" s="663"/>
      <c r="N607" s="663"/>
      <c r="O607" s="663"/>
      <c r="P607" s="663"/>
      <c r="Q607" s="663"/>
      <c r="R607" s="663"/>
      <c r="S607" s="663"/>
      <c r="T607" s="663"/>
    </row>
    <row r="608" customFormat="false" ht="12.75" hidden="false" customHeight="false" outlineLevel="0" collapsed="false">
      <c r="A608" s="663"/>
      <c r="B608" s="663"/>
      <c r="C608" s="663"/>
      <c r="D608" s="663"/>
      <c r="E608" s="663"/>
      <c r="F608" s="663"/>
      <c r="G608" s="663"/>
      <c r="H608" s="663"/>
      <c r="I608" s="663"/>
      <c r="J608" s="663"/>
      <c r="K608" s="663"/>
      <c r="L608" s="663"/>
      <c r="M608" s="663"/>
      <c r="N608" s="663"/>
      <c r="O608" s="663"/>
      <c r="P608" s="663"/>
      <c r="Q608" s="663"/>
      <c r="R608" s="663"/>
      <c r="S608" s="663"/>
      <c r="T608" s="663"/>
    </row>
    <row r="609" customFormat="false" ht="12.75" hidden="false" customHeight="false" outlineLevel="0" collapsed="false">
      <c r="A609" s="663"/>
      <c r="B609" s="663"/>
      <c r="C609" s="663"/>
      <c r="D609" s="663"/>
      <c r="E609" s="663"/>
      <c r="F609" s="663"/>
      <c r="G609" s="663"/>
      <c r="H609" s="663"/>
      <c r="I609" s="663"/>
      <c r="J609" s="663"/>
      <c r="K609" s="663"/>
      <c r="L609" s="663"/>
      <c r="M609" s="663"/>
      <c r="N609" s="663"/>
      <c r="O609" s="663"/>
      <c r="P609" s="663"/>
      <c r="Q609" s="663"/>
      <c r="R609" s="663"/>
      <c r="S609" s="663"/>
      <c r="T609" s="663"/>
    </row>
    <row r="610" customFormat="false" ht="12.75" hidden="false" customHeight="false" outlineLevel="0" collapsed="false">
      <c r="A610" s="663"/>
      <c r="B610" s="663"/>
      <c r="C610" s="663"/>
      <c r="D610" s="663"/>
      <c r="E610" s="663"/>
      <c r="F610" s="663"/>
      <c r="G610" s="663"/>
      <c r="H610" s="663"/>
      <c r="I610" s="663"/>
      <c r="J610" s="663"/>
      <c r="K610" s="663"/>
      <c r="L610" s="663"/>
      <c r="M610" s="663"/>
      <c r="N610" s="663"/>
      <c r="O610" s="663"/>
      <c r="P610" s="663"/>
      <c r="Q610" s="663"/>
      <c r="R610" s="663"/>
      <c r="S610" s="663"/>
      <c r="T610" s="663"/>
    </row>
    <row r="611" customFormat="false" ht="12.75" hidden="false" customHeight="false" outlineLevel="0" collapsed="false">
      <c r="A611" s="663"/>
      <c r="B611" s="663"/>
      <c r="C611" s="663"/>
      <c r="D611" s="663"/>
      <c r="E611" s="663"/>
      <c r="F611" s="663"/>
      <c r="G611" s="663"/>
      <c r="H611" s="663"/>
      <c r="I611" s="663"/>
      <c r="J611" s="663"/>
      <c r="K611" s="663"/>
      <c r="L611" s="663"/>
      <c r="M611" s="663"/>
      <c r="N611" s="663"/>
      <c r="O611" s="663"/>
      <c r="P611" s="663"/>
      <c r="Q611" s="663"/>
      <c r="R611" s="663"/>
      <c r="S611" s="663"/>
      <c r="T611" s="663"/>
    </row>
    <row r="612" customFormat="false" ht="12.75" hidden="false" customHeight="false" outlineLevel="0" collapsed="false">
      <c r="A612" s="663"/>
      <c r="B612" s="663"/>
      <c r="C612" s="663"/>
      <c r="D612" s="663"/>
      <c r="E612" s="663"/>
      <c r="F612" s="663"/>
      <c r="G612" s="663"/>
      <c r="H612" s="663"/>
      <c r="I612" s="663"/>
      <c r="J612" s="663"/>
      <c r="K612" s="663"/>
      <c r="L612" s="663"/>
      <c r="M612" s="663"/>
      <c r="N612" s="663"/>
      <c r="O612" s="663"/>
      <c r="P612" s="663"/>
      <c r="Q612" s="663"/>
      <c r="R612" s="663"/>
      <c r="S612" s="663"/>
      <c r="T612" s="663"/>
    </row>
    <row r="613" customFormat="false" ht="12.75" hidden="false" customHeight="false" outlineLevel="0" collapsed="false">
      <c r="A613" s="663"/>
      <c r="B613" s="663"/>
      <c r="C613" s="663"/>
      <c r="D613" s="663"/>
      <c r="E613" s="663"/>
      <c r="F613" s="663"/>
      <c r="G613" s="663"/>
      <c r="H613" s="663"/>
      <c r="I613" s="663"/>
      <c r="J613" s="663"/>
      <c r="K613" s="663"/>
      <c r="L613" s="663"/>
      <c r="M613" s="663"/>
      <c r="N613" s="663"/>
      <c r="O613" s="663"/>
      <c r="P613" s="663"/>
      <c r="Q613" s="663"/>
      <c r="R613" s="663"/>
      <c r="S613" s="663"/>
      <c r="T613" s="663"/>
    </row>
    <row r="614" customFormat="false" ht="12.75" hidden="false" customHeight="false" outlineLevel="0" collapsed="false">
      <c r="A614" s="663"/>
      <c r="B614" s="663"/>
      <c r="C614" s="663"/>
      <c r="D614" s="663"/>
      <c r="E614" s="663"/>
      <c r="F614" s="663"/>
      <c r="G614" s="663"/>
      <c r="H614" s="663"/>
      <c r="I614" s="663"/>
      <c r="J614" s="663"/>
      <c r="K614" s="663"/>
      <c r="L614" s="663"/>
      <c r="M614" s="663"/>
      <c r="N614" s="663"/>
      <c r="O614" s="663"/>
      <c r="P614" s="663"/>
      <c r="Q614" s="663"/>
      <c r="R614" s="663"/>
      <c r="S614" s="663"/>
      <c r="T614" s="663"/>
    </row>
    <row r="615" customFormat="false" ht="12.75" hidden="false" customHeight="false" outlineLevel="0" collapsed="false">
      <c r="A615" s="663"/>
      <c r="B615" s="663"/>
      <c r="C615" s="663"/>
      <c r="D615" s="663"/>
      <c r="E615" s="663"/>
      <c r="F615" s="663"/>
      <c r="G615" s="663"/>
      <c r="H615" s="663"/>
      <c r="I615" s="663"/>
      <c r="J615" s="663"/>
      <c r="K615" s="663"/>
      <c r="L615" s="663"/>
      <c r="M615" s="663"/>
      <c r="N615" s="663"/>
      <c r="O615" s="663"/>
      <c r="P615" s="663"/>
      <c r="Q615" s="663"/>
      <c r="R615" s="663"/>
      <c r="S615" s="663"/>
      <c r="T615" s="663"/>
    </row>
    <row r="616" customFormat="false" ht="12.75" hidden="false" customHeight="false" outlineLevel="0" collapsed="false">
      <c r="A616" s="663"/>
      <c r="B616" s="663"/>
      <c r="C616" s="663"/>
      <c r="D616" s="663"/>
      <c r="E616" s="663"/>
      <c r="F616" s="663"/>
      <c r="G616" s="663"/>
      <c r="H616" s="663"/>
      <c r="I616" s="663"/>
      <c r="J616" s="663"/>
      <c r="K616" s="663"/>
      <c r="L616" s="663"/>
      <c r="M616" s="663"/>
      <c r="N616" s="663"/>
      <c r="O616" s="663"/>
      <c r="P616" s="663"/>
      <c r="Q616" s="663"/>
      <c r="R616" s="663"/>
      <c r="S616" s="663"/>
      <c r="T616" s="663"/>
    </row>
    <row r="617" customFormat="false" ht="12.75" hidden="false" customHeight="false" outlineLevel="0" collapsed="false">
      <c r="A617" s="663"/>
      <c r="B617" s="663"/>
      <c r="C617" s="663"/>
      <c r="D617" s="663"/>
      <c r="E617" s="663"/>
      <c r="F617" s="663"/>
      <c r="G617" s="663"/>
      <c r="H617" s="663"/>
      <c r="I617" s="663"/>
      <c r="J617" s="663"/>
      <c r="K617" s="663"/>
      <c r="L617" s="663"/>
      <c r="M617" s="663"/>
      <c r="N617" s="663"/>
      <c r="O617" s="663"/>
      <c r="P617" s="663"/>
      <c r="Q617" s="663"/>
      <c r="R617" s="663"/>
      <c r="S617" s="663"/>
      <c r="T617" s="663"/>
    </row>
    <row r="618" customFormat="false" ht="12.75" hidden="false" customHeight="false" outlineLevel="0" collapsed="false">
      <c r="A618" s="663"/>
      <c r="B618" s="663"/>
      <c r="C618" s="663"/>
      <c r="D618" s="663"/>
      <c r="E618" s="663"/>
      <c r="F618" s="663"/>
      <c r="G618" s="663"/>
      <c r="H618" s="663"/>
      <c r="I618" s="663"/>
      <c r="J618" s="663"/>
      <c r="K618" s="663"/>
      <c r="L618" s="663"/>
      <c r="M618" s="663"/>
      <c r="N618" s="663"/>
      <c r="O618" s="663"/>
      <c r="P618" s="663"/>
      <c r="Q618" s="663"/>
      <c r="R618" s="663"/>
      <c r="S618" s="663"/>
      <c r="T618" s="663"/>
    </row>
    <row r="619" customFormat="false" ht="12.75" hidden="false" customHeight="false" outlineLevel="0" collapsed="false">
      <c r="A619" s="663"/>
      <c r="B619" s="663"/>
      <c r="C619" s="663"/>
      <c r="D619" s="663"/>
      <c r="E619" s="663"/>
      <c r="F619" s="663"/>
      <c r="G619" s="663"/>
      <c r="H619" s="663"/>
      <c r="I619" s="663"/>
      <c r="J619" s="663"/>
      <c r="K619" s="663"/>
      <c r="L619" s="663"/>
      <c r="M619" s="663"/>
      <c r="N619" s="663"/>
      <c r="O619" s="663"/>
      <c r="P619" s="663"/>
      <c r="Q619" s="663"/>
      <c r="R619" s="663"/>
      <c r="S619" s="663"/>
      <c r="T619" s="663"/>
    </row>
    <row r="620" customFormat="false" ht="12.75" hidden="false" customHeight="false" outlineLevel="0" collapsed="false">
      <c r="A620" s="663"/>
      <c r="B620" s="663"/>
      <c r="C620" s="663"/>
      <c r="D620" s="663"/>
      <c r="E620" s="663"/>
      <c r="F620" s="663"/>
      <c r="G620" s="663"/>
      <c r="H620" s="663"/>
      <c r="I620" s="663"/>
      <c r="J620" s="663"/>
      <c r="K620" s="663"/>
      <c r="L620" s="663"/>
      <c r="M620" s="663"/>
      <c r="N620" s="663"/>
      <c r="O620" s="663"/>
      <c r="P620" s="663"/>
      <c r="Q620" s="663"/>
      <c r="R620" s="663"/>
      <c r="S620" s="663"/>
      <c r="T620" s="663"/>
    </row>
    <row r="621" customFormat="false" ht="12.75" hidden="false" customHeight="false" outlineLevel="0" collapsed="false">
      <c r="A621" s="663"/>
      <c r="B621" s="663"/>
      <c r="C621" s="663"/>
      <c r="D621" s="663"/>
      <c r="E621" s="663"/>
      <c r="F621" s="663"/>
      <c r="G621" s="663"/>
      <c r="H621" s="663"/>
      <c r="I621" s="663"/>
      <c r="J621" s="663"/>
      <c r="K621" s="663"/>
      <c r="L621" s="663"/>
      <c r="M621" s="663"/>
      <c r="N621" s="663"/>
      <c r="O621" s="663"/>
      <c r="P621" s="663"/>
      <c r="Q621" s="663"/>
      <c r="R621" s="663"/>
      <c r="S621" s="663"/>
      <c r="T621" s="663"/>
    </row>
    <row r="622" customFormat="false" ht="12.75" hidden="false" customHeight="false" outlineLevel="0" collapsed="false">
      <c r="A622" s="663"/>
      <c r="B622" s="663"/>
      <c r="C622" s="663"/>
      <c r="D622" s="663"/>
      <c r="E622" s="663"/>
      <c r="F622" s="663"/>
      <c r="G622" s="663"/>
      <c r="H622" s="663"/>
      <c r="I622" s="663"/>
      <c r="J622" s="663"/>
      <c r="K622" s="663"/>
      <c r="L622" s="663"/>
      <c r="M622" s="663"/>
      <c r="N622" s="663"/>
      <c r="O622" s="663"/>
      <c r="P622" s="663"/>
      <c r="Q622" s="663"/>
      <c r="R622" s="663"/>
      <c r="S622" s="663"/>
      <c r="T622" s="663"/>
    </row>
    <row r="623" customFormat="false" ht="12.75" hidden="false" customHeight="false" outlineLevel="0" collapsed="false">
      <c r="A623" s="663"/>
      <c r="B623" s="663"/>
      <c r="C623" s="663"/>
      <c r="D623" s="663"/>
      <c r="E623" s="663"/>
      <c r="F623" s="663"/>
      <c r="G623" s="663"/>
      <c r="H623" s="663"/>
      <c r="I623" s="663"/>
      <c r="J623" s="663"/>
      <c r="K623" s="663"/>
      <c r="L623" s="663"/>
      <c r="M623" s="663"/>
      <c r="N623" s="663"/>
      <c r="O623" s="663"/>
      <c r="P623" s="663"/>
      <c r="Q623" s="663"/>
      <c r="R623" s="663"/>
      <c r="S623" s="663"/>
      <c r="T623" s="663"/>
    </row>
    <row r="624" customFormat="false" ht="12.75" hidden="false" customHeight="false" outlineLevel="0" collapsed="false">
      <c r="A624" s="663"/>
      <c r="B624" s="663"/>
      <c r="C624" s="663"/>
      <c r="D624" s="663"/>
      <c r="E624" s="663"/>
      <c r="F624" s="663"/>
      <c r="G624" s="663"/>
      <c r="H624" s="663"/>
      <c r="I624" s="663"/>
      <c r="J624" s="663"/>
      <c r="K624" s="663"/>
      <c r="L624" s="663"/>
      <c r="M624" s="663"/>
      <c r="N624" s="663"/>
      <c r="O624" s="663"/>
      <c r="P624" s="663"/>
      <c r="Q624" s="663"/>
      <c r="R624" s="663"/>
      <c r="S624" s="663"/>
      <c r="T624" s="663"/>
    </row>
    <row r="625" customFormat="false" ht="12.75" hidden="false" customHeight="false" outlineLevel="0" collapsed="false">
      <c r="A625" s="663"/>
      <c r="B625" s="663"/>
      <c r="C625" s="663"/>
      <c r="D625" s="663"/>
      <c r="E625" s="663"/>
      <c r="F625" s="663"/>
      <c r="G625" s="663"/>
      <c r="H625" s="663"/>
      <c r="I625" s="663"/>
      <c r="J625" s="663"/>
      <c r="K625" s="663"/>
      <c r="L625" s="663"/>
      <c r="M625" s="663"/>
      <c r="N625" s="663"/>
      <c r="O625" s="663"/>
      <c r="P625" s="663"/>
      <c r="Q625" s="663"/>
      <c r="R625" s="663"/>
      <c r="S625" s="663"/>
      <c r="T625" s="663"/>
    </row>
    <row r="626" customFormat="false" ht="12.75" hidden="false" customHeight="false" outlineLevel="0" collapsed="false">
      <c r="A626" s="663"/>
      <c r="B626" s="663"/>
      <c r="C626" s="663"/>
      <c r="D626" s="663"/>
      <c r="E626" s="663"/>
      <c r="F626" s="663"/>
      <c r="G626" s="663"/>
      <c r="H626" s="663"/>
      <c r="I626" s="663"/>
      <c r="J626" s="663"/>
      <c r="K626" s="663"/>
      <c r="L626" s="663"/>
      <c r="M626" s="663"/>
      <c r="N626" s="663"/>
      <c r="O626" s="663"/>
      <c r="P626" s="663"/>
      <c r="Q626" s="663"/>
      <c r="R626" s="663"/>
      <c r="S626" s="663"/>
      <c r="T626" s="663"/>
    </row>
    <row r="627" customFormat="false" ht="12.75" hidden="false" customHeight="false" outlineLevel="0" collapsed="false">
      <c r="A627" s="663"/>
      <c r="B627" s="663"/>
      <c r="C627" s="663"/>
      <c r="D627" s="663"/>
      <c r="E627" s="663"/>
      <c r="F627" s="663"/>
      <c r="G627" s="663"/>
      <c r="H627" s="663"/>
      <c r="I627" s="663"/>
      <c r="J627" s="663"/>
      <c r="K627" s="663"/>
      <c r="L627" s="663"/>
      <c r="M627" s="663"/>
      <c r="N627" s="663"/>
      <c r="O627" s="663"/>
      <c r="P627" s="663"/>
      <c r="Q627" s="663"/>
      <c r="R627" s="663"/>
      <c r="S627" s="663"/>
      <c r="T627" s="663"/>
    </row>
    <row r="628" customFormat="false" ht="12.75" hidden="false" customHeight="false" outlineLevel="0" collapsed="false">
      <c r="A628" s="663"/>
      <c r="B628" s="663"/>
      <c r="C628" s="663"/>
      <c r="D628" s="663"/>
      <c r="E628" s="663"/>
      <c r="F628" s="663"/>
      <c r="G628" s="663"/>
      <c r="H628" s="663"/>
      <c r="I628" s="663"/>
      <c r="J628" s="663"/>
      <c r="K628" s="663"/>
      <c r="L628" s="663"/>
      <c r="M628" s="663"/>
      <c r="N628" s="663"/>
      <c r="O628" s="663"/>
      <c r="P628" s="663"/>
      <c r="Q628" s="663"/>
      <c r="R628" s="663"/>
      <c r="S628" s="663"/>
      <c r="T628" s="663"/>
    </row>
    <row r="629" customFormat="false" ht="12.75" hidden="false" customHeight="false" outlineLevel="0" collapsed="false">
      <c r="A629" s="663"/>
      <c r="B629" s="663"/>
      <c r="C629" s="663"/>
      <c r="D629" s="663"/>
      <c r="E629" s="663"/>
      <c r="F629" s="663"/>
      <c r="G629" s="663"/>
      <c r="H629" s="663"/>
      <c r="I629" s="663"/>
      <c r="J629" s="663"/>
      <c r="K629" s="663"/>
      <c r="L629" s="663"/>
      <c r="M629" s="663"/>
      <c r="N629" s="663"/>
      <c r="O629" s="663"/>
      <c r="P629" s="663"/>
      <c r="Q629" s="663"/>
      <c r="R629" s="663"/>
      <c r="S629" s="663"/>
      <c r="T629" s="663"/>
    </row>
    <row r="630" customFormat="false" ht="12.75" hidden="false" customHeight="false" outlineLevel="0" collapsed="false">
      <c r="A630" s="663"/>
      <c r="B630" s="663"/>
      <c r="C630" s="663"/>
      <c r="D630" s="663"/>
      <c r="E630" s="663"/>
      <c r="F630" s="663"/>
      <c r="G630" s="663"/>
      <c r="H630" s="663"/>
      <c r="I630" s="663"/>
      <c r="J630" s="663"/>
      <c r="K630" s="663"/>
      <c r="L630" s="663"/>
      <c r="M630" s="663"/>
      <c r="N630" s="663"/>
      <c r="O630" s="663"/>
      <c r="P630" s="663"/>
      <c r="Q630" s="663"/>
      <c r="R630" s="663"/>
      <c r="S630" s="663"/>
      <c r="T630" s="663"/>
    </row>
    <row r="631" customFormat="false" ht="12.75" hidden="false" customHeight="false" outlineLevel="0" collapsed="false">
      <c r="A631" s="663"/>
      <c r="B631" s="663"/>
      <c r="C631" s="663"/>
      <c r="D631" s="663"/>
      <c r="E631" s="663"/>
      <c r="F631" s="663"/>
      <c r="G631" s="663"/>
      <c r="H631" s="663"/>
      <c r="I631" s="663"/>
      <c r="J631" s="663"/>
      <c r="K631" s="663"/>
      <c r="L631" s="663"/>
      <c r="M631" s="663"/>
      <c r="N631" s="663"/>
      <c r="O631" s="663"/>
      <c r="P631" s="663"/>
      <c r="Q631" s="663"/>
      <c r="R631" s="663"/>
      <c r="S631" s="663"/>
      <c r="T631" s="663"/>
    </row>
    <row r="632" customFormat="false" ht="12.75" hidden="false" customHeight="false" outlineLevel="0" collapsed="false">
      <c r="A632" s="663"/>
      <c r="B632" s="663"/>
      <c r="C632" s="663"/>
      <c r="D632" s="663"/>
      <c r="E632" s="663"/>
      <c r="F632" s="663"/>
      <c r="G632" s="663"/>
      <c r="H632" s="663"/>
      <c r="I632" s="663"/>
      <c r="J632" s="663"/>
      <c r="K632" s="663"/>
      <c r="L632" s="663"/>
      <c r="M632" s="663"/>
      <c r="N632" s="663"/>
      <c r="O632" s="663"/>
      <c r="P632" s="663"/>
      <c r="Q632" s="663"/>
      <c r="R632" s="663"/>
      <c r="S632" s="663"/>
      <c r="T632" s="663"/>
    </row>
    <row r="633" customFormat="false" ht="12.75" hidden="false" customHeight="false" outlineLevel="0" collapsed="false">
      <c r="A633" s="663"/>
      <c r="B633" s="663"/>
      <c r="C633" s="663"/>
      <c r="D633" s="663"/>
      <c r="E633" s="663"/>
      <c r="F633" s="663"/>
      <c r="G633" s="663"/>
      <c r="H633" s="663"/>
      <c r="I633" s="663"/>
      <c r="J633" s="663"/>
      <c r="K633" s="663"/>
      <c r="L633" s="663"/>
      <c r="M633" s="663"/>
      <c r="N633" s="663"/>
      <c r="O633" s="663"/>
      <c r="P633" s="663"/>
      <c r="Q633" s="663"/>
      <c r="R633" s="663"/>
      <c r="S633" s="663"/>
      <c r="T633" s="663"/>
    </row>
    <row r="634" customFormat="false" ht="12.75" hidden="false" customHeight="false" outlineLevel="0" collapsed="false">
      <c r="A634" s="663"/>
      <c r="B634" s="663"/>
      <c r="C634" s="663"/>
      <c r="D634" s="663"/>
      <c r="E634" s="663"/>
      <c r="F634" s="663"/>
      <c r="G634" s="663"/>
      <c r="H634" s="663"/>
      <c r="I634" s="663"/>
      <c r="J634" s="663"/>
      <c r="K634" s="663"/>
      <c r="L634" s="663"/>
      <c r="M634" s="663"/>
      <c r="N634" s="663"/>
      <c r="O634" s="663"/>
      <c r="P634" s="663"/>
      <c r="Q634" s="663"/>
      <c r="R634" s="663"/>
      <c r="S634" s="663"/>
      <c r="T634" s="663"/>
    </row>
    <row r="635" customFormat="false" ht="12.75" hidden="false" customHeight="false" outlineLevel="0" collapsed="false">
      <c r="A635" s="663"/>
      <c r="B635" s="663"/>
      <c r="C635" s="663"/>
      <c r="D635" s="663"/>
      <c r="E635" s="663"/>
      <c r="F635" s="663"/>
      <c r="G635" s="663"/>
      <c r="H635" s="663"/>
      <c r="I635" s="663"/>
      <c r="J635" s="663"/>
      <c r="K635" s="663"/>
      <c r="L635" s="663"/>
      <c r="M635" s="663"/>
      <c r="N635" s="663"/>
      <c r="O635" s="663"/>
      <c r="P635" s="663"/>
      <c r="Q635" s="663"/>
      <c r="R635" s="663"/>
      <c r="S635" s="663"/>
      <c r="T635" s="663"/>
    </row>
    <row r="636" customFormat="false" ht="12.75" hidden="false" customHeight="false" outlineLevel="0" collapsed="false">
      <c r="A636" s="663"/>
      <c r="B636" s="663"/>
      <c r="C636" s="663"/>
      <c r="D636" s="663"/>
      <c r="E636" s="663"/>
      <c r="F636" s="663"/>
      <c r="G636" s="663"/>
      <c r="H636" s="663"/>
      <c r="I636" s="663"/>
      <c r="J636" s="663"/>
      <c r="K636" s="663"/>
      <c r="L636" s="663"/>
      <c r="M636" s="663"/>
      <c r="N636" s="663"/>
      <c r="O636" s="663"/>
      <c r="P636" s="663"/>
      <c r="Q636" s="663"/>
      <c r="R636" s="663"/>
      <c r="S636" s="663"/>
      <c r="T636" s="663"/>
    </row>
    <row r="637" customFormat="false" ht="12.75" hidden="false" customHeight="false" outlineLevel="0" collapsed="false">
      <c r="A637" s="663"/>
      <c r="B637" s="663"/>
      <c r="C637" s="663"/>
      <c r="D637" s="663"/>
      <c r="E637" s="663"/>
      <c r="F637" s="663"/>
      <c r="G637" s="663"/>
      <c r="H637" s="663"/>
      <c r="I637" s="663"/>
      <c r="J637" s="663"/>
      <c r="K637" s="663"/>
      <c r="L637" s="663"/>
      <c r="M637" s="663"/>
      <c r="N637" s="663"/>
      <c r="O637" s="663"/>
      <c r="P637" s="663"/>
      <c r="Q637" s="663"/>
      <c r="R637" s="663"/>
      <c r="S637" s="663"/>
      <c r="T637" s="663"/>
    </row>
    <row r="638" customFormat="false" ht="12.75" hidden="false" customHeight="false" outlineLevel="0" collapsed="false">
      <c r="A638" s="663"/>
      <c r="B638" s="663"/>
      <c r="C638" s="663"/>
      <c r="D638" s="663"/>
      <c r="E638" s="663"/>
      <c r="F638" s="663"/>
      <c r="G638" s="663"/>
      <c r="H638" s="663"/>
      <c r="I638" s="663"/>
      <c r="J638" s="663"/>
      <c r="K638" s="663"/>
      <c r="L638" s="663"/>
      <c r="M638" s="663"/>
      <c r="N638" s="663"/>
      <c r="O638" s="663"/>
      <c r="P638" s="663"/>
      <c r="Q638" s="663"/>
      <c r="R638" s="663"/>
      <c r="S638" s="663"/>
      <c r="T638" s="663"/>
    </row>
    <row r="639" customFormat="false" ht="12.75" hidden="false" customHeight="false" outlineLevel="0" collapsed="false">
      <c r="A639" s="663"/>
      <c r="B639" s="663"/>
      <c r="C639" s="663"/>
      <c r="D639" s="663"/>
      <c r="E639" s="663"/>
      <c r="F639" s="663"/>
      <c r="G639" s="663"/>
      <c r="H639" s="663"/>
      <c r="I639" s="663"/>
      <c r="J639" s="663"/>
      <c r="K639" s="663"/>
      <c r="L639" s="663"/>
      <c r="M639" s="663"/>
      <c r="N639" s="663"/>
      <c r="O639" s="663"/>
      <c r="P639" s="663"/>
      <c r="Q639" s="663"/>
      <c r="R639" s="663"/>
      <c r="S639" s="663"/>
      <c r="T639" s="663"/>
    </row>
    <row r="640" customFormat="false" ht="12.75" hidden="false" customHeight="false" outlineLevel="0" collapsed="false">
      <c r="A640" s="663"/>
      <c r="B640" s="663"/>
      <c r="C640" s="663"/>
      <c r="D640" s="663"/>
      <c r="E640" s="663"/>
      <c r="F640" s="663"/>
      <c r="G640" s="663"/>
      <c r="H640" s="663"/>
      <c r="I640" s="663"/>
      <c r="J640" s="663"/>
      <c r="K640" s="663"/>
      <c r="L640" s="663"/>
      <c r="M640" s="663"/>
      <c r="N640" s="663"/>
      <c r="O640" s="663"/>
      <c r="P640" s="663"/>
      <c r="Q640" s="663"/>
      <c r="R640" s="663"/>
      <c r="S640" s="663"/>
      <c r="T640" s="663"/>
    </row>
    <row r="641" customFormat="false" ht="12.75" hidden="false" customHeight="false" outlineLevel="0" collapsed="false">
      <c r="A641" s="663"/>
      <c r="B641" s="663"/>
      <c r="C641" s="663"/>
      <c r="D641" s="663"/>
      <c r="E641" s="663"/>
      <c r="F641" s="663"/>
      <c r="G641" s="663"/>
      <c r="H641" s="663"/>
      <c r="I641" s="663"/>
      <c r="J641" s="663"/>
      <c r="K641" s="663"/>
      <c r="L641" s="663"/>
      <c r="M641" s="663"/>
      <c r="N641" s="663"/>
      <c r="O641" s="663"/>
      <c r="P641" s="663"/>
      <c r="Q641" s="663"/>
      <c r="R641" s="663"/>
      <c r="S641" s="663"/>
      <c r="T641" s="663"/>
    </row>
    <row r="642" customFormat="false" ht="12.75" hidden="false" customHeight="false" outlineLevel="0" collapsed="false">
      <c r="A642" s="663"/>
      <c r="B642" s="663"/>
      <c r="C642" s="663"/>
      <c r="D642" s="663"/>
      <c r="E642" s="663"/>
      <c r="F642" s="663"/>
      <c r="G642" s="663"/>
      <c r="H642" s="663"/>
      <c r="I642" s="663"/>
      <c r="J642" s="663"/>
      <c r="K642" s="663"/>
      <c r="L642" s="663"/>
      <c r="M642" s="663"/>
      <c r="N642" s="663"/>
      <c r="O642" s="663"/>
      <c r="P642" s="663"/>
      <c r="Q642" s="663"/>
      <c r="R642" s="663"/>
      <c r="S642" s="663"/>
      <c r="T642" s="663"/>
    </row>
    <row r="643" customFormat="false" ht="12.75" hidden="false" customHeight="false" outlineLevel="0" collapsed="false">
      <c r="A643" s="663"/>
      <c r="B643" s="663"/>
      <c r="C643" s="663"/>
      <c r="D643" s="663"/>
      <c r="E643" s="663"/>
      <c r="F643" s="663"/>
      <c r="G643" s="663"/>
      <c r="H643" s="663"/>
      <c r="I643" s="663"/>
      <c r="J643" s="663"/>
      <c r="K643" s="663"/>
      <c r="L643" s="663"/>
      <c r="M643" s="663"/>
      <c r="N643" s="663"/>
      <c r="O643" s="663"/>
      <c r="P643" s="663"/>
      <c r="Q643" s="663"/>
      <c r="R643" s="663"/>
      <c r="S643" s="663"/>
      <c r="T643" s="663"/>
    </row>
    <row r="644" customFormat="false" ht="12.75" hidden="false" customHeight="false" outlineLevel="0" collapsed="false">
      <c r="A644" s="663"/>
      <c r="B644" s="663"/>
      <c r="C644" s="663"/>
      <c r="D644" s="663"/>
      <c r="E644" s="663"/>
      <c r="F644" s="663"/>
      <c r="G644" s="663"/>
      <c r="H644" s="663"/>
      <c r="I644" s="663"/>
      <c r="J644" s="663"/>
      <c r="K644" s="663"/>
      <c r="L644" s="663"/>
      <c r="M644" s="663"/>
      <c r="N644" s="663"/>
      <c r="O644" s="663"/>
      <c r="P644" s="663"/>
      <c r="Q644" s="663"/>
      <c r="R644" s="663"/>
      <c r="S644" s="663"/>
      <c r="T644" s="663"/>
    </row>
    <row r="645" customFormat="false" ht="12.75" hidden="false" customHeight="false" outlineLevel="0" collapsed="false">
      <c r="A645" s="663"/>
      <c r="B645" s="663"/>
      <c r="C645" s="663"/>
      <c r="D645" s="663"/>
      <c r="E645" s="663"/>
      <c r="F645" s="663"/>
      <c r="G645" s="663"/>
      <c r="H645" s="663"/>
      <c r="I645" s="663"/>
      <c r="J645" s="663"/>
      <c r="K645" s="663"/>
      <c r="L645" s="663"/>
      <c r="M645" s="663"/>
      <c r="N645" s="663"/>
      <c r="O645" s="663"/>
      <c r="P645" s="663"/>
      <c r="Q645" s="663"/>
      <c r="R645" s="663"/>
      <c r="S645" s="663"/>
      <c r="T645" s="663"/>
    </row>
    <row r="646" customFormat="false" ht="12.75" hidden="false" customHeight="false" outlineLevel="0" collapsed="false">
      <c r="A646" s="663"/>
      <c r="B646" s="663"/>
      <c r="C646" s="663"/>
      <c r="D646" s="663"/>
      <c r="E646" s="663"/>
      <c r="F646" s="663"/>
      <c r="G646" s="663"/>
      <c r="H646" s="663"/>
      <c r="I646" s="663"/>
      <c r="J646" s="663"/>
      <c r="K646" s="663"/>
      <c r="L646" s="663"/>
      <c r="M646" s="663"/>
      <c r="N646" s="663"/>
      <c r="O646" s="663"/>
      <c r="P646" s="663"/>
      <c r="Q646" s="663"/>
      <c r="R646" s="663"/>
      <c r="S646" s="663"/>
      <c r="T646" s="663"/>
    </row>
    <row r="647" customFormat="false" ht="12.75" hidden="false" customHeight="false" outlineLevel="0" collapsed="false">
      <c r="A647" s="663"/>
      <c r="B647" s="663"/>
      <c r="C647" s="663"/>
      <c r="D647" s="663"/>
      <c r="E647" s="663"/>
      <c r="F647" s="663"/>
      <c r="G647" s="663"/>
      <c r="H647" s="663"/>
      <c r="I647" s="663"/>
      <c r="J647" s="663"/>
      <c r="K647" s="663"/>
      <c r="L647" s="663"/>
      <c r="M647" s="663"/>
      <c r="N647" s="663"/>
      <c r="O647" s="663"/>
      <c r="P647" s="663"/>
      <c r="Q647" s="663"/>
      <c r="R647" s="663"/>
      <c r="S647" s="663"/>
      <c r="T647" s="663"/>
    </row>
    <row r="648" customFormat="false" ht="12.75" hidden="false" customHeight="false" outlineLevel="0" collapsed="false">
      <c r="A648" s="663"/>
      <c r="B648" s="663"/>
      <c r="C648" s="663"/>
      <c r="D648" s="663"/>
      <c r="E648" s="663"/>
      <c r="F648" s="663"/>
      <c r="G648" s="663"/>
      <c r="H648" s="663"/>
      <c r="I648" s="663"/>
      <c r="J648" s="663"/>
      <c r="K648" s="663"/>
      <c r="L648" s="663"/>
      <c r="M648" s="663"/>
      <c r="N648" s="663"/>
      <c r="O648" s="663"/>
      <c r="P648" s="663"/>
      <c r="Q648" s="663"/>
      <c r="R648" s="663"/>
      <c r="S648" s="663"/>
      <c r="T648" s="663"/>
    </row>
    <row r="649" customFormat="false" ht="12.75" hidden="false" customHeight="false" outlineLevel="0" collapsed="false">
      <c r="A649" s="663"/>
      <c r="B649" s="663"/>
      <c r="C649" s="663"/>
      <c r="D649" s="663"/>
      <c r="E649" s="663"/>
      <c r="F649" s="663"/>
      <c r="G649" s="663"/>
      <c r="H649" s="663"/>
      <c r="I649" s="663"/>
      <c r="J649" s="663"/>
      <c r="K649" s="663"/>
      <c r="L649" s="663"/>
      <c r="M649" s="663"/>
      <c r="N649" s="663"/>
      <c r="O649" s="663"/>
      <c r="P649" s="663"/>
      <c r="Q649" s="663"/>
      <c r="R649" s="663"/>
      <c r="S649" s="663"/>
      <c r="T649" s="663"/>
    </row>
    <row r="650" customFormat="false" ht="12.75" hidden="false" customHeight="false" outlineLevel="0" collapsed="false">
      <c r="A650" s="663"/>
      <c r="B650" s="663"/>
      <c r="C650" s="663"/>
      <c r="D650" s="663"/>
      <c r="E650" s="663"/>
      <c r="F650" s="663"/>
      <c r="G650" s="663"/>
      <c r="H650" s="663"/>
      <c r="I650" s="663"/>
      <c r="J650" s="663"/>
      <c r="K650" s="663"/>
      <c r="L650" s="663"/>
      <c r="M650" s="663"/>
      <c r="N650" s="663"/>
      <c r="O650" s="663"/>
      <c r="P650" s="663"/>
      <c r="Q650" s="663"/>
      <c r="R650" s="663"/>
      <c r="S650" s="663"/>
      <c r="T650" s="663"/>
    </row>
    <row r="651" customFormat="false" ht="12.75" hidden="false" customHeight="false" outlineLevel="0" collapsed="false">
      <c r="A651" s="663"/>
      <c r="B651" s="663"/>
      <c r="C651" s="663"/>
      <c r="D651" s="663"/>
      <c r="E651" s="663"/>
      <c r="F651" s="663"/>
      <c r="G651" s="663"/>
      <c r="H651" s="663"/>
      <c r="I651" s="663"/>
      <c r="J651" s="663"/>
      <c r="K651" s="663"/>
      <c r="L651" s="663"/>
      <c r="M651" s="663"/>
      <c r="N651" s="663"/>
      <c r="O651" s="663"/>
      <c r="P651" s="663"/>
      <c r="Q651" s="663"/>
      <c r="R651" s="663"/>
      <c r="S651" s="663"/>
      <c r="T651" s="663"/>
    </row>
    <row r="652" customFormat="false" ht="12.75" hidden="false" customHeight="false" outlineLevel="0" collapsed="false">
      <c r="A652" s="663"/>
      <c r="B652" s="663"/>
      <c r="C652" s="663"/>
      <c r="D652" s="663"/>
      <c r="E652" s="663"/>
      <c r="F652" s="663"/>
      <c r="G652" s="663"/>
      <c r="H652" s="663"/>
      <c r="I652" s="663"/>
      <c r="J652" s="663"/>
      <c r="K652" s="663"/>
      <c r="L652" s="663"/>
      <c r="M652" s="663"/>
      <c r="N652" s="663"/>
      <c r="O652" s="663"/>
      <c r="P652" s="663"/>
      <c r="Q652" s="663"/>
      <c r="R652" s="663"/>
      <c r="S652" s="663"/>
      <c r="T652" s="663"/>
    </row>
    <row r="653" customFormat="false" ht="12.75" hidden="false" customHeight="false" outlineLevel="0" collapsed="false">
      <c r="A653" s="663"/>
      <c r="B653" s="663"/>
      <c r="C653" s="663"/>
      <c r="D653" s="663"/>
      <c r="E653" s="663"/>
      <c r="F653" s="663"/>
      <c r="G653" s="663"/>
      <c r="H653" s="663"/>
      <c r="I653" s="663"/>
      <c r="J653" s="663"/>
      <c r="K653" s="663"/>
      <c r="L653" s="663"/>
      <c r="M653" s="663"/>
      <c r="N653" s="663"/>
      <c r="O653" s="663"/>
      <c r="P653" s="663"/>
      <c r="Q653" s="663"/>
      <c r="R653" s="663"/>
      <c r="S653" s="663"/>
      <c r="T653" s="663"/>
    </row>
    <row r="654" customFormat="false" ht="12.75" hidden="false" customHeight="false" outlineLevel="0" collapsed="false">
      <c r="A654" s="663"/>
      <c r="B654" s="663"/>
      <c r="C654" s="663"/>
      <c r="D654" s="663"/>
      <c r="E654" s="663"/>
      <c r="F654" s="663"/>
      <c r="G654" s="663"/>
      <c r="H654" s="663"/>
      <c r="I654" s="663"/>
      <c r="J654" s="663"/>
      <c r="K654" s="663"/>
      <c r="L654" s="663"/>
      <c r="M654" s="663"/>
      <c r="N654" s="663"/>
      <c r="O654" s="663"/>
      <c r="P654" s="663"/>
      <c r="Q654" s="663"/>
      <c r="R654" s="663"/>
      <c r="S654" s="663"/>
      <c r="T654" s="663"/>
    </row>
    <row r="655" customFormat="false" ht="12.75" hidden="false" customHeight="false" outlineLevel="0" collapsed="false">
      <c r="A655" s="663"/>
      <c r="B655" s="663"/>
      <c r="C655" s="663"/>
      <c r="D655" s="663"/>
      <c r="E655" s="663"/>
      <c r="F655" s="663"/>
      <c r="G655" s="663"/>
      <c r="H655" s="663"/>
      <c r="I655" s="663"/>
      <c r="J655" s="663"/>
      <c r="K655" s="663"/>
      <c r="L655" s="663"/>
      <c r="M655" s="663"/>
      <c r="N655" s="663"/>
      <c r="O655" s="663"/>
      <c r="P655" s="663"/>
      <c r="Q655" s="663"/>
      <c r="R655" s="663"/>
      <c r="S655" s="663"/>
      <c r="T655" s="663"/>
    </row>
    <row r="656" customFormat="false" ht="12.75" hidden="false" customHeight="false" outlineLevel="0" collapsed="false">
      <c r="A656" s="663"/>
      <c r="B656" s="663"/>
      <c r="C656" s="663"/>
      <c r="D656" s="663"/>
      <c r="E656" s="663"/>
      <c r="F656" s="663"/>
      <c r="G656" s="663"/>
      <c r="H656" s="663"/>
      <c r="I656" s="663"/>
      <c r="J656" s="663"/>
      <c r="K656" s="663"/>
      <c r="L656" s="663"/>
      <c r="M656" s="663"/>
      <c r="N656" s="663"/>
      <c r="O656" s="663"/>
      <c r="P656" s="663"/>
      <c r="Q656" s="663"/>
      <c r="R656" s="663"/>
      <c r="S656" s="663"/>
      <c r="T656" s="663"/>
    </row>
    <row r="657" customFormat="false" ht="12.75" hidden="false" customHeight="false" outlineLevel="0" collapsed="false">
      <c r="A657" s="663"/>
      <c r="B657" s="663"/>
      <c r="C657" s="663"/>
      <c r="D657" s="663"/>
      <c r="E657" s="663"/>
      <c r="F657" s="663"/>
      <c r="G657" s="663"/>
      <c r="H657" s="663"/>
      <c r="I657" s="663"/>
      <c r="J657" s="663"/>
      <c r="K657" s="663"/>
      <c r="L657" s="663"/>
      <c r="M657" s="663"/>
      <c r="N657" s="663"/>
      <c r="O657" s="663"/>
      <c r="P657" s="663"/>
      <c r="Q657" s="663"/>
      <c r="R657" s="663"/>
      <c r="S657" s="663"/>
      <c r="T657" s="663"/>
    </row>
    <row r="658" customFormat="false" ht="12.75" hidden="false" customHeight="false" outlineLevel="0" collapsed="false">
      <c r="A658" s="663"/>
      <c r="B658" s="663"/>
      <c r="C658" s="663"/>
      <c r="D658" s="663"/>
      <c r="E658" s="663"/>
      <c r="F658" s="663"/>
      <c r="G658" s="663"/>
      <c r="H658" s="663"/>
      <c r="I658" s="663"/>
      <c r="J658" s="663"/>
      <c r="K658" s="663"/>
      <c r="L658" s="663"/>
      <c r="M658" s="663"/>
      <c r="N658" s="663"/>
      <c r="O658" s="663"/>
      <c r="P658" s="663"/>
      <c r="Q658" s="663"/>
      <c r="R658" s="663"/>
      <c r="S658" s="663"/>
      <c r="T658" s="663"/>
    </row>
    <row r="659" customFormat="false" ht="12.75" hidden="false" customHeight="false" outlineLevel="0" collapsed="false">
      <c r="A659" s="663"/>
      <c r="B659" s="663"/>
      <c r="C659" s="663"/>
      <c r="D659" s="663"/>
      <c r="E659" s="663"/>
      <c r="F659" s="663"/>
      <c r="G659" s="663"/>
      <c r="H659" s="663"/>
      <c r="I659" s="663"/>
      <c r="J659" s="663"/>
      <c r="K659" s="663"/>
      <c r="L659" s="663"/>
      <c r="M659" s="663"/>
      <c r="N659" s="663"/>
      <c r="O659" s="663"/>
      <c r="P659" s="663"/>
      <c r="Q659" s="663"/>
      <c r="R659" s="663"/>
      <c r="S659" s="663"/>
      <c r="T659" s="663"/>
    </row>
    <row r="660" customFormat="false" ht="12.75" hidden="false" customHeight="false" outlineLevel="0" collapsed="false">
      <c r="A660" s="663"/>
      <c r="B660" s="663"/>
      <c r="C660" s="663"/>
      <c r="D660" s="663"/>
      <c r="E660" s="663"/>
      <c r="F660" s="663"/>
      <c r="G660" s="663"/>
      <c r="H660" s="663"/>
      <c r="I660" s="663"/>
      <c r="J660" s="663"/>
      <c r="K660" s="663"/>
      <c r="L660" s="663"/>
      <c r="M660" s="663"/>
      <c r="N660" s="663"/>
      <c r="O660" s="663"/>
      <c r="P660" s="663"/>
      <c r="Q660" s="663"/>
      <c r="R660" s="663"/>
      <c r="S660" s="663"/>
      <c r="T660" s="663"/>
    </row>
    <row r="661" customFormat="false" ht="12.75" hidden="false" customHeight="false" outlineLevel="0" collapsed="false">
      <c r="A661" s="663"/>
      <c r="B661" s="663"/>
      <c r="C661" s="663"/>
      <c r="D661" s="663"/>
      <c r="E661" s="663"/>
      <c r="F661" s="663"/>
      <c r="G661" s="663"/>
      <c r="H661" s="663"/>
      <c r="I661" s="663"/>
      <c r="J661" s="663"/>
      <c r="K661" s="663"/>
      <c r="L661" s="663"/>
      <c r="M661" s="663"/>
      <c r="N661" s="663"/>
      <c r="O661" s="663"/>
      <c r="P661" s="663"/>
      <c r="Q661" s="663"/>
      <c r="R661" s="663"/>
      <c r="S661" s="663"/>
      <c r="T661" s="663"/>
    </row>
    <row r="662" customFormat="false" ht="12.75" hidden="false" customHeight="false" outlineLevel="0" collapsed="false">
      <c r="A662" s="663"/>
      <c r="B662" s="663"/>
      <c r="C662" s="663"/>
      <c r="D662" s="663"/>
      <c r="E662" s="663"/>
      <c r="F662" s="663"/>
      <c r="G662" s="663"/>
      <c r="H662" s="663"/>
      <c r="I662" s="663"/>
      <c r="J662" s="663"/>
      <c r="K662" s="663"/>
      <c r="L662" s="663"/>
      <c r="M662" s="663"/>
      <c r="N662" s="663"/>
      <c r="O662" s="663"/>
      <c r="P662" s="663"/>
      <c r="Q662" s="663"/>
      <c r="R662" s="663"/>
      <c r="S662" s="663"/>
      <c r="T662" s="663"/>
    </row>
    <row r="663" customFormat="false" ht="12.75" hidden="false" customHeight="false" outlineLevel="0" collapsed="false">
      <c r="A663" s="663"/>
      <c r="B663" s="663"/>
      <c r="C663" s="663"/>
      <c r="D663" s="663"/>
      <c r="E663" s="663"/>
      <c r="F663" s="663"/>
      <c r="G663" s="663"/>
      <c r="H663" s="663"/>
      <c r="I663" s="663"/>
      <c r="J663" s="663"/>
      <c r="K663" s="663"/>
      <c r="L663" s="663"/>
      <c r="M663" s="663"/>
      <c r="N663" s="663"/>
      <c r="O663" s="663"/>
      <c r="P663" s="663"/>
      <c r="Q663" s="663"/>
      <c r="R663" s="663"/>
      <c r="S663" s="663"/>
      <c r="T663" s="663"/>
    </row>
    <row r="664" customFormat="false" ht="12.75" hidden="false" customHeight="false" outlineLevel="0" collapsed="false">
      <c r="A664" s="663"/>
      <c r="B664" s="663"/>
      <c r="C664" s="663"/>
      <c r="D664" s="663"/>
      <c r="E664" s="663"/>
      <c r="F664" s="663"/>
      <c r="G664" s="663"/>
      <c r="H664" s="663"/>
      <c r="I664" s="663"/>
      <c r="J664" s="663"/>
      <c r="K664" s="663"/>
      <c r="L664" s="663"/>
      <c r="M664" s="663"/>
      <c r="N664" s="663"/>
      <c r="O664" s="663"/>
      <c r="P664" s="663"/>
      <c r="Q664" s="663"/>
      <c r="R664" s="663"/>
      <c r="S664" s="663"/>
      <c r="T664" s="663"/>
    </row>
    <row r="665" customFormat="false" ht="12.75" hidden="false" customHeight="false" outlineLevel="0" collapsed="false">
      <c r="A665" s="663"/>
      <c r="B665" s="663"/>
      <c r="C665" s="663"/>
      <c r="D665" s="663"/>
      <c r="E665" s="663"/>
      <c r="F665" s="663"/>
      <c r="G665" s="663"/>
      <c r="H665" s="663"/>
      <c r="I665" s="663"/>
      <c r="J665" s="663"/>
      <c r="K665" s="663"/>
      <c r="L665" s="663"/>
      <c r="M665" s="663"/>
      <c r="N665" s="663"/>
      <c r="O665" s="663"/>
      <c r="P665" s="663"/>
      <c r="Q665" s="663"/>
      <c r="R665" s="663"/>
      <c r="S665" s="663"/>
      <c r="T665" s="663"/>
    </row>
    <row r="666" customFormat="false" ht="12.75" hidden="false" customHeight="false" outlineLevel="0" collapsed="false">
      <c r="A666" s="663"/>
      <c r="B666" s="663"/>
      <c r="C666" s="663"/>
      <c r="D666" s="663"/>
      <c r="E666" s="663"/>
      <c r="F666" s="663"/>
      <c r="G666" s="663"/>
      <c r="H666" s="663"/>
      <c r="I666" s="663"/>
      <c r="J666" s="663"/>
      <c r="K666" s="663"/>
      <c r="L666" s="663"/>
      <c r="M666" s="663"/>
      <c r="N666" s="663"/>
      <c r="O666" s="663"/>
      <c r="P666" s="663"/>
      <c r="Q666" s="663"/>
      <c r="R666" s="663"/>
      <c r="S666" s="663"/>
      <c r="T666" s="663"/>
    </row>
    <row r="667" customFormat="false" ht="12.75" hidden="false" customHeight="false" outlineLevel="0" collapsed="false">
      <c r="A667" s="663"/>
      <c r="B667" s="663"/>
      <c r="C667" s="663"/>
      <c r="D667" s="663"/>
      <c r="E667" s="663"/>
      <c r="F667" s="663"/>
      <c r="G667" s="663"/>
      <c r="H667" s="663"/>
      <c r="I667" s="663"/>
      <c r="J667" s="663"/>
      <c r="K667" s="663"/>
      <c r="L667" s="663"/>
      <c r="M667" s="663"/>
      <c r="N667" s="663"/>
      <c r="O667" s="663"/>
      <c r="P667" s="663"/>
      <c r="Q667" s="663"/>
      <c r="R667" s="663"/>
      <c r="S667" s="663"/>
      <c r="T667" s="663"/>
    </row>
    <row r="668" customFormat="false" ht="12.75" hidden="false" customHeight="false" outlineLevel="0" collapsed="false">
      <c r="A668" s="663"/>
      <c r="B668" s="663"/>
      <c r="C668" s="663"/>
      <c r="D668" s="663"/>
      <c r="E668" s="663"/>
      <c r="F668" s="663"/>
      <c r="G668" s="663"/>
      <c r="H668" s="663"/>
      <c r="I668" s="663"/>
      <c r="J668" s="663"/>
      <c r="K668" s="663"/>
      <c r="L668" s="663"/>
      <c r="M668" s="663"/>
      <c r="N668" s="663"/>
      <c r="O668" s="663"/>
      <c r="P668" s="663"/>
      <c r="Q668" s="663"/>
      <c r="R668" s="663"/>
      <c r="S668" s="663"/>
      <c r="T668" s="663"/>
    </row>
    <row r="669" customFormat="false" ht="12.75" hidden="false" customHeight="false" outlineLevel="0" collapsed="false">
      <c r="A669" s="663"/>
      <c r="B669" s="663"/>
      <c r="C669" s="663"/>
      <c r="D669" s="663"/>
      <c r="E669" s="663"/>
      <c r="F669" s="663"/>
      <c r="G669" s="663"/>
      <c r="H669" s="663"/>
      <c r="I669" s="663"/>
      <c r="J669" s="663"/>
      <c r="K669" s="663"/>
      <c r="L669" s="663"/>
      <c r="M669" s="663"/>
      <c r="N669" s="663"/>
      <c r="O669" s="663"/>
      <c r="P669" s="663"/>
      <c r="Q669" s="663"/>
      <c r="R669" s="663"/>
      <c r="S669" s="663"/>
      <c r="T669" s="663"/>
    </row>
    <row r="670" customFormat="false" ht="12.75" hidden="false" customHeight="false" outlineLevel="0" collapsed="false">
      <c r="A670" s="663"/>
      <c r="B670" s="663"/>
      <c r="C670" s="663"/>
      <c r="D670" s="663"/>
      <c r="E670" s="663"/>
      <c r="F670" s="663"/>
      <c r="G670" s="663"/>
      <c r="H670" s="663"/>
      <c r="I670" s="663"/>
      <c r="J670" s="663"/>
      <c r="K670" s="663"/>
      <c r="L670" s="663"/>
      <c r="M670" s="663"/>
      <c r="N670" s="663"/>
      <c r="O670" s="663"/>
      <c r="P670" s="663"/>
      <c r="Q670" s="663"/>
      <c r="R670" s="663"/>
      <c r="S670" s="663"/>
      <c r="T670" s="663"/>
    </row>
    <row r="671" customFormat="false" ht="12.75" hidden="false" customHeight="false" outlineLevel="0" collapsed="false">
      <c r="A671" s="663"/>
      <c r="B671" s="663"/>
      <c r="C671" s="663"/>
      <c r="D671" s="663"/>
      <c r="E671" s="663"/>
      <c r="F671" s="663"/>
      <c r="G671" s="663"/>
      <c r="H671" s="663"/>
      <c r="I671" s="663"/>
      <c r="J671" s="663"/>
      <c r="K671" s="663"/>
      <c r="L671" s="663"/>
      <c r="M671" s="663"/>
      <c r="N671" s="663"/>
      <c r="O671" s="663"/>
      <c r="P671" s="663"/>
      <c r="Q671" s="663"/>
      <c r="R671" s="663"/>
      <c r="S671" s="663"/>
      <c r="T671" s="663"/>
    </row>
    <row r="672" customFormat="false" ht="12.75" hidden="false" customHeight="false" outlineLevel="0" collapsed="false">
      <c r="A672" s="663"/>
      <c r="B672" s="663"/>
      <c r="C672" s="663"/>
      <c r="D672" s="663"/>
      <c r="E672" s="663"/>
      <c r="F672" s="663"/>
      <c r="G672" s="663"/>
      <c r="H672" s="663"/>
      <c r="I672" s="663"/>
      <c r="J672" s="663"/>
      <c r="K672" s="663"/>
      <c r="L672" s="663"/>
      <c r="M672" s="663"/>
      <c r="N672" s="663"/>
      <c r="O672" s="663"/>
      <c r="P672" s="663"/>
      <c r="Q672" s="663"/>
      <c r="R672" s="663"/>
      <c r="S672" s="663"/>
      <c r="T672" s="663"/>
    </row>
    <row r="673" customFormat="false" ht="12.75" hidden="false" customHeight="false" outlineLevel="0" collapsed="false">
      <c r="A673" s="663"/>
      <c r="B673" s="663"/>
      <c r="C673" s="663"/>
      <c r="D673" s="663"/>
      <c r="E673" s="663"/>
      <c r="F673" s="663"/>
      <c r="G673" s="663"/>
      <c r="H673" s="663"/>
      <c r="I673" s="663"/>
      <c r="J673" s="663"/>
      <c r="K673" s="663"/>
      <c r="L673" s="663"/>
      <c r="M673" s="663"/>
      <c r="N673" s="663"/>
      <c r="O673" s="663"/>
      <c r="P673" s="663"/>
      <c r="Q673" s="663"/>
      <c r="R673" s="663"/>
      <c r="S673" s="663"/>
      <c r="T673" s="663"/>
    </row>
    <row r="674" customFormat="false" ht="12.75" hidden="false" customHeight="false" outlineLevel="0" collapsed="false">
      <c r="A674" s="663"/>
      <c r="B674" s="663"/>
      <c r="C674" s="663"/>
      <c r="D674" s="663"/>
      <c r="E674" s="663"/>
      <c r="F674" s="663"/>
      <c r="G674" s="663"/>
      <c r="H674" s="663"/>
      <c r="I674" s="663"/>
      <c r="J674" s="663"/>
      <c r="K674" s="663"/>
      <c r="L674" s="663"/>
      <c r="M674" s="663"/>
      <c r="N674" s="663"/>
      <c r="O674" s="663"/>
      <c r="P674" s="663"/>
      <c r="Q674" s="663"/>
      <c r="R674" s="663"/>
      <c r="S674" s="663"/>
      <c r="T674" s="663"/>
    </row>
    <row r="675" customFormat="false" ht="12.75" hidden="false" customHeight="false" outlineLevel="0" collapsed="false">
      <c r="A675" s="663"/>
      <c r="B675" s="663"/>
      <c r="C675" s="663"/>
      <c r="D675" s="663"/>
      <c r="E675" s="663"/>
      <c r="F675" s="663"/>
      <c r="G675" s="663"/>
      <c r="H675" s="663"/>
      <c r="I675" s="663"/>
      <c r="J675" s="663"/>
      <c r="K675" s="663"/>
      <c r="L675" s="663"/>
      <c r="M675" s="663"/>
      <c r="N675" s="663"/>
      <c r="O675" s="663"/>
      <c r="P675" s="663"/>
      <c r="Q675" s="663"/>
      <c r="R675" s="663"/>
      <c r="S675" s="663"/>
      <c r="T675" s="663"/>
    </row>
    <row r="676" customFormat="false" ht="12.75" hidden="false" customHeight="false" outlineLevel="0" collapsed="false">
      <c r="A676" s="663"/>
      <c r="B676" s="663"/>
      <c r="C676" s="663"/>
      <c r="D676" s="663"/>
      <c r="E676" s="663"/>
      <c r="F676" s="663"/>
      <c r="G676" s="663"/>
      <c r="H676" s="663"/>
      <c r="I676" s="663"/>
      <c r="J676" s="663"/>
      <c r="K676" s="663"/>
      <c r="L676" s="663"/>
      <c r="M676" s="663"/>
      <c r="N676" s="663"/>
      <c r="O676" s="663"/>
      <c r="P676" s="663"/>
      <c r="Q676" s="663"/>
      <c r="R676" s="663"/>
      <c r="S676" s="663"/>
      <c r="T676" s="663"/>
    </row>
    <row r="677" customFormat="false" ht="12.75" hidden="false" customHeight="false" outlineLevel="0" collapsed="false">
      <c r="A677" s="663"/>
      <c r="B677" s="663"/>
      <c r="C677" s="663"/>
      <c r="D677" s="663"/>
      <c r="E677" s="663"/>
      <c r="F677" s="663"/>
      <c r="G677" s="663"/>
      <c r="H677" s="663"/>
      <c r="I677" s="663"/>
      <c r="J677" s="663"/>
      <c r="K677" s="663"/>
      <c r="L677" s="663"/>
      <c r="M677" s="663"/>
      <c r="N677" s="663"/>
      <c r="O677" s="663"/>
      <c r="P677" s="663"/>
      <c r="Q677" s="663"/>
      <c r="R677" s="663"/>
      <c r="S677" s="663"/>
      <c r="T677" s="663"/>
    </row>
    <row r="678" customFormat="false" ht="12.75" hidden="false" customHeight="false" outlineLevel="0" collapsed="false">
      <c r="A678" s="663"/>
      <c r="B678" s="663"/>
      <c r="C678" s="663"/>
      <c r="D678" s="663"/>
      <c r="E678" s="663"/>
      <c r="F678" s="663"/>
      <c r="G678" s="663"/>
      <c r="H678" s="663"/>
      <c r="I678" s="663"/>
      <c r="J678" s="663"/>
      <c r="K678" s="663"/>
      <c r="L678" s="663"/>
      <c r="M678" s="663"/>
      <c r="N678" s="663"/>
      <c r="O678" s="663"/>
      <c r="P678" s="663"/>
      <c r="Q678" s="663"/>
      <c r="R678" s="663"/>
      <c r="S678" s="663"/>
      <c r="T678" s="663"/>
    </row>
    <row r="679" customFormat="false" ht="12.75" hidden="false" customHeight="false" outlineLevel="0" collapsed="false">
      <c r="A679" s="663"/>
      <c r="B679" s="663"/>
      <c r="C679" s="663"/>
      <c r="D679" s="663"/>
      <c r="E679" s="663"/>
      <c r="F679" s="663"/>
      <c r="G679" s="663"/>
      <c r="H679" s="663"/>
      <c r="I679" s="663"/>
      <c r="J679" s="663"/>
      <c r="K679" s="663"/>
      <c r="L679" s="663"/>
      <c r="M679" s="663"/>
      <c r="N679" s="663"/>
      <c r="O679" s="663"/>
      <c r="P679" s="663"/>
      <c r="Q679" s="663"/>
      <c r="R679" s="663"/>
      <c r="S679" s="663"/>
      <c r="T679" s="663"/>
    </row>
    <row r="680" customFormat="false" ht="12.75" hidden="false" customHeight="false" outlineLevel="0" collapsed="false">
      <c r="A680" s="663"/>
      <c r="B680" s="663"/>
      <c r="C680" s="663"/>
      <c r="D680" s="663"/>
      <c r="E680" s="663"/>
      <c r="F680" s="663"/>
      <c r="G680" s="663"/>
      <c r="H680" s="663"/>
      <c r="I680" s="663"/>
      <c r="J680" s="663"/>
      <c r="K680" s="663"/>
      <c r="L680" s="663"/>
      <c r="M680" s="663"/>
      <c r="N680" s="663"/>
      <c r="O680" s="663"/>
      <c r="P680" s="663"/>
      <c r="Q680" s="663"/>
      <c r="R680" s="663"/>
      <c r="S680" s="663"/>
      <c r="T680" s="663"/>
    </row>
    <row r="681" customFormat="false" ht="12.75" hidden="false" customHeight="false" outlineLevel="0" collapsed="false">
      <c r="A681" s="663"/>
      <c r="B681" s="663"/>
      <c r="C681" s="663"/>
      <c r="D681" s="663"/>
      <c r="E681" s="663"/>
      <c r="F681" s="663"/>
      <c r="G681" s="663"/>
      <c r="H681" s="663"/>
      <c r="I681" s="663"/>
      <c r="J681" s="663"/>
      <c r="K681" s="663"/>
      <c r="L681" s="663"/>
      <c r="M681" s="663"/>
      <c r="N681" s="663"/>
      <c r="O681" s="663"/>
      <c r="P681" s="663"/>
      <c r="Q681" s="663"/>
      <c r="R681" s="663"/>
      <c r="S681" s="663"/>
      <c r="T681" s="663"/>
    </row>
    <row r="682" customFormat="false" ht="12.75" hidden="false" customHeight="false" outlineLevel="0" collapsed="false">
      <c r="A682" s="663"/>
      <c r="B682" s="663"/>
      <c r="C682" s="663"/>
      <c r="D682" s="663"/>
      <c r="E682" s="663"/>
      <c r="F682" s="663"/>
      <c r="G682" s="663"/>
      <c r="H682" s="663"/>
      <c r="I682" s="663"/>
      <c r="J682" s="663"/>
      <c r="K682" s="663"/>
      <c r="L682" s="663"/>
      <c r="M682" s="663"/>
      <c r="N682" s="663"/>
      <c r="O682" s="663"/>
      <c r="P682" s="663"/>
      <c r="Q682" s="663"/>
      <c r="R682" s="663"/>
      <c r="S682" s="663"/>
      <c r="T682" s="663"/>
    </row>
    <row r="683" customFormat="false" ht="12.75" hidden="false" customHeight="false" outlineLevel="0" collapsed="false">
      <c r="A683" s="663"/>
      <c r="B683" s="663"/>
      <c r="C683" s="663"/>
      <c r="D683" s="663"/>
      <c r="E683" s="663"/>
      <c r="F683" s="663"/>
      <c r="G683" s="663"/>
      <c r="H683" s="663"/>
      <c r="I683" s="663"/>
      <c r="J683" s="663"/>
      <c r="K683" s="663"/>
      <c r="L683" s="663"/>
      <c r="M683" s="663"/>
      <c r="N683" s="663"/>
      <c r="O683" s="663"/>
      <c r="P683" s="663"/>
      <c r="Q683" s="663"/>
      <c r="R683" s="663"/>
      <c r="S683" s="663"/>
      <c r="T683" s="663"/>
    </row>
    <row r="684" customFormat="false" ht="12.75" hidden="false" customHeight="false" outlineLevel="0" collapsed="false">
      <c r="A684" s="663"/>
      <c r="B684" s="663"/>
      <c r="C684" s="663"/>
      <c r="D684" s="663"/>
      <c r="E684" s="663"/>
      <c r="F684" s="663"/>
      <c r="G684" s="663"/>
      <c r="H684" s="663"/>
      <c r="I684" s="663"/>
      <c r="J684" s="663"/>
      <c r="K684" s="663"/>
      <c r="L684" s="663"/>
      <c r="M684" s="663"/>
      <c r="N684" s="663"/>
      <c r="O684" s="663"/>
      <c r="P684" s="663"/>
      <c r="Q684" s="663"/>
      <c r="R684" s="663"/>
      <c r="S684" s="663"/>
      <c r="T684" s="663"/>
    </row>
    <row r="685" customFormat="false" ht="12.75" hidden="false" customHeight="false" outlineLevel="0" collapsed="false">
      <c r="A685" s="663"/>
      <c r="B685" s="663"/>
      <c r="C685" s="663"/>
      <c r="D685" s="663"/>
      <c r="E685" s="663"/>
      <c r="F685" s="663"/>
      <c r="G685" s="663"/>
      <c r="H685" s="663"/>
      <c r="I685" s="663"/>
      <c r="J685" s="663"/>
      <c r="K685" s="663"/>
      <c r="L685" s="663"/>
      <c r="M685" s="663"/>
      <c r="N685" s="663"/>
      <c r="O685" s="663"/>
      <c r="P685" s="663"/>
      <c r="Q685" s="663"/>
      <c r="R685" s="663"/>
      <c r="S685" s="663"/>
      <c r="T685" s="663"/>
    </row>
    <row r="686" customFormat="false" ht="12.75" hidden="false" customHeight="false" outlineLevel="0" collapsed="false">
      <c r="A686" s="663"/>
      <c r="B686" s="663"/>
      <c r="C686" s="663"/>
      <c r="D686" s="663"/>
      <c r="E686" s="663"/>
      <c r="F686" s="663"/>
      <c r="G686" s="663"/>
      <c r="H686" s="663"/>
      <c r="I686" s="663"/>
      <c r="J686" s="663"/>
      <c r="K686" s="663"/>
      <c r="L686" s="663"/>
      <c r="M686" s="663"/>
      <c r="N686" s="663"/>
      <c r="O686" s="663"/>
      <c r="P686" s="663"/>
      <c r="Q686" s="663"/>
      <c r="R686" s="663"/>
      <c r="S686" s="663"/>
      <c r="T686" s="663"/>
    </row>
    <row r="687" customFormat="false" ht="12.75" hidden="false" customHeight="false" outlineLevel="0" collapsed="false">
      <c r="A687" s="663"/>
      <c r="B687" s="663"/>
      <c r="C687" s="663"/>
      <c r="D687" s="663"/>
      <c r="E687" s="663"/>
      <c r="F687" s="663"/>
      <c r="G687" s="663"/>
      <c r="H687" s="663"/>
      <c r="I687" s="663"/>
      <c r="J687" s="663"/>
      <c r="K687" s="663"/>
      <c r="L687" s="663"/>
      <c r="M687" s="663"/>
      <c r="N687" s="663"/>
      <c r="O687" s="663"/>
      <c r="P687" s="663"/>
      <c r="Q687" s="663"/>
      <c r="R687" s="663"/>
      <c r="S687" s="663"/>
      <c r="T687" s="663"/>
    </row>
    <row r="688" customFormat="false" ht="12.75" hidden="false" customHeight="false" outlineLevel="0" collapsed="false">
      <c r="A688" s="663"/>
      <c r="B688" s="663"/>
      <c r="C688" s="663"/>
      <c r="D688" s="663"/>
      <c r="E688" s="663"/>
      <c r="F688" s="663"/>
      <c r="G688" s="663"/>
      <c r="H688" s="663"/>
      <c r="I688" s="663"/>
      <c r="J688" s="663"/>
      <c r="K688" s="663"/>
      <c r="L688" s="663"/>
      <c r="M688" s="663"/>
      <c r="N688" s="663"/>
      <c r="O688" s="663"/>
      <c r="P688" s="663"/>
      <c r="Q688" s="663"/>
      <c r="R688" s="663"/>
      <c r="S688" s="663"/>
      <c r="T688" s="663"/>
    </row>
    <row r="689" customFormat="false" ht="12.75" hidden="false" customHeight="false" outlineLevel="0" collapsed="false">
      <c r="A689" s="663"/>
      <c r="B689" s="663"/>
      <c r="C689" s="663"/>
      <c r="D689" s="663"/>
      <c r="E689" s="663"/>
      <c r="F689" s="663"/>
      <c r="G689" s="663"/>
      <c r="H689" s="663"/>
      <c r="I689" s="663"/>
      <c r="J689" s="663"/>
      <c r="K689" s="663"/>
      <c r="L689" s="663"/>
      <c r="M689" s="663"/>
      <c r="N689" s="663"/>
      <c r="O689" s="663"/>
      <c r="P689" s="663"/>
      <c r="Q689" s="663"/>
      <c r="R689" s="663"/>
      <c r="S689" s="663"/>
      <c r="T689" s="663"/>
    </row>
    <row r="690" customFormat="false" ht="12.75" hidden="false" customHeight="false" outlineLevel="0" collapsed="false">
      <c r="A690" s="663"/>
      <c r="B690" s="663"/>
      <c r="C690" s="663"/>
      <c r="D690" s="663"/>
      <c r="E690" s="663"/>
      <c r="F690" s="663"/>
      <c r="G690" s="663"/>
      <c r="H690" s="663"/>
      <c r="I690" s="663"/>
      <c r="J690" s="663"/>
      <c r="K690" s="663"/>
      <c r="L690" s="663"/>
      <c r="M690" s="663"/>
      <c r="N690" s="663"/>
      <c r="O690" s="663"/>
      <c r="P690" s="663"/>
      <c r="Q690" s="663"/>
      <c r="R690" s="663"/>
      <c r="S690" s="663"/>
      <c r="T690" s="663"/>
    </row>
    <row r="691" customFormat="false" ht="12.75" hidden="false" customHeight="false" outlineLevel="0" collapsed="false">
      <c r="A691" s="663"/>
      <c r="B691" s="663"/>
      <c r="C691" s="663"/>
      <c r="D691" s="663"/>
      <c r="E691" s="663"/>
      <c r="F691" s="663"/>
      <c r="G691" s="663"/>
      <c r="H691" s="663"/>
      <c r="I691" s="663"/>
      <c r="J691" s="663"/>
      <c r="K691" s="663"/>
      <c r="L691" s="663"/>
      <c r="M691" s="663"/>
      <c r="N691" s="663"/>
      <c r="O691" s="663"/>
      <c r="P691" s="663"/>
      <c r="Q691" s="663"/>
      <c r="R691" s="663"/>
      <c r="S691" s="663"/>
      <c r="T691" s="663"/>
    </row>
    <row r="692" customFormat="false" ht="12.75" hidden="false" customHeight="false" outlineLevel="0" collapsed="false">
      <c r="A692" s="663"/>
      <c r="B692" s="663"/>
      <c r="C692" s="663"/>
      <c r="D692" s="663"/>
      <c r="E692" s="663"/>
      <c r="F692" s="663"/>
      <c r="G692" s="663"/>
      <c r="H692" s="663"/>
      <c r="I692" s="663"/>
      <c r="J692" s="663"/>
      <c r="K692" s="663"/>
      <c r="L692" s="663"/>
      <c r="M692" s="663"/>
      <c r="N692" s="663"/>
      <c r="O692" s="663"/>
      <c r="P692" s="663"/>
      <c r="Q692" s="663"/>
      <c r="R692" s="663"/>
      <c r="S692" s="663"/>
      <c r="T692" s="663"/>
    </row>
    <row r="693" customFormat="false" ht="12.75" hidden="false" customHeight="false" outlineLevel="0" collapsed="false">
      <c r="A693" s="663"/>
      <c r="B693" s="663"/>
      <c r="C693" s="663"/>
      <c r="D693" s="663"/>
      <c r="E693" s="663"/>
      <c r="F693" s="663"/>
      <c r="G693" s="663"/>
      <c r="H693" s="663"/>
      <c r="I693" s="663"/>
      <c r="J693" s="663"/>
      <c r="K693" s="663"/>
      <c r="L693" s="663"/>
      <c r="M693" s="663"/>
      <c r="N693" s="663"/>
      <c r="O693" s="663"/>
      <c r="P693" s="663"/>
      <c r="Q693" s="663"/>
      <c r="R693" s="663"/>
      <c r="S693" s="663"/>
      <c r="T693" s="663"/>
    </row>
    <row r="694" customFormat="false" ht="12.75" hidden="false" customHeight="false" outlineLevel="0" collapsed="false">
      <c r="A694" s="663"/>
      <c r="B694" s="663"/>
      <c r="C694" s="663"/>
      <c r="D694" s="663"/>
      <c r="E694" s="663"/>
      <c r="F694" s="663"/>
      <c r="G694" s="663"/>
      <c r="H694" s="663"/>
      <c r="I694" s="663"/>
      <c r="J694" s="663"/>
      <c r="K694" s="663"/>
      <c r="L694" s="663"/>
      <c r="M694" s="663"/>
      <c r="N694" s="663"/>
      <c r="O694" s="663"/>
      <c r="P694" s="663"/>
      <c r="Q694" s="663"/>
      <c r="R694" s="663"/>
      <c r="S694" s="663"/>
      <c r="T694" s="663"/>
    </row>
    <row r="695" customFormat="false" ht="12.75" hidden="false" customHeight="false" outlineLevel="0" collapsed="false">
      <c r="A695" s="663"/>
      <c r="B695" s="663"/>
      <c r="C695" s="663"/>
      <c r="D695" s="663"/>
      <c r="E695" s="663"/>
      <c r="F695" s="663"/>
      <c r="G695" s="663"/>
      <c r="H695" s="663"/>
      <c r="I695" s="663"/>
      <c r="J695" s="663"/>
      <c r="K695" s="663"/>
      <c r="L695" s="663"/>
      <c r="M695" s="663"/>
      <c r="N695" s="663"/>
      <c r="O695" s="663"/>
      <c r="P695" s="663"/>
      <c r="Q695" s="663"/>
      <c r="R695" s="663"/>
      <c r="S695" s="663"/>
      <c r="T695" s="663"/>
    </row>
    <row r="696" customFormat="false" ht="12.75" hidden="false" customHeight="false" outlineLevel="0" collapsed="false">
      <c r="A696" s="663"/>
      <c r="B696" s="663"/>
      <c r="C696" s="663"/>
      <c r="D696" s="663"/>
      <c r="E696" s="663"/>
      <c r="F696" s="663"/>
      <c r="G696" s="663"/>
      <c r="H696" s="663"/>
      <c r="I696" s="663"/>
      <c r="J696" s="663"/>
      <c r="K696" s="663"/>
      <c r="L696" s="663"/>
      <c r="M696" s="663"/>
      <c r="N696" s="663"/>
      <c r="O696" s="663"/>
      <c r="P696" s="663"/>
      <c r="Q696" s="663"/>
      <c r="R696" s="663"/>
      <c r="S696" s="663"/>
      <c r="T696" s="663"/>
    </row>
    <row r="697" customFormat="false" ht="12.75" hidden="false" customHeight="false" outlineLevel="0" collapsed="false">
      <c r="A697" s="663"/>
      <c r="B697" s="663"/>
      <c r="C697" s="663"/>
      <c r="D697" s="663"/>
      <c r="E697" s="663"/>
      <c r="F697" s="663"/>
      <c r="G697" s="663"/>
      <c r="H697" s="663"/>
      <c r="I697" s="663"/>
      <c r="J697" s="663"/>
      <c r="K697" s="663"/>
      <c r="L697" s="663"/>
      <c r="M697" s="663"/>
      <c r="N697" s="663"/>
      <c r="O697" s="663"/>
      <c r="P697" s="663"/>
      <c r="Q697" s="663"/>
      <c r="R697" s="663"/>
      <c r="S697" s="663"/>
      <c r="T697" s="663"/>
    </row>
    <row r="698" customFormat="false" ht="12.75" hidden="false" customHeight="false" outlineLevel="0" collapsed="false">
      <c r="A698" s="663"/>
      <c r="B698" s="663"/>
      <c r="C698" s="663"/>
      <c r="D698" s="663"/>
      <c r="E698" s="663"/>
      <c r="F698" s="663"/>
      <c r="G698" s="663"/>
      <c r="H698" s="663"/>
      <c r="I698" s="663"/>
      <c r="J698" s="663"/>
      <c r="K698" s="663"/>
      <c r="L698" s="663"/>
      <c r="M698" s="663"/>
      <c r="N698" s="663"/>
      <c r="O698" s="663"/>
      <c r="P698" s="663"/>
      <c r="Q698" s="663"/>
      <c r="R698" s="663"/>
      <c r="S698" s="663"/>
      <c r="T698" s="663"/>
    </row>
    <row r="699" customFormat="false" ht="12.75" hidden="false" customHeight="false" outlineLevel="0" collapsed="false">
      <c r="A699" s="663"/>
      <c r="B699" s="663"/>
      <c r="C699" s="663"/>
      <c r="D699" s="663"/>
      <c r="E699" s="663"/>
      <c r="F699" s="663"/>
      <c r="G699" s="663"/>
      <c r="H699" s="663"/>
      <c r="I699" s="663"/>
      <c r="J699" s="663"/>
      <c r="K699" s="663"/>
      <c r="L699" s="663"/>
      <c r="M699" s="663"/>
      <c r="N699" s="663"/>
      <c r="O699" s="663"/>
      <c r="P699" s="663"/>
      <c r="Q699" s="663"/>
      <c r="R699" s="663"/>
      <c r="S699" s="663"/>
      <c r="T699" s="663"/>
    </row>
    <row r="700" customFormat="false" ht="12.75" hidden="false" customHeight="false" outlineLevel="0" collapsed="false">
      <c r="A700" s="663"/>
      <c r="B700" s="663"/>
      <c r="C700" s="663"/>
      <c r="D700" s="663"/>
      <c r="E700" s="663"/>
      <c r="F700" s="663"/>
      <c r="G700" s="663"/>
      <c r="H700" s="663"/>
      <c r="I700" s="663"/>
      <c r="J700" s="663"/>
      <c r="K700" s="663"/>
      <c r="L700" s="663"/>
      <c r="M700" s="663"/>
      <c r="N700" s="663"/>
      <c r="O700" s="663"/>
      <c r="P700" s="663"/>
      <c r="Q700" s="663"/>
      <c r="R700" s="663"/>
      <c r="S700" s="663"/>
      <c r="T700" s="663"/>
    </row>
    <row r="701" customFormat="false" ht="12.75" hidden="false" customHeight="false" outlineLevel="0" collapsed="false">
      <c r="A701" s="663"/>
      <c r="B701" s="663"/>
      <c r="C701" s="663"/>
      <c r="D701" s="663"/>
      <c r="E701" s="663"/>
      <c r="F701" s="663"/>
      <c r="G701" s="663"/>
      <c r="H701" s="663"/>
      <c r="I701" s="663"/>
      <c r="J701" s="663"/>
      <c r="K701" s="663"/>
      <c r="L701" s="663"/>
      <c r="M701" s="663"/>
      <c r="N701" s="663"/>
      <c r="O701" s="663"/>
      <c r="P701" s="663"/>
      <c r="Q701" s="663"/>
      <c r="R701" s="663"/>
      <c r="S701" s="663"/>
      <c r="T701" s="663"/>
    </row>
    <row r="702" customFormat="false" ht="12.75" hidden="false" customHeight="false" outlineLevel="0" collapsed="false">
      <c r="A702" s="663"/>
      <c r="B702" s="663"/>
      <c r="C702" s="663"/>
      <c r="D702" s="663"/>
      <c r="E702" s="663"/>
      <c r="F702" s="663"/>
      <c r="G702" s="663"/>
      <c r="H702" s="663"/>
      <c r="I702" s="663"/>
      <c r="J702" s="663"/>
      <c r="K702" s="663"/>
      <c r="L702" s="663"/>
      <c r="M702" s="663"/>
      <c r="N702" s="663"/>
      <c r="O702" s="663"/>
      <c r="P702" s="663"/>
      <c r="Q702" s="663"/>
      <c r="R702" s="663"/>
      <c r="S702" s="663"/>
      <c r="T702" s="663"/>
    </row>
    <row r="703" customFormat="false" ht="12.75" hidden="false" customHeight="false" outlineLevel="0" collapsed="false">
      <c r="A703" s="663"/>
      <c r="B703" s="663"/>
      <c r="C703" s="663"/>
      <c r="D703" s="663"/>
      <c r="E703" s="663"/>
      <c r="F703" s="663"/>
      <c r="G703" s="663"/>
      <c r="H703" s="663"/>
      <c r="I703" s="663"/>
      <c r="J703" s="663"/>
      <c r="K703" s="663"/>
      <c r="L703" s="663"/>
      <c r="M703" s="663"/>
      <c r="N703" s="663"/>
      <c r="O703" s="663"/>
      <c r="P703" s="663"/>
      <c r="Q703" s="663"/>
      <c r="R703" s="663"/>
      <c r="S703" s="663"/>
      <c r="T703" s="663"/>
    </row>
    <row r="704" customFormat="false" ht="12.75" hidden="false" customHeight="false" outlineLevel="0" collapsed="false">
      <c r="A704" s="663"/>
      <c r="B704" s="663"/>
      <c r="C704" s="663"/>
      <c r="D704" s="663"/>
      <c r="E704" s="663"/>
      <c r="F704" s="663"/>
      <c r="G704" s="663"/>
      <c r="H704" s="663"/>
      <c r="I704" s="663"/>
      <c r="J704" s="663"/>
      <c r="K704" s="663"/>
      <c r="L704" s="663"/>
      <c r="M704" s="663"/>
      <c r="N704" s="663"/>
      <c r="O704" s="663"/>
      <c r="P704" s="663"/>
      <c r="Q704" s="663"/>
      <c r="R704" s="663"/>
      <c r="S704" s="663"/>
      <c r="T704" s="663"/>
    </row>
    <row r="705" customFormat="false" ht="12.75" hidden="false" customHeight="false" outlineLevel="0" collapsed="false">
      <c r="A705" s="663"/>
      <c r="B705" s="663"/>
      <c r="C705" s="663"/>
      <c r="D705" s="663"/>
      <c r="E705" s="663"/>
      <c r="F705" s="663"/>
      <c r="G705" s="663"/>
      <c r="H705" s="663"/>
      <c r="I705" s="663"/>
      <c r="J705" s="663"/>
      <c r="K705" s="663"/>
      <c r="L705" s="663"/>
      <c r="M705" s="663"/>
      <c r="N705" s="663"/>
      <c r="O705" s="663"/>
      <c r="P705" s="663"/>
      <c r="Q705" s="663"/>
      <c r="R705" s="663"/>
      <c r="S705" s="663"/>
      <c r="T705" s="663"/>
    </row>
    <row r="706" customFormat="false" ht="12.75" hidden="false" customHeight="false" outlineLevel="0" collapsed="false">
      <c r="A706" s="663"/>
      <c r="B706" s="663"/>
      <c r="C706" s="663"/>
      <c r="D706" s="663"/>
      <c r="E706" s="663"/>
      <c r="F706" s="663"/>
      <c r="G706" s="663"/>
      <c r="H706" s="663"/>
      <c r="I706" s="663"/>
      <c r="J706" s="663"/>
      <c r="K706" s="663"/>
      <c r="L706" s="663"/>
      <c r="M706" s="663"/>
      <c r="N706" s="663"/>
      <c r="O706" s="663"/>
      <c r="P706" s="663"/>
      <c r="Q706" s="663"/>
      <c r="R706" s="663"/>
      <c r="S706" s="663"/>
      <c r="T706" s="663"/>
    </row>
    <row r="707" customFormat="false" ht="12.75" hidden="false" customHeight="false" outlineLevel="0" collapsed="false">
      <c r="A707" s="663"/>
      <c r="B707" s="663"/>
      <c r="C707" s="663"/>
      <c r="D707" s="663"/>
      <c r="E707" s="663"/>
      <c r="F707" s="663"/>
      <c r="G707" s="663"/>
      <c r="H707" s="663"/>
      <c r="I707" s="663"/>
      <c r="J707" s="663"/>
      <c r="K707" s="663"/>
      <c r="L707" s="663"/>
      <c r="M707" s="663"/>
      <c r="N707" s="663"/>
      <c r="O707" s="663"/>
      <c r="P707" s="663"/>
      <c r="Q707" s="663"/>
      <c r="R707" s="663"/>
      <c r="S707" s="663"/>
      <c r="T707" s="663"/>
    </row>
    <row r="708" customFormat="false" ht="12.75" hidden="false" customHeight="false" outlineLevel="0" collapsed="false">
      <c r="A708" s="663"/>
      <c r="B708" s="663"/>
      <c r="C708" s="663"/>
      <c r="D708" s="663"/>
      <c r="E708" s="663"/>
      <c r="F708" s="663"/>
      <c r="G708" s="663"/>
      <c r="H708" s="663"/>
      <c r="I708" s="663"/>
      <c r="J708" s="663"/>
      <c r="K708" s="663"/>
      <c r="L708" s="663"/>
      <c r="M708" s="663"/>
      <c r="N708" s="663"/>
      <c r="O708" s="663"/>
      <c r="P708" s="663"/>
      <c r="Q708" s="663"/>
      <c r="R708" s="663"/>
      <c r="S708" s="663"/>
      <c r="T708" s="663"/>
    </row>
    <row r="709" customFormat="false" ht="12.75" hidden="false" customHeight="false" outlineLevel="0" collapsed="false">
      <c r="A709" s="663"/>
      <c r="B709" s="663"/>
      <c r="C709" s="663"/>
      <c r="D709" s="663"/>
      <c r="E709" s="663"/>
      <c r="F709" s="663"/>
      <c r="G709" s="663"/>
      <c r="H709" s="663"/>
      <c r="I709" s="663"/>
      <c r="J709" s="663"/>
      <c r="K709" s="663"/>
      <c r="L709" s="663"/>
      <c r="M709" s="663"/>
      <c r="N709" s="663"/>
      <c r="O709" s="663"/>
      <c r="P709" s="663"/>
      <c r="Q709" s="663"/>
      <c r="R709" s="663"/>
      <c r="S709" s="663"/>
      <c r="T709" s="663"/>
    </row>
    <row r="710" customFormat="false" ht="12.75" hidden="false" customHeight="false" outlineLevel="0" collapsed="false">
      <c r="A710" s="663"/>
      <c r="B710" s="663"/>
      <c r="C710" s="663"/>
      <c r="D710" s="663"/>
      <c r="E710" s="663"/>
      <c r="F710" s="663"/>
      <c r="G710" s="663"/>
      <c r="H710" s="663"/>
      <c r="I710" s="663"/>
      <c r="J710" s="663"/>
      <c r="K710" s="663"/>
      <c r="L710" s="663"/>
      <c r="M710" s="663"/>
      <c r="N710" s="663"/>
      <c r="O710" s="663"/>
      <c r="P710" s="663"/>
      <c r="Q710" s="663"/>
      <c r="R710" s="663"/>
      <c r="S710" s="663"/>
      <c r="T710" s="663"/>
    </row>
    <row r="711" customFormat="false" ht="12.75" hidden="false" customHeight="false" outlineLevel="0" collapsed="false">
      <c r="A711" s="663"/>
      <c r="B711" s="663"/>
      <c r="C711" s="663"/>
      <c r="D711" s="663"/>
      <c r="E711" s="663"/>
      <c r="F711" s="663"/>
      <c r="G711" s="663"/>
      <c r="H711" s="663"/>
      <c r="I711" s="663"/>
      <c r="J711" s="663"/>
      <c r="K711" s="663"/>
      <c r="L711" s="663"/>
      <c r="M711" s="663"/>
      <c r="N711" s="663"/>
      <c r="O711" s="663"/>
      <c r="P711" s="663"/>
      <c r="Q711" s="663"/>
      <c r="R711" s="663"/>
      <c r="S711" s="663"/>
      <c r="T711" s="663"/>
    </row>
    <row r="712" customFormat="false" ht="12.75" hidden="false" customHeight="false" outlineLevel="0" collapsed="false">
      <c r="A712" s="663"/>
      <c r="B712" s="663"/>
      <c r="C712" s="663"/>
      <c r="D712" s="663"/>
      <c r="E712" s="663"/>
      <c r="F712" s="663"/>
      <c r="G712" s="663"/>
      <c r="H712" s="663"/>
      <c r="I712" s="663"/>
      <c r="J712" s="663"/>
      <c r="K712" s="663"/>
      <c r="L712" s="663"/>
      <c r="M712" s="663"/>
      <c r="N712" s="663"/>
      <c r="O712" s="663"/>
      <c r="P712" s="663"/>
      <c r="Q712" s="663"/>
      <c r="R712" s="663"/>
      <c r="S712" s="663"/>
      <c r="T712" s="663"/>
    </row>
    <row r="713" customFormat="false" ht="12.75" hidden="false" customHeight="false" outlineLevel="0" collapsed="false">
      <c r="A713" s="663"/>
      <c r="B713" s="663"/>
      <c r="C713" s="663"/>
      <c r="D713" s="663"/>
      <c r="E713" s="663"/>
      <c r="F713" s="663"/>
      <c r="G713" s="663"/>
      <c r="H713" s="663"/>
      <c r="I713" s="663"/>
      <c r="J713" s="663"/>
      <c r="K713" s="663"/>
      <c r="L713" s="663"/>
      <c r="M713" s="663"/>
      <c r="N713" s="663"/>
      <c r="O713" s="663"/>
      <c r="P713" s="663"/>
      <c r="Q713" s="663"/>
      <c r="R713" s="663"/>
      <c r="S713" s="663"/>
      <c r="T713" s="663"/>
    </row>
    <row r="714" customFormat="false" ht="12.75" hidden="false" customHeight="false" outlineLevel="0" collapsed="false">
      <c r="A714" s="663"/>
      <c r="B714" s="663"/>
      <c r="C714" s="663"/>
      <c r="D714" s="663"/>
      <c r="E714" s="663"/>
      <c r="F714" s="663"/>
      <c r="G714" s="663"/>
      <c r="H714" s="663"/>
      <c r="I714" s="663"/>
      <c r="J714" s="663"/>
      <c r="K714" s="663"/>
      <c r="L714" s="663"/>
      <c r="M714" s="663"/>
      <c r="N714" s="663"/>
      <c r="O714" s="663"/>
      <c r="P714" s="663"/>
      <c r="Q714" s="663"/>
      <c r="R714" s="663"/>
      <c r="S714" s="663"/>
      <c r="T714" s="663"/>
    </row>
    <row r="715" customFormat="false" ht="12.75" hidden="false" customHeight="false" outlineLevel="0" collapsed="false">
      <c r="A715" s="663"/>
      <c r="B715" s="663"/>
      <c r="C715" s="663"/>
      <c r="D715" s="663"/>
      <c r="E715" s="663"/>
      <c r="F715" s="663"/>
      <c r="G715" s="663"/>
      <c r="H715" s="663"/>
      <c r="I715" s="663"/>
      <c r="J715" s="663"/>
      <c r="K715" s="663"/>
      <c r="L715" s="663"/>
      <c r="M715" s="663"/>
      <c r="N715" s="663"/>
      <c r="O715" s="663"/>
      <c r="P715" s="663"/>
      <c r="Q715" s="663"/>
      <c r="R715" s="663"/>
      <c r="S715" s="663"/>
      <c r="T715" s="663"/>
    </row>
    <row r="716" customFormat="false" ht="12.75" hidden="false" customHeight="false" outlineLevel="0" collapsed="false">
      <c r="A716" s="663"/>
      <c r="B716" s="663"/>
      <c r="C716" s="663"/>
      <c r="D716" s="663"/>
      <c r="E716" s="663"/>
      <c r="F716" s="663"/>
      <c r="G716" s="663"/>
      <c r="H716" s="663"/>
      <c r="I716" s="663"/>
      <c r="J716" s="663"/>
      <c r="K716" s="663"/>
      <c r="L716" s="663"/>
      <c r="M716" s="663"/>
      <c r="N716" s="663"/>
      <c r="O716" s="663"/>
      <c r="P716" s="663"/>
      <c r="Q716" s="663"/>
      <c r="R716" s="663"/>
      <c r="S716" s="663"/>
      <c r="T716" s="663"/>
    </row>
    <row r="717" customFormat="false" ht="12.75" hidden="false" customHeight="false" outlineLevel="0" collapsed="false">
      <c r="A717" s="663"/>
      <c r="B717" s="663"/>
      <c r="C717" s="663"/>
      <c r="D717" s="663"/>
      <c r="E717" s="663"/>
      <c r="F717" s="663"/>
      <c r="G717" s="663"/>
      <c r="H717" s="663"/>
      <c r="I717" s="663"/>
      <c r="J717" s="663"/>
      <c r="K717" s="663"/>
      <c r="L717" s="663"/>
      <c r="M717" s="663"/>
      <c r="N717" s="663"/>
      <c r="O717" s="663"/>
      <c r="P717" s="663"/>
      <c r="Q717" s="663"/>
      <c r="R717" s="663"/>
      <c r="S717" s="663"/>
      <c r="T717" s="663"/>
    </row>
    <row r="718" customFormat="false" ht="12.75" hidden="false" customHeight="false" outlineLevel="0" collapsed="false">
      <c r="A718" s="663"/>
      <c r="B718" s="663"/>
      <c r="C718" s="663"/>
      <c r="D718" s="663"/>
      <c r="E718" s="663"/>
      <c r="F718" s="663"/>
      <c r="G718" s="663"/>
      <c r="H718" s="663"/>
      <c r="I718" s="663"/>
      <c r="J718" s="663"/>
      <c r="K718" s="663"/>
      <c r="L718" s="663"/>
      <c r="M718" s="663"/>
      <c r="N718" s="663"/>
      <c r="O718" s="663"/>
      <c r="P718" s="663"/>
      <c r="Q718" s="663"/>
      <c r="R718" s="663"/>
      <c r="S718" s="663"/>
      <c r="T718" s="663"/>
    </row>
    <row r="719" customFormat="false" ht="12.75" hidden="false" customHeight="false" outlineLevel="0" collapsed="false">
      <c r="A719" s="663"/>
      <c r="B719" s="663"/>
      <c r="C719" s="663"/>
      <c r="D719" s="663"/>
      <c r="E719" s="663"/>
      <c r="F719" s="663"/>
      <c r="G719" s="663"/>
      <c r="H719" s="663"/>
      <c r="I719" s="663"/>
      <c r="J719" s="663"/>
      <c r="K719" s="663"/>
      <c r="L719" s="663"/>
      <c r="M719" s="663"/>
      <c r="N719" s="663"/>
      <c r="O719" s="663"/>
      <c r="P719" s="663"/>
      <c r="Q719" s="663"/>
      <c r="R719" s="663"/>
      <c r="S719" s="663"/>
      <c r="T719" s="663"/>
    </row>
    <row r="720" customFormat="false" ht="12.75" hidden="false" customHeight="false" outlineLevel="0" collapsed="false">
      <c r="A720" s="663"/>
      <c r="B720" s="663"/>
      <c r="C720" s="663"/>
      <c r="D720" s="663"/>
      <c r="E720" s="663"/>
      <c r="F720" s="663"/>
      <c r="G720" s="663"/>
      <c r="H720" s="663"/>
      <c r="I720" s="663"/>
      <c r="J720" s="663"/>
      <c r="K720" s="663"/>
      <c r="L720" s="663"/>
      <c r="M720" s="663"/>
      <c r="N720" s="663"/>
      <c r="O720" s="663"/>
      <c r="P720" s="663"/>
      <c r="Q720" s="663"/>
      <c r="R720" s="663"/>
      <c r="S720" s="663"/>
      <c r="T720" s="663"/>
    </row>
    <row r="721" customFormat="false" ht="12.75" hidden="false" customHeight="false" outlineLevel="0" collapsed="false">
      <c r="A721" s="663"/>
      <c r="B721" s="663"/>
      <c r="C721" s="663"/>
      <c r="D721" s="663"/>
      <c r="E721" s="663"/>
      <c r="F721" s="663"/>
      <c r="G721" s="663"/>
      <c r="H721" s="663"/>
      <c r="I721" s="663"/>
      <c r="J721" s="663"/>
      <c r="K721" s="663"/>
      <c r="L721" s="663"/>
      <c r="M721" s="663"/>
      <c r="N721" s="663"/>
      <c r="O721" s="663"/>
      <c r="P721" s="663"/>
      <c r="Q721" s="663"/>
      <c r="R721" s="663"/>
      <c r="S721" s="663"/>
      <c r="T721" s="663"/>
    </row>
    <row r="722" customFormat="false" ht="12.75" hidden="false" customHeight="false" outlineLevel="0" collapsed="false">
      <c r="A722" s="663"/>
      <c r="B722" s="663"/>
      <c r="C722" s="663"/>
      <c r="D722" s="663"/>
      <c r="E722" s="663"/>
      <c r="F722" s="663"/>
      <c r="G722" s="663"/>
      <c r="H722" s="663"/>
      <c r="I722" s="663"/>
      <c r="J722" s="663"/>
      <c r="K722" s="663"/>
      <c r="L722" s="663"/>
      <c r="M722" s="663"/>
      <c r="N722" s="663"/>
      <c r="O722" s="663"/>
      <c r="P722" s="663"/>
      <c r="Q722" s="663"/>
      <c r="R722" s="663"/>
      <c r="S722" s="663"/>
      <c r="T722" s="663"/>
    </row>
    <row r="723" customFormat="false" ht="12.75" hidden="false" customHeight="false" outlineLevel="0" collapsed="false">
      <c r="A723" s="663"/>
      <c r="B723" s="663"/>
      <c r="C723" s="663"/>
      <c r="D723" s="663"/>
      <c r="E723" s="663"/>
      <c r="F723" s="663"/>
      <c r="G723" s="663"/>
      <c r="H723" s="663"/>
      <c r="I723" s="663"/>
      <c r="J723" s="663"/>
      <c r="K723" s="663"/>
      <c r="L723" s="663"/>
      <c r="M723" s="663"/>
      <c r="N723" s="663"/>
      <c r="O723" s="663"/>
      <c r="P723" s="663"/>
      <c r="Q723" s="663"/>
      <c r="R723" s="663"/>
      <c r="S723" s="663"/>
      <c r="T723" s="663"/>
    </row>
    <row r="724" customFormat="false" ht="12.75" hidden="false" customHeight="false" outlineLevel="0" collapsed="false">
      <c r="A724" s="663"/>
      <c r="B724" s="663"/>
      <c r="C724" s="663"/>
      <c r="D724" s="663"/>
      <c r="E724" s="663"/>
      <c r="F724" s="663"/>
      <c r="G724" s="663"/>
      <c r="H724" s="663"/>
      <c r="I724" s="663"/>
      <c r="J724" s="663"/>
      <c r="K724" s="663"/>
      <c r="L724" s="663"/>
      <c r="M724" s="663"/>
      <c r="N724" s="663"/>
      <c r="O724" s="663"/>
      <c r="P724" s="663"/>
      <c r="Q724" s="663"/>
      <c r="R724" s="663"/>
      <c r="S724" s="663"/>
      <c r="T724" s="663"/>
    </row>
    <row r="725" customFormat="false" ht="12.75" hidden="false" customHeight="false" outlineLevel="0" collapsed="false">
      <c r="A725" s="663"/>
      <c r="B725" s="663"/>
      <c r="C725" s="663"/>
      <c r="D725" s="663"/>
      <c r="E725" s="663"/>
      <c r="F725" s="663"/>
      <c r="G725" s="663"/>
      <c r="H725" s="663"/>
      <c r="I725" s="663"/>
      <c r="J725" s="663"/>
      <c r="K725" s="663"/>
      <c r="L725" s="663"/>
      <c r="M725" s="663"/>
      <c r="N725" s="663"/>
      <c r="O725" s="663"/>
      <c r="P725" s="663"/>
      <c r="Q725" s="663"/>
      <c r="R725" s="663"/>
      <c r="S725" s="663"/>
      <c r="T725" s="663"/>
    </row>
    <row r="726" customFormat="false" ht="12.75" hidden="false" customHeight="false" outlineLevel="0" collapsed="false">
      <c r="A726" s="663"/>
      <c r="B726" s="663"/>
      <c r="C726" s="663"/>
      <c r="D726" s="663"/>
      <c r="E726" s="663"/>
      <c r="F726" s="663"/>
      <c r="G726" s="663"/>
      <c r="H726" s="663"/>
      <c r="I726" s="663"/>
      <c r="J726" s="663"/>
      <c r="K726" s="663"/>
      <c r="L726" s="663"/>
      <c r="M726" s="663"/>
      <c r="N726" s="663"/>
      <c r="O726" s="663"/>
      <c r="P726" s="663"/>
      <c r="Q726" s="663"/>
      <c r="R726" s="663"/>
      <c r="S726" s="663"/>
      <c r="T726" s="663"/>
    </row>
    <row r="727" customFormat="false" ht="12.75" hidden="false" customHeight="false" outlineLevel="0" collapsed="false">
      <c r="A727" s="663"/>
      <c r="B727" s="663"/>
      <c r="C727" s="663"/>
      <c r="D727" s="663"/>
      <c r="E727" s="663"/>
      <c r="F727" s="663"/>
      <c r="G727" s="663"/>
      <c r="H727" s="663"/>
      <c r="I727" s="663"/>
      <c r="J727" s="663"/>
      <c r="K727" s="663"/>
      <c r="L727" s="663"/>
      <c r="M727" s="663"/>
      <c r="N727" s="663"/>
      <c r="O727" s="663"/>
      <c r="P727" s="663"/>
      <c r="Q727" s="663"/>
      <c r="R727" s="663"/>
      <c r="S727" s="663"/>
      <c r="T727" s="663"/>
    </row>
    <row r="728" customFormat="false" ht="12.75" hidden="false" customHeight="false" outlineLevel="0" collapsed="false">
      <c r="A728" s="663"/>
      <c r="B728" s="663"/>
      <c r="C728" s="663"/>
      <c r="D728" s="663"/>
      <c r="E728" s="663"/>
      <c r="F728" s="663"/>
      <c r="G728" s="663"/>
      <c r="H728" s="663"/>
      <c r="I728" s="663"/>
      <c r="J728" s="663"/>
      <c r="K728" s="663"/>
      <c r="L728" s="663"/>
      <c r="M728" s="663"/>
      <c r="N728" s="663"/>
      <c r="O728" s="663"/>
      <c r="P728" s="663"/>
      <c r="Q728" s="663"/>
      <c r="R728" s="663"/>
      <c r="S728" s="663"/>
      <c r="T728" s="663"/>
    </row>
    <row r="729" customFormat="false" ht="12.75" hidden="false" customHeight="false" outlineLevel="0" collapsed="false">
      <c r="A729" s="663"/>
      <c r="B729" s="663"/>
      <c r="C729" s="663"/>
      <c r="D729" s="663"/>
      <c r="E729" s="663"/>
      <c r="F729" s="663"/>
      <c r="G729" s="663"/>
      <c r="H729" s="663"/>
      <c r="I729" s="663"/>
      <c r="J729" s="663"/>
      <c r="K729" s="663"/>
      <c r="L729" s="663"/>
      <c r="M729" s="663"/>
      <c r="N729" s="663"/>
      <c r="O729" s="663"/>
      <c r="P729" s="663"/>
      <c r="Q729" s="663"/>
      <c r="R729" s="663"/>
      <c r="S729" s="663"/>
      <c r="T729" s="663"/>
    </row>
    <row r="730" customFormat="false" ht="12.75" hidden="false" customHeight="false" outlineLevel="0" collapsed="false">
      <c r="A730" s="663"/>
      <c r="B730" s="663"/>
      <c r="C730" s="663"/>
      <c r="D730" s="663"/>
      <c r="E730" s="663"/>
      <c r="F730" s="663"/>
      <c r="G730" s="663"/>
      <c r="H730" s="663"/>
      <c r="I730" s="663"/>
      <c r="J730" s="663"/>
      <c r="K730" s="663"/>
      <c r="L730" s="663"/>
      <c r="M730" s="663"/>
      <c r="N730" s="663"/>
      <c r="O730" s="663"/>
      <c r="P730" s="663"/>
      <c r="Q730" s="663"/>
      <c r="R730" s="663"/>
      <c r="S730" s="663"/>
      <c r="T730" s="663"/>
    </row>
    <row r="731" customFormat="false" ht="12.75" hidden="false" customHeight="false" outlineLevel="0" collapsed="false">
      <c r="A731" s="663"/>
      <c r="B731" s="663"/>
      <c r="C731" s="663"/>
      <c r="D731" s="663"/>
      <c r="E731" s="663"/>
      <c r="F731" s="663"/>
      <c r="G731" s="663"/>
      <c r="H731" s="663"/>
      <c r="I731" s="663"/>
      <c r="J731" s="663"/>
      <c r="K731" s="663"/>
      <c r="L731" s="663"/>
      <c r="M731" s="663"/>
      <c r="N731" s="663"/>
      <c r="O731" s="663"/>
      <c r="P731" s="663"/>
      <c r="Q731" s="663"/>
      <c r="R731" s="663"/>
      <c r="S731" s="663"/>
      <c r="T731" s="663"/>
    </row>
    <row r="732" customFormat="false" ht="12.75" hidden="false" customHeight="false" outlineLevel="0" collapsed="false">
      <c r="A732" s="663"/>
      <c r="B732" s="663"/>
      <c r="C732" s="663"/>
      <c r="D732" s="663"/>
      <c r="E732" s="663"/>
      <c r="F732" s="663"/>
      <c r="G732" s="663"/>
      <c r="H732" s="663"/>
      <c r="I732" s="663"/>
      <c r="J732" s="663"/>
      <c r="K732" s="663"/>
      <c r="L732" s="663"/>
      <c r="M732" s="663"/>
      <c r="N732" s="663"/>
      <c r="O732" s="663"/>
      <c r="P732" s="663"/>
      <c r="Q732" s="663"/>
      <c r="R732" s="663"/>
      <c r="S732" s="663"/>
      <c r="T732" s="663"/>
    </row>
    <row r="733" customFormat="false" ht="12.75" hidden="false" customHeight="false" outlineLevel="0" collapsed="false">
      <c r="A733" s="663"/>
      <c r="B733" s="663"/>
      <c r="C733" s="663"/>
      <c r="D733" s="663"/>
      <c r="E733" s="663"/>
      <c r="F733" s="663"/>
      <c r="G733" s="663"/>
      <c r="H733" s="663"/>
      <c r="I733" s="663"/>
      <c r="J733" s="663"/>
      <c r="K733" s="663"/>
      <c r="L733" s="663"/>
      <c r="M733" s="663"/>
      <c r="N733" s="663"/>
      <c r="O733" s="663"/>
      <c r="P733" s="663"/>
      <c r="Q733" s="663"/>
      <c r="R733" s="663"/>
      <c r="S733" s="663"/>
      <c r="T733" s="663"/>
    </row>
    <row r="734" customFormat="false" ht="12.75" hidden="false" customHeight="false" outlineLevel="0" collapsed="false">
      <c r="A734" s="663"/>
      <c r="B734" s="663"/>
      <c r="C734" s="663"/>
      <c r="D734" s="663"/>
      <c r="E734" s="663"/>
      <c r="F734" s="663"/>
      <c r="G734" s="663"/>
      <c r="H734" s="663"/>
      <c r="I734" s="663"/>
      <c r="J734" s="663"/>
      <c r="K734" s="663"/>
      <c r="L734" s="663"/>
      <c r="M734" s="663"/>
      <c r="N734" s="663"/>
      <c r="O734" s="663"/>
      <c r="P734" s="663"/>
      <c r="Q734" s="663"/>
      <c r="R734" s="663"/>
      <c r="S734" s="663"/>
      <c r="T734" s="663"/>
    </row>
    <row r="735" customFormat="false" ht="12.75" hidden="false" customHeight="false" outlineLevel="0" collapsed="false">
      <c r="A735" s="663"/>
      <c r="B735" s="663"/>
      <c r="C735" s="663"/>
      <c r="D735" s="663"/>
      <c r="E735" s="663"/>
      <c r="F735" s="663"/>
      <c r="G735" s="663"/>
      <c r="H735" s="663"/>
      <c r="I735" s="663"/>
      <c r="J735" s="663"/>
      <c r="K735" s="663"/>
      <c r="L735" s="663"/>
      <c r="M735" s="663"/>
      <c r="N735" s="663"/>
      <c r="O735" s="663"/>
      <c r="P735" s="663"/>
      <c r="Q735" s="663"/>
      <c r="R735" s="663"/>
      <c r="S735" s="663"/>
      <c r="T735" s="663"/>
    </row>
    <row r="736" customFormat="false" ht="12.75" hidden="false" customHeight="false" outlineLevel="0" collapsed="false">
      <c r="A736" s="663"/>
      <c r="B736" s="663"/>
      <c r="C736" s="663"/>
      <c r="D736" s="663"/>
      <c r="E736" s="663"/>
      <c r="F736" s="663"/>
      <c r="G736" s="663"/>
      <c r="H736" s="663"/>
      <c r="I736" s="663"/>
      <c r="J736" s="663"/>
      <c r="K736" s="663"/>
      <c r="L736" s="663"/>
      <c r="M736" s="663"/>
      <c r="N736" s="663"/>
      <c r="O736" s="663"/>
      <c r="P736" s="663"/>
      <c r="Q736" s="663"/>
      <c r="R736" s="663"/>
      <c r="S736" s="663"/>
      <c r="T736" s="663"/>
    </row>
    <row r="737" customFormat="false" ht="12.75" hidden="false" customHeight="false" outlineLevel="0" collapsed="false">
      <c r="A737" s="663"/>
      <c r="B737" s="663"/>
      <c r="C737" s="663"/>
      <c r="D737" s="663"/>
      <c r="E737" s="663"/>
      <c r="F737" s="663"/>
      <c r="G737" s="663"/>
      <c r="H737" s="663"/>
      <c r="I737" s="663"/>
      <c r="J737" s="663"/>
      <c r="K737" s="663"/>
      <c r="L737" s="663"/>
      <c r="M737" s="663"/>
      <c r="N737" s="663"/>
      <c r="O737" s="663"/>
      <c r="P737" s="663"/>
      <c r="Q737" s="663"/>
      <c r="R737" s="663"/>
      <c r="S737" s="663"/>
      <c r="T737" s="663"/>
    </row>
    <row r="738" customFormat="false" ht="12.75" hidden="false" customHeight="false" outlineLevel="0" collapsed="false">
      <c r="A738" s="663"/>
      <c r="B738" s="663"/>
      <c r="C738" s="663"/>
      <c r="D738" s="663"/>
      <c r="E738" s="663"/>
      <c r="F738" s="663"/>
      <c r="G738" s="663"/>
      <c r="H738" s="663"/>
      <c r="I738" s="663"/>
      <c r="J738" s="663"/>
      <c r="K738" s="663"/>
      <c r="L738" s="663"/>
      <c r="M738" s="663"/>
      <c r="N738" s="663"/>
      <c r="O738" s="663"/>
      <c r="P738" s="663"/>
      <c r="Q738" s="663"/>
      <c r="R738" s="663"/>
      <c r="S738" s="663"/>
      <c r="T738" s="663"/>
    </row>
    <row r="739" customFormat="false" ht="12.75" hidden="false" customHeight="false" outlineLevel="0" collapsed="false">
      <c r="A739" s="663"/>
      <c r="B739" s="663"/>
      <c r="C739" s="663"/>
      <c r="D739" s="663"/>
      <c r="E739" s="663"/>
      <c r="F739" s="663"/>
      <c r="G739" s="663"/>
      <c r="H739" s="663"/>
      <c r="I739" s="663"/>
      <c r="J739" s="663"/>
      <c r="K739" s="663"/>
      <c r="L739" s="663"/>
      <c r="M739" s="663"/>
      <c r="N739" s="663"/>
      <c r="O739" s="663"/>
      <c r="P739" s="663"/>
      <c r="Q739" s="663"/>
      <c r="R739" s="663"/>
      <c r="S739" s="663"/>
      <c r="T739" s="663"/>
    </row>
    <row r="740" customFormat="false" ht="12.75" hidden="false" customHeight="false" outlineLevel="0" collapsed="false">
      <c r="A740" s="663"/>
      <c r="B740" s="663"/>
      <c r="C740" s="663"/>
      <c r="D740" s="663"/>
      <c r="E740" s="663"/>
      <c r="F740" s="663"/>
      <c r="G740" s="663"/>
      <c r="H740" s="663"/>
      <c r="I740" s="663"/>
      <c r="J740" s="663"/>
      <c r="K740" s="663"/>
      <c r="L740" s="663"/>
      <c r="M740" s="663"/>
      <c r="N740" s="663"/>
      <c r="O740" s="663"/>
      <c r="P740" s="663"/>
      <c r="Q740" s="663"/>
      <c r="R740" s="663"/>
      <c r="S740" s="663"/>
      <c r="T740" s="663"/>
    </row>
    <row r="741" customFormat="false" ht="12.75" hidden="false" customHeight="false" outlineLevel="0" collapsed="false">
      <c r="A741" s="663"/>
      <c r="B741" s="663"/>
      <c r="C741" s="663"/>
      <c r="D741" s="663"/>
      <c r="E741" s="663"/>
      <c r="F741" s="663"/>
      <c r="G741" s="663"/>
      <c r="H741" s="663"/>
      <c r="I741" s="663"/>
      <c r="J741" s="663"/>
      <c r="K741" s="663"/>
      <c r="L741" s="663"/>
      <c r="M741" s="663"/>
      <c r="N741" s="663"/>
      <c r="O741" s="663"/>
      <c r="P741" s="663"/>
      <c r="Q741" s="663"/>
      <c r="R741" s="663"/>
      <c r="S741" s="663"/>
      <c r="T741" s="663"/>
    </row>
    <row r="742" customFormat="false" ht="12.75" hidden="false" customHeight="false" outlineLevel="0" collapsed="false">
      <c r="A742" s="663"/>
      <c r="B742" s="663"/>
      <c r="C742" s="663"/>
      <c r="D742" s="663"/>
      <c r="E742" s="663"/>
      <c r="F742" s="663"/>
      <c r="G742" s="663"/>
      <c r="H742" s="663"/>
      <c r="I742" s="663"/>
      <c r="J742" s="663"/>
      <c r="K742" s="663"/>
      <c r="L742" s="663"/>
      <c r="M742" s="663"/>
      <c r="N742" s="663"/>
      <c r="O742" s="663"/>
      <c r="P742" s="663"/>
      <c r="Q742" s="663"/>
      <c r="R742" s="663"/>
      <c r="S742" s="663"/>
      <c r="T742" s="663"/>
    </row>
    <row r="743" customFormat="false" ht="12.75" hidden="false" customHeight="false" outlineLevel="0" collapsed="false">
      <c r="A743" s="663"/>
      <c r="B743" s="663"/>
      <c r="C743" s="663"/>
      <c r="D743" s="663"/>
      <c r="E743" s="663"/>
      <c r="F743" s="663"/>
      <c r="G743" s="663"/>
      <c r="H743" s="663"/>
      <c r="I743" s="663"/>
      <c r="J743" s="663"/>
      <c r="K743" s="663"/>
      <c r="L743" s="663"/>
      <c r="M743" s="663"/>
      <c r="N743" s="663"/>
      <c r="O743" s="663"/>
      <c r="P743" s="663"/>
      <c r="Q743" s="663"/>
      <c r="R743" s="663"/>
      <c r="S743" s="663"/>
      <c r="T743" s="663"/>
    </row>
    <row r="744" customFormat="false" ht="12.75" hidden="false" customHeight="false" outlineLevel="0" collapsed="false">
      <c r="A744" s="663"/>
      <c r="B744" s="663"/>
      <c r="C744" s="663"/>
      <c r="D744" s="663"/>
      <c r="E744" s="663"/>
      <c r="F744" s="663"/>
      <c r="G744" s="663"/>
      <c r="H744" s="663"/>
      <c r="I744" s="663"/>
      <c r="J744" s="663"/>
      <c r="K744" s="663"/>
      <c r="L744" s="663"/>
      <c r="M744" s="663"/>
      <c r="N744" s="663"/>
      <c r="O744" s="663"/>
      <c r="P744" s="663"/>
      <c r="Q744" s="663"/>
      <c r="R744" s="663"/>
      <c r="S744" s="663"/>
      <c r="T744" s="663"/>
    </row>
    <row r="745" customFormat="false" ht="12.75" hidden="false" customHeight="false" outlineLevel="0" collapsed="false">
      <c r="A745" s="663"/>
      <c r="B745" s="663"/>
      <c r="C745" s="663"/>
      <c r="D745" s="663"/>
      <c r="E745" s="663"/>
      <c r="F745" s="663"/>
      <c r="G745" s="663"/>
      <c r="H745" s="663"/>
      <c r="I745" s="663"/>
      <c r="J745" s="663"/>
      <c r="K745" s="663"/>
      <c r="L745" s="663"/>
      <c r="M745" s="663"/>
      <c r="N745" s="663"/>
      <c r="O745" s="663"/>
      <c r="P745" s="663"/>
      <c r="Q745" s="663"/>
      <c r="R745" s="663"/>
      <c r="S745" s="663"/>
      <c r="T745" s="663"/>
    </row>
    <row r="746" customFormat="false" ht="12.75" hidden="false" customHeight="false" outlineLevel="0" collapsed="false">
      <c r="A746" s="663"/>
      <c r="B746" s="663"/>
      <c r="C746" s="663"/>
      <c r="D746" s="663"/>
      <c r="E746" s="663"/>
      <c r="F746" s="663"/>
      <c r="G746" s="663"/>
      <c r="H746" s="663"/>
      <c r="I746" s="663"/>
      <c r="J746" s="663"/>
      <c r="K746" s="663"/>
      <c r="L746" s="663"/>
      <c r="M746" s="663"/>
      <c r="N746" s="663"/>
      <c r="O746" s="663"/>
      <c r="P746" s="663"/>
      <c r="Q746" s="663"/>
      <c r="R746" s="663"/>
      <c r="S746" s="663"/>
      <c r="T746" s="663"/>
    </row>
    <row r="747" customFormat="false" ht="12.75" hidden="false" customHeight="false" outlineLevel="0" collapsed="false">
      <c r="A747" s="663"/>
      <c r="B747" s="663"/>
      <c r="C747" s="663"/>
      <c r="D747" s="663"/>
      <c r="E747" s="663"/>
      <c r="F747" s="663"/>
      <c r="G747" s="663"/>
      <c r="H747" s="663"/>
      <c r="I747" s="663"/>
      <c r="J747" s="663"/>
      <c r="K747" s="663"/>
      <c r="L747" s="663"/>
      <c r="M747" s="663"/>
      <c r="N747" s="663"/>
      <c r="O747" s="663"/>
      <c r="P747" s="663"/>
      <c r="Q747" s="663"/>
      <c r="R747" s="663"/>
      <c r="S747" s="663"/>
      <c r="T747" s="663"/>
    </row>
    <row r="748" customFormat="false" ht="12.75" hidden="false" customHeight="false" outlineLevel="0" collapsed="false">
      <c r="A748" s="663"/>
      <c r="B748" s="663"/>
      <c r="C748" s="663"/>
      <c r="D748" s="663"/>
      <c r="E748" s="663"/>
      <c r="F748" s="663"/>
      <c r="G748" s="663"/>
      <c r="H748" s="663"/>
      <c r="I748" s="663"/>
      <c r="J748" s="663"/>
      <c r="K748" s="663"/>
      <c r="L748" s="663"/>
      <c r="M748" s="663"/>
      <c r="N748" s="663"/>
      <c r="O748" s="663"/>
      <c r="P748" s="663"/>
      <c r="Q748" s="663"/>
      <c r="R748" s="663"/>
      <c r="S748" s="663"/>
      <c r="T748" s="663"/>
    </row>
    <row r="749" customFormat="false" ht="12.75" hidden="false" customHeight="false" outlineLevel="0" collapsed="false">
      <c r="A749" s="663"/>
      <c r="B749" s="663"/>
      <c r="C749" s="663"/>
      <c r="D749" s="663"/>
      <c r="E749" s="663"/>
      <c r="F749" s="663"/>
      <c r="G749" s="663"/>
      <c r="H749" s="663"/>
      <c r="I749" s="663"/>
      <c r="J749" s="663"/>
      <c r="K749" s="663"/>
      <c r="L749" s="663"/>
      <c r="M749" s="663"/>
      <c r="N749" s="663"/>
      <c r="O749" s="663"/>
      <c r="P749" s="663"/>
      <c r="Q749" s="663"/>
      <c r="R749" s="663"/>
      <c r="S749" s="663"/>
      <c r="T749" s="663"/>
    </row>
    <row r="750" customFormat="false" ht="12.75" hidden="false" customHeight="false" outlineLevel="0" collapsed="false">
      <c r="A750" s="663"/>
      <c r="B750" s="663"/>
      <c r="C750" s="663"/>
      <c r="D750" s="663"/>
      <c r="E750" s="663"/>
      <c r="F750" s="663"/>
      <c r="G750" s="663"/>
      <c r="H750" s="663"/>
      <c r="I750" s="663"/>
      <c r="J750" s="663"/>
      <c r="K750" s="663"/>
      <c r="L750" s="663"/>
      <c r="M750" s="663"/>
      <c r="N750" s="663"/>
      <c r="O750" s="663"/>
      <c r="P750" s="663"/>
      <c r="Q750" s="663"/>
      <c r="R750" s="663"/>
      <c r="S750" s="663"/>
      <c r="T750" s="663"/>
    </row>
    <row r="751" customFormat="false" ht="12.75" hidden="false" customHeight="false" outlineLevel="0" collapsed="false">
      <c r="A751" s="663"/>
      <c r="B751" s="663"/>
      <c r="C751" s="663"/>
      <c r="D751" s="663"/>
      <c r="E751" s="663"/>
      <c r="F751" s="663"/>
      <c r="G751" s="663"/>
      <c r="H751" s="663"/>
      <c r="I751" s="663"/>
      <c r="J751" s="663"/>
      <c r="K751" s="663"/>
      <c r="L751" s="663"/>
      <c r="M751" s="663"/>
      <c r="N751" s="663"/>
      <c r="O751" s="663"/>
      <c r="P751" s="663"/>
      <c r="Q751" s="663"/>
      <c r="R751" s="663"/>
      <c r="S751" s="663"/>
      <c r="T751" s="663"/>
    </row>
    <row r="752" customFormat="false" ht="12.75" hidden="false" customHeight="false" outlineLevel="0" collapsed="false">
      <c r="A752" s="663"/>
      <c r="B752" s="663"/>
      <c r="C752" s="663"/>
      <c r="D752" s="663"/>
      <c r="E752" s="663"/>
      <c r="F752" s="663"/>
      <c r="G752" s="663"/>
      <c r="H752" s="663"/>
      <c r="I752" s="663"/>
      <c r="J752" s="663"/>
      <c r="K752" s="663"/>
      <c r="L752" s="663"/>
      <c r="M752" s="663"/>
      <c r="N752" s="663"/>
      <c r="O752" s="663"/>
      <c r="P752" s="663"/>
      <c r="Q752" s="663"/>
      <c r="R752" s="663"/>
      <c r="S752" s="663"/>
      <c r="T752" s="663"/>
    </row>
    <row r="753" customFormat="false" ht="12.75" hidden="false" customHeight="false" outlineLevel="0" collapsed="false">
      <c r="A753" s="663"/>
      <c r="B753" s="663"/>
      <c r="C753" s="663"/>
      <c r="D753" s="663"/>
      <c r="E753" s="663"/>
      <c r="F753" s="663"/>
      <c r="G753" s="663"/>
      <c r="H753" s="663"/>
      <c r="I753" s="663"/>
      <c r="J753" s="663"/>
      <c r="K753" s="663"/>
      <c r="L753" s="663"/>
      <c r="M753" s="663"/>
      <c r="N753" s="663"/>
      <c r="O753" s="663"/>
      <c r="P753" s="663"/>
      <c r="Q753" s="663"/>
      <c r="R753" s="663"/>
      <c r="S753" s="663"/>
      <c r="T753" s="663"/>
    </row>
    <row r="754" customFormat="false" ht="12.75" hidden="false" customHeight="false" outlineLevel="0" collapsed="false">
      <c r="A754" s="663"/>
      <c r="B754" s="663"/>
      <c r="C754" s="663"/>
      <c r="D754" s="663"/>
      <c r="E754" s="663"/>
      <c r="F754" s="663"/>
      <c r="G754" s="663"/>
      <c r="H754" s="663"/>
      <c r="I754" s="663"/>
      <c r="J754" s="663"/>
      <c r="K754" s="663"/>
      <c r="L754" s="663"/>
      <c r="M754" s="663"/>
      <c r="N754" s="663"/>
      <c r="O754" s="663"/>
      <c r="P754" s="663"/>
      <c r="Q754" s="663"/>
      <c r="R754" s="663"/>
      <c r="S754" s="663"/>
      <c r="T754" s="663"/>
    </row>
    <row r="755" customFormat="false" ht="12.75" hidden="false" customHeight="false" outlineLevel="0" collapsed="false">
      <c r="A755" s="663"/>
      <c r="B755" s="663"/>
      <c r="C755" s="663"/>
      <c r="D755" s="663"/>
      <c r="E755" s="663"/>
      <c r="F755" s="663"/>
      <c r="G755" s="663"/>
      <c r="H755" s="663"/>
      <c r="I755" s="663"/>
      <c r="J755" s="663"/>
      <c r="K755" s="663"/>
      <c r="L755" s="663"/>
      <c r="M755" s="663"/>
      <c r="N755" s="663"/>
      <c r="O755" s="663"/>
      <c r="P755" s="663"/>
      <c r="Q755" s="663"/>
      <c r="R755" s="663"/>
      <c r="S755" s="663"/>
      <c r="T755" s="663"/>
    </row>
    <row r="756" customFormat="false" ht="12.75" hidden="false" customHeight="false" outlineLevel="0" collapsed="false">
      <c r="A756" s="663"/>
      <c r="B756" s="663"/>
      <c r="C756" s="663"/>
      <c r="D756" s="663"/>
      <c r="E756" s="663"/>
      <c r="F756" s="663"/>
      <c r="G756" s="663"/>
      <c r="H756" s="663"/>
      <c r="I756" s="663"/>
      <c r="J756" s="663"/>
      <c r="K756" s="663"/>
      <c r="L756" s="663"/>
      <c r="M756" s="663"/>
      <c r="N756" s="663"/>
      <c r="O756" s="663"/>
      <c r="P756" s="663"/>
      <c r="Q756" s="663"/>
      <c r="R756" s="663"/>
      <c r="S756" s="663"/>
      <c r="T756" s="663"/>
    </row>
    <row r="757" customFormat="false" ht="12.75" hidden="false" customHeight="false" outlineLevel="0" collapsed="false">
      <c r="A757" s="663"/>
      <c r="B757" s="663"/>
      <c r="C757" s="663"/>
      <c r="D757" s="663"/>
      <c r="E757" s="663"/>
      <c r="F757" s="663"/>
      <c r="G757" s="663"/>
      <c r="H757" s="663"/>
      <c r="I757" s="663"/>
      <c r="J757" s="663"/>
      <c r="K757" s="663"/>
      <c r="L757" s="663"/>
      <c r="M757" s="663"/>
      <c r="N757" s="663"/>
      <c r="O757" s="663"/>
      <c r="P757" s="663"/>
      <c r="Q757" s="663"/>
      <c r="R757" s="663"/>
      <c r="S757" s="663"/>
      <c r="T757" s="663"/>
    </row>
    <row r="758" customFormat="false" ht="12.75" hidden="false" customHeight="false" outlineLevel="0" collapsed="false">
      <c r="A758" s="663"/>
      <c r="B758" s="663"/>
      <c r="C758" s="663"/>
      <c r="D758" s="663"/>
      <c r="E758" s="663"/>
      <c r="F758" s="663"/>
      <c r="G758" s="663"/>
      <c r="H758" s="663"/>
      <c r="I758" s="663"/>
      <c r="J758" s="663"/>
      <c r="K758" s="663"/>
      <c r="L758" s="663"/>
      <c r="M758" s="663"/>
      <c r="N758" s="663"/>
      <c r="O758" s="663"/>
      <c r="P758" s="663"/>
      <c r="Q758" s="663"/>
      <c r="R758" s="663"/>
      <c r="S758" s="663"/>
      <c r="T758" s="663"/>
    </row>
    <row r="759" customFormat="false" ht="12.75" hidden="false" customHeight="false" outlineLevel="0" collapsed="false">
      <c r="A759" s="663"/>
      <c r="B759" s="663"/>
      <c r="C759" s="663"/>
      <c r="D759" s="663"/>
      <c r="E759" s="663"/>
      <c r="F759" s="663"/>
      <c r="G759" s="663"/>
      <c r="H759" s="663"/>
      <c r="I759" s="663"/>
      <c r="J759" s="663"/>
      <c r="K759" s="663"/>
      <c r="L759" s="663"/>
      <c r="M759" s="663"/>
      <c r="N759" s="663"/>
      <c r="O759" s="663"/>
      <c r="P759" s="663"/>
      <c r="Q759" s="663"/>
      <c r="R759" s="663"/>
      <c r="S759" s="663"/>
      <c r="T759" s="663"/>
    </row>
    <row r="760" customFormat="false" ht="12.75" hidden="false" customHeight="false" outlineLevel="0" collapsed="false">
      <c r="A760" s="663"/>
      <c r="B760" s="663"/>
      <c r="C760" s="663"/>
      <c r="D760" s="663"/>
      <c r="E760" s="663"/>
      <c r="F760" s="663"/>
      <c r="G760" s="663"/>
      <c r="H760" s="663"/>
      <c r="I760" s="663"/>
      <c r="J760" s="663"/>
      <c r="K760" s="663"/>
      <c r="L760" s="663"/>
      <c r="M760" s="663"/>
      <c r="N760" s="663"/>
      <c r="O760" s="663"/>
      <c r="P760" s="663"/>
      <c r="Q760" s="663"/>
      <c r="R760" s="663"/>
      <c r="S760" s="663"/>
      <c r="T760" s="663"/>
    </row>
    <row r="761" customFormat="false" ht="12.75" hidden="false" customHeight="false" outlineLevel="0" collapsed="false">
      <c r="A761" s="663"/>
      <c r="B761" s="663"/>
      <c r="C761" s="663"/>
      <c r="D761" s="663"/>
      <c r="E761" s="663"/>
      <c r="F761" s="663"/>
      <c r="G761" s="663"/>
      <c r="H761" s="663"/>
      <c r="I761" s="663"/>
      <c r="J761" s="663"/>
      <c r="K761" s="663"/>
      <c r="L761" s="663"/>
      <c r="M761" s="663"/>
      <c r="N761" s="663"/>
      <c r="O761" s="663"/>
      <c r="P761" s="663"/>
      <c r="Q761" s="663"/>
      <c r="R761" s="663"/>
      <c r="S761" s="663"/>
      <c r="T761" s="663"/>
    </row>
    <row r="762" customFormat="false" ht="12.75" hidden="false" customHeight="false" outlineLevel="0" collapsed="false">
      <c r="A762" s="663"/>
      <c r="B762" s="663"/>
      <c r="C762" s="663"/>
      <c r="D762" s="663"/>
      <c r="E762" s="663"/>
      <c r="F762" s="663"/>
      <c r="G762" s="663"/>
      <c r="H762" s="663"/>
      <c r="I762" s="663"/>
      <c r="J762" s="663"/>
      <c r="K762" s="663"/>
      <c r="L762" s="663"/>
      <c r="M762" s="663"/>
      <c r="N762" s="663"/>
      <c r="O762" s="663"/>
      <c r="P762" s="663"/>
      <c r="Q762" s="663"/>
      <c r="R762" s="663"/>
      <c r="S762" s="663"/>
      <c r="T762" s="663"/>
    </row>
    <row r="763" customFormat="false" ht="12.75" hidden="false" customHeight="false" outlineLevel="0" collapsed="false">
      <c r="A763" s="663"/>
      <c r="B763" s="663"/>
      <c r="C763" s="663"/>
      <c r="D763" s="663"/>
      <c r="E763" s="663"/>
      <c r="F763" s="663"/>
      <c r="G763" s="663"/>
      <c r="H763" s="663"/>
      <c r="I763" s="663"/>
      <c r="J763" s="663"/>
      <c r="K763" s="663"/>
      <c r="L763" s="663"/>
      <c r="M763" s="663"/>
      <c r="N763" s="663"/>
      <c r="O763" s="663"/>
      <c r="P763" s="663"/>
      <c r="Q763" s="663"/>
      <c r="R763" s="663"/>
      <c r="S763" s="663"/>
      <c r="T763" s="663"/>
    </row>
    <row r="764" customFormat="false" ht="12.75" hidden="false" customHeight="false" outlineLevel="0" collapsed="false">
      <c r="A764" s="663"/>
      <c r="B764" s="663"/>
      <c r="C764" s="663"/>
      <c r="D764" s="663"/>
      <c r="E764" s="663"/>
      <c r="F764" s="663"/>
      <c r="G764" s="663"/>
      <c r="H764" s="663"/>
      <c r="I764" s="663"/>
      <c r="J764" s="663"/>
      <c r="K764" s="663"/>
      <c r="L764" s="663"/>
      <c r="M764" s="663"/>
      <c r="N764" s="663"/>
      <c r="O764" s="663"/>
      <c r="P764" s="663"/>
      <c r="Q764" s="663"/>
      <c r="R764" s="663"/>
      <c r="S764" s="663"/>
      <c r="T764" s="663"/>
    </row>
    <row r="765" customFormat="false" ht="12.75" hidden="false" customHeight="false" outlineLevel="0" collapsed="false">
      <c r="A765" s="663"/>
      <c r="B765" s="663"/>
      <c r="C765" s="663"/>
      <c r="D765" s="663"/>
      <c r="E765" s="663"/>
      <c r="F765" s="663"/>
      <c r="G765" s="663"/>
      <c r="H765" s="663"/>
      <c r="I765" s="663"/>
      <c r="J765" s="663"/>
      <c r="K765" s="663"/>
      <c r="L765" s="663"/>
      <c r="M765" s="663"/>
      <c r="N765" s="663"/>
      <c r="O765" s="663"/>
      <c r="P765" s="663"/>
      <c r="Q765" s="663"/>
      <c r="R765" s="663"/>
      <c r="S765" s="663"/>
      <c r="T765" s="663"/>
    </row>
    <row r="766" customFormat="false" ht="12.75" hidden="false" customHeight="false" outlineLevel="0" collapsed="false">
      <c r="A766" s="663"/>
      <c r="B766" s="663"/>
      <c r="C766" s="663"/>
      <c r="D766" s="663"/>
      <c r="E766" s="663"/>
      <c r="F766" s="663"/>
      <c r="G766" s="663"/>
      <c r="H766" s="663"/>
      <c r="I766" s="663"/>
      <c r="J766" s="663"/>
      <c r="K766" s="663"/>
      <c r="L766" s="663"/>
      <c r="M766" s="663"/>
      <c r="N766" s="663"/>
      <c r="O766" s="663"/>
      <c r="P766" s="663"/>
      <c r="Q766" s="663"/>
      <c r="R766" s="663"/>
      <c r="S766" s="663"/>
      <c r="T766" s="663"/>
    </row>
    <row r="767" customFormat="false" ht="12.75" hidden="false" customHeight="false" outlineLevel="0" collapsed="false">
      <c r="A767" s="663"/>
      <c r="B767" s="663"/>
      <c r="C767" s="663"/>
      <c r="D767" s="663"/>
      <c r="E767" s="663"/>
      <c r="F767" s="663"/>
      <c r="G767" s="663"/>
      <c r="H767" s="663"/>
      <c r="I767" s="663"/>
      <c r="J767" s="663"/>
      <c r="K767" s="663"/>
      <c r="L767" s="663"/>
      <c r="M767" s="663"/>
      <c r="N767" s="663"/>
      <c r="O767" s="663"/>
      <c r="P767" s="663"/>
      <c r="Q767" s="663"/>
      <c r="R767" s="663"/>
      <c r="S767" s="663"/>
      <c r="T767" s="663"/>
    </row>
    <row r="768" customFormat="false" ht="12.75" hidden="false" customHeight="false" outlineLevel="0" collapsed="false">
      <c r="A768" s="663"/>
      <c r="B768" s="663"/>
      <c r="C768" s="663"/>
      <c r="D768" s="663"/>
      <c r="E768" s="663"/>
      <c r="F768" s="663"/>
      <c r="G768" s="663"/>
      <c r="H768" s="663"/>
      <c r="I768" s="663"/>
      <c r="J768" s="663"/>
      <c r="K768" s="663"/>
      <c r="L768" s="663"/>
      <c r="M768" s="663"/>
      <c r="N768" s="663"/>
      <c r="O768" s="663"/>
      <c r="P768" s="663"/>
      <c r="Q768" s="663"/>
      <c r="R768" s="663"/>
      <c r="S768" s="663"/>
      <c r="T768" s="663"/>
    </row>
    <row r="769" customFormat="false" ht="12.75" hidden="false" customHeight="false" outlineLevel="0" collapsed="false">
      <c r="A769" s="663"/>
      <c r="B769" s="663"/>
      <c r="C769" s="663"/>
      <c r="D769" s="663"/>
      <c r="E769" s="663"/>
      <c r="F769" s="663"/>
      <c r="G769" s="663"/>
      <c r="H769" s="663"/>
      <c r="I769" s="663"/>
      <c r="J769" s="663"/>
      <c r="K769" s="663"/>
      <c r="L769" s="663"/>
      <c r="M769" s="663"/>
      <c r="N769" s="663"/>
      <c r="O769" s="663"/>
      <c r="P769" s="663"/>
      <c r="Q769" s="663"/>
      <c r="R769" s="663"/>
      <c r="S769" s="663"/>
      <c r="T769" s="663"/>
    </row>
    <row r="770" customFormat="false" ht="12.75" hidden="false" customHeight="false" outlineLevel="0" collapsed="false">
      <c r="A770" s="663"/>
      <c r="B770" s="663"/>
      <c r="C770" s="663"/>
      <c r="D770" s="663"/>
      <c r="E770" s="663"/>
      <c r="F770" s="663"/>
      <c r="G770" s="663"/>
      <c r="H770" s="663"/>
      <c r="I770" s="663"/>
      <c r="J770" s="663"/>
      <c r="K770" s="663"/>
      <c r="L770" s="663"/>
      <c r="M770" s="663"/>
      <c r="N770" s="663"/>
      <c r="O770" s="663"/>
      <c r="P770" s="663"/>
      <c r="Q770" s="663"/>
      <c r="R770" s="663"/>
      <c r="S770" s="663"/>
      <c r="T770" s="663"/>
    </row>
    <row r="771" customFormat="false" ht="12.75" hidden="false" customHeight="false" outlineLevel="0" collapsed="false">
      <c r="A771" s="663"/>
      <c r="B771" s="663"/>
      <c r="C771" s="663"/>
      <c r="D771" s="663"/>
      <c r="E771" s="663"/>
      <c r="F771" s="663"/>
      <c r="G771" s="663"/>
      <c r="H771" s="663"/>
      <c r="I771" s="663"/>
      <c r="J771" s="663"/>
      <c r="K771" s="663"/>
      <c r="L771" s="663"/>
      <c r="M771" s="663"/>
      <c r="N771" s="663"/>
      <c r="O771" s="663"/>
      <c r="P771" s="663"/>
      <c r="Q771" s="663"/>
      <c r="R771" s="663"/>
      <c r="S771" s="663"/>
      <c r="T771" s="663"/>
    </row>
    <row r="772" customFormat="false" ht="12.75" hidden="false" customHeight="false" outlineLevel="0" collapsed="false">
      <c r="A772" s="663"/>
      <c r="B772" s="663"/>
      <c r="C772" s="663"/>
      <c r="D772" s="663"/>
      <c r="E772" s="663"/>
      <c r="F772" s="663"/>
      <c r="G772" s="663"/>
      <c r="H772" s="663"/>
      <c r="I772" s="663"/>
      <c r="J772" s="663"/>
      <c r="K772" s="663"/>
      <c r="L772" s="663"/>
      <c r="M772" s="663"/>
      <c r="N772" s="663"/>
      <c r="O772" s="663"/>
      <c r="P772" s="663"/>
      <c r="Q772" s="663"/>
      <c r="R772" s="663"/>
      <c r="S772" s="663"/>
      <c r="T772" s="663"/>
    </row>
    <row r="773" customFormat="false" ht="12.75" hidden="false" customHeight="false" outlineLevel="0" collapsed="false">
      <c r="A773" s="663"/>
      <c r="B773" s="663"/>
      <c r="C773" s="663"/>
      <c r="D773" s="663"/>
      <c r="E773" s="663"/>
      <c r="F773" s="663"/>
      <c r="G773" s="663"/>
      <c r="H773" s="663"/>
      <c r="I773" s="663"/>
      <c r="J773" s="663"/>
      <c r="K773" s="663"/>
      <c r="L773" s="663"/>
      <c r="M773" s="663"/>
      <c r="N773" s="663"/>
      <c r="O773" s="663"/>
      <c r="P773" s="663"/>
      <c r="Q773" s="663"/>
      <c r="R773" s="663"/>
      <c r="S773" s="663"/>
      <c r="T773" s="663"/>
    </row>
    <row r="774" customFormat="false" ht="12.75" hidden="false" customHeight="false" outlineLevel="0" collapsed="false">
      <c r="A774" s="663"/>
      <c r="B774" s="663"/>
      <c r="C774" s="663"/>
      <c r="D774" s="663"/>
      <c r="E774" s="663"/>
      <c r="F774" s="663"/>
      <c r="G774" s="663"/>
      <c r="H774" s="663"/>
      <c r="I774" s="663"/>
      <c r="J774" s="663"/>
      <c r="K774" s="663"/>
      <c r="L774" s="663"/>
      <c r="M774" s="663"/>
      <c r="N774" s="663"/>
      <c r="O774" s="663"/>
      <c r="P774" s="663"/>
      <c r="Q774" s="663"/>
      <c r="R774" s="663"/>
      <c r="S774" s="663"/>
      <c r="T774" s="663"/>
    </row>
    <row r="775" customFormat="false" ht="12.75" hidden="false" customHeight="false" outlineLevel="0" collapsed="false">
      <c r="A775" s="663"/>
      <c r="B775" s="663"/>
      <c r="C775" s="663"/>
      <c r="D775" s="663"/>
      <c r="E775" s="663"/>
      <c r="F775" s="663"/>
      <c r="G775" s="663"/>
      <c r="H775" s="663"/>
      <c r="I775" s="663"/>
      <c r="J775" s="663"/>
      <c r="K775" s="663"/>
      <c r="L775" s="663"/>
      <c r="M775" s="663"/>
      <c r="N775" s="663"/>
      <c r="O775" s="663"/>
      <c r="P775" s="663"/>
      <c r="Q775" s="663"/>
      <c r="R775" s="663"/>
      <c r="S775" s="663"/>
      <c r="T775" s="663"/>
    </row>
    <row r="776" customFormat="false" ht="12.75" hidden="false" customHeight="false" outlineLevel="0" collapsed="false">
      <c r="A776" s="663"/>
      <c r="B776" s="663"/>
      <c r="C776" s="663"/>
      <c r="D776" s="663"/>
      <c r="E776" s="663"/>
      <c r="F776" s="663"/>
      <c r="G776" s="663"/>
      <c r="H776" s="663"/>
      <c r="I776" s="663"/>
      <c r="J776" s="663"/>
      <c r="K776" s="663"/>
      <c r="L776" s="663"/>
      <c r="M776" s="663"/>
      <c r="N776" s="663"/>
      <c r="O776" s="663"/>
      <c r="P776" s="663"/>
      <c r="Q776" s="663"/>
      <c r="R776" s="663"/>
      <c r="S776" s="663"/>
      <c r="T776" s="663"/>
    </row>
    <row r="777" customFormat="false" ht="12.75" hidden="false" customHeight="false" outlineLevel="0" collapsed="false">
      <c r="A777" s="663"/>
      <c r="B777" s="663"/>
      <c r="C777" s="663"/>
      <c r="D777" s="663"/>
      <c r="E777" s="663"/>
      <c r="F777" s="663"/>
      <c r="G777" s="663"/>
      <c r="H777" s="663"/>
      <c r="I777" s="663"/>
      <c r="J777" s="663"/>
      <c r="K777" s="663"/>
      <c r="L777" s="663"/>
      <c r="M777" s="663"/>
      <c r="N777" s="663"/>
      <c r="O777" s="663"/>
      <c r="P777" s="663"/>
      <c r="Q777" s="663"/>
      <c r="R777" s="663"/>
      <c r="S777" s="663"/>
      <c r="T777" s="663"/>
    </row>
    <row r="778" customFormat="false" ht="12.75" hidden="false" customHeight="false" outlineLevel="0" collapsed="false">
      <c r="A778" s="663"/>
      <c r="B778" s="663"/>
      <c r="C778" s="663"/>
      <c r="D778" s="663"/>
      <c r="E778" s="663"/>
      <c r="F778" s="663"/>
      <c r="G778" s="663"/>
      <c r="H778" s="663"/>
      <c r="I778" s="663"/>
      <c r="J778" s="663"/>
      <c r="K778" s="663"/>
      <c r="L778" s="663"/>
      <c r="M778" s="663"/>
      <c r="N778" s="663"/>
      <c r="O778" s="663"/>
      <c r="P778" s="663"/>
      <c r="Q778" s="663"/>
      <c r="R778" s="663"/>
      <c r="S778" s="663"/>
      <c r="T778" s="663"/>
    </row>
    <row r="779" customFormat="false" ht="12.75" hidden="false" customHeight="false" outlineLevel="0" collapsed="false">
      <c r="A779" s="663"/>
      <c r="B779" s="663"/>
      <c r="C779" s="663"/>
      <c r="D779" s="663"/>
      <c r="E779" s="663"/>
      <c r="F779" s="663"/>
      <c r="G779" s="663"/>
      <c r="H779" s="663"/>
      <c r="I779" s="663"/>
      <c r="J779" s="663"/>
      <c r="K779" s="663"/>
      <c r="L779" s="663"/>
      <c r="M779" s="663"/>
      <c r="N779" s="663"/>
      <c r="O779" s="663"/>
      <c r="P779" s="663"/>
      <c r="Q779" s="663"/>
      <c r="R779" s="663"/>
      <c r="S779" s="663"/>
      <c r="T779" s="663"/>
    </row>
    <row r="780" customFormat="false" ht="12.75" hidden="false" customHeight="false" outlineLevel="0" collapsed="false">
      <c r="A780" s="663"/>
      <c r="B780" s="663"/>
      <c r="C780" s="663"/>
      <c r="D780" s="663"/>
      <c r="E780" s="663"/>
      <c r="F780" s="663"/>
      <c r="G780" s="663"/>
      <c r="H780" s="663"/>
      <c r="I780" s="663"/>
      <c r="J780" s="663"/>
      <c r="K780" s="663"/>
      <c r="L780" s="663"/>
      <c r="M780" s="663"/>
      <c r="N780" s="663"/>
      <c r="O780" s="663"/>
      <c r="P780" s="663"/>
      <c r="Q780" s="663"/>
      <c r="R780" s="663"/>
      <c r="S780" s="663"/>
      <c r="T780" s="663"/>
    </row>
    <row r="781" customFormat="false" ht="12.75" hidden="false" customHeight="false" outlineLevel="0" collapsed="false">
      <c r="A781" s="663"/>
      <c r="B781" s="663"/>
      <c r="C781" s="663"/>
      <c r="D781" s="663"/>
      <c r="E781" s="663"/>
      <c r="F781" s="663"/>
      <c r="G781" s="663"/>
      <c r="H781" s="663"/>
      <c r="I781" s="663"/>
      <c r="J781" s="663"/>
      <c r="K781" s="663"/>
      <c r="L781" s="663"/>
      <c r="M781" s="663"/>
      <c r="N781" s="663"/>
      <c r="O781" s="663"/>
      <c r="P781" s="663"/>
      <c r="Q781" s="663"/>
      <c r="R781" s="663"/>
      <c r="S781" s="663"/>
      <c r="T781" s="663"/>
    </row>
    <row r="782" customFormat="false" ht="12.75" hidden="false" customHeight="false" outlineLevel="0" collapsed="false">
      <c r="A782" s="663"/>
      <c r="B782" s="663"/>
      <c r="C782" s="663"/>
      <c r="D782" s="663"/>
      <c r="E782" s="663"/>
      <c r="F782" s="663"/>
      <c r="G782" s="663"/>
      <c r="H782" s="663"/>
      <c r="I782" s="663"/>
      <c r="J782" s="663"/>
      <c r="K782" s="663"/>
      <c r="L782" s="663"/>
      <c r="M782" s="663"/>
      <c r="N782" s="663"/>
      <c r="O782" s="663"/>
      <c r="P782" s="663"/>
      <c r="Q782" s="663"/>
      <c r="R782" s="663"/>
      <c r="S782" s="663"/>
      <c r="T782" s="663"/>
    </row>
    <row r="783" customFormat="false" ht="12.75" hidden="false" customHeight="false" outlineLevel="0" collapsed="false">
      <c r="A783" s="663"/>
      <c r="B783" s="663"/>
      <c r="C783" s="663"/>
      <c r="D783" s="663"/>
      <c r="E783" s="663"/>
      <c r="F783" s="663"/>
      <c r="G783" s="663"/>
      <c r="H783" s="663"/>
      <c r="I783" s="663"/>
      <c r="J783" s="663"/>
      <c r="K783" s="663"/>
      <c r="L783" s="663"/>
      <c r="M783" s="663"/>
      <c r="N783" s="663"/>
      <c r="O783" s="663"/>
      <c r="P783" s="663"/>
      <c r="Q783" s="663"/>
      <c r="R783" s="663"/>
      <c r="S783" s="663"/>
      <c r="T783" s="663"/>
    </row>
    <row r="784" customFormat="false" ht="12.75" hidden="false" customHeight="false" outlineLevel="0" collapsed="false">
      <c r="A784" s="663"/>
      <c r="B784" s="663"/>
      <c r="C784" s="663"/>
      <c r="D784" s="663"/>
      <c r="E784" s="663"/>
      <c r="F784" s="663"/>
      <c r="G784" s="663"/>
      <c r="H784" s="663"/>
      <c r="I784" s="663"/>
      <c r="J784" s="663"/>
      <c r="K784" s="663"/>
      <c r="L784" s="663"/>
      <c r="M784" s="663"/>
      <c r="N784" s="663"/>
      <c r="O784" s="663"/>
      <c r="P784" s="663"/>
      <c r="Q784" s="663"/>
      <c r="R784" s="663"/>
      <c r="S784" s="663"/>
      <c r="T784" s="663"/>
    </row>
    <row r="785" customFormat="false" ht="12.75" hidden="false" customHeight="false" outlineLevel="0" collapsed="false">
      <c r="A785" s="663"/>
      <c r="B785" s="663"/>
      <c r="C785" s="663"/>
      <c r="D785" s="663"/>
      <c r="E785" s="663"/>
      <c r="F785" s="663"/>
      <c r="G785" s="663"/>
      <c r="H785" s="663"/>
      <c r="I785" s="663"/>
      <c r="J785" s="663"/>
      <c r="K785" s="663"/>
      <c r="L785" s="663"/>
      <c r="M785" s="663"/>
      <c r="N785" s="663"/>
      <c r="O785" s="663"/>
      <c r="P785" s="663"/>
      <c r="Q785" s="663"/>
      <c r="R785" s="663"/>
      <c r="S785" s="663"/>
      <c r="T785" s="663"/>
    </row>
    <row r="786" customFormat="false" ht="12.75" hidden="false" customHeight="false" outlineLevel="0" collapsed="false">
      <c r="A786" s="663"/>
      <c r="B786" s="663"/>
      <c r="C786" s="663"/>
      <c r="D786" s="663"/>
      <c r="E786" s="663"/>
      <c r="F786" s="663"/>
      <c r="G786" s="663"/>
      <c r="H786" s="663"/>
      <c r="I786" s="663"/>
      <c r="J786" s="663"/>
      <c r="K786" s="663"/>
      <c r="L786" s="663"/>
      <c r="M786" s="663"/>
      <c r="N786" s="663"/>
      <c r="O786" s="663"/>
      <c r="P786" s="663"/>
      <c r="Q786" s="663"/>
      <c r="R786" s="663"/>
      <c r="S786" s="663"/>
      <c r="T786" s="663"/>
    </row>
    <row r="787" customFormat="false" ht="12.75" hidden="false" customHeight="false" outlineLevel="0" collapsed="false">
      <c r="A787" s="663"/>
      <c r="B787" s="663"/>
      <c r="C787" s="663"/>
      <c r="D787" s="663"/>
      <c r="E787" s="663"/>
      <c r="F787" s="663"/>
      <c r="G787" s="663"/>
      <c r="H787" s="663"/>
      <c r="I787" s="663"/>
      <c r="J787" s="663"/>
      <c r="K787" s="663"/>
      <c r="L787" s="663"/>
      <c r="M787" s="663"/>
      <c r="N787" s="663"/>
      <c r="O787" s="663"/>
      <c r="P787" s="663"/>
      <c r="Q787" s="663"/>
      <c r="R787" s="663"/>
      <c r="S787" s="663"/>
      <c r="T787" s="663"/>
    </row>
    <row r="788" customFormat="false" ht="12.75" hidden="false" customHeight="false" outlineLevel="0" collapsed="false">
      <c r="A788" s="663"/>
      <c r="B788" s="663"/>
      <c r="C788" s="663"/>
      <c r="D788" s="663"/>
      <c r="E788" s="663"/>
      <c r="F788" s="663"/>
      <c r="G788" s="663"/>
      <c r="H788" s="663"/>
      <c r="I788" s="663"/>
      <c r="J788" s="663"/>
      <c r="K788" s="663"/>
      <c r="L788" s="663"/>
      <c r="M788" s="663"/>
      <c r="N788" s="663"/>
      <c r="O788" s="663"/>
      <c r="P788" s="663"/>
      <c r="Q788" s="663"/>
      <c r="R788" s="663"/>
      <c r="S788" s="663"/>
      <c r="T788" s="663"/>
    </row>
    <row r="789" customFormat="false" ht="12.75" hidden="false" customHeight="false" outlineLevel="0" collapsed="false">
      <c r="A789" s="663"/>
      <c r="B789" s="663"/>
      <c r="C789" s="663"/>
      <c r="D789" s="663"/>
      <c r="E789" s="663"/>
      <c r="F789" s="663"/>
      <c r="G789" s="663"/>
      <c r="H789" s="663"/>
      <c r="I789" s="663"/>
      <c r="J789" s="663"/>
      <c r="K789" s="663"/>
      <c r="L789" s="663"/>
      <c r="M789" s="663"/>
      <c r="N789" s="663"/>
      <c r="O789" s="663"/>
      <c r="P789" s="663"/>
      <c r="Q789" s="663"/>
      <c r="R789" s="663"/>
      <c r="S789" s="663"/>
      <c r="T789" s="663"/>
    </row>
    <row r="790" customFormat="false" ht="12.75" hidden="false" customHeight="false" outlineLevel="0" collapsed="false">
      <c r="A790" s="663"/>
      <c r="B790" s="663"/>
      <c r="C790" s="663"/>
      <c r="D790" s="663"/>
      <c r="E790" s="663"/>
      <c r="F790" s="663"/>
      <c r="G790" s="663"/>
      <c r="H790" s="663"/>
      <c r="I790" s="663"/>
      <c r="J790" s="663"/>
      <c r="K790" s="663"/>
      <c r="L790" s="663"/>
      <c r="M790" s="663"/>
      <c r="N790" s="663"/>
      <c r="O790" s="663"/>
      <c r="P790" s="663"/>
      <c r="Q790" s="663"/>
      <c r="R790" s="663"/>
      <c r="S790" s="663"/>
      <c r="T790" s="663"/>
    </row>
    <row r="791" customFormat="false" ht="12.75" hidden="false" customHeight="false" outlineLevel="0" collapsed="false">
      <c r="A791" s="663"/>
      <c r="B791" s="663"/>
      <c r="C791" s="663"/>
      <c r="D791" s="663"/>
      <c r="E791" s="663"/>
      <c r="F791" s="663"/>
      <c r="G791" s="663"/>
      <c r="H791" s="663"/>
      <c r="I791" s="663"/>
      <c r="J791" s="663"/>
      <c r="K791" s="663"/>
      <c r="L791" s="663"/>
      <c r="M791" s="663"/>
      <c r="N791" s="663"/>
      <c r="O791" s="663"/>
      <c r="P791" s="663"/>
      <c r="Q791" s="663"/>
      <c r="R791" s="663"/>
      <c r="S791" s="663"/>
      <c r="T791" s="663"/>
    </row>
    <row r="792" customFormat="false" ht="12.75" hidden="false" customHeight="false" outlineLevel="0" collapsed="false">
      <c r="A792" s="663"/>
      <c r="B792" s="663"/>
      <c r="C792" s="663"/>
      <c r="D792" s="663"/>
      <c r="E792" s="663"/>
      <c r="F792" s="663"/>
      <c r="G792" s="663"/>
      <c r="H792" s="663"/>
      <c r="I792" s="663"/>
      <c r="J792" s="663"/>
      <c r="K792" s="663"/>
      <c r="L792" s="663"/>
      <c r="M792" s="663"/>
      <c r="N792" s="663"/>
      <c r="O792" s="663"/>
      <c r="P792" s="663"/>
      <c r="Q792" s="663"/>
      <c r="R792" s="663"/>
      <c r="S792" s="663"/>
      <c r="T792" s="663"/>
    </row>
    <row r="793" customFormat="false" ht="12.75" hidden="false" customHeight="false" outlineLevel="0" collapsed="false">
      <c r="A793" s="663"/>
      <c r="B793" s="663"/>
      <c r="C793" s="663"/>
      <c r="D793" s="663"/>
      <c r="E793" s="663"/>
      <c r="F793" s="663"/>
      <c r="G793" s="663"/>
      <c r="H793" s="663"/>
      <c r="I793" s="663"/>
      <c r="J793" s="663"/>
      <c r="K793" s="663"/>
      <c r="L793" s="663"/>
      <c r="M793" s="663"/>
      <c r="N793" s="663"/>
      <c r="O793" s="663"/>
      <c r="P793" s="663"/>
      <c r="Q793" s="663"/>
      <c r="R793" s="663"/>
      <c r="S793" s="663"/>
      <c r="T793" s="663"/>
    </row>
    <row r="794" customFormat="false" ht="12.75" hidden="false" customHeight="false" outlineLevel="0" collapsed="false">
      <c r="A794" s="663"/>
      <c r="B794" s="663"/>
      <c r="C794" s="663"/>
      <c r="D794" s="663"/>
      <c r="E794" s="663"/>
      <c r="F794" s="663"/>
      <c r="G794" s="663"/>
      <c r="H794" s="663"/>
      <c r="I794" s="663"/>
      <c r="J794" s="663"/>
      <c r="K794" s="663"/>
      <c r="L794" s="663"/>
      <c r="M794" s="663"/>
      <c r="N794" s="663"/>
      <c r="O794" s="663"/>
      <c r="P794" s="663"/>
      <c r="Q794" s="663"/>
      <c r="R794" s="663"/>
      <c r="S794" s="663"/>
      <c r="T794" s="663"/>
    </row>
    <row r="795" customFormat="false" ht="12.75" hidden="false" customHeight="false" outlineLevel="0" collapsed="false">
      <c r="A795" s="663"/>
      <c r="B795" s="663"/>
      <c r="C795" s="663"/>
      <c r="D795" s="663"/>
      <c r="E795" s="663"/>
      <c r="F795" s="663"/>
      <c r="G795" s="663"/>
      <c r="H795" s="663"/>
      <c r="I795" s="663"/>
      <c r="J795" s="663"/>
      <c r="K795" s="663"/>
      <c r="L795" s="663"/>
      <c r="M795" s="663"/>
      <c r="N795" s="663"/>
      <c r="O795" s="663"/>
      <c r="P795" s="663"/>
      <c r="Q795" s="663"/>
      <c r="R795" s="663"/>
      <c r="S795" s="663"/>
      <c r="T795" s="663"/>
    </row>
    <row r="796" customFormat="false" ht="12.75" hidden="false" customHeight="false" outlineLevel="0" collapsed="false">
      <c r="A796" s="663"/>
      <c r="B796" s="663"/>
      <c r="C796" s="663"/>
      <c r="D796" s="663"/>
      <c r="E796" s="663"/>
      <c r="F796" s="663"/>
      <c r="G796" s="663"/>
      <c r="H796" s="663"/>
      <c r="I796" s="663"/>
      <c r="J796" s="663"/>
      <c r="K796" s="663"/>
      <c r="L796" s="663"/>
      <c r="M796" s="663"/>
      <c r="N796" s="663"/>
      <c r="O796" s="663"/>
      <c r="P796" s="663"/>
      <c r="Q796" s="663"/>
      <c r="R796" s="663"/>
      <c r="S796" s="663"/>
      <c r="T796" s="663"/>
    </row>
    <row r="797" customFormat="false" ht="12.75" hidden="false" customHeight="false" outlineLevel="0" collapsed="false">
      <c r="A797" s="663"/>
      <c r="B797" s="663"/>
      <c r="C797" s="663"/>
      <c r="D797" s="663"/>
      <c r="E797" s="663"/>
      <c r="F797" s="663"/>
      <c r="G797" s="663"/>
      <c r="H797" s="663"/>
      <c r="I797" s="663"/>
      <c r="J797" s="663"/>
      <c r="K797" s="663"/>
      <c r="L797" s="663"/>
      <c r="M797" s="663"/>
      <c r="N797" s="663"/>
      <c r="O797" s="663"/>
      <c r="P797" s="663"/>
      <c r="Q797" s="663"/>
      <c r="R797" s="663"/>
      <c r="S797" s="663"/>
      <c r="T797" s="663"/>
    </row>
    <row r="798" customFormat="false" ht="12.75" hidden="false" customHeight="false" outlineLevel="0" collapsed="false">
      <c r="A798" s="663"/>
      <c r="B798" s="663"/>
      <c r="C798" s="663"/>
      <c r="D798" s="663"/>
      <c r="E798" s="663"/>
      <c r="F798" s="663"/>
      <c r="G798" s="663"/>
      <c r="H798" s="663"/>
      <c r="I798" s="663"/>
      <c r="J798" s="663"/>
      <c r="K798" s="663"/>
      <c r="L798" s="663"/>
      <c r="M798" s="663"/>
      <c r="N798" s="663"/>
      <c r="O798" s="663"/>
      <c r="P798" s="663"/>
      <c r="Q798" s="663"/>
      <c r="R798" s="663"/>
      <c r="S798" s="663"/>
      <c r="T798" s="663"/>
    </row>
    <row r="799" customFormat="false" ht="12.75" hidden="false" customHeight="false" outlineLevel="0" collapsed="false">
      <c r="A799" s="663"/>
      <c r="B799" s="663"/>
      <c r="C799" s="663"/>
      <c r="D799" s="663"/>
      <c r="E799" s="663"/>
      <c r="F799" s="663"/>
      <c r="G799" s="663"/>
      <c r="H799" s="663"/>
      <c r="I799" s="663"/>
      <c r="J799" s="663"/>
      <c r="K799" s="663"/>
      <c r="L799" s="663"/>
      <c r="M799" s="663"/>
      <c r="N799" s="663"/>
      <c r="O799" s="663"/>
      <c r="P799" s="663"/>
      <c r="Q799" s="663"/>
      <c r="R799" s="663"/>
      <c r="S799" s="663"/>
      <c r="T799" s="663"/>
    </row>
    <row r="800" customFormat="false" ht="12.75" hidden="false" customHeight="false" outlineLevel="0" collapsed="false">
      <c r="A800" s="663"/>
      <c r="B800" s="663"/>
      <c r="C800" s="663"/>
      <c r="D800" s="663"/>
      <c r="E800" s="663"/>
      <c r="F800" s="663"/>
      <c r="G800" s="663"/>
      <c r="H800" s="663"/>
      <c r="I800" s="663"/>
      <c r="J800" s="663"/>
      <c r="K800" s="663"/>
      <c r="L800" s="663"/>
      <c r="M800" s="663"/>
      <c r="N800" s="663"/>
      <c r="O800" s="663"/>
      <c r="P800" s="663"/>
      <c r="Q800" s="663"/>
      <c r="R800" s="663"/>
      <c r="S800" s="663"/>
      <c r="T800" s="663"/>
    </row>
    <row r="801" customFormat="false" ht="12.75" hidden="false" customHeight="false" outlineLevel="0" collapsed="false">
      <c r="A801" s="663"/>
      <c r="B801" s="663"/>
      <c r="C801" s="663"/>
      <c r="D801" s="663"/>
      <c r="E801" s="663"/>
      <c r="F801" s="663"/>
      <c r="G801" s="663"/>
      <c r="H801" s="663"/>
      <c r="I801" s="663"/>
      <c r="J801" s="663"/>
      <c r="K801" s="663"/>
      <c r="L801" s="663"/>
      <c r="M801" s="663"/>
      <c r="N801" s="663"/>
      <c r="O801" s="663"/>
      <c r="P801" s="663"/>
      <c r="Q801" s="663"/>
      <c r="R801" s="663"/>
      <c r="S801" s="663"/>
      <c r="T801" s="663"/>
    </row>
    <row r="802" customFormat="false" ht="12.75" hidden="false" customHeight="false" outlineLevel="0" collapsed="false">
      <c r="A802" s="663"/>
      <c r="B802" s="663"/>
      <c r="C802" s="663"/>
      <c r="D802" s="663"/>
      <c r="E802" s="663"/>
      <c r="F802" s="663"/>
      <c r="G802" s="663"/>
      <c r="H802" s="663"/>
      <c r="I802" s="663"/>
      <c r="J802" s="663"/>
      <c r="K802" s="663"/>
      <c r="L802" s="663"/>
      <c r="M802" s="663"/>
      <c r="N802" s="663"/>
      <c r="O802" s="663"/>
      <c r="P802" s="663"/>
      <c r="Q802" s="663"/>
      <c r="R802" s="663"/>
      <c r="S802" s="663"/>
      <c r="T802" s="663"/>
    </row>
    <row r="803" customFormat="false" ht="12.75" hidden="false" customHeight="false" outlineLevel="0" collapsed="false">
      <c r="A803" s="663"/>
      <c r="B803" s="663"/>
      <c r="C803" s="663"/>
      <c r="D803" s="663"/>
      <c r="E803" s="663"/>
      <c r="F803" s="663"/>
      <c r="G803" s="663"/>
      <c r="H803" s="663"/>
      <c r="I803" s="663"/>
      <c r="J803" s="663"/>
      <c r="K803" s="663"/>
      <c r="L803" s="663"/>
      <c r="M803" s="663"/>
      <c r="N803" s="663"/>
      <c r="O803" s="663"/>
      <c r="P803" s="663"/>
      <c r="Q803" s="663"/>
      <c r="R803" s="663"/>
      <c r="S803" s="663"/>
      <c r="T803" s="663"/>
    </row>
    <row r="804" customFormat="false" ht="12.75" hidden="false" customHeight="false" outlineLevel="0" collapsed="false">
      <c r="A804" s="663"/>
      <c r="B804" s="663"/>
      <c r="C804" s="663"/>
      <c r="D804" s="663"/>
      <c r="E804" s="663"/>
      <c r="F804" s="663"/>
      <c r="G804" s="663"/>
      <c r="H804" s="663"/>
      <c r="I804" s="663"/>
      <c r="J804" s="663"/>
      <c r="K804" s="663"/>
      <c r="L804" s="663"/>
      <c r="M804" s="663"/>
      <c r="N804" s="663"/>
      <c r="O804" s="663"/>
      <c r="P804" s="663"/>
      <c r="Q804" s="663"/>
      <c r="R804" s="663"/>
      <c r="S804" s="663"/>
      <c r="T804" s="663"/>
    </row>
    <row r="805" customFormat="false" ht="12.75" hidden="false" customHeight="false" outlineLevel="0" collapsed="false">
      <c r="A805" s="663"/>
      <c r="B805" s="663"/>
      <c r="C805" s="663"/>
      <c r="D805" s="663"/>
      <c r="E805" s="663"/>
      <c r="F805" s="663"/>
      <c r="G805" s="663"/>
      <c r="H805" s="663"/>
      <c r="I805" s="663"/>
      <c r="J805" s="663"/>
      <c r="K805" s="663"/>
      <c r="L805" s="663"/>
      <c r="M805" s="663"/>
      <c r="N805" s="663"/>
      <c r="O805" s="663"/>
      <c r="P805" s="663"/>
      <c r="Q805" s="663"/>
      <c r="R805" s="663"/>
      <c r="S805" s="663"/>
      <c r="T805" s="663"/>
    </row>
    <row r="806" customFormat="false" ht="12.75" hidden="false" customHeight="false" outlineLevel="0" collapsed="false">
      <c r="A806" s="663"/>
      <c r="B806" s="663"/>
      <c r="C806" s="663"/>
      <c r="D806" s="663"/>
      <c r="E806" s="663"/>
      <c r="F806" s="663"/>
      <c r="G806" s="663"/>
      <c r="H806" s="663"/>
      <c r="I806" s="663"/>
      <c r="J806" s="663"/>
      <c r="K806" s="663"/>
      <c r="L806" s="663"/>
      <c r="M806" s="663"/>
      <c r="N806" s="663"/>
      <c r="O806" s="663"/>
      <c r="P806" s="663"/>
      <c r="Q806" s="663"/>
      <c r="R806" s="663"/>
      <c r="S806" s="663"/>
      <c r="T806" s="663"/>
    </row>
    <row r="807" customFormat="false" ht="12.75" hidden="false" customHeight="false" outlineLevel="0" collapsed="false">
      <c r="A807" s="663"/>
      <c r="B807" s="663"/>
      <c r="C807" s="663"/>
      <c r="D807" s="663"/>
      <c r="E807" s="663"/>
      <c r="F807" s="663"/>
      <c r="G807" s="663"/>
      <c r="H807" s="663"/>
      <c r="I807" s="663"/>
      <c r="J807" s="663"/>
      <c r="K807" s="663"/>
      <c r="L807" s="663"/>
      <c r="M807" s="663"/>
      <c r="N807" s="663"/>
      <c r="O807" s="663"/>
      <c r="P807" s="663"/>
      <c r="Q807" s="663"/>
      <c r="R807" s="663"/>
      <c r="S807" s="663"/>
      <c r="T807" s="663"/>
    </row>
    <row r="808" customFormat="false" ht="12.75" hidden="false" customHeight="false" outlineLevel="0" collapsed="false">
      <c r="A808" s="663"/>
      <c r="B808" s="663"/>
      <c r="C808" s="663"/>
      <c r="D808" s="663"/>
      <c r="E808" s="663"/>
      <c r="F808" s="663"/>
      <c r="G808" s="663"/>
      <c r="H808" s="663"/>
      <c r="I808" s="663"/>
      <c r="J808" s="663"/>
      <c r="K808" s="663"/>
      <c r="L808" s="663"/>
      <c r="M808" s="663"/>
      <c r="N808" s="663"/>
      <c r="O808" s="663"/>
      <c r="P808" s="663"/>
      <c r="Q808" s="663"/>
      <c r="R808" s="663"/>
      <c r="S808" s="663"/>
      <c r="T808" s="663"/>
    </row>
    <row r="809" customFormat="false" ht="12.75" hidden="false" customHeight="false" outlineLevel="0" collapsed="false">
      <c r="A809" s="663"/>
      <c r="B809" s="663"/>
      <c r="C809" s="663"/>
      <c r="D809" s="663"/>
      <c r="E809" s="663"/>
      <c r="F809" s="663"/>
      <c r="G809" s="663"/>
      <c r="H809" s="663"/>
      <c r="I809" s="663"/>
      <c r="J809" s="663"/>
      <c r="K809" s="663"/>
      <c r="L809" s="663"/>
      <c r="M809" s="663"/>
      <c r="N809" s="663"/>
      <c r="O809" s="663"/>
      <c r="P809" s="663"/>
      <c r="Q809" s="663"/>
      <c r="R809" s="663"/>
      <c r="S809" s="663"/>
      <c r="T809" s="663"/>
    </row>
    <row r="810" customFormat="false" ht="12.75" hidden="false" customHeight="false" outlineLevel="0" collapsed="false">
      <c r="A810" s="663"/>
      <c r="B810" s="663"/>
      <c r="C810" s="663"/>
      <c r="D810" s="663"/>
      <c r="E810" s="663"/>
      <c r="F810" s="663"/>
      <c r="G810" s="663"/>
      <c r="H810" s="663"/>
      <c r="I810" s="663"/>
      <c r="J810" s="663"/>
      <c r="K810" s="663"/>
      <c r="L810" s="663"/>
      <c r="M810" s="663"/>
      <c r="N810" s="663"/>
      <c r="O810" s="663"/>
      <c r="P810" s="663"/>
      <c r="Q810" s="663"/>
      <c r="R810" s="663"/>
      <c r="S810" s="663"/>
      <c r="T810" s="663"/>
    </row>
    <row r="811" customFormat="false" ht="12.75" hidden="false" customHeight="false" outlineLevel="0" collapsed="false">
      <c r="A811" s="663"/>
      <c r="B811" s="663"/>
      <c r="C811" s="663"/>
      <c r="D811" s="663"/>
      <c r="E811" s="663"/>
      <c r="F811" s="663"/>
      <c r="G811" s="663"/>
      <c r="H811" s="663"/>
      <c r="I811" s="663"/>
      <c r="J811" s="663"/>
      <c r="K811" s="663"/>
      <c r="L811" s="663"/>
      <c r="M811" s="663"/>
      <c r="N811" s="663"/>
      <c r="O811" s="663"/>
      <c r="P811" s="663"/>
      <c r="Q811" s="663"/>
      <c r="R811" s="663"/>
      <c r="S811" s="663"/>
      <c r="T811" s="663"/>
    </row>
    <row r="812" customFormat="false" ht="12.75" hidden="false" customHeight="false" outlineLevel="0" collapsed="false">
      <c r="A812" s="663"/>
      <c r="B812" s="663"/>
      <c r="C812" s="663"/>
      <c r="D812" s="663"/>
      <c r="E812" s="663"/>
      <c r="F812" s="663"/>
      <c r="G812" s="663"/>
      <c r="H812" s="663"/>
      <c r="I812" s="663"/>
      <c r="J812" s="663"/>
      <c r="K812" s="663"/>
      <c r="L812" s="663"/>
      <c r="M812" s="663"/>
      <c r="N812" s="663"/>
      <c r="O812" s="663"/>
      <c r="P812" s="663"/>
      <c r="Q812" s="663"/>
      <c r="R812" s="663"/>
      <c r="S812" s="663"/>
      <c r="T812" s="663"/>
    </row>
    <row r="813" customFormat="false" ht="12.75" hidden="false" customHeight="false" outlineLevel="0" collapsed="false">
      <c r="A813" s="663"/>
      <c r="B813" s="663"/>
      <c r="C813" s="663"/>
      <c r="D813" s="663"/>
      <c r="E813" s="663"/>
      <c r="F813" s="663"/>
      <c r="G813" s="663"/>
      <c r="H813" s="663"/>
      <c r="I813" s="663"/>
      <c r="J813" s="663"/>
      <c r="K813" s="663"/>
      <c r="L813" s="663"/>
      <c r="M813" s="663"/>
      <c r="N813" s="663"/>
      <c r="O813" s="663"/>
      <c r="P813" s="663"/>
      <c r="Q813" s="663"/>
      <c r="R813" s="663"/>
      <c r="S813" s="663"/>
      <c r="T813" s="663"/>
    </row>
    <row r="814" customFormat="false" ht="12.75" hidden="false" customHeight="false" outlineLevel="0" collapsed="false">
      <c r="A814" s="663"/>
      <c r="B814" s="663"/>
      <c r="C814" s="663"/>
      <c r="D814" s="663"/>
      <c r="E814" s="663"/>
      <c r="F814" s="663"/>
      <c r="G814" s="663"/>
      <c r="H814" s="663"/>
      <c r="I814" s="663"/>
      <c r="J814" s="663"/>
      <c r="K814" s="663"/>
      <c r="L814" s="663"/>
      <c r="M814" s="663"/>
      <c r="N814" s="663"/>
      <c r="O814" s="663"/>
      <c r="P814" s="663"/>
      <c r="Q814" s="663"/>
      <c r="R814" s="663"/>
      <c r="S814" s="663"/>
      <c r="T814" s="663"/>
    </row>
    <row r="815" customFormat="false" ht="12.75" hidden="false" customHeight="false" outlineLevel="0" collapsed="false">
      <c r="A815" s="663"/>
      <c r="B815" s="663"/>
      <c r="C815" s="663"/>
      <c r="D815" s="663"/>
      <c r="E815" s="663"/>
      <c r="F815" s="663"/>
      <c r="G815" s="663"/>
      <c r="H815" s="663"/>
      <c r="I815" s="663"/>
      <c r="J815" s="663"/>
      <c r="K815" s="663"/>
      <c r="L815" s="663"/>
      <c r="M815" s="663"/>
      <c r="N815" s="663"/>
      <c r="O815" s="663"/>
      <c r="P815" s="663"/>
      <c r="Q815" s="663"/>
      <c r="R815" s="663"/>
      <c r="S815" s="663"/>
      <c r="T815" s="663"/>
    </row>
    <row r="816" customFormat="false" ht="12.75" hidden="false" customHeight="false" outlineLevel="0" collapsed="false">
      <c r="A816" s="663"/>
      <c r="B816" s="663"/>
      <c r="C816" s="663"/>
      <c r="D816" s="663"/>
      <c r="E816" s="663"/>
      <c r="F816" s="663"/>
      <c r="G816" s="663"/>
      <c r="H816" s="663"/>
      <c r="I816" s="663"/>
      <c r="J816" s="663"/>
      <c r="K816" s="663"/>
      <c r="L816" s="663"/>
      <c r="M816" s="663"/>
      <c r="N816" s="663"/>
      <c r="O816" s="663"/>
      <c r="P816" s="663"/>
      <c r="Q816" s="663"/>
      <c r="R816" s="663"/>
      <c r="S816" s="663"/>
      <c r="T816" s="663"/>
    </row>
    <row r="817" customFormat="false" ht="12.75" hidden="false" customHeight="false" outlineLevel="0" collapsed="false">
      <c r="A817" s="663"/>
      <c r="B817" s="663"/>
      <c r="C817" s="663"/>
      <c r="D817" s="663"/>
      <c r="E817" s="663"/>
      <c r="F817" s="663"/>
      <c r="G817" s="663"/>
      <c r="H817" s="663"/>
      <c r="I817" s="663"/>
      <c r="J817" s="663"/>
      <c r="K817" s="663"/>
      <c r="L817" s="663"/>
      <c r="M817" s="663"/>
      <c r="N817" s="663"/>
      <c r="O817" s="663"/>
      <c r="P817" s="663"/>
      <c r="Q817" s="663"/>
      <c r="R817" s="663"/>
      <c r="S817" s="663"/>
      <c r="T817" s="663"/>
    </row>
    <row r="818" customFormat="false" ht="12.75" hidden="false" customHeight="false" outlineLevel="0" collapsed="false">
      <c r="A818" s="663"/>
      <c r="B818" s="663"/>
      <c r="C818" s="663"/>
      <c r="D818" s="663"/>
      <c r="E818" s="663"/>
      <c r="F818" s="663"/>
      <c r="G818" s="663"/>
      <c r="H818" s="663"/>
      <c r="I818" s="663"/>
      <c r="J818" s="663"/>
      <c r="K818" s="663"/>
      <c r="L818" s="663"/>
      <c r="M818" s="663"/>
      <c r="N818" s="663"/>
      <c r="O818" s="663"/>
      <c r="P818" s="663"/>
      <c r="Q818" s="663"/>
      <c r="R818" s="663"/>
      <c r="S818" s="663"/>
      <c r="T818" s="663"/>
    </row>
    <row r="819" customFormat="false" ht="12.75" hidden="false" customHeight="false" outlineLevel="0" collapsed="false">
      <c r="A819" s="663"/>
      <c r="B819" s="663"/>
      <c r="C819" s="663"/>
      <c r="D819" s="663"/>
      <c r="E819" s="663"/>
      <c r="F819" s="663"/>
      <c r="G819" s="663"/>
      <c r="H819" s="663"/>
      <c r="I819" s="663"/>
      <c r="J819" s="663"/>
      <c r="K819" s="663"/>
      <c r="L819" s="663"/>
      <c r="M819" s="663"/>
      <c r="N819" s="663"/>
      <c r="O819" s="663"/>
      <c r="P819" s="663"/>
      <c r="Q819" s="663"/>
      <c r="R819" s="663"/>
      <c r="S819" s="663"/>
      <c r="T819" s="663"/>
    </row>
    <row r="820" customFormat="false" ht="12.75" hidden="false" customHeight="false" outlineLevel="0" collapsed="false">
      <c r="A820" s="663"/>
      <c r="B820" s="663"/>
      <c r="C820" s="663"/>
      <c r="D820" s="663"/>
      <c r="E820" s="663"/>
      <c r="F820" s="663"/>
      <c r="G820" s="663"/>
      <c r="H820" s="663"/>
      <c r="I820" s="663"/>
      <c r="J820" s="663"/>
      <c r="K820" s="663"/>
      <c r="L820" s="663"/>
      <c r="M820" s="663"/>
      <c r="N820" s="663"/>
      <c r="O820" s="663"/>
      <c r="P820" s="663"/>
      <c r="Q820" s="663"/>
      <c r="R820" s="663"/>
      <c r="S820" s="663"/>
      <c r="T820" s="663"/>
    </row>
    <row r="821" customFormat="false" ht="12.75" hidden="false" customHeight="false" outlineLevel="0" collapsed="false">
      <c r="A821" s="663"/>
      <c r="B821" s="663"/>
      <c r="C821" s="663"/>
      <c r="D821" s="663"/>
      <c r="E821" s="663"/>
      <c r="F821" s="663"/>
      <c r="G821" s="663"/>
      <c r="H821" s="663"/>
      <c r="I821" s="663"/>
      <c r="J821" s="663"/>
      <c r="K821" s="663"/>
      <c r="L821" s="663"/>
      <c r="M821" s="663"/>
      <c r="N821" s="663"/>
      <c r="O821" s="663"/>
      <c r="P821" s="663"/>
      <c r="Q821" s="663"/>
      <c r="R821" s="663"/>
      <c r="S821" s="663"/>
      <c r="T821" s="663"/>
    </row>
    <row r="822" customFormat="false" ht="12.75" hidden="false" customHeight="false" outlineLevel="0" collapsed="false">
      <c r="A822" s="663"/>
      <c r="B822" s="663"/>
      <c r="C822" s="663"/>
      <c r="D822" s="663"/>
      <c r="E822" s="663"/>
      <c r="F822" s="663"/>
      <c r="G822" s="663"/>
      <c r="H822" s="663"/>
      <c r="I822" s="663"/>
      <c r="J822" s="663"/>
      <c r="K822" s="663"/>
      <c r="L822" s="663"/>
      <c r="M822" s="663"/>
      <c r="N822" s="663"/>
      <c r="O822" s="663"/>
      <c r="P822" s="663"/>
      <c r="Q822" s="663"/>
      <c r="R822" s="663"/>
      <c r="S822" s="663"/>
      <c r="T822" s="663"/>
    </row>
    <row r="823" customFormat="false" ht="12.75" hidden="false" customHeight="false" outlineLevel="0" collapsed="false">
      <c r="A823" s="663"/>
      <c r="B823" s="663"/>
      <c r="C823" s="663"/>
      <c r="D823" s="663"/>
      <c r="E823" s="663"/>
      <c r="F823" s="663"/>
      <c r="G823" s="663"/>
      <c r="H823" s="663"/>
      <c r="I823" s="663"/>
      <c r="J823" s="663"/>
      <c r="K823" s="663"/>
      <c r="L823" s="663"/>
      <c r="M823" s="663"/>
      <c r="N823" s="663"/>
      <c r="O823" s="663"/>
      <c r="P823" s="663"/>
      <c r="Q823" s="663"/>
      <c r="R823" s="663"/>
      <c r="S823" s="663"/>
      <c r="T823" s="663"/>
    </row>
    <row r="824" customFormat="false" ht="12.75" hidden="false" customHeight="false" outlineLevel="0" collapsed="false">
      <c r="A824" s="663"/>
      <c r="B824" s="663"/>
      <c r="C824" s="663"/>
      <c r="D824" s="663"/>
      <c r="E824" s="663"/>
      <c r="F824" s="663"/>
      <c r="G824" s="663"/>
      <c r="H824" s="663"/>
      <c r="I824" s="663"/>
      <c r="J824" s="663"/>
      <c r="K824" s="663"/>
      <c r="L824" s="663"/>
      <c r="M824" s="663"/>
      <c r="N824" s="663"/>
      <c r="O824" s="663"/>
      <c r="P824" s="663"/>
      <c r="Q824" s="663"/>
      <c r="R824" s="663"/>
      <c r="S824" s="663"/>
      <c r="T824" s="663"/>
    </row>
    <row r="825" customFormat="false" ht="12.75" hidden="false" customHeight="false" outlineLevel="0" collapsed="false">
      <c r="A825" s="663"/>
      <c r="B825" s="663"/>
      <c r="C825" s="663"/>
      <c r="D825" s="663"/>
      <c r="E825" s="663"/>
      <c r="F825" s="663"/>
      <c r="G825" s="663"/>
      <c r="H825" s="663"/>
      <c r="I825" s="663"/>
      <c r="J825" s="663"/>
      <c r="K825" s="663"/>
      <c r="L825" s="663"/>
      <c r="M825" s="663"/>
      <c r="N825" s="663"/>
      <c r="O825" s="663"/>
      <c r="P825" s="663"/>
      <c r="Q825" s="663"/>
      <c r="R825" s="663"/>
      <c r="S825" s="663"/>
      <c r="T825" s="663"/>
    </row>
    <row r="826" customFormat="false" ht="12.75" hidden="false" customHeight="false" outlineLevel="0" collapsed="false">
      <c r="A826" s="663"/>
      <c r="B826" s="663"/>
      <c r="C826" s="663"/>
      <c r="D826" s="663"/>
      <c r="E826" s="663"/>
      <c r="F826" s="663"/>
      <c r="G826" s="663"/>
      <c r="H826" s="663"/>
      <c r="I826" s="663"/>
      <c r="J826" s="663"/>
      <c r="K826" s="663"/>
      <c r="L826" s="663"/>
      <c r="M826" s="663"/>
      <c r="N826" s="663"/>
      <c r="O826" s="663"/>
      <c r="P826" s="663"/>
      <c r="Q826" s="663"/>
      <c r="R826" s="663"/>
      <c r="S826" s="663"/>
      <c r="T826" s="663"/>
    </row>
    <row r="827" customFormat="false" ht="12.75" hidden="false" customHeight="false" outlineLevel="0" collapsed="false">
      <c r="A827" s="663"/>
      <c r="B827" s="663"/>
      <c r="C827" s="663"/>
      <c r="D827" s="663"/>
      <c r="E827" s="663"/>
      <c r="F827" s="663"/>
      <c r="G827" s="663"/>
      <c r="H827" s="663"/>
      <c r="I827" s="663"/>
      <c r="J827" s="663"/>
      <c r="K827" s="663"/>
      <c r="L827" s="663"/>
      <c r="M827" s="663"/>
      <c r="N827" s="663"/>
      <c r="O827" s="663"/>
      <c r="P827" s="663"/>
      <c r="Q827" s="663"/>
      <c r="R827" s="663"/>
      <c r="S827" s="663"/>
      <c r="T827" s="663"/>
    </row>
    <row r="828" customFormat="false" ht="12.75" hidden="false" customHeight="false" outlineLevel="0" collapsed="false">
      <c r="A828" s="663"/>
      <c r="B828" s="663"/>
      <c r="C828" s="663"/>
      <c r="D828" s="663"/>
      <c r="E828" s="663"/>
      <c r="F828" s="663"/>
      <c r="G828" s="663"/>
      <c r="H828" s="663"/>
      <c r="I828" s="663"/>
      <c r="J828" s="663"/>
      <c r="K828" s="663"/>
      <c r="L828" s="663"/>
      <c r="M828" s="663"/>
      <c r="N828" s="663"/>
      <c r="O828" s="663"/>
      <c r="P828" s="663"/>
      <c r="Q828" s="663"/>
      <c r="R828" s="663"/>
      <c r="S828" s="663"/>
      <c r="T828" s="663"/>
    </row>
    <row r="829" customFormat="false" ht="12.75" hidden="false" customHeight="false" outlineLevel="0" collapsed="false">
      <c r="A829" s="663"/>
      <c r="B829" s="663"/>
      <c r="C829" s="663"/>
      <c r="D829" s="663"/>
      <c r="E829" s="663"/>
      <c r="F829" s="663"/>
      <c r="G829" s="663"/>
      <c r="H829" s="663"/>
      <c r="I829" s="663"/>
      <c r="J829" s="663"/>
      <c r="K829" s="663"/>
      <c r="L829" s="663"/>
      <c r="M829" s="663"/>
      <c r="N829" s="663"/>
      <c r="O829" s="663"/>
      <c r="P829" s="663"/>
      <c r="Q829" s="663"/>
      <c r="R829" s="663"/>
      <c r="S829" s="663"/>
      <c r="T829" s="663"/>
    </row>
    <row r="830" customFormat="false" ht="12.75" hidden="false" customHeight="false" outlineLevel="0" collapsed="false">
      <c r="A830" s="663"/>
      <c r="B830" s="663"/>
      <c r="C830" s="663"/>
      <c r="D830" s="663"/>
      <c r="E830" s="663"/>
      <c r="F830" s="663"/>
      <c r="G830" s="663"/>
      <c r="H830" s="663"/>
      <c r="I830" s="663"/>
      <c r="J830" s="663"/>
      <c r="K830" s="663"/>
      <c r="L830" s="663"/>
      <c r="M830" s="663"/>
      <c r="N830" s="663"/>
      <c r="O830" s="663"/>
      <c r="P830" s="663"/>
      <c r="Q830" s="663"/>
      <c r="R830" s="663"/>
      <c r="S830" s="663"/>
      <c r="T830" s="663"/>
    </row>
    <row r="831" customFormat="false" ht="12.75" hidden="false" customHeight="false" outlineLevel="0" collapsed="false">
      <c r="A831" s="663"/>
      <c r="B831" s="663"/>
      <c r="C831" s="663"/>
      <c r="D831" s="663"/>
      <c r="E831" s="663"/>
      <c r="F831" s="663"/>
      <c r="G831" s="663"/>
      <c r="H831" s="663"/>
      <c r="I831" s="663"/>
      <c r="J831" s="663"/>
      <c r="K831" s="663"/>
      <c r="L831" s="663"/>
      <c r="M831" s="663"/>
      <c r="N831" s="663"/>
      <c r="O831" s="663"/>
      <c r="P831" s="663"/>
      <c r="Q831" s="663"/>
      <c r="R831" s="663"/>
      <c r="S831" s="663"/>
      <c r="T831" s="663"/>
    </row>
    <row r="832" customFormat="false" ht="12.75" hidden="false" customHeight="false" outlineLevel="0" collapsed="false">
      <c r="A832" s="663"/>
      <c r="B832" s="663"/>
      <c r="C832" s="663"/>
      <c r="D832" s="663"/>
      <c r="E832" s="663"/>
      <c r="F832" s="663"/>
      <c r="G832" s="663"/>
      <c r="H832" s="663"/>
      <c r="I832" s="663"/>
      <c r="J832" s="663"/>
      <c r="K832" s="663"/>
      <c r="L832" s="663"/>
      <c r="M832" s="663"/>
      <c r="N832" s="663"/>
      <c r="O832" s="663"/>
      <c r="P832" s="663"/>
      <c r="Q832" s="663"/>
      <c r="R832" s="663"/>
      <c r="S832" s="663"/>
      <c r="T832" s="663"/>
    </row>
    <row r="833" customFormat="false" ht="12.75" hidden="false" customHeight="false" outlineLevel="0" collapsed="false">
      <c r="A833" s="663"/>
      <c r="B833" s="663"/>
      <c r="C833" s="663"/>
      <c r="D833" s="663"/>
      <c r="E833" s="663"/>
      <c r="F833" s="663"/>
      <c r="G833" s="663"/>
      <c r="H833" s="663"/>
      <c r="I833" s="663"/>
      <c r="J833" s="663"/>
      <c r="K833" s="663"/>
      <c r="L833" s="663"/>
      <c r="M833" s="663"/>
      <c r="N833" s="663"/>
      <c r="O833" s="663"/>
      <c r="P833" s="663"/>
      <c r="Q833" s="663"/>
      <c r="R833" s="663"/>
      <c r="S833" s="663"/>
      <c r="T833" s="663"/>
    </row>
    <row r="834" customFormat="false" ht="12.75" hidden="false" customHeight="false" outlineLevel="0" collapsed="false">
      <c r="A834" s="663"/>
      <c r="B834" s="663"/>
      <c r="C834" s="663"/>
      <c r="D834" s="663"/>
      <c r="E834" s="663"/>
      <c r="F834" s="663"/>
      <c r="G834" s="663"/>
      <c r="H834" s="663"/>
      <c r="I834" s="663"/>
      <c r="J834" s="663"/>
      <c r="K834" s="663"/>
      <c r="L834" s="663"/>
      <c r="M834" s="663"/>
      <c r="N834" s="663"/>
      <c r="O834" s="663"/>
      <c r="P834" s="663"/>
      <c r="Q834" s="663"/>
      <c r="R834" s="663"/>
      <c r="S834" s="663"/>
      <c r="T834" s="663"/>
    </row>
    <row r="835" customFormat="false" ht="12.75" hidden="false" customHeight="false" outlineLevel="0" collapsed="false">
      <c r="A835" s="663"/>
      <c r="B835" s="663"/>
      <c r="C835" s="663"/>
      <c r="D835" s="663"/>
      <c r="E835" s="663"/>
      <c r="F835" s="663"/>
      <c r="G835" s="663"/>
      <c r="H835" s="663"/>
      <c r="I835" s="663"/>
      <c r="J835" s="663"/>
      <c r="K835" s="663"/>
      <c r="L835" s="663"/>
      <c r="M835" s="663"/>
      <c r="N835" s="663"/>
      <c r="O835" s="663"/>
      <c r="P835" s="663"/>
      <c r="Q835" s="663"/>
      <c r="R835" s="663"/>
      <c r="S835" s="663"/>
      <c r="T835" s="663"/>
    </row>
    <row r="836" customFormat="false" ht="12.75" hidden="false" customHeight="false" outlineLevel="0" collapsed="false">
      <c r="A836" s="663"/>
      <c r="B836" s="663"/>
      <c r="C836" s="663"/>
      <c r="D836" s="663"/>
      <c r="E836" s="663"/>
      <c r="F836" s="663"/>
      <c r="G836" s="663"/>
      <c r="H836" s="663"/>
      <c r="I836" s="663"/>
      <c r="J836" s="663"/>
      <c r="K836" s="663"/>
      <c r="L836" s="663"/>
      <c r="M836" s="663"/>
      <c r="N836" s="663"/>
      <c r="O836" s="663"/>
      <c r="P836" s="663"/>
      <c r="Q836" s="663"/>
      <c r="R836" s="663"/>
      <c r="S836" s="663"/>
      <c r="T836" s="663"/>
    </row>
    <row r="837" customFormat="false" ht="12.75" hidden="false" customHeight="false" outlineLevel="0" collapsed="false">
      <c r="A837" s="663"/>
      <c r="B837" s="663"/>
      <c r="C837" s="663"/>
      <c r="D837" s="663"/>
      <c r="E837" s="663"/>
      <c r="F837" s="663"/>
      <c r="G837" s="663"/>
      <c r="H837" s="663"/>
      <c r="I837" s="663"/>
      <c r="J837" s="663"/>
      <c r="K837" s="663"/>
      <c r="L837" s="663"/>
      <c r="M837" s="663"/>
      <c r="N837" s="663"/>
      <c r="O837" s="663"/>
      <c r="P837" s="663"/>
      <c r="Q837" s="663"/>
      <c r="R837" s="663"/>
      <c r="S837" s="663"/>
      <c r="T837" s="663"/>
    </row>
    <row r="838" customFormat="false" ht="12.75" hidden="false" customHeight="false" outlineLevel="0" collapsed="false">
      <c r="A838" s="663"/>
      <c r="B838" s="663"/>
      <c r="C838" s="663"/>
      <c r="D838" s="663"/>
      <c r="E838" s="663"/>
      <c r="F838" s="663"/>
      <c r="G838" s="663"/>
      <c r="H838" s="663"/>
      <c r="I838" s="663"/>
      <c r="J838" s="663"/>
      <c r="K838" s="663"/>
      <c r="L838" s="663"/>
      <c r="M838" s="663"/>
      <c r="N838" s="663"/>
      <c r="O838" s="663"/>
      <c r="P838" s="663"/>
      <c r="Q838" s="663"/>
      <c r="R838" s="663"/>
      <c r="S838" s="663"/>
      <c r="T838" s="663"/>
    </row>
    <row r="839" customFormat="false" ht="12.75" hidden="false" customHeight="false" outlineLevel="0" collapsed="false">
      <c r="A839" s="663"/>
      <c r="B839" s="663"/>
      <c r="C839" s="663"/>
      <c r="D839" s="663"/>
      <c r="E839" s="663"/>
      <c r="F839" s="663"/>
      <c r="G839" s="663"/>
      <c r="H839" s="663"/>
      <c r="I839" s="663"/>
      <c r="J839" s="663"/>
      <c r="K839" s="663"/>
      <c r="L839" s="663"/>
      <c r="M839" s="663"/>
      <c r="N839" s="663"/>
      <c r="O839" s="663"/>
      <c r="P839" s="663"/>
      <c r="Q839" s="663"/>
      <c r="R839" s="663"/>
      <c r="S839" s="663"/>
      <c r="T839" s="663"/>
    </row>
    <row r="840" customFormat="false" ht="12.75" hidden="false" customHeight="false" outlineLevel="0" collapsed="false">
      <c r="A840" s="663"/>
      <c r="B840" s="663"/>
      <c r="C840" s="663"/>
      <c r="D840" s="663"/>
      <c r="E840" s="663"/>
      <c r="F840" s="663"/>
      <c r="G840" s="663"/>
      <c r="H840" s="663"/>
      <c r="I840" s="663"/>
      <c r="J840" s="663"/>
      <c r="K840" s="663"/>
      <c r="L840" s="663"/>
      <c r="M840" s="663"/>
      <c r="N840" s="663"/>
      <c r="O840" s="663"/>
      <c r="P840" s="663"/>
      <c r="Q840" s="663"/>
      <c r="R840" s="663"/>
      <c r="S840" s="663"/>
      <c r="T840" s="663"/>
    </row>
    <row r="841" customFormat="false" ht="12.75" hidden="false" customHeight="false" outlineLevel="0" collapsed="false">
      <c r="A841" s="663"/>
      <c r="B841" s="663"/>
      <c r="C841" s="663"/>
      <c r="D841" s="663"/>
      <c r="E841" s="663"/>
      <c r="F841" s="663"/>
      <c r="G841" s="663"/>
      <c r="H841" s="663"/>
      <c r="I841" s="663"/>
      <c r="J841" s="663"/>
      <c r="K841" s="663"/>
      <c r="L841" s="663"/>
      <c r="M841" s="663"/>
      <c r="N841" s="663"/>
      <c r="O841" s="663"/>
      <c r="P841" s="663"/>
      <c r="Q841" s="663"/>
      <c r="R841" s="663"/>
      <c r="S841" s="663"/>
      <c r="T841" s="663"/>
    </row>
    <row r="842" customFormat="false" ht="12.75" hidden="false" customHeight="false" outlineLevel="0" collapsed="false">
      <c r="A842" s="663"/>
      <c r="B842" s="663"/>
      <c r="C842" s="663"/>
      <c r="D842" s="663"/>
      <c r="E842" s="663"/>
      <c r="F842" s="663"/>
      <c r="G842" s="663"/>
      <c r="H842" s="663"/>
      <c r="I842" s="663"/>
      <c r="J842" s="663"/>
      <c r="K842" s="663"/>
      <c r="L842" s="663"/>
      <c r="M842" s="663"/>
      <c r="N842" s="663"/>
      <c r="O842" s="663"/>
      <c r="P842" s="663"/>
      <c r="Q842" s="663"/>
      <c r="R842" s="663"/>
      <c r="S842" s="663"/>
      <c r="T842" s="663"/>
    </row>
    <row r="843" customFormat="false" ht="12.75" hidden="false" customHeight="false" outlineLevel="0" collapsed="false">
      <c r="A843" s="663"/>
      <c r="B843" s="663"/>
      <c r="C843" s="663"/>
      <c r="D843" s="663"/>
      <c r="E843" s="663"/>
      <c r="F843" s="663"/>
      <c r="G843" s="663"/>
      <c r="H843" s="663"/>
      <c r="I843" s="663"/>
      <c r="J843" s="663"/>
      <c r="K843" s="663"/>
      <c r="L843" s="663"/>
      <c r="M843" s="663"/>
      <c r="N843" s="663"/>
      <c r="O843" s="663"/>
      <c r="P843" s="663"/>
      <c r="Q843" s="663"/>
      <c r="R843" s="663"/>
      <c r="S843" s="663"/>
      <c r="T843" s="663"/>
    </row>
    <row r="844" customFormat="false" ht="12.75" hidden="false" customHeight="false" outlineLevel="0" collapsed="false">
      <c r="A844" s="663"/>
      <c r="B844" s="663"/>
      <c r="C844" s="663"/>
      <c r="D844" s="663"/>
      <c r="E844" s="663"/>
      <c r="F844" s="663"/>
      <c r="G844" s="663"/>
      <c r="H844" s="663"/>
      <c r="I844" s="663"/>
      <c r="J844" s="663"/>
      <c r="K844" s="663"/>
      <c r="L844" s="663"/>
      <c r="M844" s="663"/>
      <c r="N844" s="663"/>
      <c r="O844" s="663"/>
      <c r="P844" s="663"/>
      <c r="Q844" s="663"/>
      <c r="R844" s="663"/>
      <c r="S844" s="663"/>
      <c r="T844" s="663"/>
    </row>
    <row r="845" customFormat="false" ht="12.75" hidden="false" customHeight="false" outlineLevel="0" collapsed="false">
      <c r="A845" s="663"/>
      <c r="B845" s="663"/>
      <c r="C845" s="663"/>
      <c r="D845" s="663"/>
      <c r="E845" s="663"/>
      <c r="F845" s="663"/>
      <c r="G845" s="663"/>
      <c r="H845" s="663"/>
      <c r="I845" s="663"/>
      <c r="J845" s="663"/>
      <c r="K845" s="663"/>
      <c r="L845" s="663"/>
      <c r="M845" s="663"/>
      <c r="N845" s="663"/>
      <c r="O845" s="663"/>
      <c r="P845" s="663"/>
      <c r="Q845" s="663"/>
      <c r="R845" s="663"/>
      <c r="S845" s="663"/>
      <c r="T845" s="663"/>
    </row>
    <row r="846" customFormat="false" ht="12.75" hidden="false" customHeight="false" outlineLevel="0" collapsed="false">
      <c r="A846" s="663"/>
      <c r="B846" s="663"/>
      <c r="C846" s="663"/>
      <c r="D846" s="663"/>
      <c r="E846" s="663"/>
      <c r="F846" s="663"/>
      <c r="G846" s="663"/>
      <c r="H846" s="663"/>
      <c r="I846" s="663"/>
      <c r="J846" s="663"/>
      <c r="K846" s="663"/>
      <c r="L846" s="663"/>
      <c r="M846" s="663"/>
      <c r="N846" s="663"/>
      <c r="O846" s="663"/>
      <c r="P846" s="663"/>
      <c r="Q846" s="663"/>
      <c r="R846" s="663"/>
      <c r="S846" s="663"/>
      <c r="T846" s="663"/>
    </row>
    <row r="847" customFormat="false" ht="12.75" hidden="false" customHeight="false" outlineLevel="0" collapsed="false">
      <c r="A847" s="663"/>
      <c r="B847" s="663"/>
      <c r="C847" s="663"/>
      <c r="D847" s="663"/>
      <c r="E847" s="663"/>
      <c r="F847" s="663"/>
      <c r="G847" s="663"/>
      <c r="H847" s="663"/>
      <c r="I847" s="663"/>
      <c r="J847" s="663"/>
      <c r="K847" s="663"/>
      <c r="L847" s="663"/>
      <c r="M847" s="663"/>
      <c r="N847" s="663"/>
      <c r="O847" s="663"/>
      <c r="P847" s="663"/>
      <c r="Q847" s="663"/>
      <c r="R847" s="663"/>
      <c r="S847" s="663"/>
      <c r="T847" s="663"/>
    </row>
    <row r="848" customFormat="false" ht="12.75" hidden="false" customHeight="false" outlineLevel="0" collapsed="false">
      <c r="A848" s="663"/>
      <c r="B848" s="663"/>
      <c r="C848" s="663"/>
      <c r="D848" s="663"/>
      <c r="E848" s="663"/>
      <c r="F848" s="663"/>
      <c r="G848" s="663"/>
      <c r="H848" s="663"/>
      <c r="I848" s="663"/>
      <c r="J848" s="663"/>
      <c r="K848" s="663"/>
      <c r="L848" s="663"/>
      <c r="M848" s="663"/>
      <c r="N848" s="663"/>
      <c r="O848" s="663"/>
      <c r="P848" s="663"/>
      <c r="Q848" s="663"/>
      <c r="R848" s="663"/>
      <c r="S848" s="663"/>
      <c r="T848" s="663"/>
    </row>
    <row r="849" customFormat="false" ht="12.75" hidden="false" customHeight="false" outlineLevel="0" collapsed="false">
      <c r="A849" s="663"/>
      <c r="B849" s="663"/>
      <c r="C849" s="663"/>
      <c r="D849" s="663"/>
      <c r="E849" s="663"/>
      <c r="F849" s="663"/>
      <c r="G849" s="663"/>
      <c r="H849" s="663"/>
      <c r="I849" s="663"/>
      <c r="J849" s="663"/>
      <c r="K849" s="663"/>
      <c r="L849" s="663"/>
      <c r="M849" s="663"/>
      <c r="N849" s="663"/>
      <c r="O849" s="663"/>
      <c r="P849" s="663"/>
      <c r="Q849" s="663"/>
      <c r="R849" s="663"/>
      <c r="S849" s="663"/>
      <c r="T849" s="663"/>
    </row>
    <row r="850" customFormat="false" ht="12.75" hidden="false" customHeight="false" outlineLevel="0" collapsed="false">
      <c r="A850" s="663"/>
      <c r="B850" s="663"/>
      <c r="C850" s="663"/>
      <c r="D850" s="663"/>
      <c r="E850" s="663"/>
      <c r="F850" s="663"/>
      <c r="G850" s="663"/>
      <c r="H850" s="663"/>
      <c r="I850" s="663"/>
      <c r="J850" s="663"/>
      <c r="K850" s="663"/>
      <c r="L850" s="663"/>
      <c r="M850" s="663"/>
      <c r="N850" s="663"/>
      <c r="O850" s="663"/>
      <c r="P850" s="663"/>
      <c r="Q850" s="663"/>
      <c r="R850" s="663"/>
      <c r="S850" s="663"/>
      <c r="T850" s="663"/>
    </row>
    <row r="851" customFormat="false" ht="12.75" hidden="false" customHeight="false" outlineLevel="0" collapsed="false">
      <c r="A851" s="663"/>
      <c r="B851" s="663"/>
      <c r="C851" s="663"/>
      <c r="D851" s="663"/>
      <c r="E851" s="663"/>
      <c r="F851" s="663"/>
      <c r="G851" s="663"/>
      <c r="H851" s="663"/>
      <c r="I851" s="663"/>
      <c r="J851" s="663"/>
      <c r="K851" s="663"/>
      <c r="L851" s="663"/>
      <c r="M851" s="663"/>
      <c r="N851" s="663"/>
      <c r="O851" s="663"/>
      <c r="P851" s="663"/>
      <c r="Q851" s="663"/>
      <c r="R851" s="663"/>
      <c r="S851" s="663"/>
      <c r="T851" s="663"/>
    </row>
    <row r="852" customFormat="false" ht="12.75" hidden="false" customHeight="false" outlineLevel="0" collapsed="false">
      <c r="A852" s="663"/>
      <c r="B852" s="663"/>
      <c r="C852" s="663"/>
      <c r="D852" s="663"/>
      <c r="E852" s="663"/>
      <c r="F852" s="663"/>
      <c r="G852" s="663"/>
      <c r="H852" s="663"/>
      <c r="I852" s="663"/>
      <c r="J852" s="663"/>
      <c r="K852" s="663"/>
      <c r="L852" s="663"/>
      <c r="M852" s="663"/>
      <c r="N852" s="663"/>
      <c r="O852" s="663"/>
      <c r="P852" s="663"/>
      <c r="Q852" s="663"/>
      <c r="R852" s="663"/>
      <c r="S852" s="663"/>
      <c r="T852" s="663"/>
    </row>
    <row r="853" customFormat="false" ht="12.75" hidden="false" customHeight="false" outlineLevel="0" collapsed="false">
      <c r="A853" s="663"/>
      <c r="B853" s="663"/>
      <c r="C853" s="663"/>
      <c r="D853" s="663"/>
      <c r="E853" s="663"/>
      <c r="F853" s="663"/>
      <c r="G853" s="663"/>
      <c r="H853" s="663"/>
      <c r="I853" s="663"/>
      <c r="J853" s="663"/>
      <c r="K853" s="663"/>
      <c r="L853" s="663"/>
      <c r="M853" s="663"/>
      <c r="N853" s="663"/>
      <c r="O853" s="663"/>
      <c r="P853" s="663"/>
      <c r="Q853" s="663"/>
      <c r="R853" s="663"/>
      <c r="S853" s="663"/>
      <c r="T853" s="663"/>
    </row>
    <row r="854" customFormat="false" ht="12.75" hidden="false" customHeight="false" outlineLevel="0" collapsed="false">
      <c r="A854" s="663"/>
      <c r="B854" s="663"/>
      <c r="C854" s="663"/>
      <c r="D854" s="663"/>
      <c r="E854" s="663"/>
      <c r="F854" s="663"/>
      <c r="G854" s="663"/>
      <c r="H854" s="663"/>
      <c r="I854" s="663"/>
      <c r="J854" s="663"/>
      <c r="K854" s="663"/>
      <c r="L854" s="663"/>
      <c r="M854" s="663"/>
      <c r="N854" s="663"/>
      <c r="O854" s="663"/>
      <c r="P854" s="663"/>
      <c r="Q854" s="663"/>
      <c r="R854" s="663"/>
      <c r="S854" s="663"/>
      <c r="T854" s="663"/>
    </row>
    <row r="855" customFormat="false" ht="12.75" hidden="false" customHeight="false" outlineLevel="0" collapsed="false">
      <c r="A855" s="663"/>
      <c r="B855" s="663"/>
      <c r="C855" s="663"/>
      <c r="D855" s="663"/>
      <c r="E855" s="663"/>
      <c r="F855" s="663"/>
      <c r="G855" s="663"/>
      <c r="H855" s="663"/>
      <c r="I855" s="663"/>
      <c r="J855" s="663"/>
      <c r="K855" s="663"/>
      <c r="L855" s="663"/>
      <c r="M855" s="663"/>
      <c r="N855" s="663"/>
      <c r="O855" s="663"/>
      <c r="P855" s="663"/>
      <c r="Q855" s="663"/>
      <c r="R855" s="663"/>
      <c r="S855" s="663"/>
      <c r="T855" s="663"/>
    </row>
    <row r="856" customFormat="false" ht="12.75" hidden="false" customHeight="false" outlineLevel="0" collapsed="false">
      <c r="A856" s="663"/>
      <c r="B856" s="663"/>
      <c r="C856" s="663"/>
      <c r="D856" s="663"/>
      <c r="E856" s="663"/>
      <c r="F856" s="663"/>
      <c r="G856" s="663"/>
      <c r="H856" s="663"/>
      <c r="I856" s="663"/>
      <c r="J856" s="663"/>
      <c r="K856" s="663"/>
      <c r="L856" s="663"/>
      <c r="M856" s="663"/>
      <c r="N856" s="663"/>
      <c r="O856" s="663"/>
      <c r="P856" s="663"/>
      <c r="Q856" s="663"/>
      <c r="R856" s="663"/>
      <c r="S856" s="663"/>
      <c r="T856" s="663"/>
    </row>
    <row r="857" customFormat="false" ht="12.75" hidden="false" customHeight="false" outlineLevel="0" collapsed="false">
      <c r="A857" s="663"/>
      <c r="B857" s="663"/>
      <c r="C857" s="663"/>
      <c r="D857" s="663"/>
      <c r="E857" s="663"/>
      <c r="F857" s="663"/>
      <c r="G857" s="663"/>
      <c r="H857" s="663"/>
      <c r="I857" s="663"/>
      <c r="J857" s="663"/>
      <c r="K857" s="663"/>
      <c r="L857" s="663"/>
      <c r="M857" s="663"/>
      <c r="N857" s="663"/>
      <c r="O857" s="663"/>
      <c r="P857" s="663"/>
      <c r="Q857" s="663"/>
      <c r="R857" s="663"/>
      <c r="S857" s="663"/>
      <c r="T857" s="663"/>
    </row>
    <row r="858" customFormat="false" ht="12.75" hidden="false" customHeight="false" outlineLevel="0" collapsed="false">
      <c r="A858" s="663"/>
      <c r="B858" s="663"/>
      <c r="C858" s="663"/>
      <c r="D858" s="663"/>
      <c r="E858" s="663"/>
      <c r="F858" s="663"/>
      <c r="G858" s="663"/>
      <c r="H858" s="663"/>
      <c r="I858" s="663"/>
      <c r="J858" s="663"/>
      <c r="K858" s="663"/>
      <c r="L858" s="663"/>
      <c r="M858" s="663"/>
      <c r="N858" s="663"/>
      <c r="O858" s="663"/>
      <c r="P858" s="663"/>
      <c r="Q858" s="663"/>
      <c r="R858" s="663"/>
      <c r="S858" s="663"/>
      <c r="T858" s="663"/>
    </row>
    <row r="859" customFormat="false" ht="12.75" hidden="false" customHeight="false" outlineLevel="0" collapsed="false">
      <c r="A859" s="663"/>
      <c r="B859" s="663"/>
      <c r="C859" s="663"/>
      <c r="D859" s="663"/>
      <c r="E859" s="663"/>
      <c r="F859" s="663"/>
      <c r="G859" s="663"/>
      <c r="H859" s="663"/>
      <c r="I859" s="663"/>
      <c r="J859" s="663"/>
      <c r="K859" s="663"/>
      <c r="L859" s="663"/>
      <c r="M859" s="663"/>
      <c r="N859" s="663"/>
      <c r="O859" s="663"/>
      <c r="P859" s="663"/>
      <c r="Q859" s="663"/>
      <c r="R859" s="663"/>
      <c r="S859" s="663"/>
      <c r="T859" s="663"/>
    </row>
    <row r="860" customFormat="false" ht="12.75" hidden="false" customHeight="false" outlineLevel="0" collapsed="false">
      <c r="A860" s="663"/>
      <c r="B860" s="663"/>
      <c r="C860" s="663"/>
      <c r="D860" s="663"/>
      <c r="E860" s="663"/>
      <c r="F860" s="663"/>
      <c r="G860" s="663"/>
      <c r="H860" s="663"/>
      <c r="I860" s="663"/>
      <c r="J860" s="663"/>
      <c r="K860" s="663"/>
      <c r="L860" s="663"/>
      <c r="M860" s="663"/>
      <c r="N860" s="663"/>
      <c r="O860" s="663"/>
      <c r="P860" s="663"/>
      <c r="Q860" s="663"/>
      <c r="R860" s="663"/>
      <c r="S860" s="663"/>
      <c r="T860" s="663"/>
    </row>
    <row r="861" customFormat="false" ht="12.75" hidden="false" customHeight="false" outlineLevel="0" collapsed="false">
      <c r="A861" s="663"/>
      <c r="B861" s="663"/>
      <c r="C861" s="663"/>
      <c r="D861" s="663"/>
      <c r="E861" s="663"/>
      <c r="F861" s="663"/>
      <c r="G861" s="663"/>
      <c r="H861" s="663"/>
      <c r="I861" s="663"/>
      <c r="J861" s="663"/>
      <c r="K861" s="663"/>
      <c r="L861" s="663"/>
      <c r="M861" s="663"/>
      <c r="N861" s="663"/>
      <c r="O861" s="663"/>
      <c r="P861" s="663"/>
      <c r="Q861" s="663"/>
      <c r="R861" s="663"/>
      <c r="S861" s="663"/>
      <c r="T861" s="663"/>
    </row>
    <row r="862" customFormat="false" ht="12.75" hidden="false" customHeight="false" outlineLevel="0" collapsed="false">
      <c r="A862" s="663"/>
      <c r="B862" s="663"/>
      <c r="C862" s="663"/>
      <c r="D862" s="663"/>
      <c r="E862" s="663"/>
      <c r="F862" s="663"/>
      <c r="G862" s="663"/>
      <c r="H862" s="663"/>
      <c r="I862" s="663"/>
      <c r="J862" s="663"/>
      <c r="K862" s="663"/>
      <c r="L862" s="663"/>
      <c r="M862" s="663"/>
      <c r="N862" s="663"/>
      <c r="O862" s="663"/>
      <c r="P862" s="663"/>
      <c r="Q862" s="663"/>
      <c r="R862" s="663"/>
      <c r="S862" s="663"/>
      <c r="T862" s="663"/>
    </row>
    <row r="863" customFormat="false" ht="12.75" hidden="false" customHeight="false" outlineLevel="0" collapsed="false">
      <c r="A863" s="663"/>
      <c r="B863" s="663"/>
      <c r="C863" s="663"/>
      <c r="D863" s="663"/>
      <c r="E863" s="663"/>
      <c r="F863" s="663"/>
      <c r="G863" s="663"/>
      <c r="H863" s="663"/>
      <c r="I863" s="663"/>
      <c r="J863" s="663"/>
      <c r="K863" s="663"/>
      <c r="L863" s="663"/>
      <c r="M863" s="663"/>
      <c r="N863" s="663"/>
      <c r="O863" s="663"/>
      <c r="P863" s="663"/>
      <c r="Q863" s="663"/>
      <c r="R863" s="663"/>
      <c r="S863" s="663"/>
      <c r="T863" s="663"/>
    </row>
    <row r="864" customFormat="false" ht="12.75" hidden="false" customHeight="false" outlineLevel="0" collapsed="false">
      <c r="A864" s="663"/>
      <c r="B864" s="663"/>
      <c r="C864" s="663"/>
      <c r="D864" s="663"/>
      <c r="E864" s="663"/>
      <c r="F864" s="663"/>
      <c r="G864" s="663"/>
      <c r="H864" s="663"/>
      <c r="I864" s="663"/>
      <c r="J864" s="663"/>
      <c r="K864" s="663"/>
      <c r="L864" s="663"/>
      <c r="M864" s="663"/>
      <c r="N864" s="663"/>
      <c r="O864" s="663"/>
      <c r="P864" s="663"/>
      <c r="Q864" s="663"/>
      <c r="R864" s="663"/>
      <c r="S864" s="663"/>
      <c r="T864" s="663"/>
    </row>
    <row r="865" customFormat="false" ht="12.75" hidden="false" customHeight="false" outlineLevel="0" collapsed="false">
      <c r="A865" s="663"/>
      <c r="B865" s="663"/>
      <c r="C865" s="663"/>
      <c r="D865" s="663"/>
      <c r="E865" s="663"/>
      <c r="F865" s="663"/>
      <c r="G865" s="663"/>
      <c r="H865" s="663"/>
      <c r="I865" s="663"/>
      <c r="J865" s="663"/>
      <c r="K865" s="663"/>
      <c r="L865" s="663"/>
      <c r="M865" s="663"/>
      <c r="N865" s="663"/>
      <c r="O865" s="663"/>
      <c r="P865" s="663"/>
      <c r="Q865" s="663"/>
      <c r="R865" s="663"/>
      <c r="S865" s="663"/>
      <c r="T865" s="663"/>
    </row>
    <row r="866" customFormat="false" ht="12.75" hidden="false" customHeight="false" outlineLevel="0" collapsed="false">
      <c r="A866" s="663"/>
      <c r="B866" s="663"/>
      <c r="C866" s="663"/>
      <c r="D866" s="663"/>
      <c r="E866" s="663"/>
      <c r="F866" s="663"/>
      <c r="G866" s="663"/>
      <c r="H866" s="663"/>
      <c r="I866" s="663"/>
      <c r="J866" s="663"/>
      <c r="K866" s="663"/>
      <c r="L866" s="663"/>
      <c r="M866" s="663"/>
      <c r="N866" s="663"/>
      <c r="O866" s="663"/>
      <c r="P866" s="663"/>
      <c r="Q866" s="663"/>
      <c r="R866" s="663"/>
      <c r="S866" s="663"/>
      <c r="T866" s="663"/>
    </row>
    <row r="867" customFormat="false" ht="12.75" hidden="false" customHeight="false" outlineLevel="0" collapsed="false">
      <c r="A867" s="663"/>
      <c r="B867" s="663"/>
      <c r="C867" s="663"/>
      <c r="D867" s="663"/>
      <c r="E867" s="663"/>
      <c r="F867" s="663"/>
      <c r="G867" s="663"/>
      <c r="H867" s="663"/>
      <c r="I867" s="663"/>
      <c r="J867" s="663"/>
      <c r="K867" s="663"/>
      <c r="L867" s="663"/>
      <c r="M867" s="663"/>
      <c r="N867" s="663"/>
      <c r="O867" s="663"/>
      <c r="P867" s="663"/>
      <c r="Q867" s="663"/>
      <c r="R867" s="663"/>
      <c r="S867" s="663"/>
      <c r="T867" s="663"/>
    </row>
    <row r="868" customFormat="false" ht="12.75" hidden="false" customHeight="false" outlineLevel="0" collapsed="false">
      <c r="A868" s="663"/>
      <c r="B868" s="663"/>
      <c r="C868" s="663"/>
      <c r="D868" s="663"/>
      <c r="E868" s="663"/>
      <c r="F868" s="663"/>
      <c r="G868" s="663"/>
      <c r="H868" s="663"/>
      <c r="I868" s="663"/>
      <c r="J868" s="663"/>
      <c r="K868" s="663"/>
      <c r="L868" s="663"/>
      <c r="M868" s="663"/>
      <c r="N868" s="663"/>
      <c r="O868" s="663"/>
      <c r="P868" s="663"/>
      <c r="Q868" s="663"/>
      <c r="R868" s="663"/>
      <c r="S868" s="663"/>
      <c r="T868" s="663"/>
    </row>
    <row r="869" customFormat="false" ht="12.75" hidden="false" customHeight="false" outlineLevel="0" collapsed="false">
      <c r="A869" s="663"/>
      <c r="B869" s="663"/>
      <c r="C869" s="663"/>
      <c r="D869" s="663"/>
      <c r="E869" s="663"/>
      <c r="F869" s="663"/>
      <c r="G869" s="663"/>
      <c r="H869" s="663"/>
      <c r="I869" s="663"/>
      <c r="J869" s="663"/>
      <c r="K869" s="663"/>
      <c r="L869" s="663"/>
      <c r="M869" s="663"/>
      <c r="N869" s="663"/>
      <c r="O869" s="663"/>
      <c r="P869" s="663"/>
      <c r="Q869" s="663"/>
      <c r="R869" s="663"/>
      <c r="S869" s="663"/>
      <c r="T869" s="663"/>
    </row>
    <row r="870" customFormat="false" ht="12.75" hidden="false" customHeight="false" outlineLevel="0" collapsed="false">
      <c r="A870" s="663"/>
      <c r="B870" s="663"/>
      <c r="C870" s="663"/>
      <c r="D870" s="663"/>
      <c r="E870" s="663"/>
      <c r="F870" s="663"/>
      <c r="G870" s="663"/>
      <c r="H870" s="663"/>
      <c r="I870" s="663"/>
      <c r="J870" s="663"/>
      <c r="K870" s="663"/>
      <c r="L870" s="663"/>
      <c r="M870" s="663"/>
      <c r="N870" s="663"/>
      <c r="O870" s="663"/>
      <c r="P870" s="663"/>
      <c r="Q870" s="663"/>
      <c r="R870" s="663"/>
      <c r="S870" s="663"/>
      <c r="T870" s="663"/>
    </row>
    <row r="871" customFormat="false" ht="12.75" hidden="false" customHeight="false" outlineLevel="0" collapsed="false">
      <c r="A871" s="663"/>
      <c r="B871" s="663"/>
      <c r="C871" s="663"/>
      <c r="D871" s="663"/>
      <c r="E871" s="663"/>
      <c r="F871" s="663"/>
      <c r="G871" s="663"/>
      <c r="H871" s="663"/>
      <c r="I871" s="663"/>
      <c r="J871" s="663"/>
      <c r="K871" s="663"/>
      <c r="L871" s="663"/>
      <c r="M871" s="663"/>
      <c r="N871" s="663"/>
      <c r="O871" s="663"/>
      <c r="P871" s="663"/>
      <c r="Q871" s="663"/>
      <c r="R871" s="663"/>
      <c r="S871" s="663"/>
      <c r="T871" s="663"/>
    </row>
    <row r="872" customFormat="false" ht="12.75" hidden="false" customHeight="false" outlineLevel="0" collapsed="false">
      <c r="A872" s="663"/>
      <c r="B872" s="663"/>
      <c r="C872" s="663"/>
      <c r="D872" s="663"/>
      <c r="E872" s="663"/>
      <c r="F872" s="663"/>
      <c r="G872" s="663"/>
      <c r="H872" s="663"/>
      <c r="I872" s="663"/>
      <c r="J872" s="663"/>
      <c r="K872" s="663"/>
      <c r="L872" s="663"/>
      <c r="M872" s="663"/>
      <c r="N872" s="663"/>
      <c r="O872" s="663"/>
      <c r="P872" s="663"/>
      <c r="Q872" s="663"/>
      <c r="R872" s="663"/>
      <c r="S872" s="663"/>
      <c r="T872" s="663"/>
    </row>
    <row r="873" customFormat="false" ht="12.75" hidden="false" customHeight="false" outlineLevel="0" collapsed="false">
      <c r="A873" s="663"/>
      <c r="B873" s="663"/>
      <c r="C873" s="663"/>
      <c r="D873" s="663"/>
      <c r="E873" s="663"/>
      <c r="F873" s="663"/>
      <c r="G873" s="663"/>
      <c r="H873" s="663"/>
      <c r="I873" s="663"/>
      <c r="J873" s="663"/>
      <c r="K873" s="663"/>
      <c r="L873" s="663"/>
      <c r="M873" s="663"/>
      <c r="N873" s="663"/>
      <c r="O873" s="663"/>
      <c r="P873" s="663"/>
      <c r="Q873" s="663"/>
      <c r="R873" s="663"/>
      <c r="S873" s="663"/>
      <c r="T873" s="663"/>
    </row>
    <row r="874" customFormat="false" ht="12.75" hidden="false" customHeight="false" outlineLevel="0" collapsed="false">
      <c r="A874" s="663"/>
      <c r="B874" s="663"/>
      <c r="C874" s="663"/>
      <c r="D874" s="663"/>
      <c r="E874" s="663"/>
      <c r="F874" s="663"/>
      <c r="G874" s="663"/>
      <c r="H874" s="663"/>
      <c r="I874" s="663"/>
      <c r="J874" s="663"/>
      <c r="K874" s="663"/>
      <c r="L874" s="663"/>
      <c r="M874" s="663"/>
      <c r="N874" s="663"/>
      <c r="O874" s="663"/>
      <c r="P874" s="663"/>
      <c r="Q874" s="663"/>
      <c r="R874" s="663"/>
      <c r="S874" s="663"/>
      <c r="T874" s="663"/>
    </row>
    <row r="875" customFormat="false" ht="12.75" hidden="false" customHeight="false" outlineLevel="0" collapsed="false">
      <c r="A875" s="663"/>
      <c r="B875" s="663"/>
      <c r="C875" s="663"/>
      <c r="D875" s="663"/>
      <c r="E875" s="663"/>
      <c r="F875" s="663"/>
      <c r="G875" s="663"/>
      <c r="H875" s="663"/>
      <c r="I875" s="663"/>
      <c r="J875" s="663"/>
      <c r="K875" s="663"/>
      <c r="L875" s="663"/>
      <c r="M875" s="663"/>
      <c r="N875" s="663"/>
      <c r="O875" s="663"/>
      <c r="P875" s="663"/>
      <c r="Q875" s="663"/>
      <c r="R875" s="663"/>
      <c r="S875" s="663"/>
      <c r="T875" s="663"/>
    </row>
    <row r="876" customFormat="false" ht="12.75" hidden="false" customHeight="false" outlineLevel="0" collapsed="false">
      <c r="A876" s="663"/>
      <c r="B876" s="663"/>
      <c r="C876" s="663"/>
      <c r="D876" s="663"/>
      <c r="E876" s="663"/>
      <c r="F876" s="663"/>
      <c r="G876" s="663"/>
      <c r="H876" s="663"/>
      <c r="I876" s="663"/>
      <c r="J876" s="663"/>
      <c r="K876" s="663"/>
      <c r="L876" s="663"/>
      <c r="M876" s="663"/>
      <c r="N876" s="663"/>
      <c r="O876" s="663"/>
      <c r="P876" s="663"/>
      <c r="Q876" s="663"/>
      <c r="R876" s="663"/>
      <c r="S876" s="663"/>
      <c r="T876" s="663"/>
    </row>
    <row r="877" customFormat="false" ht="12.75" hidden="false" customHeight="false" outlineLevel="0" collapsed="false">
      <c r="A877" s="663"/>
      <c r="B877" s="663"/>
      <c r="C877" s="663"/>
      <c r="D877" s="663"/>
      <c r="E877" s="663"/>
      <c r="F877" s="663"/>
      <c r="G877" s="663"/>
      <c r="H877" s="663"/>
      <c r="I877" s="663"/>
      <c r="J877" s="663"/>
      <c r="K877" s="663"/>
      <c r="L877" s="663"/>
      <c r="M877" s="663"/>
      <c r="N877" s="663"/>
      <c r="O877" s="663"/>
      <c r="P877" s="663"/>
      <c r="Q877" s="663"/>
      <c r="R877" s="663"/>
      <c r="S877" s="663"/>
      <c r="T877" s="663"/>
    </row>
    <row r="878" customFormat="false" ht="12.75" hidden="false" customHeight="false" outlineLevel="0" collapsed="false">
      <c r="A878" s="663"/>
      <c r="B878" s="663"/>
      <c r="C878" s="663"/>
      <c r="D878" s="663"/>
      <c r="E878" s="663"/>
      <c r="F878" s="663"/>
      <c r="G878" s="663"/>
      <c r="H878" s="663"/>
      <c r="I878" s="663"/>
      <c r="J878" s="663"/>
      <c r="K878" s="663"/>
      <c r="L878" s="663"/>
      <c r="M878" s="663"/>
      <c r="N878" s="663"/>
      <c r="O878" s="663"/>
      <c r="P878" s="663"/>
      <c r="Q878" s="663"/>
      <c r="R878" s="663"/>
      <c r="S878" s="663"/>
      <c r="T878" s="663"/>
    </row>
    <row r="879" customFormat="false" ht="12.75" hidden="false" customHeight="false" outlineLevel="0" collapsed="false">
      <c r="A879" s="663"/>
      <c r="B879" s="663"/>
      <c r="C879" s="663"/>
      <c r="D879" s="663"/>
      <c r="E879" s="663"/>
      <c r="F879" s="663"/>
      <c r="G879" s="663"/>
      <c r="H879" s="663"/>
      <c r="I879" s="663"/>
      <c r="J879" s="663"/>
      <c r="K879" s="663"/>
      <c r="L879" s="663"/>
      <c r="M879" s="663"/>
      <c r="N879" s="663"/>
      <c r="O879" s="663"/>
      <c r="P879" s="663"/>
      <c r="Q879" s="663"/>
      <c r="R879" s="663"/>
      <c r="S879" s="663"/>
      <c r="T879" s="663"/>
    </row>
    <row r="880" customFormat="false" ht="12.75" hidden="false" customHeight="false" outlineLevel="0" collapsed="false">
      <c r="A880" s="663"/>
      <c r="B880" s="663"/>
      <c r="C880" s="663"/>
      <c r="D880" s="663"/>
      <c r="E880" s="663"/>
      <c r="F880" s="663"/>
      <c r="G880" s="663"/>
      <c r="H880" s="663"/>
      <c r="I880" s="663"/>
      <c r="J880" s="663"/>
      <c r="K880" s="663"/>
      <c r="L880" s="663"/>
      <c r="M880" s="663"/>
      <c r="N880" s="663"/>
      <c r="O880" s="663"/>
      <c r="P880" s="663"/>
      <c r="Q880" s="663"/>
      <c r="R880" s="663"/>
      <c r="S880" s="663"/>
      <c r="T880" s="663"/>
    </row>
    <row r="881" customFormat="false" ht="12.75" hidden="false" customHeight="false" outlineLevel="0" collapsed="false">
      <c r="A881" s="663"/>
      <c r="B881" s="663"/>
      <c r="C881" s="663"/>
      <c r="D881" s="663"/>
      <c r="E881" s="663"/>
      <c r="F881" s="663"/>
      <c r="G881" s="663"/>
      <c r="H881" s="663"/>
      <c r="I881" s="663"/>
      <c r="J881" s="663"/>
      <c r="K881" s="663"/>
      <c r="L881" s="663"/>
      <c r="M881" s="663"/>
      <c r="N881" s="663"/>
      <c r="O881" s="663"/>
      <c r="P881" s="663"/>
      <c r="Q881" s="663"/>
      <c r="R881" s="663"/>
      <c r="S881" s="663"/>
      <c r="T881" s="663"/>
    </row>
    <row r="882" customFormat="false" ht="12.75" hidden="false" customHeight="false" outlineLevel="0" collapsed="false">
      <c r="A882" s="663"/>
      <c r="B882" s="663"/>
      <c r="C882" s="663"/>
      <c r="D882" s="663"/>
      <c r="E882" s="663"/>
      <c r="F882" s="663"/>
      <c r="G882" s="663"/>
      <c r="H882" s="663"/>
      <c r="I882" s="663"/>
      <c r="J882" s="663"/>
      <c r="K882" s="663"/>
      <c r="L882" s="663"/>
      <c r="M882" s="663"/>
      <c r="N882" s="663"/>
      <c r="O882" s="663"/>
      <c r="P882" s="663"/>
      <c r="Q882" s="663"/>
      <c r="R882" s="663"/>
      <c r="S882" s="663"/>
      <c r="T882" s="663"/>
    </row>
    <row r="883" customFormat="false" ht="12.75" hidden="false" customHeight="false" outlineLevel="0" collapsed="false">
      <c r="A883" s="663"/>
      <c r="B883" s="663"/>
      <c r="C883" s="663"/>
      <c r="D883" s="663"/>
      <c r="E883" s="663"/>
      <c r="F883" s="663"/>
      <c r="G883" s="663"/>
      <c r="H883" s="663"/>
      <c r="I883" s="663"/>
      <c r="J883" s="663"/>
      <c r="K883" s="663"/>
      <c r="L883" s="663"/>
      <c r="M883" s="663"/>
      <c r="N883" s="663"/>
      <c r="O883" s="663"/>
      <c r="P883" s="663"/>
      <c r="Q883" s="663"/>
      <c r="R883" s="663"/>
      <c r="S883" s="663"/>
      <c r="T883" s="663"/>
    </row>
    <row r="884" customFormat="false" ht="12.75" hidden="false" customHeight="false" outlineLevel="0" collapsed="false">
      <c r="A884" s="663"/>
      <c r="B884" s="663"/>
      <c r="C884" s="663"/>
      <c r="D884" s="663"/>
      <c r="E884" s="663"/>
      <c r="F884" s="663"/>
      <c r="G884" s="663"/>
      <c r="H884" s="663"/>
      <c r="I884" s="663"/>
      <c r="J884" s="663"/>
      <c r="K884" s="663"/>
      <c r="L884" s="663"/>
      <c r="M884" s="663"/>
      <c r="N884" s="663"/>
      <c r="O884" s="663"/>
      <c r="P884" s="663"/>
      <c r="Q884" s="663"/>
      <c r="R884" s="663"/>
      <c r="S884" s="663"/>
      <c r="T884" s="663"/>
    </row>
    <row r="885" customFormat="false" ht="12.75" hidden="false" customHeight="false" outlineLevel="0" collapsed="false">
      <c r="A885" s="663"/>
      <c r="B885" s="663"/>
      <c r="C885" s="663"/>
      <c r="D885" s="663"/>
      <c r="E885" s="663"/>
      <c r="F885" s="663"/>
      <c r="G885" s="663"/>
      <c r="H885" s="663"/>
      <c r="I885" s="663"/>
      <c r="J885" s="663"/>
      <c r="K885" s="663"/>
      <c r="L885" s="663"/>
      <c r="M885" s="663"/>
      <c r="N885" s="663"/>
      <c r="O885" s="663"/>
      <c r="P885" s="663"/>
      <c r="Q885" s="663"/>
      <c r="R885" s="663"/>
      <c r="S885" s="663"/>
      <c r="T885" s="663"/>
    </row>
    <row r="886" customFormat="false" ht="12.75" hidden="false" customHeight="false" outlineLevel="0" collapsed="false">
      <c r="A886" s="663"/>
      <c r="B886" s="663"/>
      <c r="C886" s="663"/>
      <c r="D886" s="663"/>
      <c r="E886" s="663"/>
      <c r="F886" s="663"/>
      <c r="G886" s="663"/>
      <c r="H886" s="663"/>
      <c r="I886" s="663"/>
      <c r="J886" s="663"/>
      <c r="K886" s="663"/>
      <c r="L886" s="663"/>
      <c r="M886" s="663"/>
      <c r="N886" s="663"/>
      <c r="O886" s="663"/>
      <c r="P886" s="663"/>
      <c r="Q886" s="663"/>
      <c r="R886" s="663"/>
      <c r="S886" s="663"/>
      <c r="T886" s="663"/>
    </row>
    <row r="887" customFormat="false" ht="12.75" hidden="false" customHeight="false" outlineLevel="0" collapsed="false">
      <c r="A887" s="663"/>
      <c r="B887" s="663"/>
      <c r="C887" s="663"/>
      <c r="D887" s="663"/>
      <c r="E887" s="663"/>
      <c r="F887" s="663"/>
      <c r="G887" s="663"/>
      <c r="H887" s="663"/>
      <c r="I887" s="663"/>
      <c r="J887" s="663"/>
      <c r="K887" s="663"/>
      <c r="L887" s="663"/>
      <c r="M887" s="663"/>
      <c r="N887" s="663"/>
      <c r="O887" s="663"/>
      <c r="P887" s="663"/>
      <c r="Q887" s="663"/>
      <c r="R887" s="663"/>
      <c r="S887" s="663"/>
      <c r="T887" s="663"/>
    </row>
    <row r="888" customFormat="false" ht="12.75" hidden="false" customHeight="false" outlineLevel="0" collapsed="false">
      <c r="A888" s="663"/>
      <c r="B888" s="663"/>
      <c r="C888" s="663"/>
      <c r="D888" s="663"/>
      <c r="E888" s="663"/>
      <c r="F888" s="663"/>
      <c r="G888" s="663"/>
      <c r="H888" s="663"/>
      <c r="I888" s="663"/>
      <c r="J888" s="663"/>
      <c r="K888" s="663"/>
      <c r="L888" s="663"/>
      <c r="M888" s="663"/>
      <c r="N888" s="663"/>
      <c r="O888" s="663"/>
      <c r="P888" s="663"/>
      <c r="Q888" s="663"/>
      <c r="R888" s="663"/>
      <c r="S888" s="663"/>
      <c r="T888" s="663"/>
    </row>
    <row r="889" customFormat="false" ht="12.75" hidden="false" customHeight="false" outlineLevel="0" collapsed="false">
      <c r="A889" s="663"/>
      <c r="B889" s="663"/>
      <c r="C889" s="663"/>
      <c r="D889" s="663"/>
      <c r="E889" s="663"/>
      <c r="F889" s="663"/>
      <c r="G889" s="663"/>
      <c r="H889" s="663"/>
      <c r="I889" s="663"/>
      <c r="J889" s="663"/>
      <c r="K889" s="663"/>
      <c r="L889" s="663"/>
      <c r="M889" s="663"/>
      <c r="N889" s="663"/>
      <c r="O889" s="663"/>
      <c r="P889" s="663"/>
      <c r="Q889" s="663"/>
      <c r="R889" s="663"/>
      <c r="S889" s="663"/>
      <c r="T889" s="663"/>
    </row>
    <row r="890" customFormat="false" ht="12.75" hidden="false" customHeight="false" outlineLevel="0" collapsed="false">
      <c r="A890" s="663"/>
      <c r="B890" s="663"/>
      <c r="C890" s="663"/>
      <c r="D890" s="663"/>
      <c r="E890" s="663"/>
      <c r="F890" s="663"/>
      <c r="G890" s="663"/>
      <c r="H890" s="663"/>
      <c r="I890" s="663"/>
      <c r="J890" s="663"/>
      <c r="K890" s="663"/>
      <c r="L890" s="663"/>
      <c r="M890" s="663"/>
      <c r="N890" s="663"/>
      <c r="O890" s="663"/>
      <c r="P890" s="663"/>
      <c r="Q890" s="663"/>
      <c r="R890" s="663"/>
      <c r="S890" s="663"/>
      <c r="T890" s="663"/>
    </row>
    <row r="891" customFormat="false" ht="12.75" hidden="false" customHeight="false" outlineLevel="0" collapsed="false">
      <c r="A891" s="663"/>
      <c r="B891" s="663"/>
      <c r="C891" s="663"/>
      <c r="D891" s="663"/>
      <c r="E891" s="663"/>
      <c r="F891" s="663"/>
      <c r="G891" s="663"/>
      <c r="H891" s="663"/>
      <c r="I891" s="663"/>
      <c r="J891" s="663"/>
      <c r="K891" s="663"/>
      <c r="L891" s="663"/>
      <c r="M891" s="663"/>
      <c r="N891" s="663"/>
      <c r="O891" s="663"/>
      <c r="P891" s="663"/>
      <c r="Q891" s="663"/>
      <c r="R891" s="663"/>
      <c r="S891" s="663"/>
      <c r="T891" s="663"/>
    </row>
    <row r="892" customFormat="false" ht="12.75" hidden="false" customHeight="false" outlineLevel="0" collapsed="false">
      <c r="A892" s="663"/>
      <c r="B892" s="663"/>
      <c r="C892" s="663"/>
      <c r="D892" s="663"/>
      <c r="E892" s="663"/>
      <c r="F892" s="663"/>
      <c r="G892" s="663"/>
      <c r="H892" s="663"/>
      <c r="I892" s="663"/>
      <c r="J892" s="663"/>
      <c r="K892" s="663"/>
      <c r="L892" s="663"/>
      <c r="M892" s="663"/>
      <c r="N892" s="663"/>
      <c r="O892" s="663"/>
      <c r="P892" s="663"/>
      <c r="Q892" s="663"/>
      <c r="R892" s="663"/>
      <c r="S892" s="663"/>
      <c r="T892" s="663"/>
    </row>
    <row r="893" customFormat="false" ht="12.75" hidden="false" customHeight="false" outlineLevel="0" collapsed="false">
      <c r="A893" s="663"/>
      <c r="B893" s="663"/>
      <c r="C893" s="663"/>
      <c r="D893" s="663"/>
      <c r="E893" s="663"/>
      <c r="F893" s="663"/>
      <c r="G893" s="663"/>
      <c r="H893" s="663"/>
      <c r="I893" s="663"/>
      <c r="J893" s="663"/>
      <c r="K893" s="663"/>
      <c r="L893" s="663"/>
      <c r="M893" s="663"/>
      <c r="N893" s="663"/>
      <c r="O893" s="663"/>
      <c r="P893" s="663"/>
      <c r="Q893" s="663"/>
      <c r="R893" s="663"/>
      <c r="S893" s="663"/>
      <c r="T893" s="663"/>
    </row>
    <row r="894" customFormat="false" ht="12.75" hidden="false" customHeight="false" outlineLevel="0" collapsed="false">
      <c r="A894" s="663"/>
      <c r="B894" s="663"/>
      <c r="C894" s="663"/>
      <c r="D894" s="663"/>
      <c r="E894" s="663"/>
      <c r="F894" s="663"/>
      <c r="G894" s="663"/>
      <c r="H894" s="663"/>
      <c r="I894" s="663"/>
      <c r="J894" s="663"/>
      <c r="K894" s="663"/>
      <c r="L894" s="663"/>
      <c r="M894" s="663"/>
      <c r="N894" s="663"/>
      <c r="O894" s="663"/>
      <c r="P894" s="663"/>
      <c r="Q894" s="663"/>
      <c r="R894" s="663"/>
      <c r="S894" s="663"/>
      <c r="T894" s="663"/>
    </row>
    <row r="895" customFormat="false" ht="12.75" hidden="false" customHeight="false" outlineLevel="0" collapsed="false">
      <c r="A895" s="663"/>
      <c r="B895" s="663"/>
      <c r="C895" s="663"/>
      <c r="D895" s="663"/>
      <c r="E895" s="663"/>
      <c r="F895" s="663"/>
      <c r="G895" s="663"/>
      <c r="H895" s="663"/>
      <c r="I895" s="663"/>
      <c r="J895" s="663"/>
      <c r="K895" s="663"/>
      <c r="L895" s="663"/>
      <c r="M895" s="663"/>
      <c r="N895" s="663"/>
      <c r="O895" s="663"/>
      <c r="P895" s="663"/>
      <c r="Q895" s="663"/>
      <c r="R895" s="663"/>
      <c r="S895" s="663"/>
      <c r="T895" s="663"/>
    </row>
    <row r="896" customFormat="false" ht="12.75" hidden="false" customHeight="false" outlineLevel="0" collapsed="false">
      <c r="A896" s="663"/>
      <c r="B896" s="663"/>
      <c r="C896" s="663"/>
      <c r="D896" s="663"/>
      <c r="E896" s="663"/>
      <c r="F896" s="663"/>
      <c r="G896" s="663"/>
      <c r="H896" s="663"/>
      <c r="I896" s="663"/>
      <c r="J896" s="663"/>
      <c r="K896" s="663"/>
      <c r="L896" s="663"/>
      <c r="M896" s="663"/>
      <c r="N896" s="663"/>
      <c r="O896" s="663"/>
      <c r="P896" s="663"/>
      <c r="Q896" s="663"/>
      <c r="R896" s="663"/>
      <c r="S896" s="663"/>
      <c r="T896" s="663"/>
    </row>
    <row r="897" customFormat="false" ht="12.7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3"/>
      <c r="N897" s="663"/>
      <c r="O897" s="663"/>
      <c r="P897" s="663"/>
      <c r="Q897" s="663"/>
      <c r="R897" s="663"/>
      <c r="S897" s="663"/>
      <c r="T897" s="663"/>
    </row>
    <row r="898" customFormat="false" ht="12.75" hidden="false" customHeight="false" outlineLevel="0" collapsed="false">
      <c r="A898" s="663"/>
      <c r="B898" s="663"/>
      <c r="C898" s="663"/>
      <c r="D898" s="663"/>
      <c r="E898" s="663"/>
      <c r="F898" s="663"/>
      <c r="G898" s="663"/>
      <c r="H898" s="663"/>
      <c r="I898" s="663"/>
      <c r="J898" s="663"/>
      <c r="K898" s="663"/>
      <c r="L898" s="663"/>
      <c r="M898" s="663"/>
      <c r="N898" s="663"/>
      <c r="O898" s="663"/>
      <c r="P898" s="663"/>
      <c r="Q898" s="663"/>
      <c r="R898" s="663"/>
      <c r="S898" s="663"/>
      <c r="T898" s="663"/>
    </row>
    <row r="899" customFormat="false" ht="12.75" hidden="false" customHeight="false" outlineLevel="0" collapsed="false">
      <c r="A899" s="663"/>
      <c r="B899" s="663"/>
      <c r="C899" s="663"/>
      <c r="D899" s="663"/>
      <c r="E899" s="663"/>
      <c r="F899" s="663"/>
      <c r="G899" s="663"/>
      <c r="H899" s="663"/>
      <c r="I899" s="663"/>
      <c r="J899" s="663"/>
      <c r="K899" s="663"/>
      <c r="L899" s="663"/>
      <c r="M899" s="663"/>
      <c r="N899" s="663"/>
      <c r="O899" s="663"/>
      <c r="P899" s="663"/>
      <c r="Q899" s="663"/>
      <c r="R899" s="663"/>
      <c r="S899" s="663"/>
      <c r="T899" s="663"/>
    </row>
    <row r="900" customFormat="false" ht="12.7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3"/>
      <c r="N900" s="663"/>
      <c r="O900" s="663"/>
      <c r="P900" s="663"/>
      <c r="Q900" s="663"/>
      <c r="R900" s="663"/>
      <c r="S900" s="663"/>
      <c r="T900" s="663"/>
    </row>
    <row r="901" customFormat="false" ht="12.75" hidden="false" customHeight="false" outlineLevel="0" collapsed="false">
      <c r="A901" s="663"/>
      <c r="B901" s="663"/>
      <c r="C901" s="663"/>
      <c r="D901" s="663"/>
      <c r="E901" s="663"/>
      <c r="F901" s="663"/>
      <c r="G901" s="663"/>
      <c r="H901" s="663"/>
      <c r="I901" s="663"/>
      <c r="J901" s="663"/>
      <c r="K901" s="663"/>
      <c r="L901" s="663"/>
      <c r="M901" s="663"/>
      <c r="N901" s="663"/>
      <c r="O901" s="663"/>
      <c r="P901" s="663"/>
      <c r="Q901" s="663"/>
      <c r="R901" s="663"/>
      <c r="S901" s="663"/>
      <c r="T901" s="663"/>
    </row>
    <row r="902" customFormat="false" ht="12.75" hidden="false" customHeight="false" outlineLevel="0" collapsed="false">
      <c r="A902" s="663"/>
      <c r="B902" s="663"/>
      <c r="C902" s="663"/>
      <c r="D902" s="663"/>
      <c r="E902" s="663"/>
      <c r="F902" s="663"/>
      <c r="G902" s="663"/>
      <c r="H902" s="663"/>
      <c r="I902" s="663"/>
      <c r="J902" s="663"/>
      <c r="K902" s="663"/>
      <c r="L902" s="663"/>
      <c r="M902" s="663"/>
      <c r="N902" s="663"/>
      <c r="O902" s="663"/>
      <c r="P902" s="663"/>
      <c r="Q902" s="663"/>
      <c r="R902" s="663"/>
      <c r="S902" s="663"/>
      <c r="T902" s="663"/>
    </row>
    <row r="903" customFormat="false" ht="12.7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3"/>
      <c r="N903" s="663"/>
      <c r="O903" s="663"/>
      <c r="P903" s="663"/>
      <c r="Q903" s="663"/>
      <c r="R903" s="663"/>
      <c r="S903" s="663"/>
      <c r="T903" s="663"/>
    </row>
    <row r="904" customFormat="false" ht="12.75" hidden="false" customHeight="false" outlineLevel="0" collapsed="false">
      <c r="A904" s="663"/>
      <c r="B904" s="663"/>
      <c r="C904" s="663"/>
      <c r="D904" s="663"/>
      <c r="E904" s="663"/>
      <c r="F904" s="663"/>
      <c r="G904" s="663"/>
      <c r="H904" s="663"/>
      <c r="I904" s="663"/>
      <c r="J904" s="663"/>
      <c r="K904" s="663"/>
      <c r="L904" s="663"/>
      <c r="M904" s="663"/>
      <c r="N904" s="663"/>
      <c r="O904" s="663"/>
      <c r="P904" s="663"/>
      <c r="Q904" s="663"/>
      <c r="R904" s="663"/>
      <c r="S904" s="663"/>
      <c r="T904" s="663"/>
    </row>
    <row r="905" customFormat="false" ht="12.75" hidden="false" customHeight="false" outlineLevel="0" collapsed="false">
      <c r="A905" s="663"/>
      <c r="B905" s="663"/>
      <c r="C905" s="663"/>
      <c r="D905" s="663"/>
      <c r="E905" s="663"/>
      <c r="F905" s="663"/>
      <c r="G905" s="663"/>
      <c r="H905" s="663"/>
      <c r="I905" s="663"/>
      <c r="J905" s="663"/>
      <c r="K905" s="663"/>
      <c r="L905" s="663"/>
      <c r="M905" s="663"/>
      <c r="N905" s="663"/>
      <c r="O905" s="663"/>
      <c r="P905" s="663"/>
      <c r="Q905" s="663"/>
      <c r="R905" s="663"/>
      <c r="S905" s="663"/>
      <c r="T905" s="663"/>
    </row>
    <row r="906" customFormat="false" ht="12.7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3"/>
      <c r="N906" s="663"/>
      <c r="O906" s="663"/>
      <c r="P906" s="663"/>
      <c r="Q906" s="663"/>
      <c r="R906" s="663"/>
      <c r="S906" s="663"/>
      <c r="T906" s="663"/>
    </row>
    <row r="907" customFormat="false" ht="12.75" hidden="false" customHeight="false" outlineLevel="0" collapsed="false">
      <c r="A907" s="663"/>
      <c r="B907" s="663"/>
      <c r="C907" s="663"/>
      <c r="D907" s="663"/>
      <c r="E907" s="663"/>
      <c r="F907" s="663"/>
      <c r="G907" s="663"/>
      <c r="H907" s="663"/>
      <c r="I907" s="663"/>
      <c r="J907" s="663"/>
      <c r="K907" s="663"/>
      <c r="L907" s="663"/>
      <c r="M907" s="663"/>
      <c r="N907" s="663"/>
      <c r="O907" s="663"/>
      <c r="P907" s="663"/>
      <c r="Q907" s="663"/>
      <c r="R907" s="663"/>
      <c r="S907" s="663"/>
      <c r="T907" s="663"/>
    </row>
    <row r="908" customFormat="false" ht="12.75" hidden="false" customHeight="false" outlineLevel="0" collapsed="false">
      <c r="A908" s="663"/>
      <c r="B908" s="663"/>
      <c r="C908" s="663"/>
      <c r="D908" s="663"/>
      <c r="E908" s="663"/>
      <c r="F908" s="663"/>
      <c r="G908" s="663"/>
      <c r="H908" s="663"/>
      <c r="I908" s="663"/>
      <c r="J908" s="663"/>
      <c r="K908" s="663"/>
      <c r="L908" s="663"/>
      <c r="M908" s="663"/>
      <c r="N908" s="663"/>
      <c r="O908" s="663"/>
      <c r="P908" s="663"/>
      <c r="Q908" s="663"/>
      <c r="R908" s="663"/>
      <c r="S908" s="663"/>
      <c r="T908" s="663"/>
    </row>
    <row r="909" customFormat="false" ht="12.7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3"/>
      <c r="N909" s="663"/>
      <c r="O909" s="663"/>
      <c r="P909" s="663"/>
      <c r="Q909" s="663"/>
      <c r="R909" s="663"/>
      <c r="S909" s="663"/>
      <c r="T909" s="663"/>
    </row>
    <row r="910" customFormat="false" ht="12.75" hidden="false" customHeight="false" outlineLevel="0" collapsed="false">
      <c r="A910" s="663"/>
      <c r="B910" s="663"/>
      <c r="C910" s="663"/>
      <c r="D910" s="663"/>
      <c r="E910" s="663"/>
      <c r="F910" s="663"/>
      <c r="G910" s="663"/>
      <c r="H910" s="663"/>
      <c r="I910" s="663"/>
      <c r="J910" s="663"/>
      <c r="K910" s="663"/>
      <c r="L910" s="663"/>
      <c r="M910" s="663"/>
      <c r="N910" s="663"/>
      <c r="O910" s="663"/>
      <c r="P910" s="663"/>
      <c r="Q910" s="663"/>
      <c r="R910" s="663"/>
      <c r="S910" s="663"/>
      <c r="T910" s="663"/>
    </row>
    <row r="911" customFormat="false" ht="12.75" hidden="false" customHeight="false" outlineLevel="0" collapsed="false">
      <c r="A911" s="663"/>
      <c r="B911" s="663"/>
      <c r="C911" s="663"/>
      <c r="D911" s="663"/>
      <c r="E911" s="663"/>
      <c r="F911" s="663"/>
      <c r="G911" s="663"/>
      <c r="H911" s="663"/>
      <c r="I911" s="663"/>
      <c r="J911" s="663"/>
      <c r="K911" s="663"/>
      <c r="L911" s="663"/>
      <c r="M911" s="663"/>
      <c r="N911" s="663"/>
      <c r="O911" s="663"/>
      <c r="P911" s="663"/>
      <c r="Q911" s="663"/>
      <c r="R911" s="663"/>
      <c r="S911" s="663"/>
      <c r="T911" s="663"/>
    </row>
    <row r="912" customFormat="false" ht="12.75" hidden="false" customHeight="false" outlineLevel="0" collapsed="false">
      <c r="A912" s="663"/>
      <c r="B912" s="663"/>
      <c r="C912" s="663"/>
      <c r="D912" s="663"/>
      <c r="E912" s="663"/>
      <c r="F912" s="663"/>
      <c r="G912" s="663"/>
      <c r="H912" s="663"/>
      <c r="I912" s="663"/>
      <c r="J912" s="663"/>
      <c r="K912" s="663"/>
      <c r="L912" s="663"/>
      <c r="M912" s="663"/>
      <c r="N912" s="663"/>
      <c r="O912" s="663"/>
      <c r="P912" s="663"/>
      <c r="Q912" s="663"/>
      <c r="R912" s="663"/>
      <c r="S912" s="663"/>
      <c r="T912" s="663"/>
    </row>
    <row r="913" customFormat="false" ht="12.75" hidden="false" customHeight="false" outlineLevel="0" collapsed="false">
      <c r="A913" s="663"/>
      <c r="B913" s="663"/>
      <c r="C913" s="663"/>
      <c r="D913" s="663"/>
      <c r="E913" s="663"/>
      <c r="F913" s="663"/>
      <c r="G913" s="663"/>
      <c r="H913" s="663"/>
      <c r="I913" s="663"/>
      <c r="J913" s="663"/>
      <c r="K913" s="663"/>
      <c r="L913" s="663"/>
      <c r="M913" s="663"/>
      <c r="N913" s="663"/>
      <c r="O913" s="663"/>
      <c r="P913" s="663"/>
      <c r="Q913" s="663"/>
      <c r="R913" s="663"/>
      <c r="S913" s="663"/>
      <c r="T913" s="663"/>
    </row>
    <row r="914" customFormat="false" ht="12.75" hidden="false" customHeight="false" outlineLevel="0" collapsed="false">
      <c r="A914" s="663"/>
      <c r="B914" s="663"/>
      <c r="C914" s="663"/>
      <c r="D914" s="663"/>
      <c r="E914" s="663"/>
      <c r="F914" s="663"/>
      <c r="G914" s="663"/>
      <c r="H914" s="663"/>
      <c r="I914" s="663"/>
      <c r="J914" s="663"/>
      <c r="K914" s="663"/>
      <c r="L914" s="663"/>
      <c r="M914" s="663"/>
      <c r="N914" s="663"/>
      <c r="O914" s="663"/>
      <c r="P914" s="663"/>
      <c r="Q914" s="663"/>
      <c r="R914" s="663"/>
      <c r="S914" s="663"/>
      <c r="T914" s="663"/>
    </row>
    <row r="915" customFormat="false" ht="12.75" hidden="false" customHeight="false" outlineLevel="0" collapsed="false">
      <c r="A915" s="663"/>
      <c r="B915" s="663"/>
      <c r="C915" s="663"/>
      <c r="D915" s="663"/>
      <c r="E915" s="663"/>
      <c r="F915" s="663"/>
      <c r="G915" s="663"/>
      <c r="H915" s="663"/>
      <c r="I915" s="663"/>
      <c r="J915" s="663"/>
      <c r="K915" s="663"/>
      <c r="L915" s="663"/>
      <c r="M915" s="663"/>
      <c r="N915" s="663"/>
      <c r="O915" s="663"/>
      <c r="P915" s="663"/>
      <c r="Q915" s="663"/>
      <c r="R915" s="663"/>
      <c r="S915" s="663"/>
      <c r="T915" s="663"/>
    </row>
    <row r="916" customFormat="false" ht="12.75" hidden="false" customHeight="false" outlineLevel="0" collapsed="false">
      <c r="A916" s="663"/>
      <c r="B916" s="663"/>
      <c r="C916" s="663"/>
      <c r="D916" s="663"/>
      <c r="E916" s="663"/>
      <c r="F916" s="663"/>
      <c r="G916" s="663"/>
      <c r="H916" s="663"/>
      <c r="I916" s="663"/>
      <c r="J916" s="663"/>
      <c r="K916" s="663"/>
      <c r="L916" s="663"/>
      <c r="M916" s="663"/>
      <c r="N916" s="663"/>
      <c r="O916" s="663"/>
      <c r="P916" s="663"/>
      <c r="Q916" s="663"/>
      <c r="R916" s="663"/>
      <c r="S916" s="663"/>
      <c r="T916" s="663"/>
    </row>
    <row r="917" customFormat="false" ht="12.75" hidden="false" customHeight="false" outlineLevel="0" collapsed="false">
      <c r="A917" s="663"/>
      <c r="B917" s="663"/>
      <c r="C917" s="663"/>
      <c r="D917" s="663"/>
      <c r="E917" s="663"/>
      <c r="F917" s="663"/>
      <c r="G917" s="663"/>
      <c r="H917" s="663"/>
      <c r="I917" s="663"/>
      <c r="J917" s="663"/>
      <c r="K917" s="663"/>
      <c r="L917" s="663"/>
      <c r="M917" s="663"/>
      <c r="N917" s="663"/>
      <c r="O917" s="663"/>
      <c r="P917" s="663"/>
      <c r="Q917" s="663"/>
      <c r="R917" s="663"/>
      <c r="S917" s="663"/>
      <c r="T917" s="663"/>
    </row>
    <row r="918" customFormat="false" ht="12.75" hidden="false" customHeight="false" outlineLevel="0" collapsed="false">
      <c r="A918" s="663"/>
      <c r="B918" s="663"/>
      <c r="C918" s="663"/>
      <c r="D918" s="663"/>
      <c r="E918" s="663"/>
      <c r="F918" s="663"/>
      <c r="G918" s="663"/>
      <c r="H918" s="663"/>
      <c r="I918" s="663"/>
      <c r="J918" s="663"/>
      <c r="K918" s="663"/>
      <c r="L918" s="663"/>
      <c r="M918" s="663"/>
      <c r="N918" s="663"/>
      <c r="O918" s="663"/>
      <c r="P918" s="663"/>
      <c r="Q918" s="663"/>
      <c r="R918" s="663"/>
      <c r="S918" s="663"/>
      <c r="T918" s="663"/>
    </row>
    <row r="919" customFormat="false" ht="12.75" hidden="false" customHeight="false" outlineLevel="0" collapsed="false">
      <c r="A919" s="663"/>
      <c r="B919" s="663"/>
      <c r="C919" s="663"/>
      <c r="D919" s="663"/>
      <c r="E919" s="663"/>
      <c r="F919" s="663"/>
      <c r="G919" s="663"/>
      <c r="H919" s="663"/>
      <c r="I919" s="663"/>
      <c r="J919" s="663"/>
      <c r="K919" s="663"/>
      <c r="L919" s="663"/>
      <c r="M919" s="663"/>
      <c r="N919" s="663"/>
      <c r="O919" s="663"/>
      <c r="P919" s="663"/>
      <c r="Q919" s="663"/>
      <c r="R919" s="663"/>
      <c r="S919" s="663"/>
      <c r="T919" s="663"/>
    </row>
    <row r="920" customFormat="false" ht="12.75" hidden="false" customHeight="false" outlineLevel="0" collapsed="false">
      <c r="A920" s="663"/>
      <c r="B920" s="663"/>
      <c r="C920" s="663"/>
      <c r="D920" s="663"/>
      <c r="E920" s="663"/>
      <c r="F920" s="663"/>
      <c r="G920" s="663"/>
      <c r="H920" s="663"/>
      <c r="I920" s="663"/>
      <c r="J920" s="663"/>
      <c r="K920" s="663"/>
      <c r="L920" s="663"/>
      <c r="M920" s="663"/>
      <c r="N920" s="663"/>
      <c r="O920" s="663"/>
      <c r="P920" s="663"/>
      <c r="Q920" s="663"/>
      <c r="R920" s="663"/>
      <c r="S920" s="663"/>
      <c r="T920" s="663"/>
    </row>
    <row r="921" customFormat="false" ht="12.75" hidden="false" customHeight="false" outlineLevel="0" collapsed="false">
      <c r="A921" s="663"/>
      <c r="B921" s="663"/>
      <c r="C921" s="663"/>
      <c r="D921" s="663"/>
      <c r="E921" s="663"/>
      <c r="F921" s="663"/>
      <c r="G921" s="663"/>
      <c r="H921" s="663"/>
      <c r="I921" s="663"/>
      <c r="J921" s="663"/>
      <c r="K921" s="663"/>
      <c r="L921" s="663"/>
      <c r="M921" s="663"/>
      <c r="N921" s="663"/>
      <c r="O921" s="663"/>
      <c r="P921" s="663"/>
      <c r="Q921" s="663"/>
      <c r="R921" s="663"/>
      <c r="S921" s="663"/>
      <c r="T921" s="663"/>
    </row>
    <row r="922" customFormat="false" ht="12.75" hidden="false" customHeight="false" outlineLevel="0" collapsed="false">
      <c r="A922" s="663"/>
      <c r="B922" s="663"/>
      <c r="C922" s="663"/>
      <c r="D922" s="663"/>
      <c r="E922" s="663"/>
      <c r="F922" s="663"/>
      <c r="G922" s="663"/>
      <c r="H922" s="663"/>
      <c r="I922" s="663"/>
      <c r="J922" s="663"/>
      <c r="K922" s="663"/>
      <c r="L922" s="663"/>
      <c r="M922" s="663"/>
      <c r="N922" s="663"/>
      <c r="O922" s="663"/>
      <c r="P922" s="663"/>
      <c r="Q922" s="663"/>
      <c r="R922" s="663"/>
      <c r="S922" s="663"/>
      <c r="T922" s="663"/>
    </row>
    <row r="923" customFormat="false" ht="12.75" hidden="false" customHeight="false" outlineLevel="0" collapsed="false">
      <c r="A923" s="663"/>
      <c r="B923" s="663"/>
      <c r="C923" s="663"/>
      <c r="D923" s="663"/>
      <c r="E923" s="663"/>
      <c r="F923" s="663"/>
      <c r="G923" s="663"/>
      <c r="H923" s="663"/>
      <c r="I923" s="663"/>
      <c r="J923" s="663"/>
      <c r="K923" s="663"/>
      <c r="L923" s="663"/>
      <c r="M923" s="663"/>
      <c r="N923" s="663"/>
      <c r="O923" s="663"/>
      <c r="P923" s="663"/>
      <c r="Q923" s="663"/>
      <c r="R923" s="663"/>
      <c r="S923" s="663"/>
      <c r="T923" s="663"/>
    </row>
    <row r="924" customFormat="false" ht="12.75" hidden="false" customHeight="false" outlineLevel="0" collapsed="false">
      <c r="A924" s="663"/>
      <c r="B924" s="663"/>
      <c r="C924" s="663"/>
      <c r="D924" s="663"/>
      <c r="E924" s="663"/>
      <c r="F924" s="663"/>
      <c r="G924" s="663"/>
      <c r="H924" s="663"/>
      <c r="I924" s="663"/>
      <c r="J924" s="663"/>
      <c r="K924" s="663"/>
      <c r="L924" s="663"/>
      <c r="M924" s="663"/>
      <c r="N924" s="663"/>
      <c r="O924" s="663"/>
      <c r="P924" s="663"/>
      <c r="Q924" s="663"/>
      <c r="R924" s="663"/>
      <c r="S924" s="663"/>
      <c r="T924" s="663"/>
    </row>
    <row r="925" customFormat="false" ht="12.75" hidden="false" customHeight="false" outlineLevel="0" collapsed="false">
      <c r="A925" s="663"/>
      <c r="B925" s="663"/>
      <c r="C925" s="663"/>
      <c r="D925" s="663"/>
      <c r="E925" s="663"/>
      <c r="F925" s="663"/>
      <c r="G925" s="663"/>
      <c r="H925" s="663"/>
      <c r="I925" s="663"/>
      <c r="J925" s="663"/>
      <c r="K925" s="663"/>
      <c r="L925" s="663"/>
      <c r="M925" s="663"/>
      <c r="N925" s="663"/>
      <c r="O925" s="663"/>
      <c r="P925" s="663"/>
      <c r="Q925" s="663"/>
      <c r="R925" s="663"/>
      <c r="S925" s="663"/>
      <c r="T925" s="663"/>
    </row>
    <row r="926" customFormat="false" ht="12.75" hidden="false" customHeight="false" outlineLevel="0" collapsed="false">
      <c r="A926" s="663"/>
      <c r="B926" s="663"/>
      <c r="C926" s="663"/>
      <c r="D926" s="663"/>
      <c r="E926" s="663"/>
      <c r="F926" s="663"/>
      <c r="G926" s="663"/>
      <c r="H926" s="663"/>
      <c r="I926" s="663"/>
      <c r="J926" s="663"/>
      <c r="K926" s="663"/>
      <c r="L926" s="663"/>
      <c r="M926" s="663"/>
      <c r="N926" s="663"/>
      <c r="O926" s="663"/>
      <c r="P926" s="663"/>
      <c r="Q926" s="663"/>
      <c r="R926" s="663"/>
      <c r="S926" s="663"/>
      <c r="T926" s="663"/>
    </row>
    <row r="927" customFormat="false" ht="12.75" hidden="false" customHeight="false" outlineLevel="0" collapsed="false">
      <c r="A927" s="663"/>
      <c r="B927" s="663"/>
      <c r="C927" s="663"/>
      <c r="D927" s="663"/>
      <c r="E927" s="663"/>
      <c r="F927" s="663"/>
      <c r="G927" s="663"/>
      <c r="H927" s="663"/>
      <c r="I927" s="663"/>
      <c r="J927" s="663"/>
      <c r="K927" s="663"/>
      <c r="L927" s="663"/>
      <c r="M927" s="663"/>
      <c r="N927" s="663"/>
      <c r="O927" s="663"/>
      <c r="P927" s="663"/>
      <c r="Q927" s="663"/>
      <c r="R927" s="663"/>
      <c r="S927" s="663"/>
      <c r="T927" s="663"/>
    </row>
    <row r="928" customFormat="false" ht="12.75" hidden="false" customHeight="false" outlineLevel="0" collapsed="false">
      <c r="A928" s="663"/>
      <c r="B928" s="663"/>
      <c r="C928" s="663"/>
      <c r="D928" s="663"/>
      <c r="E928" s="663"/>
      <c r="F928" s="663"/>
      <c r="G928" s="663"/>
      <c r="H928" s="663"/>
      <c r="I928" s="663"/>
      <c r="J928" s="663"/>
      <c r="K928" s="663"/>
      <c r="L928" s="663"/>
      <c r="M928" s="663"/>
      <c r="N928" s="663"/>
      <c r="O928" s="663"/>
      <c r="P928" s="663"/>
      <c r="Q928" s="663"/>
      <c r="R928" s="663"/>
      <c r="S928" s="663"/>
      <c r="T928" s="663"/>
    </row>
    <row r="929" customFormat="false" ht="12.75" hidden="false" customHeight="false" outlineLevel="0" collapsed="false">
      <c r="A929" s="663"/>
      <c r="B929" s="663"/>
      <c r="C929" s="663"/>
      <c r="D929" s="663"/>
      <c r="E929" s="663"/>
      <c r="F929" s="663"/>
      <c r="G929" s="663"/>
      <c r="H929" s="663"/>
      <c r="I929" s="663"/>
      <c r="J929" s="663"/>
      <c r="K929" s="663"/>
      <c r="L929" s="663"/>
      <c r="M929" s="663"/>
      <c r="N929" s="663"/>
      <c r="O929" s="663"/>
      <c r="P929" s="663"/>
      <c r="Q929" s="663"/>
      <c r="R929" s="663"/>
      <c r="S929" s="663"/>
      <c r="T929" s="663"/>
    </row>
    <row r="930" customFormat="false" ht="12.75" hidden="false" customHeight="false" outlineLevel="0" collapsed="false">
      <c r="A930" s="663"/>
      <c r="B930" s="663"/>
      <c r="C930" s="663"/>
      <c r="D930" s="663"/>
      <c r="E930" s="663"/>
      <c r="F930" s="663"/>
      <c r="G930" s="663"/>
      <c r="H930" s="663"/>
      <c r="I930" s="663"/>
      <c r="J930" s="663"/>
      <c r="K930" s="663"/>
      <c r="L930" s="663"/>
      <c r="M930" s="663"/>
      <c r="N930" s="663"/>
      <c r="O930" s="663"/>
      <c r="P930" s="663"/>
      <c r="Q930" s="663"/>
      <c r="R930" s="663"/>
      <c r="S930" s="663"/>
      <c r="T930" s="663"/>
    </row>
    <row r="931" customFormat="false" ht="12.75" hidden="false" customHeight="false" outlineLevel="0" collapsed="false">
      <c r="A931" s="663"/>
      <c r="B931" s="663"/>
      <c r="C931" s="663"/>
      <c r="D931" s="663"/>
      <c r="E931" s="663"/>
      <c r="F931" s="663"/>
      <c r="G931" s="663"/>
      <c r="H931" s="663"/>
      <c r="I931" s="663"/>
      <c r="J931" s="663"/>
      <c r="K931" s="663"/>
      <c r="L931" s="663"/>
      <c r="M931" s="663"/>
      <c r="N931" s="663"/>
      <c r="O931" s="663"/>
      <c r="P931" s="663"/>
      <c r="Q931" s="663"/>
      <c r="R931" s="663"/>
      <c r="S931" s="663"/>
      <c r="T931" s="663"/>
    </row>
    <row r="932" customFormat="false" ht="12.75" hidden="false" customHeight="false" outlineLevel="0" collapsed="false">
      <c r="A932" s="663"/>
      <c r="B932" s="663"/>
      <c r="C932" s="663"/>
      <c r="D932" s="663"/>
      <c r="E932" s="663"/>
      <c r="F932" s="663"/>
      <c r="G932" s="663"/>
      <c r="H932" s="663"/>
      <c r="I932" s="663"/>
      <c r="J932" s="663"/>
      <c r="K932" s="663"/>
      <c r="L932" s="663"/>
      <c r="M932" s="663"/>
      <c r="N932" s="663"/>
      <c r="O932" s="663"/>
      <c r="P932" s="663"/>
      <c r="Q932" s="663"/>
      <c r="R932" s="663"/>
      <c r="S932" s="663"/>
      <c r="T932" s="663"/>
    </row>
    <row r="933" customFormat="false" ht="12.75" hidden="false" customHeight="false" outlineLevel="0" collapsed="false">
      <c r="A933" s="663"/>
      <c r="B933" s="663"/>
      <c r="C933" s="663"/>
      <c r="D933" s="663"/>
      <c r="E933" s="663"/>
      <c r="F933" s="663"/>
      <c r="G933" s="663"/>
      <c r="H933" s="663"/>
      <c r="I933" s="663"/>
      <c r="J933" s="663"/>
      <c r="K933" s="663"/>
      <c r="L933" s="663"/>
      <c r="M933" s="663"/>
      <c r="N933" s="663"/>
      <c r="O933" s="663"/>
      <c r="P933" s="663"/>
      <c r="Q933" s="663"/>
      <c r="R933" s="663"/>
      <c r="S933" s="663"/>
      <c r="T933" s="663"/>
    </row>
    <row r="934" customFormat="false" ht="12.75" hidden="false" customHeight="false" outlineLevel="0" collapsed="false">
      <c r="A934" s="663"/>
      <c r="B934" s="663"/>
      <c r="C934" s="663"/>
      <c r="D934" s="663"/>
      <c r="E934" s="663"/>
      <c r="F934" s="663"/>
      <c r="G934" s="663"/>
      <c r="H934" s="663"/>
      <c r="I934" s="663"/>
      <c r="J934" s="663"/>
      <c r="K934" s="663"/>
      <c r="L934" s="663"/>
      <c r="M934" s="663"/>
      <c r="N934" s="663"/>
      <c r="O934" s="663"/>
      <c r="P934" s="663"/>
      <c r="Q934" s="663"/>
      <c r="R934" s="663"/>
      <c r="S934" s="663"/>
      <c r="T934" s="663"/>
    </row>
    <row r="935" customFormat="false" ht="12.75" hidden="false" customHeight="false" outlineLevel="0" collapsed="false">
      <c r="A935" s="663"/>
      <c r="B935" s="663"/>
      <c r="C935" s="663"/>
      <c r="D935" s="663"/>
      <c r="E935" s="663"/>
      <c r="F935" s="663"/>
      <c r="G935" s="663"/>
      <c r="H935" s="663"/>
      <c r="I935" s="663"/>
      <c r="J935" s="663"/>
      <c r="K935" s="663"/>
      <c r="L935" s="663"/>
      <c r="M935" s="663"/>
      <c r="N935" s="663"/>
      <c r="O935" s="663"/>
      <c r="P935" s="663"/>
      <c r="Q935" s="663"/>
      <c r="R935" s="663"/>
      <c r="S935" s="663"/>
      <c r="T935" s="663"/>
    </row>
    <row r="936" customFormat="false" ht="12.75" hidden="false" customHeight="false" outlineLevel="0" collapsed="false">
      <c r="A936" s="663"/>
      <c r="B936" s="663"/>
      <c r="C936" s="663"/>
      <c r="D936" s="663"/>
      <c r="E936" s="663"/>
      <c r="F936" s="663"/>
      <c r="G936" s="663"/>
      <c r="H936" s="663"/>
      <c r="I936" s="663"/>
      <c r="J936" s="663"/>
      <c r="K936" s="663"/>
      <c r="L936" s="663"/>
      <c r="M936" s="663"/>
      <c r="N936" s="663"/>
      <c r="O936" s="663"/>
      <c r="P936" s="663"/>
      <c r="Q936" s="663"/>
      <c r="R936" s="663"/>
      <c r="S936" s="663"/>
      <c r="T936" s="663"/>
    </row>
    <row r="937" customFormat="false" ht="12.75" hidden="false" customHeight="false" outlineLevel="0" collapsed="false">
      <c r="A937" s="663"/>
      <c r="B937" s="663"/>
      <c r="C937" s="663"/>
      <c r="D937" s="663"/>
      <c r="E937" s="663"/>
      <c r="F937" s="663"/>
      <c r="G937" s="663"/>
      <c r="H937" s="663"/>
      <c r="I937" s="663"/>
      <c r="J937" s="663"/>
      <c r="K937" s="663"/>
      <c r="L937" s="663"/>
      <c r="M937" s="663"/>
      <c r="N937" s="663"/>
      <c r="O937" s="663"/>
      <c r="P937" s="663"/>
      <c r="Q937" s="663"/>
      <c r="R937" s="663"/>
      <c r="S937" s="663"/>
      <c r="T937" s="663"/>
    </row>
    <row r="938" customFormat="false" ht="12.75" hidden="false" customHeight="false" outlineLevel="0" collapsed="false">
      <c r="A938" s="663"/>
      <c r="B938" s="663"/>
      <c r="C938" s="663"/>
      <c r="D938" s="663"/>
      <c r="E938" s="663"/>
      <c r="F938" s="663"/>
      <c r="G938" s="663"/>
      <c r="H938" s="663"/>
      <c r="I938" s="663"/>
      <c r="J938" s="663"/>
      <c r="K938" s="663"/>
      <c r="L938" s="663"/>
      <c r="M938" s="663"/>
      <c r="N938" s="663"/>
      <c r="O938" s="663"/>
      <c r="P938" s="663"/>
      <c r="Q938" s="663"/>
      <c r="R938" s="663"/>
      <c r="S938" s="663"/>
      <c r="T938" s="663"/>
    </row>
    <row r="939" customFormat="false" ht="12.75" hidden="false" customHeight="false" outlineLevel="0" collapsed="false">
      <c r="A939" s="663"/>
      <c r="B939" s="663"/>
      <c r="C939" s="663"/>
      <c r="D939" s="663"/>
      <c r="E939" s="663"/>
      <c r="F939" s="663"/>
      <c r="G939" s="663"/>
      <c r="H939" s="663"/>
      <c r="I939" s="663"/>
      <c r="J939" s="663"/>
      <c r="K939" s="663"/>
      <c r="L939" s="663"/>
      <c r="M939" s="663"/>
      <c r="N939" s="663"/>
      <c r="O939" s="663"/>
      <c r="P939" s="663"/>
      <c r="Q939" s="663"/>
      <c r="R939" s="663"/>
      <c r="S939" s="663"/>
      <c r="T939" s="663"/>
    </row>
    <row r="940" customFormat="false" ht="12.75" hidden="false" customHeight="false" outlineLevel="0" collapsed="false">
      <c r="A940" s="663"/>
      <c r="B940" s="663"/>
      <c r="C940" s="663"/>
      <c r="D940" s="663"/>
      <c r="E940" s="663"/>
      <c r="F940" s="663"/>
      <c r="G940" s="663"/>
      <c r="H940" s="663"/>
      <c r="I940" s="663"/>
      <c r="J940" s="663"/>
      <c r="K940" s="663"/>
      <c r="L940" s="663"/>
      <c r="M940" s="663"/>
      <c r="N940" s="663"/>
      <c r="O940" s="663"/>
      <c r="P940" s="663"/>
      <c r="Q940" s="663"/>
      <c r="R940" s="663"/>
      <c r="S940" s="663"/>
      <c r="T940" s="663"/>
    </row>
    <row r="941" customFormat="false" ht="12.75" hidden="false" customHeight="false" outlineLevel="0" collapsed="false">
      <c r="A941" s="663"/>
      <c r="B941" s="663"/>
      <c r="C941" s="663"/>
      <c r="D941" s="663"/>
      <c r="E941" s="663"/>
      <c r="F941" s="663"/>
      <c r="G941" s="663"/>
      <c r="H941" s="663"/>
      <c r="I941" s="663"/>
      <c r="J941" s="663"/>
      <c r="K941" s="663"/>
      <c r="L941" s="663"/>
      <c r="M941" s="663"/>
      <c r="N941" s="663"/>
      <c r="O941" s="663"/>
      <c r="P941" s="663"/>
      <c r="Q941" s="663"/>
      <c r="R941" s="663"/>
      <c r="S941" s="663"/>
      <c r="T941" s="663"/>
    </row>
    <row r="942" customFormat="false" ht="12.75" hidden="false" customHeight="false" outlineLevel="0" collapsed="false">
      <c r="A942" s="663"/>
      <c r="B942" s="663"/>
      <c r="C942" s="663"/>
      <c r="D942" s="663"/>
      <c r="E942" s="663"/>
      <c r="F942" s="663"/>
      <c r="G942" s="663"/>
      <c r="H942" s="663"/>
      <c r="I942" s="663"/>
      <c r="J942" s="663"/>
      <c r="K942" s="663"/>
      <c r="L942" s="663"/>
      <c r="M942" s="663"/>
      <c r="N942" s="663"/>
      <c r="O942" s="663"/>
      <c r="P942" s="663"/>
      <c r="Q942" s="663"/>
      <c r="R942" s="663"/>
      <c r="S942" s="663"/>
      <c r="T942" s="663"/>
    </row>
    <row r="943" customFormat="false" ht="12.75" hidden="false" customHeight="false" outlineLevel="0" collapsed="false">
      <c r="A943" s="663"/>
      <c r="B943" s="663"/>
      <c r="C943" s="663"/>
      <c r="D943" s="663"/>
      <c r="E943" s="663"/>
      <c r="F943" s="663"/>
      <c r="G943" s="663"/>
      <c r="H943" s="663"/>
      <c r="I943" s="663"/>
      <c r="J943" s="663"/>
      <c r="K943" s="663"/>
      <c r="L943" s="663"/>
      <c r="M943" s="663"/>
      <c r="N943" s="663"/>
      <c r="O943" s="663"/>
      <c r="P943" s="663"/>
      <c r="Q943" s="663"/>
      <c r="R943" s="663"/>
      <c r="S943" s="663"/>
      <c r="T943" s="663"/>
    </row>
    <row r="944" customFormat="false" ht="12.75" hidden="false" customHeight="false" outlineLevel="0" collapsed="false">
      <c r="A944" s="663"/>
      <c r="B944" s="663"/>
      <c r="C944" s="663"/>
      <c r="D944" s="663"/>
      <c r="E944" s="663"/>
      <c r="F944" s="663"/>
      <c r="G944" s="663"/>
      <c r="H944" s="663"/>
      <c r="I944" s="663"/>
      <c r="J944" s="663"/>
      <c r="K944" s="663"/>
      <c r="L944" s="663"/>
      <c r="M944" s="663"/>
      <c r="N944" s="663"/>
      <c r="O944" s="663"/>
      <c r="P944" s="663"/>
      <c r="Q944" s="663"/>
      <c r="R944" s="663"/>
      <c r="S944" s="663"/>
      <c r="T944" s="663"/>
    </row>
    <row r="945" customFormat="false" ht="12.75" hidden="false" customHeight="false" outlineLevel="0" collapsed="false">
      <c r="A945" s="663"/>
      <c r="B945" s="663"/>
      <c r="C945" s="663"/>
      <c r="D945" s="663"/>
      <c r="E945" s="663"/>
      <c r="F945" s="663"/>
      <c r="G945" s="663"/>
      <c r="H945" s="663"/>
      <c r="I945" s="663"/>
      <c r="J945" s="663"/>
      <c r="K945" s="663"/>
      <c r="L945" s="663"/>
      <c r="M945" s="663"/>
      <c r="N945" s="663"/>
      <c r="O945" s="663"/>
      <c r="P945" s="663"/>
      <c r="Q945" s="663"/>
      <c r="R945" s="663"/>
      <c r="S945" s="663"/>
      <c r="T945" s="663"/>
    </row>
    <row r="946" customFormat="false" ht="12.75" hidden="false" customHeight="false" outlineLevel="0" collapsed="false">
      <c r="A946" s="663"/>
      <c r="B946" s="663"/>
      <c r="C946" s="663"/>
      <c r="D946" s="663"/>
      <c r="E946" s="663"/>
      <c r="F946" s="663"/>
      <c r="G946" s="663"/>
      <c r="H946" s="663"/>
      <c r="I946" s="663"/>
      <c r="J946" s="663"/>
      <c r="K946" s="663"/>
      <c r="L946" s="663"/>
      <c r="M946" s="663"/>
      <c r="N946" s="663"/>
      <c r="O946" s="663"/>
      <c r="P946" s="663"/>
      <c r="Q946" s="663"/>
      <c r="R946" s="663"/>
      <c r="S946" s="663"/>
      <c r="T946" s="663"/>
    </row>
    <row r="947" customFormat="false" ht="12.75" hidden="false" customHeight="false" outlineLevel="0" collapsed="false">
      <c r="A947" s="663"/>
      <c r="B947" s="663"/>
      <c r="C947" s="663"/>
      <c r="D947" s="663"/>
      <c r="E947" s="663"/>
      <c r="F947" s="663"/>
      <c r="G947" s="663"/>
      <c r="H947" s="663"/>
      <c r="I947" s="663"/>
      <c r="J947" s="663"/>
      <c r="K947" s="663"/>
      <c r="L947" s="663"/>
      <c r="M947" s="663"/>
      <c r="N947" s="663"/>
      <c r="O947" s="663"/>
      <c r="P947" s="663"/>
      <c r="Q947" s="663"/>
      <c r="R947" s="663"/>
      <c r="S947" s="663"/>
      <c r="T947" s="663"/>
    </row>
    <row r="948" customFormat="false" ht="12.75" hidden="false" customHeight="false" outlineLevel="0" collapsed="false">
      <c r="A948" s="663"/>
      <c r="B948" s="663"/>
      <c r="C948" s="663"/>
      <c r="D948" s="663"/>
      <c r="E948" s="663"/>
      <c r="F948" s="663"/>
      <c r="G948" s="663"/>
      <c r="H948" s="663"/>
      <c r="I948" s="663"/>
      <c r="J948" s="663"/>
      <c r="K948" s="663"/>
      <c r="L948" s="663"/>
      <c r="M948" s="663"/>
      <c r="N948" s="663"/>
      <c r="O948" s="663"/>
      <c r="P948" s="663"/>
      <c r="Q948" s="663"/>
      <c r="R948" s="663"/>
      <c r="S948" s="663"/>
      <c r="T948" s="663"/>
    </row>
    <row r="949" customFormat="false" ht="12.75" hidden="false" customHeight="false" outlineLevel="0" collapsed="false">
      <c r="A949" s="663"/>
      <c r="B949" s="663"/>
      <c r="C949" s="663"/>
      <c r="D949" s="663"/>
      <c r="E949" s="663"/>
      <c r="F949" s="663"/>
      <c r="G949" s="663"/>
      <c r="H949" s="663"/>
      <c r="I949" s="663"/>
      <c r="J949" s="663"/>
      <c r="K949" s="663"/>
      <c r="L949" s="663"/>
      <c r="M949" s="663"/>
      <c r="N949" s="663"/>
      <c r="O949" s="663"/>
      <c r="P949" s="663"/>
      <c r="Q949" s="663"/>
      <c r="R949" s="663"/>
      <c r="S949" s="663"/>
      <c r="T949" s="663"/>
    </row>
    <row r="950" customFormat="false" ht="12.75" hidden="false" customHeight="false" outlineLevel="0" collapsed="false">
      <c r="A950" s="663"/>
      <c r="B950" s="663"/>
      <c r="C950" s="663"/>
      <c r="D950" s="663"/>
      <c r="E950" s="663"/>
      <c r="F950" s="663"/>
      <c r="G950" s="663"/>
      <c r="H950" s="663"/>
      <c r="I950" s="663"/>
      <c r="J950" s="663"/>
      <c r="K950" s="663"/>
      <c r="L950" s="663"/>
      <c r="M950" s="663"/>
      <c r="N950" s="663"/>
      <c r="O950" s="663"/>
      <c r="P950" s="663"/>
      <c r="Q950" s="663"/>
      <c r="R950" s="663"/>
      <c r="S950" s="663"/>
      <c r="T950" s="663"/>
    </row>
    <row r="951" customFormat="false" ht="12.75" hidden="false" customHeight="false" outlineLevel="0" collapsed="false">
      <c r="A951" s="663"/>
      <c r="B951" s="663"/>
      <c r="C951" s="663"/>
      <c r="D951" s="663"/>
      <c r="E951" s="663"/>
      <c r="F951" s="663"/>
      <c r="G951" s="663"/>
      <c r="H951" s="663"/>
      <c r="I951" s="663"/>
      <c r="J951" s="663"/>
      <c r="K951" s="663"/>
      <c r="L951" s="663"/>
      <c r="M951" s="663"/>
      <c r="N951" s="663"/>
      <c r="O951" s="663"/>
      <c r="P951" s="663"/>
      <c r="Q951" s="663"/>
      <c r="R951" s="663"/>
      <c r="S951" s="663"/>
      <c r="T951" s="663"/>
    </row>
    <row r="952" customFormat="false" ht="12.75" hidden="false" customHeight="false" outlineLevel="0" collapsed="false">
      <c r="A952" s="663"/>
      <c r="B952" s="663"/>
      <c r="C952" s="663"/>
      <c r="D952" s="663"/>
      <c r="E952" s="663"/>
      <c r="F952" s="663"/>
      <c r="G952" s="663"/>
      <c r="H952" s="663"/>
      <c r="I952" s="663"/>
      <c r="J952" s="663"/>
      <c r="K952" s="663"/>
      <c r="L952" s="663"/>
      <c r="M952" s="663"/>
      <c r="N952" s="663"/>
      <c r="O952" s="663"/>
      <c r="P952" s="663"/>
      <c r="Q952" s="663"/>
      <c r="R952" s="663"/>
      <c r="S952" s="663"/>
      <c r="T952" s="663"/>
    </row>
    <row r="953" customFormat="false" ht="12.75" hidden="false" customHeight="false" outlineLevel="0" collapsed="false">
      <c r="A953" s="663"/>
      <c r="B953" s="663"/>
      <c r="C953" s="663"/>
      <c r="D953" s="663"/>
      <c r="E953" s="663"/>
      <c r="F953" s="663"/>
      <c r="G953" s="663"/>
      <c r="H953" s="663"/>
      <c r="I953" s="663"/>
      <c r="J953" s="663"/>
      <c r="K953" s="663"/>
      <c r="L953" s="663"/>
      <c r="M953" s="663"/>
      <c r="N953" s="663"/>
      <c r="O953" s="663"/>
      <c r="P953" s="663"/>
      <c r="Q953" s="663"/>
      <c r="R953" s="663"/>
      <c r="S953" s="663"/>
      <c r="T953" s="663"/>
    </row>
    <row r="954" customFormat="false" ht="12.75" hidden="false" customHeight="false" outlineLevel="0" collapsed="false">
      <c r="A954" s="663"/>
      <c r="B954" s="663"/>
      <c r="C954" s="663"/>
      <c r="D954" s="663"/>
      <c r="E954" s="663"/>
      <c r="F954" s="663"/>
      <c r="G954" s="663"/>
      <c r="H954" s="663"/>
      <c r="I954" s="663"/>
      <c r="J954" s="663"/>
      <c r="K954" s="663"/>
      <c r="L954" s="663"/>
      <c r="M954" s="663"/>
      <c r="N954" s="663"/>
      <c r="O954" s="663"/>
      <c r="P954" s="663"/>
      <c r="Q954" s="663"/>
      <c r="R954" s="663"/>
      <c r="S954" s="663"/>
      <c r="T954" s="663"/>
    </row>
    <row r="955" customFormat="false" ht="12.75" hidden="false" customHeight="false" outlineLevel="0" collapsed="false">
      <c r="A955" s="663"/>
      <c r="B955" s="663"/>
      <c r="C955" s="663"/>
      <c r="D955" s="663"/>
      <c r="E955" s="663"/>
      <c r="F955" s="663"/>
      <c r="G955" s="663"/>
      <c r="H955" s="663"/>
      <c r="I955" s="663"/>
      <c r="J955" s="663"/>
      <c r="K955" s="663"/>
      <c r="L955" s="663"/>
      <c r="M955" s="663"/>
      <c r="N955" s="663"/>
      <c r="O955" s="663"/>
      <c r="P955" s="663"/>
      <c r="Q955" s="663"/>
      <c r="R955" s="663"/>
      <c r="S955" s="663"/>
      <c r="T955" s="663"/>
    </row>
    <row r="956" customFormat="false" ht="12.75" hidden="false" customHeight="false" outlineLevel="0" collapsed="false">
      <c r="A956" s="663"/>
      <c r="B956" s="663"/>
      <c r="C956" s="663"/>
      <c r="D956" s="663"/>
      <c r="E956" s="663"/>
      <c r="F956" s="663"/>
      <c r="G956" s="663"/>
      <c r="H956" s="663"/>
      <c r="I956" s="663"/>
      <c r="J956" s="663"/>
      <c r="K956" s="663"/>
      <c r="L956" s="663"/>
      <c r="M956" s="663"/>
      <c r="N956" s="663"/>
      <c r="O956" s="663"/>
      <c r="P956" s="663"/>
      <c r="Q956" s="663"/>
      <c r="R956" s="663"/>
      <c r="S956" s="663"/>
      <c r="T956" s="663"/>
    </row>
    <row r="957" customFormat="false" ht="12.75" hidden="false" customHeight="false" outlineLevel="0" collapsed="false">
      <c r="A957" s="663"/>
      <c r="B957" s="663"/>
      <c r="C957" s="663"/>
      <c r="D957" s="663"/>
      <c r="E957" s="663"/>
      <c r="F957" s="663"/>
      <c r="G957" s="663"/>
      <c r="H957" s="663"/>
      <c r="I957" s="663"/>
      <c r="J957" s="663"/>
      <c r="K957" s="663"/>
      <c r="L957" s="663"/>
      <c r="M957" s="663"/>
      <c r="N957" s="663"/>
      <c r="O957" s="663"/>
      <c r="P957" s="663"/>
      <c r="Q957" s="663"/>
      <c r="R957" s="663"/>
      <c r="S957" s="663"/>
      <c r="T957" s="663"/>
    </row>
    <row r="958" customFormat="false" ht="12.75" hidden="false" customHeight="false" outlineLevel="0" collapsed="false">
      <c r="A958" s="663"/>
      <c r="B958" s="663"/>
      <c r="C958" s="663"/>
      <c r="D958" s="663"/>
      <c r="E958" s="663"/>
      <c r="F958" s="663"/>
      <c r="G958" s="663"/>
      <c r="H958" s="663"/>
      <c r="I958" s="663"/>
      <c r="J958" s="663"/>
      <c r="K958" s="663"/>
      <c r="L958" s="663"/>
      <c r="M958" s="663"/>
      <c r="N958" s="663"/>
      <c r="O958" s="663"/>
      <c r="P958" s="663"/>
      <c r="Q958" s="663"/>
      <c r="R958" s="663"/>
      <c r="S958" s="663"/>
      <c r="T958" s="663"/>
    </row>
    <row r="959" customFormat="false" ht="12.75" hidden="false" customHeight="false" outlineLevel="0" collapsed="false">
      <c r="A959" s="663"/>
      <c r="B959" s="663"/>
      <c r="C959" s="663"/>
      <c r="D959" s="663"/>
      <c r="E959" s="663"/>
      <c r="F959" s="663"/>
      <c r="G959" s="663"/>
      <c r="H959" s="663"/>
      <c r="I959" s="663"/>
      <c r="J959" s="663"/>
      <c r="K959" s="663"/>
      <c r="L959" s="663"/>
      <c r="M959" s="663"/>
      <c r="N959" s="663"/>
      <c r="O959" s="663"/>
      <c r="P959" s="663"/>
      <c r="Q959" s="663"/>
      <c r="R959" s="663"/>
      <c r="S959" s="663"/>
      <c r="T959" s="663"/>
    </row>
    <row r="960" customFormat="false" ht="12.75" hidden="false" customHeight="false" outlineLevel="0" collapsed="false">
      <c r="A960" s="663"/>
      <c r="B960" s="663"/>
      <c r="C960" s="663"/>
      <c r="D960" s="663"/>
      <c r="E960" s="663"/>
      <c r="F960" s="663"/>
      <c r="G960" s="663"/>
      <c r="H960" s="663"/>
      <c r="I960" s="663"/>
      <c r="J960" s="663"/>
      <c r="K960" s="663"/>
      <c r="L960" s="663"/>
      <c r="M960" s="663"/>
      <c r="N960" s="663"/>
      <c r="O960" s="663"/>
      <c r="P960" s="663"/>
      <c r="Q960" s="663"/>
      <c r="R960" s="663"/>
      <c r="S960" s="663"/>
      <c r="T960" s="663"/>
    </row>
    <row r="961" customFormat="false" ht="12.75" hidden="false" customHeight="false" outlineLevel="0" collapsed="false">
      <c r="A961" s="663"/>
      <c r="B961" s="663"/>
      <c r="C961" s="663"/>
      <c r="D961" s="663"/>
      <c r="E961" s="663"/>
      <c r="F961" s="663"/>
      <c r="G961" s="663"/>
      <c r="H961" s="663"/>
      <c r="I961" s="663"/>
      <c r="J961" s="663"/>
      <c r="K961" s="663"/>
      <c r="L961" s="663"/>
      <c r="M961" s="663"/>
      <c r="N961" s="663"/>
      <c r="O961" s="663"/>
      <c r="P961" s="663"/>
      <c r="Q961" s="663"/>
      <c r="R961" s="663"/>
      <c r="S961" s="663"/>
      <c r="T961" s="663"/>
    </row>
    <row r="962" customFormat="false" ht="12.75" hidden="false" customHeight="false" outlineLevel="0" collapsed="false">
      <c r="A962" s="663"/>
      <c r="B962" s="663"/>
      <c r="C962" s="663"/>
      <c r="D962" s="663"/>
      <c r="E962" s="663"/>
      <c r="F962" s="663"/>
      <c r="G962" s="663"/>
      <c r="H962" s="663"/>
      <c r="I962" s="663"/>
      <c r="J962" s="663"/>
      <c r="K962" s="663"/>
      <c r="L962" s="663"/>
      <c r="M962" s="663"/>
      <c r="N962" s="663"/>
      <c r="O962" s="663"/>
      <c r="P962" s="663"/>
      <c r="Q962" s="663"/>
      <c r="R962" s="663"/>
      <c r="S962" s="663"/>
      <c r="T962" s="663"/>
    </row>
    <row r="963" customFormat="false" ht="12.75" hidden="false" customHeight="false" outlineLevel="0" collapsed="false">
      <c r="A963" s="663"/>
      <c r="B963" s="663"/>
      <c r="C963" s="663"/>
      <c r="D963" s="663"/>
      <c r="E963" s="663"/>
      <c r="F963" s="663"/>
      <c r="G963" s="663"/>
      <c r="H963" s="663"/>
      <c r="I963" s="663"/>
      <c r="J963" s="663"/>
      <c r="K963" s="663"/>
      <c r="L963" s="663"/>
      <c r="M963" s="663"/>
      <c r="N963" s="663"/>
      <c r="O963" s="663"/>
      <c r="P963" s="663"/>
      <c r="Q963" s="663"/>
      <c r="R963" s="663"/>
      <c r="S963" s="663"/>
      <c r="T963" s="663"/>
    </row>
    <row r="964" customFormat="false" ht="12.75" hidden="false" customHeight="false" outlineLevel="0" collapsed="false">
      <c r="A964" s="663"/>
      <c r="B964" s="663"/>
      <c r="C964" s="663"/>
      <c r="D964" s="663"/>
      <c r="E964" s="663"/>
      <c r="F964" s="663"/>
      <c r="G964" s="663"/>
      <c r="H964" s="663"/>
      <c r="I964" s="663"/>
      <c r="J964" s="663"/>
      <c r="K964" s="663"/>
      <c r="L964" s="663"/>
      <c r="M964" s="663"/>
      <c r="N964" s="663"/>
      <c r="O964" s="663"/>
      <c r="P964" s="663"/>
      <c r="Q964" s="663"/>
      <c r="R964" s="663"/>
      <c r="S964" s="663"/>
      <c r="T964" s="663"/>
    </row>
    <row r="965" customFormat="false" ht="12.75" hidden="false" customHeight="false" outlineLevel="0" collapsed="false">
      <c r="A965" s="663"/>
      <c r="B965" s="663"/>
      <c r="C965" s="663"/>
      <c r="D965" s="663"/>
      <c r="E965" s="663"/>
      <c r="F965" s="663"/>
      <c r="G965" s="663"/>
      <c r="H965" s="663"/>
      <c r="I965" s="663"/>
      <c r="J965" s="663"/>
      <c r="K965" s="663"/>
      <c r="L965" s="663"/>
      <c r="M965" s="663"/>
      <c r="N965" s="663"/>
      <c r="O965" s="663"/>
      <c r="P965" s="663"/>
      <c r="Q965" s="663"/>
      <c r="R965" s="663"/>
      <c r="S965" s="663"/>
      <c r="T965" s="663"/>
    </row>
    <row r="966" customFormat="false" ht="12.75" hidden="false" customHeight="false" outlineLevel="0" collapsed="false">
      <c r="A966" s="663"/>
      <c r="B966" s="663"/>
      <c r="C966" s="663"/>
      <c r="D966" s="663"/>
      <c r="E966" s="663"/>
      <c r="F966" s="663"/>
      <c r="G966" s="663"/>
      <c r="H966" s="663"/>
      <c r="I966" s="663"/>
      <c r="J966" s="663"/>
      <c r="K966" s="663"/>
      <c r="L966" s="663"/>
      <c r="M966" s="663"/>
      <c r="N966" s="663"/>
      <c r="O966" s="663"/>
      <c r="P966" s="663"/>
      <c r="Q966" s="663"/>
      <c r="R966" s="663"/>
      <c r="S966" s="663"/>
      <c r="T966" s="663"/>
    </row>
    <row r="967" customFormat="false" ht="12.75" hidden="false" customHeight="false" outlineLevel="0" collapsed="false">
      <c r="A967" s="663"/>
      <c r="B967" s="663"/>
      <c r="C967" s="663"/>
      <c r="D967" s="663"/>
      <c r="E967" s="663"/>
      <c r="F967" s="663"/>
      <c r="G967" s="663"/>
      <c r="H967" s="663"/>
      <c r="I967" s="663"/>
      <c r="J967" s="663"/>
      <c r="K967" s="663"/>
      <c r="L967" s="663"/>
      <c r="M967" s="663"/>
      <c r="N967" s="663"/>
      <c r="O967" s="663"/>
      <c r="P967" s="663"/>
      <c r="Q967" s="663"/>
      <c r="R967" s="663"/>
      <c r="S967" s="663"/>
      <c r="T967" s="663"/>
    </row>
    <row r="968" customFormat="false" ht="12.75" hidden="false" customHeight="false" outlineLevel="0" collapsed="false">
      <c r="A968" s="663"/>
      <c r="B968" s="663"/>
      <c r="C968" s="663"/>
      <c r="D968" s="663"/>
      <c r="E968" s="663"/>
      <c r="F968" s="663"/>
      <c r="G968" s="663"/>
      <c r="H968" s="663"/>
      <c r="I968" s="663"/>
      <c r="J968" s="663"/>
      <c r="K968" s="663"/>
      <c r="L968" s="663"/>
      <c r="M968" s="663"/>
      <c r="N968" s="663"/>
      <c r="O968" s="663"/>
      <c r="P968" s="663"/>
      <c r="Q968" s="663"/>
      <c r="R968" s="663"/>
      <c r="S968" s="663"/>
      <c r="T968" s="663"/>
    </row>
    <row r="969" customFormat="false" ht="12.75" hidden="false" customHeight="false" outlineLevel="0" collapsed="false">
      <c r="A969" s="663"/>
      <c r="B969" s="663"/>
      <c r="C969" s="663"/>
      <c r="D969" s="663"/>
      <c r="E969" s="663"/>
      <c r="F969" s="663"/>
      <c r="G969" s="663"/>
      <c r="H969" s="663"/>
      <c r="I969" s="663"/>
      <c r="J969" s="663"/>
      <c r="K969" s="663"/>
      <c r="L969" s="663"/>
      <c r="M969" s="663"/>
      <c r="N969" s="663"/>
      <c r="O969" s="663"/>
      <c r="P969" s="663"/>
      <c r="Q969" s="663"/>
      <c r="R969" s="663"/>
      <c r="S969" s="663"/>
      <c r="T969" s="663"/>
    </row>
    <row r="970" customFormat="false" ht="12.75" hidden="false" customHeight="false" outlineLevel="0" collapsed="false">
      <c r="A970" s="663"/>
      <c r="B970" s="663"/>
      <c r="C970" s="663"/>
      <c r="D970" s="663"/>
      <c r="E970" s="663"/>
      <c r="F970" s="663"/>
      <c r="G970" s="663"/>
      <c r="H970" s="663"/>
      <c r="I970" s="663"/>
      <c r="J970" s="663"/>
      <c r="K970" s="663"/>
      <c r="L970" s="663"/>
      <c r="M970" s="663"/>
      <c r="N970" s="663"/>
      <c r="O970" s="663"/>
      <c r="P970" s="663"/>
      <c r="Q970" s="663"/>
      <c r="R970" s="663"/>
      <c r="S970" s="663"/>
      <c r="T970" s="663"/>
    </row>
    <row r="971" customFormat="false" ht="12.75" hidden="false" customHeight="false" outlineLevel="0" collapsed="false">
      <c r="A971" s="663"/>
      <c r="B971" s="663"/>
      <c r="C971" s="663"/>
      <c r="D971" s="663"/>
      <c r="E971" s="663"/>
      <c r="F971" s="663"/>
      <c r="G971" s="663"/>
      <c r="H971" s="663"/>
      <c r="I971" s="663"/>
      <c r="J971" s="663"/>
      <c r="K971" s="663"/>
      <c r="L971" s="663"/>
      <c r="M971" s="663"/>
      <c r="N971" s="663"/>
      <c r="O971" s="663"/>
      <c r="P971" s="663"/>
      <c r="Q971" s="663"/>
      <c r="R971" s="663"/>
      <c r="S971" s="663"/>
      <c r="T971" s="663"/>
    </row>
    <row r="972" customFormat="false" ht="12.75" hidden="false" customHeight="false" outlineLevel="0" collapsed="false">
      <c r="A972" s="663"/>
      <c r="B972" s="663"/>
      <c r="C972" s="663"/>
      <c r="D972" s="663"/>
      <c r="E972" s="663"/>
      <c r="F972" s="663"/>
      <c r="G972" s="663"/>
      <c r="H972" s="663"/>
      <c r="I972" s="663"/>
      <c r="J972" s="663"/>
      <c r="K972" s="663"/>
      <c r="L972" s="663"/>
      <c r="M972" s="663"/>
      <c r="N972" s="663"/>
      <c r="O972" s="663"/>
      <c r="P972" s="663"/>
      <c r="Q972" s="663"/>
      <c r="R972" s="663"/>
      <c r="S972" s="663"/>
      <c r="T972" s="663"/>
    </row>
    <row r="973" customFormat="false" ht="12.75" hidden="false" customHeight="false" outlineLevel="0" collapsed="false">
      <c r="A973" s="663"/>
      <c r="B973" s="663"/>
      <c r="C973" s="663"/>
      <c r="D973" s="663"/>
      <c r="E973" s="663"/>
      <c r="F973" s="663"/>
      <c r="G973" s="663"/>
      <c r="H973" s="663"/>
      <c r="I973" s="663"/>
      <c r="J973" s="663"/>
      <c r="K973" s="663"/>
      <c r="L973" s="663"/>
      <c r="M973" s="663"/>
      <c r="N973" s="663"/>
      <c r="O973" s="663"/>
      <c r="P973" s="663"/>
      <c r="Q973" s="663"/>
      <c r="R973" s="663"/>
      <c r="S973" s="663"/>
      <c r="T973" s="663"/>
    </row>
    <row r="974" customFormat="false" ht="12.75" hidden="false" customHeight="false" outlineLevel="0" collapsed="false">
      <c r="A974" s="663"/>
      <c r="B974" s="663"/>
      <c r="C974" s="663"/>
      <c r="D974" s="663"/>
      <c r="E974" s="663"/>
      <c r="F974" s="663"/>
      <c r="G974" s="663"/>
      <c r="H974" s="663"/>
      <c r="I974" s="663"/>
      <c r="J974" s="663"/>
      <c r="K974" s="663"/>
      <c r="L974" s="663"/>
      <c r="M974" s="663"/>
      <c r="N974" s="663"/>
      <c r="O974" s="663"/>
      <c r="P974" s="663"/>
      <c r="Q974" s="663"/>
      <c r="R974" s="663"/>
      <c r="S974" s="663"/>
      <c r="T974" s="663"/>
    </row>
    <row r="975" customFormat="false" ht="12.75" hidden="false" customHeight="false" outlineLevel="0" collapsed="false">
      <c r="A975" s="663"/>
      <c r="B975" s="663"/>
      <c r="C975" s="663"/>
      <c r="D975" s="663"/>
      <c r="E975" s="663"/>
      <c r="F975" s="663"/>
      <c r="G975" s="663"/>
      <c r="H975" s="663"/>
      <c r="I975" s="663"/>
      <c r="J975" s="663"/>
      <c r="K975" s="663"/>
      <c r="L975" s="663"/>
      <c r="M975" s="663"/>
      <c r="N975" s="663"/>
      <c r="O975" s="663"/>
      <c r="P975" s="663"/>
      <c r="Q975" s="663"/>
      <c r="R975" s="663"/>
      <c r="S975" s="663"/>
      <c r="T975" s="663"/>
    </row>
    <row r="976" customFormat="false" ht="12.75" hidden="false" customHeight="false" outlineLevel="0" collapsed="false">
      <c r="A976" s="663"/>
      <c r="B976" s="663"/>
      <c r="C976" s="663"/>
      <c r="D976" s="663"/>
      <c r="E976" s="663"/>
      <c r="F976" s="663"/>
      <c r="G976" s="663"/>
      <c r="H976" s="663"/>
      <c r="I976" s="663"/>
      <c r="J976" s="663"/>
      <c r="K976" s="663"/>
      <c r="L976" s="663"/>
      <c r="M976" s="663"/>
      <c r="N976" s="663"/>
      <c r="O976" s="663"/>
      <c r="P976" s="663"/>
      <c r="Q976" s="663"/>
      <c r="R976" s="663"/>
      <c r="S976" s="663"/>
      <c r="T976" s="663"/>
    </row>
    <row r="977" customFormat="false" ht="12.75" hidden="false" customHeight="false" outlineLevel="0" collapsed="false">
      <c r="A977" s="663"/>
      <c r="B977" s="663"/>
      <c r="C977" s="663"/>
      <c r="D977" s="663"/>
      <c r="E977" s="663"/>
      <c r="F977" s="663"/>
      <c r="G977" s="663"/>
      <c r="H977" s="663"/>
      <c r="I977" s="663"/>
      <c r="J977" s="663"/>
      <c r="K977" s="663"/>
      <c r="L977" s="663"/>
      <c r="M977" s="663"/>
      <c r="N977" s="663"/>
      <c r="O977" s="663"/>
      <c r="P977" s="663"/>
      <c r="Q977" s="663"/>
      <c r="R977" s="663"/>
      <c r="S977" s="663"/>
      <c r="T977" s="663"/>
    </row>
    <row r="978" customFormat="false" ht="12.75" hidden="false" customHeight="false" outlineLevel="0" collapsed="false">
      <c r="A978" s="663"/>
      <c r="B978" s="663"/>
      <c r="C978" s="663"/>
      <c r="D978" s="663"/>
      <c r="E978" s="663"/>
      <c r="F978" s="663"/>
      <c r="G978" s="663"/>
      <c r="H978" s="663"/>
      <c r="I978" s="663"/>
      <c r="J978" s="663"/>
      <c r="K978" s="663"/>
      <c r="L978" s="663"/>
      <c r="M978" s="663"/>
      <c r="N978" s="663"/>
      <c r="O978" s="663"/>
      <c r="P978" s="663"/>
      <c r="Q978" s="663"/>
      <c r="R978" s="663"/>
      <c r="S978" s="663"/>
      <c r="T978" s="663"/>
    </row>
    <row r="979" customFormat="false" ht="12.75" hidden="false" customHeight="false" outlineLevel="0" collapsed="false">
      <c r="A979" s="663"/>
      <c r="B979" s="663"/>
      <c r="C979" s="663"/>
      <c r="D979" s="663"/>
      <c r="E979" s="663"/>
      <c r="F979" s="663"/>
      <c r="G979" s="663"/>
      <c r="H979" s="663"/>
      <c r="I979" s="663"/>
      <c r="J979" s="663"/>
      <c r="K979" s="663"/>
      <c r="L979" s="663"/>
      <c r="M979" s="663"/>
      <c r="N979" s="663"/>
      <c r="O979" s="663"/>
      <c r="P979" s="663"/>
      <c r="Q979" s="663"/>
      <c r="R979" s="663"/>
      <c r="S979" s="663"/>
      <c r="T979" s="663"/>
    </row>
    <row r="980" customFormat="false" ht="12.75" hidden="false" customHeight="false" outlineLevel="0" collapsed="false">
      <c r="A980" s="663"/>
      <c r="B980" s="663"/>
      <c r="C980" s="663"/>
      <c r="D980" s="663"/>
      <c r="E980" s="663"/>
      <c r="F980" s="663"/>
      <c r="G980" s="663"/>
      <c r="H980" s="663"/>
      <c r="I980" s="663"/>
      <c r="J980" s="663"/>
      <c r="K980" s="663"/>
      <c r="L980" s="663"/>
      <c r="M980" s="663"/>
      <c r="N980" s="663"/>
      <c r="O980" s="663"/>
      <c r="P980" s="663"/>
      <c r="Q980" s="663"/>
      <c r="R980" s="663"/>
      <c r="S980" s="663"/>
      <c r="T980" s="663"/>
    </row>
    <row r="981" customFormat="false" ht="12.75" hidden="false" customHeight="false" outlineLevel="0" collapsed="false">
      <c r="A981" s="663"/>
      <c r="B981" s="663"/>
      <c r="C981" s="663"/>
      <c r="D981" s="663"/>
      <c r="E981" s="663"/>
      <c r="F981" s="663"/>
      <c r="G981" s="663"/>
      <c r="H981" s="663"/>
      <c r="I981" s="663"/>
      <c r="J981" s="663"/>
      <c r="K981" s="663"/>
      <c r="L981" s="663"/>
      <c r="M981" s="663"/>
      <c r="N981" s="663"/>
      <c r="O981" s="663"/>
      <c r="P981" s="663"/>
      <c r="Q981" s="663"/>
      <c r="R981" s="663"/>
      <c r="S981" s="663"/>
      <c r="T981" s="663"/>
    </row>
    <row r="982" customFormat="false" ht="12.75" hidden="false" customHeight="false" outlineLevel="0" collapsed="false">
      <c r="A982" s="663"/>
      <c r="B982" s="663"/>
      <c r="C982" s="663"/>
      <c r="D982" s="663"/>
      <c r="E982" s="663"/>
      <c r="F982" s="663"/>
      <c r="G982" s="663"/>
      <c r="H982" s="663"/>
      <c r="I982" s="663"/>
      <c r="J982" s="663"/>
      <c r="K982" s="663"/>
      <c r="L982" s="663"/>
      <c r="M982" s="663"/>
      <c r="N982" s="663"/>
      <c r="O982" s="663"/>
      <c r="P982" s="663"/>
      <c r="Q982" s="663"/>
      <c r="R982" s="663"/>
      <c r="S982" s="663"/>
      <c r="T982" s="663"/>
    </row>
    <row r="983" customFormat="false" ht="12.75" hidden="false" customHeight="false" outlineLevel="0" collapsed="false">
      <c r="A983" s="663"/>
      <c r="B983" s="663"/>
      <c r="C983" s="663"/>
      <c r="D983" s="663"/>
      <c r="E983" s="663"/>
      <c r="F983" s="663"/>
      <c r="G983" s="663"/>
      <c r="H983" s="663"/>
      <c r="I983" s="663"/>
      <c r="J983" s="663"/>
      <c r="K983" s="663"/>
      <c r="L983" s="663"/>
      <c r="M983" s="663"/>
      <c r="N983" s="663"/>
      <c r="O983" s="663"/>
      <c r="P983" s="663"/>
      <c r="Q983" s="663"/>
      <c r="R983" s="663"/>
      <c r="S983" s="663"/>
      <c r="T983" s="663"/>
    </row>
    <row r="984" customFormat="false" ht="12.75" hidden="false" customHeight="false" outlineLevel="0" collapsed="false">
      <c r="A984" s="663"/>
      <c r="B984" s="663"/>
      <c r="C984" s="663"/>
      <c r="D984" s="663"/>
      <c r="E984" s="663"/>
      <c r="F984" s="663"/>
      <c r="G984" s="663"/>
      <c r="H984" s="663"/>
      <c r="I984" s="663"/>
      <c r="J984" s="663"/>
      <c r="K984" s="663"/>
      <c r="L984" s="663"/>
      <c r="M984" s="663"/>
      <c r="N984" s="663"/>
      <c r="O984" s="663"/>
      <c r="P984" s="663"/>
      <c r="Q984" s="663"/>
      <c r="R984" s="663"/>
      <c r="S984" s="663"/>
      <c r="T984" s="663"/>
    </row>
    <row r="985" customFormat="false" ht="12.75" hidden="false" customHeight="false" outlineLevel="0" collapsed="false">
      <c r="A985" s="663"/>
      <c r="B985" s="663"/>
      <c r="C985" s="663"/>
      <c r="D985" s="663"/>
      <c r="E985" s="663"/>
      <c r="F985" s="663"/>
      <c r="G985" s="663"/>
      <c r="H985" s="663"/>
      <c r="I985" s="663"/>
      <c r="J985" s="663"/>
      <c r="K985" s="663"/>
      <c r="L985" s="663"/>
      <c r="M985" s="663"/>
      <c r="N985" s="663"/>
      <c r="O985" s="663"/>
      <c r="P985" s="663"/>
      <c r="Q985" s="663"/>
      <c r="R985" s="663"/>
      <c r="S985" s="663"/>
      <c r="T985" s="663"/>
    </row>
    <row r="986" customFormat="false" ht="12.75" hidden="false" customHeight="false" outlineLevel="0" collapsed="false">
      <c r="A986" s="663"/>
      <c r="B986" s="663"/>
      <c r="C986" s="663"/>
      <c r="D986" s="663"/>
      <c r="E986" s="663"/>
      <c r="F986" s="663"/>
      <c r="G986" s="663"/>
      <c r="H986" s="663"/>
      <c r="I986" s="663"/>
      <c r="J986" s="663"/>
      <c r="K986" s="663"/>
      <c r="L986" s="663"/>
      <c r="M986" s="663"/>
      <c r="N986" s="663"/>
      <c r="O986" s="663"/>
      <c r="P986" s="663"/>
      <c r="Q986" s="663"/>
      <c r="R986" s="663"/>
      <c r="S986" s="663"/>
      <c r="T986" s="663"/>
    </row>
    <row r="987" customFormat="false" ht="12.75" hidden="false" customHeight="false" outlineLevel="0" collapsed="false">
      <c r="A987" s="663"/>
      <c r="B987" s="663"/>
      <c r="C987" s="663"/>
      <c r="D987" s="663"/>
      <c r="E987" s="663"/>
      <c r="F987" s="663"/>
      <c r="G987" s="663"/>
      <c r="H987" s="663"/>
      <c r="I987" s="663"/>
      <c r="J987" s="663"/>
      <c r="K987" s="663"/>
      <c r="L987" s="663"/>
      <c r="M987" s="663"/>
      <c r="N987" s="663"/>
      <c r="O987" s="663"/>
      <c r="P987" s="663"/>
      <c r="Q987" s="663"/>
      <c r="R987" s="663"/>
      <c r="S987" s="663"/>
      <c r="T987" s="663"/>
    </row>
    <row r="988" customFormat="false" ht="12.75" hidden="false" customHeight="false" outlineLevel="0" collapsed="false">
      <c r="A988" s="663"/>
      <c r="B988" s="663"/>
      <c r="C988" s="663"/>
      <c r="D988" s="663"/>
      <c r="E988" s="663"/>
      <c r="F988" s="663"/>
      <c r="G988" s="663"/>
      <c r="H988" s="663"/>
      <c r="I988" s="663"/>
      <c r="J988" s="663"/>
      <c r="K988" s="663"/>
      <c r="L988" s="663"/>
      <c r="M988" s="663"/>
      <c r="N988" s="663"/>
      <c r="O988" s="663"/>
      <c r="P988" s="663"/>
      <c r="Q988" s="663"/>
      <c r="R988" s="663"/>
      <c r="S988" s="663"/>
      <c r="T988" s="663"/>
    </row>
    <row r="989" customFormat="false" ht="12.75" hidden="false" customHeight="false" outlineLevel="0" collapsed="false">
      <c r="A989" s="663"/>
      <c r="B989" s="663"/>
      <c r="C989" s="663"/>
      <c r="D989" s="663"/>
      <c r="E989" s="663"/>
      <c r="F989" s="663"/>
      <c r="G989" s="663"/>
      <c r="H989" s="663"/>
      <c r="I989" s="663"/>
      <c r="J989" s="663"/>
      <c r="K989" s="663"/>
      <c r="L989" s="663"/>
      <c r="M989" s="663"/>
      <c r="N989" s="663"/>
      <c r="O989" s="663"/>
      <c r="P989" s="663"/>
      <c r="Q989" s="663"/>
      <c r="R989" s="663"/>
      <c r="S989" s="663"/>
      <c r="T989" s="663"/>
    </row>
    <row r="990" customFormat="false" ht="12.75" hidden="false" customHeight="false" outlineLevel="0" collapsed="false">
      <c r="A990" s="663"/>
      <c r="B990" s="663"/>
      <c r="C990" s="663"/>
      <c r="D990" s="663"/>
      <c r="E990" s="663"/>
      <c r="F990" s="663"/>
      <c r="G990" s="663"/>
      <c r="H990" s="663"/>
      <c r="I990" s="663"/>
      <c r="J990" s="663"/>
      <c r="K990" s="663"/>
      <c r="L990" s="663"/>
      <c r="M990" s="663"/>
      <c r="N990" s="663"/>
      <c r="O990" s="663"/>
      <c r="P990" s="663"/>
      <c r="Q990" s="663"/>
      <c r="R990" s="663"/>
      <c r="S990" s="663"/>
      <c r="T990" s="663"/>
    </row>
    <row r="991" customFormat="false" ht="12.75" hidden="false" customHeight="false" outlineLevel="0" collapsed="false">
      <c r="A991" s="663"/>
      <c r="B991" s="663"/>
      <c r="C991" s="663"/>
      <c r="D991" s="663"/>
      <c r="E991" s="663"/>
      <c r="F991" s="663"/>
      <c r="G991" s="663"/>
      <c r="H991" s="663"/>
      <c r="I991" s="663"/>
      <c r="J991" s="663"/>
      <c r="K991" s="663"/>
      <c r="L991" s="663"/>
      <c r="M991" s="663"/>
      <c r="N991" s="663"/>
      <c r="O991" s="663"/>
      <c r="P991" s="663"/>
      <c r="Q991" s="663"/>
      <c r="R991" s="663"/>
      <c r="S991" s="663"/>
      <c r="T991" s="663"/>
    </row>
    <row r="992" customFormat="false" ht="12.75" hidden="false" customHeight="false" outlineLevel="0" collapsed="false">
      <c r="A992" s="663"/>
      <c r="B992" s="663"/>
      <c r="C992" s="663"/>
      <c r="D992" s="663"/>
      <c r="E992" s="663"/>
      <c r="F992" s="663"/>
      <c r="G992" s="663"/>
      <c r="H992" s="663"/>
      <c r="I992" s="663"/>
      <c r="J992" s="663"/>
      <c r="K992" s="663"/>
      <c r="L992" s="663"/>
      <c r="M992" s="663"/>
      <c r="N992" s="663"/>
      <c r="O992" s="663"/>
      <c r="P992" s="663"/>
      <c r="Q992" s="663"/>
      <c r="R992" s="663"/>
      <c r="S992" s="663"/>
      <c r="T992" s="663"/>
    </row>
    <row r="993" customFormat="false" ht="12.75" hidden="false" customHeight="false" outlineLevel="0" collapsed="false">
      <c r="A993" s="663"/>
      <c r="B993" s="663"/>
      <c r="C993" s="663"/>
      <c r="D993" s="663"/>
      <c r="E993" s="663"/>
      <c r="F993" s="663"/>
      <c r="G993" s="663"/>
      <c r="H993" s="663"/>
      <c r="I993" s="663"/>
      <c r="J993" s="663"/>
      <c r="K993" s="663"/>
      <c r="L993" s="663"/>
      <c r="M993" s="663"/>
      <c r="N993" s="663"/>
      <c r="O993" s="663"/>
      <c r="P993" s="663"/>
      <c r="Q993" s="663"/>
      <c r="R993" s="663"/>
      <c r="S993" s="663"/>
      <c r="T993" s="663"/>
    </row>
    <row r="994" customFormat="false" ht="12.75" hidden="false" customHeight="false" outlineLevel="0" collapsed="false">
      <c r="A994" s="663"/>
      <c r="B994" s="663"/>
      <c r="C994" s="663"/>
      <c r="D994" s="663"/>
      <c r="E994" s="663"/>
      <c r="F994" s="663"/>
      <c r="G994" s="663"/>
      <c r="H994" s="663"/>
      <c r="I994" s="663"/>
      <c r="J994" s="663"/>
      <c r="K994" s="663"/>
      <c r="L994" s="663"/>
      <c r="M994" s="663"/>
      <c r="N994" s="663"/>
      <c r="O994" s="663"/>
      <c r="P994" s="663"/>
      <c r="Q994" s="663"/>
      <c r="R994" s="663"/>
      <c r="S994" s="663"/>
      <c r="T994" s="663"/>
    </row>
    <row r="995" customFormat="false" ht="12.75" hidden="false" customHeight="false" outlineLevel="0" collapsed="false">
      <c r="A995" s="663"/>
      <c r="B995" s="663"/>
      <c r="C995" s="663"/>
      <c r="D995" s="663"/>
      <c r="E995" s="663"/>
      <c r="F995" s="663"/>
      <c r="G995" s="663"/>
      <c r="H995" s="663"/>
      <c r="I995" s="663"/>
      <c r="J995" s="663"/>
      <c r="K995" s="663"/>
      <c r="L995" s="663"/>
      <c r="M995" s="663"/>
      <c r="N995" s="663"/>
      <c r="O995" s="663"/>
      <c r="P995" s="663"/>
      <c r="Q995" s="663"/>
      <c r="R995" s="663"/>
      <c r="S995" s="663"/>
      <c r="T995" s="663"/>
    </row>
    <row r="996" customFormat="false" ht="12.75" hidden="false" customHeight="false" outlineLevel="0" collapsed="false">
      <c r="A996" s="663"/>
      <c r="B996" s="663"/>
      <c r="C996" s="663"/>
      <c r="D996" s="663"/>
      <c r="E996" s="663"/>
      <c r="F996" s="663"/>
      <c r="G996" s="663"/>
      <c r="H996" s="663"/>
      <c r="I996" s="663"/>
      <c r="J996" s="663"/>
      <c r="K996" s="663"/>
      <c r="L996" s="663"/>
      <c r="M996" s="663"/>
      <c r="N996" s="663"/>
      <c r="O996" s="663"/>
      <c r="P996" s="663"/>
      <c r="Q996" s="663"/>
      <c r="R996" s="663"/>
      <c r="S996" s="663"/>
      <c r="T996" s="663"/>
    </row>
    <row r="997" customFormat="false" ht="12.75" hidden="false" customHeight="false" outlineLevel="0" collapsed="false">
      <c r="A997" s="663"/>
      <c r="B997" s="663"/>
      <c r="C997" s="663"/>
      <c r="D997" s="663"/>
      <c r="E997" s="663"/>
      <c r="F997" s="663"/>
      <c r="G997" s="663"/>
      <c r="H997" s="663"/>
      <c r="I997" s="663"/>
      <c r="J997" s="663"/>
      <c r="K997" s="663"/>
      <c r="L997" s="663"/>
      <c r="M997" s="663"/>
      <c r="N997" s="663"/>
      <c r="O997" s="663"/>
      <c r="P997" s="663"/>
      <c r="Q997" s="663"/>
      <c r="R997" s="663"/>
      <c r="S997" s="663"/>
      <c r="T997" s="663"/>
    </row>
    <row r="998" customFormat="false" ht="12.75" hidden="false" customHeight="false" outlineLevel="0" collapsed="false">
      <c r="A998" s="663"/>
      <c r="B998" s="663"/>
      <c r="C998" s="663"/>
      <c r="D998" s="663"/>
      <c r="E998" s="663"/>
      <c r="F998" s="663"/>
      <c r="G998" s="663"/>
      <c r="H998" s="663"/>
      <c r="I998" s="663"/>
      <c r="J998" s="663"/>
      <c r="K998" s="663"/>
      <c r="L998" s="663"/>
      <c r="M998" s="663"/>
      <c r="N998" s="663"/>
      <c r="O998" s="663"/>
      <c r="P998" s="663"/>
      <c r="Q998" s="663"/>
      <c r="R998" s="663"/>
      <c r="S998" s="663"/>
      <c r="T998" s="663"/>
    </row>
    <row r="999" customFormat="false" ht="12.75" hidden="false" customHeight="false" outlineLevel="0" collapsed="false">
      <c r="A999" s="663"/>
      <c r="B999" s="663"/>
      <c r="C999" s="663"/>
      <c r="D999" s="663"/>
      <c r="E999" s="663"/>
      <c r="F999" s="663"/>
      <c r="G999" s="663"/>
      <c r="H999" s="663"/>
      <c r="I999" s="663"/>
      <c r="J999" s="663"/>
      <c r="K999" s="663"/>
      <c r="L999" s="663"/>
      <c r="M999" s="663"/>
      <c r="N999" s="663"/>
      <c r="O999" s="663"/>
      <c r="P999" s="663"/>
      <c r="Q999" s="663"/>
      <c r="R999" s="663"/>
      <c r="S999" s="663"/>
      <c r="T999" s="663"/>
    </row>
    <row r="1000" customFormat="false" ht="12.75" hidden="false" customHeight="false" outlineLevel="0" collapsed="false">
      <c r="A1000" s="663"/>
      <c r="B1000" s="663"/>
      <c r="C1000" s="663"/>
      <c r="D1000" s="663"/>
      <c r="E1000" s="663"/>
      <c r="F1000" s="663"/>
      <c r="G1000" s="663"/>
      <c r="H1000" s="663"/>
      <c r="I1000" s="663"/>
      <c r="J1000" s="663"/>
      <c r="K1000" s="663"/>
      <c r="L1000" s="663"/>
      <c r="M1000" s="663"/>
      <c r="N1000" s="663"/>
      <c r="O1000" s="663"/>
      <c r="P1000" s="663"/>
      <c r="Q1000" s="663"/>
      <c r="R1000" s="663"/>
      <c r="S1000" s="663"/>
      <c r="T1000" s="663"/>
    </row>
    <row r="1001" customFormat="false" ht="12.75" hidden="false" customHeight="false" outlineLevel="0" collapsed="false">
      <c r="A1001" s="663"/>
      <c r="B1001" s="663"/>
      <c r="C1001" s="663"/>
      <c r="D1001" s="663"/>
      <c r="E1001" s="663"/>
      <c r="F1001" s="663"/>
      <c r="G1001" s="663"/>
      <c r="H1001" s="663"/>
      <c r="I1001" s="663"/>
      <c r="J1001" s="663"/>
      <c r="K1001" s="663"/>
      <c r="L1001" s="663"/>
      <c r="M1001" s="663"/>
      <c r="N1001" s="663"/>
      <c r="O1001" s="663"/>
      <c r="P1001" s="663"/>
      <c r="Q1001" s="663"/>
      <c r="R1001" s="663"/>
      <c r="S1001" s="663"/>
      <c r="T1001" s="663"/>
    </row>
    <row r="1002" customFormat="false" ht="12.75" hidden="false" customHeight="false" outlineLevel="0" collapsed="false">
      <c r="A1002" s="663"/>
      <c r="B1002" s="663"/>
      <c r="C1002" s="663"/>
      <c r="D1002" s="663"/>
      <c r="E1002" s="663"/>
      <c r="F1002" s="663"/>
      <c r="G1002" s="663"/>
      <c r="H1002" s="663"/>
      <c r="I1002" s="663"/>
      <c r="J1002" s="663"/>
      <c r="K1002" s="663"/>
      <c r="L1002" s="663"/>
      <c r="M1002" s="663"/>
      <c r="N1002" s="663"/>
      <c r="O1002" s="663"/>
      <c r="P1002" s="663"/>
      <c r="Q1002" s="663"/>
      <c r="R1002" s="663"/>
      <c r="S1002" s="663"/>
      <c r="T1002" s="663"/>
    </row>
    <row r="1003" customFormat="false" ht="12.75" hidden="false" customHeight="false" outlineLevel="0" collapsed="false">
      <c r="A1003" s="663"/>
      <c r="B1003" s="663"/>
      <c r="C1003" s="663"/>
      <c r="D1003" s="663"/>
      <c r="E1003" s="663"/>
      <c r="F1003" s="663"/>
      <c r="G1003" s="663"/>
      <c r="H1003" s="663"/>
      <c r="I1003" s="663"/>
      <c r="J1003" s="663"/>
      <c r="K1003" s="663"/>
      <c r="L1003" s="663"/>
      <c r="M1003" s="663"/>
      <c r="N1003" s="663"/>
      <c r="O1003" s="663"/>
      <c r="P1003" s="663"/>
      <c r="Q1003" s="663"/>
      <c r="R1003" s="663"/>
      <c r="S1003" s="663"/>
      <c r="T1003" s="663"/>
    </row>
    <row r="1004" customFormat="false" ht="12.75" hidden="false" customHeight="false" outlineLevel="0" collapsed="false">
      <c r="A1004" s="663"/>
      <c r="B1004" s="663"/>
      <c r="C1004" s="663"/>
      <c r="D1004" s="663"/>
      <c r="E1004" s="663"/>
      <c r="F1004" s="663"/>
      <c r="G1004" s="663"/>
      <c r="H1004" s="663"/>
      <c r="I1004" s="663"/>
      <c r="J1004" s="663"/>
      <c r="K1004" s="663"/>
      <c r="L1004" s="663"/>
      <c r="M1004" s="663"/>
      <c r="N1004" s="663"/>
      <c r="O1004" s="663"/>
      <c r="P1004" s="663"/>
      <c r="Q1004" s="663"/>
      <c r="R1004" s="663"/>
      <c r="S1004" s="663"/>
      <c r="T1004" s="663"/>
    </row>
    <row r="1005" customFormat="false" ht="12.75" hidden="false" customHeight="false" outlineLevel="0" collapsed="false">
      <c r="A1005" s="663"/>
      <c r="B1005" s="663"/>
      <c r="C1005" s="663"/>
      <c r="D1005" s="663"/>
      <c r="E1005" s="663"/>
      <c r="F1005" s="663"/>
      <c r="G1005" s="663"/>
      <c r="H1005" s="663"/>
      <c r="I1005" s="663"/>
      <c r="J1005" s="663"/>
      <c r="K1005" s="663"/>
      <c r="L1005" s="663"/>
      <c r="M1005" s="663"/>
      <c r="N1005" s="663"/>
      <c r="O1005" s="663"/>
      <c r="P1005" s="663"/>
      <c r="Q1005" s="663"/>
      <c r="R1005" s="663"/>
      <c r="S1005" s="663"/>
      <c r="T1005" s="663"/>
    </row>
    <row r="1006" customFormat="false" ht="12.75" hidden="false" customHeight="false" outlineLevel="0" collapsed="false">
      <c r="A1006" s="663"/>
      <c r="B1006" s="663"/>
      <c r="C1006" s="663"/>
      <c r="D1006" s="663"/>
      <c r="E1006" s="663"/>
      <c r="F1006" s="663"/>
      <c r="G1006" s="663"/>
      <c r="H1006" s="663"/>
      <c r="I1006" s="663"/>
      <c r="J1006" s="663"/>
      <c r="K1006" s="663"/>
      <c r="L1006" s="663"/>
      <c r="M1006" s="663"/>
      <c r="N1006" s="663"/>
      <c r="O1006" s="663"/>
      <c r="P1006" s="663"/>
      <c r="Q1006" s="663"/>
      <c r="R1006" s="663"/>
      <c r="S1006" s="663"/>
      <c r="T1006" s="663"/>
    </row>
    <row r="1007" customFormat="false" ht="12.75" hidden="false" customHeight="false" outlineLevel="0" collapsed="false">
      <c r="A1007" s="663"/>
      <c r="B1007" s="663"/>
      <c r="C1007" s="663"/>
      <c r="D1007" s="663"/>
      <c r="E1007" s="663"/>
      <c r="F1007" s="663"/>
      <c r="G1007" s="663"/>
      <c r="H1007" s="663"/>
      <c r="I1007" s="663"/>
      <c r="J1007" s="663"/>
      <c r="K1007" s="663"/>
      <c r="L1007" s="663"/>
      <c r="M1007" s="663"/>
      <c r="N1007" s="663"/>
      <c r="O1007" s="663"/>
      <c r="P1007" s="663"/>
      <c r="Q1007" s="663"/>
      <c r="R1007" s="663"/>
      <c r="S1007" s="663"/>
      <c r="T1007" s="663"/>
    </row>
    <row r="1008" customFormat="false" ht="12.75" hidden="false" customHeight="false" outlineLevel="0" collapsed="false">
      <c r="A1008" s="663"/>
      <c r="B1008" s="663"/>
      <c r="C1008" s="663"/>
      <c r="D1008" s="663"/>
      <c r="E1008" s="663"/>
      <c r="F1008" s="663"/>
      <c r="G1008" s="663"/>
      <c r="H1008" s="663"/>
      <c r="I1008" s="663"/>
      <c r="J1008" s="663"/>
      <c r="K1008" s="663"/>
      <c r="L1008" s="663"/>
      <c r="M1008" s="663"/>
      <c r="N1008" s="663"/>
      <c r="O1008" s="663"/>
      <c r="P1008" s="663"/>
      <c r="Q1008" s="663"/>
      <c r="R1008" s="663"/>
      <c r="S1008" s="663"/>
      <c r="T1008" s="663"/>
    </row>
    <row r="1009" customFormat="false" ht="12.75" hidden="false" customHeight="false" outlineLevel="0" collapsed="false">
      <c r="A1009" s="663"/>
      <c r="B1009" s="663"/>
      <c r="C1009" s="663"/>
      <c r="D1009" s="663"/>
      <c r="E1009" s="663"/>
      <c r="F1009" s="663"/>
      <c r="G1009" s="663"/>
      <c r="H1009" s="663"/>
      <c r="I1009" s="663"/>
      <c r="J1009" s="663"/>
      <c r="K1009" s="663"/>
      <c r="L1009" s="663"/>
      <c r="M1009" s="663"/>
      <c r="N1009" s="663"/>
      <c r="O1009" s="663"/>
      <c r="P1009" s="663"/>
      <c r="Q1009" s="663"/>
      <c r="R1009" s="663"/>
      <c r="S1009" s="663"/>
      <c r="T1009" s="663"/>
    </row>
    <row r="1010" customFormat="false" ht="12.75" hidden="false" customHeight="false" outlineLevel="0" collapsed="false">
      <c r="A1010" s="663"/>
      <c r="B1010" s="663"/>
      <c r="C1010" s="663"/>
      <c r="D1010" s="663"/>
      <c r="E1010" s="663"/>
      <c r="F1010" s="663"/>
      <c r="G1010" s="663"/>
      <c r="H1010" s="663"/>
      <c r="I1010" s="663"/>
      <c r="J1010" s="663"/>
      <c r="K1010" s="663"/>
      <c r="L1010" s="663"/>
      <c r="M1010" s="663"/>
      <c r="N1010" s="663"/>
      <c r="O1010" s="663"/>
      <c r="P1010" s="663"/>
      <c r="Q1010" s="663"/>
      <c r="R1010" s="663"/>
      <c r="S1010" s="663"/>
      <c r="T1010" s="663"/>
    </row>
    <row r="1011" customFormat="false" ht="12.75" hidden="false" customHeight="false" outlineLevel="0" collapsed="false">
      <c r="A1011" s="663"/>
      <c r="B1011" s="663"/>
      <c r="C1011" s="663"/>
      <c r="D1011" s="663"/>
      <c r="E1011" s="663"/>
      <c r="F1011" s="663"/>
      <c r="G1011" s="663"/>
      <c r="H1011" s="663"/>
      <c r="I1011" s="663"/>
      <c r="J1011" s="663"/>
      <c r="K1011" s="663"/>
      <c r="L1011" s="663"/>
      <c r="M1011" s="663"/>
      <c r="N1011" s="663"/>
      <c r="O1011" s="663"/>
      <c r="P1011" s="663"/>
      <c r="Q1011" s="663"/>
      <c r="R1011" s="663"/>
      <c r="S1011" s="663"/>
      <c r="T1011" s="663"/>
    </row>
    <row r="1012" customFormat="false" ht="12.75" hidden="false" customHeight="false" outlineLevel="0" collapsed="false">
      <c r="A1012" s="663"/>
      <c r="B1012" s="663"/>
      <c r="C1012" s="663"/>
      <c r="D1012" s="663"/>
      <c r="E1012" s="663"/>
      <c r="F1012" s="663"/>
      <c r="G1012" s="663"/>
      <c r="H1012" s="663"/>
      <c r="I1012" s="663"/>
      <c r="J1012" s="663"/>
      <c r="K1012" s="663"/>
      <c r="L1012" s="663"/>
      <c r="M1012" s="663"/>
      <c r="N1012" s="663"/>
      <c r="O1012" s="663"/>
      <c r="P1012" s="663"/>
      <c r="Q1012" s="663"/>
      <c r="R1012" s="663"/>
      <c r="S1012" s="663"/>
      <c r="T1012" s="663"/>
    </row>
    <row r="1013" customFormat="false" ht="12.75" hidden="false" customHeight="false" outlineLevel="0" collapsed="false">
      <c r="A1013" s="663"/>
      <c r="B1013" s="663"/>
      <c r="C1013" s="663"/>
      <c r="D1013" s="663"/>
      <c r="E1013" s="663"/>
      <c r="F1013" s="663"/>
      <c r="G1013" s="663"/>
      <c r="H1013" s="663"/>
      <c r="I1013" s="663"/>
      <c r="J1013" s="663"/>
      <c r="K1013" s="663"/>
      <c r="L1013" s="663"/>
      <c r="M1013" s="663"/>
      <c r="N1013" s="663"/>
      <c r="O1013" s="663"/>
      <c r="P1013" s="663"/>
      <c r="Q1013" s="663"/>
      <c r="R1013" s="663"/>
      <c r="S1013" s="663"/>
      <c r="T1013" s="663"/>
    </row>
    <row r="1014" customFormat="false" ht="12.75" hidden="false" customHeight="false" outlineLevel="0" collapsed="false">
      <c r="A1014" s="663"/>
      <c r="B1014" s="663"/>
      <c r="C1014" s="663"/>
      <c r="D1014" s="663"/>
      <c r="E1014" s="663"/>
      <c r="F1014" s="663"/>
      <c r="G1014" s="663"/>
      <c r="H1014" s="663"/>
      <c r="I1014" s="663"/>
      <c r="J1014" s="663"/>
      <c r="K1014" s="663"/>
      <c r="L1014" s="663"/>
      <c r="M1014" s="663"/>
      <c r="N1014" s="663"/>
      <c r="O1014" s="663"/>
      <c r="P1014" s="663"/>
      <c r="Q1014" s="663"/>
      <c r="R1014" s="663"/>
      <c r="S1014" s="663"/>
      <c r="T1014" s="663"/>
    </row>
    <row r="1015" customFormat="false" ht="12.75" hidden="false" customHeight="false" outlineLevel="0" collapsed="false">
      <c r="A1015" s="663"/>
      <c r="B1015" s="663"/>
      <c r="C1015" s="663"/>
      <c r="D1015" s="663"/>
      <c r="E1015" s="663"/>
      <c r="F1015" s="663"/>
      <c r="G1015" s="663"/>
      <c r="H1015" s="663"/>
      <c r="I1015" s="663"/>
      <c r="J1015" s="663"/>
      <c r="K1015" s="663"/>
      <c r="L1015" s="663"/>
      <c r="M1015" s="663"/>
      <c r="N1015" s="663"/>
      <c r="O1015" s="663"/>
      <c r="P1015" s="663"/>
      <c r="Q1015" s="663"/>
      <c r="R1015" s="663"/>
      <c r="S1015" s="663"/>
      <c r="T1015" s="663"/>
    </row>
    <row r="1016" customFormat="false" ht="12.75" hidden="false" customHeight="false" outlineLevel="0" collapsed="false">
      <c r="A1016" s="663"/>
      <c r="B1016" s="663"/>
      <c r="C1016" s="663"/>
      <c r="D1016" s="663"/>
      <c r="E1016" s="663"/>
      <c r="F1016" s="663"/>
      <c r="G1016" s="663"/>
      <c r="H1016" s="663"/>
      <c r="I1016" s="663"/>
      <c r="J1016" s="663"/>
      <c r="K1016" s="663"/>
      <c r="L1016" s="663"/>
      <c r="M1016" s="663"/>
      <c r="N1016" s="663"/>
      <c r="O1016" s="663"/>
      <c r="P1016" s="663"/>
      <c r="Q1016" s="663"/>
      <c r="R1016" s="663"/>
      <c r="S1016" s="663"/>
      <c r="T1016" s="663"/>
    </row>
    <row r="1017" customFormat="false" ht="12.75" hidden="false" customHeight="false" outlineLevel="0" collapsed="false">
      <c r="A1017" s="663"/>
      <c r="B1017" s="663"/>
      <c r="C1017" s="663"/>
      <c r="D1017" s="663"/>
      <c r="E1017" s="663"/>
      <c r="F1017" s="663"/>
      <c r="G1017" s="663"/>
      <c r="H1017" s="663"/>
      <c r="I1017" s="663"/>
      <c r="J1017" s="663"/>
      <c r="K1017" s="663"/>
      <c r="L1017" s="663"/>
      <c r="M1017" s="663"/>
      <c r="N1017" s="663"/>
      <c r="O1017" s="663"/>
      <c r="P1017" s="663"/>
      <c r="Q1017" s="663"/>
      <c r="R1017" s="663"/>
      <c r="S1017" s="663"/>
      <c r="T1017" s="663"/>
    </row>
    <row r="1018" customFormat="false" ht="12.75" hidden="false" customHeight="false" outlineLevel="0" collapsed="false">
      <c r="A1018" s="663"/>
      <c r="B1018" s="663"/>
      <c r="C1018" s="663"/>
      <c r="D1018" s="663"/>
      <c r="E1018" s="663"/>
      <c r="F1018" s="663"/>
      <c r="G1018" s="663"/>
      <c r="H1018" s="663"/>
      <c r="I1018" s="663"/>
      <c r="J1018" s="663"/>
      <c r="K1018" s="663"/>
      <c r="L1018" s="663"/>
      <c r="M1018" s="663"/>
      <c r="N1018" s="663"/>
      <c r="O1018" s="663"/>
      <c r="P1018" s="663"/>
      <c r="Q1018" s="663"/>
      <c r="R1018" s="663"/>
      <c r="S1018" s="663"/>
      <c r="T1018" s="663"/>
    </row>
    <row r="1019" customFormat="false" ht="12.75" hidden="false" customHeight="false" outlineLevel="0" collapsed="false">
      <c r="A1019" s="663"/>
      <c r="B1019" s="663"/>
      <c r="C1019" s="663"/>
      <c r="D1019" s="663"/>
      <c r="E1019" s="663"/>
      <c r="F1019" s="663"/>
      <c r="G1019" s="663"/>
      <c r="H1019" s="663"/>
      <c r="I1019" s="663"/>
      <c r="J1019" s="663"/>
      <c r="K1019" s="663"/>
      <c r="L1019" s="663"/>
      <c r="M1019" s="663"/>
      <c r="N1019" s="663"/>
      <c r="O1019" s="663"/>
      <c r="P1019" s="663"/>
      <c r="Q1019" s="663"/>
      <c r="R1019" s="663"/>
      <c r="S1019" s="663"/>
      <c r="T1019" s="663"/>
    </row>
    <row r="1020" customFormat="false" ht="12.75" hidden="false" customHeight="false" outlineLevel="0" collapsed="false">
      <c r="A1020" s="663"/>
      <c r="B1020" s="663"/>
      <c r="C1020" s="663"/>
      <c r="D1020" s="663"/>
      <c r="E1020" s="663"/>
      <c r="F1020" s="663"/>
      <c r="G1020" s="663"/>
      <c r="H1020" s="663"/>
      <c r="I1020" s="663"/>
      <c r="J1020" s="663"/>
      <c r="K1020" s="663"/>
      <c r="L1020" s="663"/>
      <c r="M1020" s="663"/>
      <c r="N1020" s="663"/>
      <c r="O1020" s="663"/>
      <c r="P1020" s="663"/>
      <c r="Q1020" s="663"/>
      <c r="R1020" s="663"/>
      <c r="S1020" s="663"/>
      <c r="T1020" s="663"/>
    </row>
    <row r="1021" customFormat="false" ht="12.75" hidden="false" customHeight="false" outlineLevel="0" collapsed="false">
      <c r="A1021" s="663"/>
      <c r="B1021" s="663"/>
      <c r="C1021" s="663"/>
      <c r="D1021" s="663"/>
      <c r="E1021" s="663"/>
      <c r="F1021" s="663"/>
      <c r="G1021" s="663"/>
      <c r="H1021" s="663"/>
      <c r="I1021" s="663"/>
      <c r="J1021" s="663"/>
      <c r="K1021" s="663"/>
      <c r="L1021" s="663"/>
      <c r="M1021" s="663"/>
      <c r="N1021" s="663"/>
      <c r="O1021" s="663"/>
      <c r="P1021" s="663"/>
      <c r="Q1021" s="663"/>
      <c r="R1021" s="663"/>
      <c r="S1021" s="663"/>
      <c r="T1021" s="663"/>
    </row>
    <row r="1022" customFormat="false" ht="12.75" hidden="false" customHeight="false" outlineLevel="0" collapsed="false">
      <c r="A1022" s="663"/>
      <c r="B1022" s="663"/>
      <c r="C1022" s="663"/>
      <c r="D1022" s="663"/>
      <c r="E1022" s="663"/>
      <c r="F1022" s="663"/>
      <c r="G1022" s="663"/>
      <c r="H1022" s="663"/>
      <c r="I1022" s="663"/>
      <c r="J1022" s="663"/>
      <c r="K1022" s="663"/>
      <c r="L1022" s="663"/>
      <c r="M1022" s="663"/>
      <c r="N1022" s="663"/>
      <c r="O1022" s="663"/>
      <c r="P1022" s="663"/>
      <c r="Q1022" s="663"/>
      <c r="R1022" s="663"/>
      <c r="S1022" s="663"/>
      <c r="T1022" s="663"/>
    </row>
    <row r="1023" customFormat="false" ht="12.75" hidden="false" customHeight="false" outlineLevel="0" collapsed="false">
      <c r="A1023" s="663"/>
      <c r="B1023" s="663"/>
      <c r="C1023" s="663"/>
      <c r="D1023" s="663"/>
      <c r="E1023" s="663"/>
      <c r="F1023" s="663"/>
      <c r="G1023" s="663"/>
      <c r="H1023" s="663"/>
      <c r="I1023" s="663"/>
      <c r="J1023" s="663"/>
      <c r="K1023" s="663"/>
      <c r="L1023" s="663"/>
      <c r="M1023" s="663"/>
      <c r="N1023" s="663"/>
      <c r="O1023" s="663"/>
      <c r="P1023" s="663"/>
      <c r="Q1023" s="663"/>
      <c r="R1023" s="663"/>
      <c r="S1023" s="663"/>
      <c r="T1023" s="663"/>
    </row>
    <row r="1024" customFormat="false" ht="12.75" hidden="false" customHeight="false" outlineLevel="0" collapsed="false">
      <c r="A1024" s="663"/>
      <c r="B1024" s="663"/>
      <c r="C1024" s="663"/>
      <c r="D1024" s="663"/>
      <c r="E1024" s="663"/>
      <c r="F1024" s="663"/>
      <c r="G1024" s="663"/>
      <c r="H1024" s="663"/>
      <c r="I1024" s="663"/>
      <c r="J1024" s="663"/>
      <c r="K1024" s="663"/>
      <c r="L1024" s="663"/>
      <c r="M1024" s="663"/>
      <c r="N1024" s="663"/>
      <c r="O1024" s="663"/>
      <c r="P1024" s="663"/>
      <c r="Q1024" s="663"/>
      <c r="R1024" s="663"/>
      <c r="S1024" s="663"/>
      <c r="T1024" s="663"/>
    </row>
    <row r="1025" customFormat="false" ht="12.75" hidden="false" customHeight="false" outlineLevel="0" collapsed="false">
      <c r="A1025" s="663"/>
      <c r="B1025" s="663"/>
      <c r="C1025" s="663"/>
      <c r="D1025" s="663"/>
      <c r="E1025" s="663"/>
      <c r="F1025" s="663"/>
      <c r="G1025" s="663"/>
      <c r="H1025" s="663"/>
      <c r="I1025" s="663"/>
      <c r="J1025" s="663"/>
      <c r="K1025" s="663"/>
      <c r="L1025" s="663"/>
      <c r="M1025" s="663"/>
      <c r="N1025" s="663"/>
      <c r="O1025" s="663"/>
      <c r="P1025" s="663"/>
      <c r="Q1025" s="663"/>
      <c r="R1025" s="663"/>
      <c r="S1025" s="663"/>
      <c r="T1025" s="663"/>
    </row>
    <row r="1026" customFormat="false" ht="12.75" hidden="false" customHeight="false" outlineLevel="0" collapsed="false">
      <c r="A1026" s="663"/>
      <c r="B1026" s="663"/>
      <c r="C1026" s="663"/>
      <c r="D1026" s="663"/>
      <c r="E1026" s="663"/>
      <c r="F1026" s="663"/>
      <c r="G1026" s="663"/>
      <c r="H1026" s="663"/>
      <c r="I1026" s="663"/>
      <c r="J1026" s="663"/>
      <c r="K1026" s="663"/>
      <c r="L1026" s="663"/>
      <c r="M1026" s="663"/>
      <c r="N1026" s="663"/>
      <c r="O1026" s="663"/>
      <c r="P1026" s="663"/>
      <c r="Q1026" s="663"/>
      <c r="R1026" s="663"/>
      <c r="S1026" s="663"/>
      <c r="T1026" s="663"/>
    </row>
    <row r="1027" customFormat="false" ht="12.75" hidden="false" customHeight="false" outlineLevel="0" collapsed="false">
      <c r="A1027" s="663"/>
      <c r="B1027" s="663"/>
      <c r="C1027" s="663"/>
      <c r="D1027" s="663"/>
      <c r="E1027" s="663"/>
      <c r="F1027" s="663"/>
      <c r="G1027" s="663"/>
      <c r="H1027" s="663"/>
      <c r="I1027" s="663"/>
      <c r="J1027" s="663"/>
      <c r="K1027" s="663"/>
      <c r="L1027" s="663"/>
      <c r="M1027" s="663"/>
      <c r="N1027" s="663"/>
      <c r="O1027" s="663"/>
      <c r="P1027" s="663"/>
      <c r="Q1027" s="663"/>
      <c r="R1027" s="663"/>
      <c r="S1027" s="663"/>
      <c r="T1027" s="663"/>
    </row>
    <row r="1028" customFormat="false" ht="12.75" hidden="false" customHeight="false" outlineLevel="0" collapsed="false">
      <c r="A1028" s="663"/>
      <c r="B1028" s="663"/>
      <c r="C1028" s="663"/>
      <c r="D1028" s="663"/>
      <c r="E1028" s="663"/>
      <c r="F1028" s="663"/>
      <c r="G1028" s="663"/>
      <c r="H1028" s="663"/>
      <c r="I1028" s="663"/>
      <c r="J1028" s="663"/>
      <c r="K1028" s="663"/>
      <c r="L1028" s="663"/>
      <c r="M1028" s="663"/>
      <c r="N1028" s="663"/>
      <c r="O1028" s="663"/>
      <c r="P1028" s="663"/>
      <c r="Q1028" s="663"/>
      <c r="R1028" s="663"/>
      <c r="S1028" s="663"/>
      <c r="T1028" s="663"/>
    </row>
    <row r="1029" customFormat="false" ht="12.75" hidden="false" customHeight="false" outlineLevel="0" collapsed="false">
      <c r="A1029" s="663"/>
      <c r="B1029" s="663"/>
      <c r="C1029" s="663"/>
      <c r="D1029" s="663"/>
      <c r="E1029" s="663"/>
      <c r="F1029" s="663"/>
      <c r="G1029" s="663"/>
      <c r="H1029" s="663"/>
      <c r="I1029" s="663"/>
      <c r="J1029" s="663"/>
      <c r="K1029" s="663"/>
      <c r="L1029" s="663"/>
      <c r="M1029" s="663"/>
      <c r="N1029" s="663"/>
      <c r="O1029" s="663"/>
      <c r="P1029" s="663"/>
      <c r="Q1029" s="663"/>
      <c r="R1029" s="663"/>
      <c r="S1029" s="663"/>
      <c r="T1029" s="663"/>
    </row>
    <row r="1030" customFormat="false" ht="12.75" hidden="false" customHeight="false" outlineLevel="0" collapsed="false">
      <c r="A1030" s="663"/>
      <c r="B1030" s="663"/>
      <c r="C1030" s="663"/>
      <c r="D1030" s="663"/>
      <c r="E1030" s="663"/>
      <c r="F1030" s="663"/>
      <c r="G1030" s="663"/>
      <c r="H1030" s="663"/>
      <c r="I1030" s="663"/>
      <c r="J1030" s="663"/>
      <c r="K1030" s="663"/>
      <c r="L1030" s="663"/>
      <c r="M1030" s="663"/>
      <c r="N1030" s="663"/>
      <c r="O1030" s="663"/>
      <c r="P1030" s="663"/>
      <c r="Q1030" s="663"/>
      <c r="R1030" s="663"/>
      <c r="S1030" s="663"/>
      <c r="T1030" s="663"/>
    </row>
    <row r="1031" customFormat="false" ht="12.75" hidden="false" customHeight="false" outlineLevel="0" collapsed="false">
      <c r="A1031" s="663"/>
      <c r="B1031" s="663"/>
      <c r="C1031" s="663"/>
      <c r="D1031" s="663"/>
      <c r="E1031" s="663"/>
      <c r="F1031" s="663"/>
      <c r="G1031" s="663"/>
      <c r="H1031" s="663"/>
      <c r="I1031" s="663"/>
      <c r="J1031" s="663"/>
      <c r="K1031" s="663"/>
      <c r="L1031" s="663"/>
      <c r="M1031" s="663"/>
      <c r="N1031" s="663"/>
      <c r="O1031" s="663"/>
      <c r="P1031" s="663"/>
      <c r="Q1031" s="663"/>
      <c r="R1031" s="663"/>
      <c r="S1031" s="663"/>
      <c r="T1031" s="663"/>
    </row>
  </sheetData>
  <mergeCells count="21">
    <mergeCell ref="A2:T2"/>
    <mergeCell ref="A4:T4"/>
    <mergeCell ref="A5:A8"/>
    <mergeCell ref="B5:B8"/>
    <mergeCell ref="C5:D6"/>
    <mergeCell ref="E5:T5"/>
    <mergeCell ref="E6:H6"/>
    <mergeCell ref="I6:L6"/>
    <mergeCell ref="M6:P6"/>
    <mergeCell ref="Q6:T6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A40:A4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W40" activeCellId="0" sqref="W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28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7" min="6" style="1" width="7.28"/>
    <col collapsed="false" customWidth="true" hidden="false" outlineLevel="0" max="8" min="8" style="1" width="7.42"/>
    <col collapsed="false" customWidth="true" hidden="false" outlineLevel="0" max="9" min="9" style="1" width="6.56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false" outlineLevel="0" max="16" min="16" style="1" width="7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540</v>
      </c>
    </row>
    <row r="2" customFormat="false" ht="13.5" hidden="false" customHeight="true" outlineLevel="0" collapsed="false">
      <c r="A2" s="330" t="s">
        <v>54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</row>
    <row r="3" customFormat="false" ht="12.75" hidden="false" customHeight="true" outlineLevel="0" collapsed="false">
      <c r="A3" s="330" t="s">
        <v>542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</row>
    <row r="4" customFormat="false" ht="6.75" hidden="false" customHeight="tru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</row>
    <row r="5" customFormat="false" ht="25.5" hidden="false" customHeight="true" outlineLevel="0" collapsed="false">
      <c r="A5" s="332" t="s">
        <v>2</v>
      </c>
      <c r="B5" s="268" t="s">
        <v>41</v>
      </c>
      <c r="C5" s="920" t="s">
        <v>543</v>
      </c>
      <c r="D5" s="920"/>
      <c r="E5" s="649" t="s">
        <v>544</v>
      </c>
      <c r="F5" s="649"/>
      <c r="G5" s="649"/>
      <c r="H5" s="649"/>
      <c r="I5" s="649"/>
      <c r="J5" s="649"/>
      <c r="K5" s="649"/>
      <c r="L5" s="649"/>
      <c r="M5" s="649"/>
      <c r="N5" s="649"/>
      <c r="O5" s="649"/>
      <c r="P5" s="649"/>
    </row>
    <row r="6" customFormat="false" ht="24.75" hidden="false" customHeight="true" outlineLevel="0" collapsed="false">
      <c r="A6" s="332"/>
      <c r="B6" s="268"/>
      <c r="C6" s="920"/>
      <c r="D6" s="920"/>
      <c r="E6" s="270" t="s">
        <v>545</v>
      </c>
      <c r="F6" s="270"/>
      <c r="G6" s="921" t="s">
        <v>306</v>
      </c>
      <c r="H6" s="921"/>
      <c r="I6" s="270" t="s">
        <v>546</v>
      </c>
      <c r="J6" s="270"/>
      <c r="K6" s="921" t="s">
        <v>306</v>
      </c>
      <c r="L6" s="921"/>
      <c r="M6" s="270" t="s">
        <v>547</v>
      </c>
      <c r="N6" s="270"/>
      <c r="O6" s="922" t="s">
        <v>306</v>
      </c>
      <c r="P6" s="922"/>
    </row>
    <row r="7" customFormat="false" ht="36.75" hidden="false" customHeight="true" outlineLevel="0" collapsed="false">
      <c r="A7" s="332"/>
      <c r="B7" s="268"/>
      <c r="C7" s="370" t="n">
        <v>2008</v>
      </c>
      <c r="D7" s="370" t="n">
        <v>2009</v>
      </c>
      <c r="E7" s="370" t="n">
        <v>2008</v>
      </c>
      <c r="F7" s="370" t="n">
        <v>2009</v>
      </c>
      <c r="G7" s="372" t="n">
        <v>2008</v>
      </c>
      <c r="H7" s="372" t="n">
        <v>2009</v>
      </c>
      <c r="I7" s="370" t="n">
        <v>2008</v>
      </c>
      <c r="J7" s="370" t="n">
        <v>2009</v>
      </c>
      <c r="K7" s="372" t="n">
        <v>2008</v>
      </c>
      <c r="L7" s="372" t="n">
        <v>2009</v>
      </c>
      <c r="M7" s="370" t="n">
        <v>2008</v>
      </c>
      <c r="N7" s="370" t="n">
        <v>2009</v>
      </c>
      <c r="O7" s="372" t="n">
        <v>2008</v>
      </c>
      <c r="P7" s="498" t="n">
        <v>2009</v>
      </c>
    </row>
    <row r="8" customFormat="false" ht="12" hidden="false" customHeight="true" outlineLevel="0" collapsed="false">
      <c r="A8" s="499" t="s">
        <v>6</v>
      </c>
      <c r="B8" s="500" t="s">
        <v>7</v>
      </c>
      <c r="C8" s="447" t="n">
        <v>1</v>
      </c>
      <c r="D8" s="447" t="n">
        <v>2</v>
      </c>
      <c r="E8" s="447" t="n">
        <v>3</v>
      </c>
      <c r="F8" s="447" t="n">
        <v>4</v>
      </c>
      <c r="G8" s="448" t="n">
        <v>5</v>
      </c>
      <c r="H8" s="448" t="n">
        <v>6</v>
      </c>
      <c r="I8" s="447" t="n">
        <v>7</v>
      </c>
      <c r="J8" s="447" t="n">
        <v>8</v>
      </c>
      <c r="K8" s="448" t="n">
        <v>9</v>
      </c>
      <c r="L8" s="448" t="n">
        <v>10</v>
      </c>
      <c r="M8" s="447" t="n">
        <v>11</v>
      </c>
      <c r="N8" s="447" t="n">
        <v>12</v>
      </c>
      <c r="O8" s="448" t="n">
        <v>13</v>
      </c>
      <c r="P8" s="449" t="n">
        <v>14</v>
      </c>
    </row>
    <row r="9" customFormat="false" ht="12" hidden="false" customHeight="true" outlineLevel="0" collapsed="false">
      <c r="A9" s="381" t="n">
        <v>1</v>
      </c>
      <c r="B9" s="611" t="s">
        <v>51</v>
      </c>
      <c r="C9" s="358" t="n">
        <v>17535</v>
      </c>
      <c r="D9" s="358" t="n">
        <v>18294</v>
      </c>
      <c r="E9" s="358" t="n">
        <v>143</v>
      </c>
      <c r="F9" s="358" t="n">
        <v>175</v>
      </c>
      <c r="G9" s="575" t="n">
        <v>0.815511833475905</v>
      </c>
      <c r="H9" s="575" t="n">
        <v>0.95659779162567</v>
      </c>
      <c r="I9" s="358" t="n">
        <v>0</v>
      </c>
      <c r="J9" s="358" t="n">
        <v>1</v>
      </c>
      <c r="K9" s="575" t="n">
        <v>0</v>
      </c>
      <c r="L9" s="575" t="n">
        <v>0.00546627309500383</v>
      </c>
      <c r="M9" s="358" t="n">
        <v>143</v>
      </c>
      <c r="N9" s="453" t="n">
        <v>176</v>
      </c>
      <c r="O9" s="575" t="n">
        <v>0.815511833475905</v>
      </c>
      <c r="P9" s="577" t="n">
        <v>0.962064064720673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" hidden="false" customHeight="true" outlineLevel="0" collapsed="false">
      <c r="A10" s="387" t="n">
        <v>2</v>
      </c>
      <c r="B10" s="613" t="s">
        <v>52</v>
      </c>
      <c r="C10" s="345" t="n">
        <v>13497</v>
      </c>
      <c r="D10" s="345" t="n">
        <v>14278</v>
      </c>
      <c r="E10" s="345" t="n">
        <v>156</v>
      </c>
      <c r="F10" s="345" t="n">
        <v>119</v>
      </c>
      <c r="G10" s="580" t="n">
        <v>1.15581240275617</v>
      </c>
      <c r="H10" s="580" t="n">
        <v>0.833450063034038</v>
      </c>
      <c r="I10" s="345" t="n">
        <v>5</v>
      </c>
      <c r="J10" s="345" t="n">
        <v>4</v>
      </c>
      <c r="K10" s="580" t="n">
        <v>0.037045269319108</v>
      </c>
      <c r="L10" s="580" t="n">
        <v>0.0280151281692114</v>
      </c>
      <c r="M10" s="345" t="n">
        <v>161</v>
      </c>
      <c r="N10" s="457" t="n">
        <v>123</v>
      </c>
      <c r="O10" s="580" t="n">
        <v>1.19285767207528</v>
      </c>
      <c r="P10" s="582" t="n">
        <v>0.86146519120325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" hidden="false" customHeight="true" outlineLevel="0" collapsed="false">
      <c r="A11" s="387" t="n">
        <v>3</v>
      </c>
      <c r="B11" s="613" t="s">
        <v>53</v>
      </c>
      <c r="C11" s="345" t="n">
        <v>6428</v>
      </c>
      <c r="D11" s="345" t="n">
        <v>7053</v>
      </c>
      <c r="E11" s="345" t="n">
        <v>28</v>
      </c>
      <c r="F11" s="345" t="n">
        <v>56</v>
      </c>
      <c r="G11" s="580" t="n">
        <v>0.435594275046671</v>
      </c>
      <c r="H11" s="580" t="n">
        <v>0.79398837374167</v>
      </c>
      <c r="I11" s="345" t="n">
        <v>0</v>
      </c>
      <c r="J11" s="345" t="n">
        <v>1</v>
      </c>
      <c r="K11" s="580" t="n">
        <v>0</v>
      </c>
      <c r="L11" s="580" t="n">
        <v>0.0141783638168155</v>
      </c>
      <c r="M11" s="345" t="n">
        <v>28</v>
      </c>
      <c r="N11" s="457" t="n">
        <v>57</v>
      </c>
      <c r="O11" s="580" t="n">
        <v>0.435594275046671</v>
      </c>
      <c r="P11" s="582" t="n">
        <v>0.808166737558486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" hidden="false" customHeight="true" outlineLevel="0" collapsed="false">
      <c r="A12" s="387" t="n">
        <v>4</v>
      </c>
      <c r="B12" s="613" t="s">
        <v>54</v>
      </c>
      <c r="C12" s="345" t="n">
        <v>36956</v>
      </c>
      <c r="D12" s="345" t="n">
        <v>39757</v>
      </c>
      <c r="E12" s="345" t="n">
        <v>387</v>
      </c>
      <c r="F12" s="345" t="n">
        <v>360</v>
      </c>
      <c r="G12" s="580" t="n">
        <v>1.04719125446477</v>
      </c>
      <c r="H12" s="580" t="n">
        <v>0.90550091807732</v>
      </c>
      <c r="I12" s="345" t="n">
        <v>26</v>
      </c>
      <c r="J12" s="345" t="n">
        <v>14</v>
      </c>
      <c r="K12" s="580" t="n">
        <v>0.0703539344084858</v>
      </c>
      <c r="L12" s="580" t="n">
        <v>0.0352139245918958</v>
      </c>
      <c r="M12" s="345" t="n">
        <v>413</v>
      </c>
      <c r="N12" s="457" t="n">
        <v>374</v>
      </c>
      <c r="O12" s="580" t="n">
        <v>1.11754518887325</v>
      </c>
      <c r="P12" s="582" t="n">
        <v>0.940714842669216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" hidden="false" customHeight="true" outlineLevel="0" collapsed="false">
      <c r="A13" s="387" t="n">
        <v>5</v>
      </c>
      <c r="B13" s="613" t="s">
        <v>55</v>
      </c>
      <c r="C13" s="345" t="n">
        <v>40982</v>
      </c>
      <c r="D13" s="345" t="n">
        <v>45047</v>
      </c>
      <c r="E13" s="345" t="n">
        <v>386</v>
      </c>
      <c r="F13" s="345" t="n">
        <v>401</v>
      </c>
      <c r="G13" s="580" t="n">
        <v>0.941876921575326</v>
      </c>
      <c r="H13" s="580" t="n">
        <v>0.89018136612871</v>
      </c>
      <c r="I13" s="345" t="n">
        <v>21</v>
      </c>
      <c r="J13" s="345" t="n">
        <v>19</v>
      </c>
      <c r="K13" s="580" t="n">
        <v>0.0512420086867405</v>
      </c>
      <c r="L13" s="580" t="n">
        <v>0.0421781694674451</v>
      </c>
      <c r="M13" s="345" t="n">
        <v>407</v>
      </c>
      <c r="N13" s="457" t="n">
        <v>420</v>
      </c>
      <c r="O13" s="580" t="n">
        <v>0.993118930262066</v>
      </c>
      <c r="P13" s="582" t="n">
        <v>0.932359535596155</v>
      </c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" hidden="false" customHeight="true" outlineLevel="0" collapsed="false">
      <c r="A14" s="387" t="n">
        <v>6</v>
      </c>
      <c r="B14" s="613" t="s">
        <v>56</v>
      </c>
      <c r="C14" s="345" t="n">
        <v>11417</v>
      </c>
      <c r="D14" s="345" t="n">
        <v>13384</v>
      </c>
      <c r="E14" s="345" t="n">
        <v>55</v>
      </c>
      <c r="F14" s="345" t="n">
        <v>60</v>
      </c>
      <c r="G14" s="580" t="n">
        <v>0.481737759481475</v>
      </c>
      <c r="H14" s="580" t="n">
        <v>0.448296473401076</v>
      </c>
      <c r="I14" s="345" t="n">
        <v>3</v>
      </c>
      <c r="J14" s="345" t="n">
        <v>13</v>
      </c>
      <c r="K14" s="580" t="n">
        <v>0.0262766050626259</v>
      </c>
      <c r="L14" s="580" t="n">
        <v>0.0971309025702331</v>
      </c>
      <c r="M14" s="345" t="n">
        <v>58</v>
      </c>
      <c r="N14" s="457" t="n">
        <v>73</v>
      </c>
      <c r="O14" s="580" t="n">
        <v>0.508014364544101</v>
      </c>
      <c r="P14" s="582" t="n">
        <v>0.545427375971309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" hidden="false" customHeight="true" outlineLevel="0" collapsed="false">
      <c r="A15" s="387" t="n">
        <v>7</v>
      </c>
      <c r="B15" s="613" t="s">
        <v>57</v>
      </c>
      <c r="C15" s="345" t="n">
        <v>5249</v>
      </c>
      <c r="D15" s="345" t="n">
        <v>6257</v>
      </c>
      <c r="E15" s="345" t="n">
        <v>80</v>
      </c>
      <c r="F15" s="345" t="n">
        <v>88</v>
      </c>
      <c r="G15" s="580" t="n">
        <v>1.52409982853877</v>
      </c>
      <c r="H15" s="580" t="n">
        <v>1.40642480421927</v>
      </c>
      <c r="I15" s="345" t="n">
        <v>1</v>
      </c>
      <c r="J15" s="345" t="n">
        <v>2</v>
      </c>
      <c r="K15" s="580" t="n">
        <v>0.0190512478567346</v>
      </c>
      <c r="L15" s="580" t="n">
        <v>0.0319642000958926</v>
      </c>
      <c r="M15" s="345" t="n">
        <v>81</v>
      </c>
      <c r="N15" s="457" t="n">
        <v>90</v>
      </c>
      <c r="O15" s="580" t="n">
        <v>1.5431510763955</v>
      </c>
      <c r="P15" s="582" t="n">
        <v>1.43838900431517</v>
      </c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" hidden="false" customHeight="true" outlineLevel="0" collapsed="false">
      <c r="A16" s="387" t="n">
        <v>8</v>
      </c>
      <c r="B16" s="613" t="s">
        <v>58</v>
      </c>
      <c r="C16" s="345" t="n">
        <v>19528</v>
      </c>
      <c r="D16" s="345" t="n">
        <v>20328</v>
      </c>
      <c r="E16" s="345" t="n">
        <v>189</v>
      </c>
      <c r="F16" s="345" t="n">
        <v>162</v>
      </c>
      <c r="G16" s="580" t="n">
        <v>0.967841048750512</v>
      </c>
      <c r="H16" s="580" t="n">
        <v>0.796930342384888</v>
      </c>
      <c r="I16" s="345" t="n">
        <v>2</v>
      </c>
      <c r="J16" s="345" t="n">
        <v>9</v>
      </c>
      <c r="K16" s="580" t="n">
        <v>0.0102417042195821</v>
      </c>
      <c r="L16" s="580" t="n">
        <v>0.0442739079102716</v>
      </c>
      <c r="M16" s="345" t="n">
        <v>191</v>
      </c>
      <c r="N16" s="457" t="n">
        <v>171</v>
      </c>
      <c r="O16" s="580" t="n">
        <v>0.978082752970094</v>
      </c>
      <c r="P16" s="582" t="n">
        <v>0.841204250295159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" hidden="false" customHeight="true" outlineLevel="0" collapsed="false">
      <c r="A17" s="387" t="n">
        <v>9</v>
      </c>
      <c r="B17" s="613" t="s">
        <v>59</v>
      </c>
      <c r="C17" s="345" t="n">
        <v>6323</v>
      </c>
      <c r="D17" s="345" t="n">
        <v>6047</v>
      </c>
      <c r="E17" s="345" t="n">
        <v>35</v>
      </c>
      <c r="F17" s="345" t="n">
        <v>34</v>
      </c>
      <c r="G17" s="580" t="n">
        <v>0.55353471453424</v>
      </c>
      <c r="H17" s="580" t="n">
        <v>0.562262278815942</v>
      </c>
      <c r="I17" s="345" t="n">
        <v>2</v>
      </c>
      <c r="J17" s="345" t="n">
        <v>0</v>
      </c>
      <c r="K17" s="580" t="n">
        <v>0.0316305551162423</v>
      </c>
      <c r="L17" s="580" t="n">
        <v>0</v>
      </c>
      <c r="M17" s="345" t="n">
        <v>37</v>
      </c>
      <c r="N17" s="457" t="n">
        <v>34</v>
      </c>
      <c r="O17" s="580" t="n">
        <v>0.585165269650482</v>
      </c>
      <c r="P17" s="582" t="n">
        <v>0.562262278815942</v>
      </c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" hidden="false" customHeight="true" outlineLevel="0" collapsed="false">
      <c r="A18" s="387" t="n">
        <v>10</v>
      </c>
      <c r="B18" s="613" t="s">
        <v>60</v>
      </c>
      <c r="C18" s="345" t="n">
        <v>10625</v>
      </c>
      <c r="D18" s="345" t="n">
        <v>12168</v>
      </c>
      <c r="E18" s="345" t="n">
        <v>189</v>
      </c>
      <c r="F18" s="345" t="n">
        <v>183</v>
      </c>
      <c r="G18" s="580" t="n">
        <v>1.77882352941176</v>
      </c>
      <c r="H18" s="580" t="n">
        <v>1.50394477317554</v>
      </c>
      <c r="I18" s="345" t="n">
        <v>2</v>
      </c>
      <c r="J18" s="345" t="n">
        <v>1</v>
      </c>
      <c r="K18" s="580" t="n">
        <v>0.0188235294117647</v>
      </c>
      <c r="L18" s="580" t="n">
        <v>0.00821827744904668</v>
      </c>
      <c r="M18" s="345" t="n">
        <v>191</v>
      </c>
      <c r="N18" s="457" t="n">
        <v>184</v>
      </c>
      <c r="O18" s="580" t="n">
        <v>1.79764705882353</v>
      </c>
      <c r="P18" s="582" t="n">
        <v>1.51216305062459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" hidden="false" customHeight="true" outlineLevel="0" collapsed="false">
      <c r="A19" s="387" t="n">
        <v>11</v>
      </c>
      <c r="B19" s="613" t="s">
        <v>61</v>
      </c>
      <c r="C19" s="345" t="n">
        <v>8949</v>
      </c>
      <c r="D19" s="345" t="n">
        <v>9691</v>
      </c>
      <c r="E19" s="345" t="n">
        <v>88</v>
      </c>
      <c r="F19" s="345" t="n">
        <v>111</v>
      </c>
      <c r="G19" s="580" t="n">
        <v>0.98335009498268</v>
      </c>
      <c r="H19" s="580" t="n">
        <v>1.14539263233928</v>
      </c>
      <c r="I19" s="345" t="n">
        <v>2</v>
      </c>
      <c r="J19" s="345" t="n">
        <v>0</v>
      </c>
      <c r="K19" s="580" t="n">
        <v>0.0223488657950609</v>
      </c>
      <c r="L19" s="580" t="n">
        <v>0</v>
      </c>
      <c r="M19" s="345" t="n">
        <v>90</v>
      </c>
      <c r="N19" s="457" t="n">
        <v>111</v>
      </c>
      <c r="O19" s="580" t="n">
        <v>1.00569896077774</v>
      </c>
      <c r="P19" s="582" t="n">
        <v>1.14539263233928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" hidden="false" customHeight="true" outlineLevel="0" collapsed="false">
      <c r="A20" s="387" t="n">
        <v>12</v>
      </c>
      <c r="B20" s="613" t="s">
        <v>62</v>
      </c>
      <c r="C20" s="345" t="n">
        <v>28333</v>
      </c>
      <c r="D20" s="345" t="n">
        <v>34764</v>
      </c>
      <c r="E20" s="345" t="n">
        <v>216</v>
      </c>
      <c r="F20" s="345" t="n">
        <v>266</v>
      </c>
      <c r="G20" s="580" t="n">
        <v>0.762361910140119</v>
      </c>
      <c r="H20" s="580" t="n">
        <v>0.765159360257738</v>
      </c>
      <c r="I20" s="345" t="n">
        <v>4</v>
      </c>
      <c r="J20" s="345" t="n">
        <v>16</v>
      </c>
      <c r="K20" s="580" t="n">
        <v>0.014117813150743</v>
      </c>
      <c r="L20" s="580" t="n">
        <v>0.0460246231733978</v>
      </c>
      <c r="M20" s="345" t="n">
        <v>220</v>
      </c>
      <c r="N20" s="457" t="n">
        <v>282</v>
      </c>
      <c r="O20" s="580" t="n">
        <v>0.776479723290862</v>
      </c>
      <c r="P20" s="582" t="n">
        <v>0.811183983431136</v>
      </c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" hidden="false" customHeight="true" outlineLevel="0" collapsed="false">
      <c r="A21" s="387" t="n">
        <v>13</v>
      </c>
      <c r="B21" s="613" t="s">
        <v>63</v>
      </c>
      <c r="C21" s="345" t="n">
        <v>15057</v>
      </c>
      <c r="D21" s="345" t="n">
        <v>17340</v>
      </c>
      <c r="E21" s="345" t="n">
        <v>87</v>
      </c>
      <c r="F21" s="345" t="n">
        <v>108</v>
      </c>
      <c r="G21" s="580" t="n">
        <v>0.57780434349472</v>
      </c>
      <c r="H21" s="580" t="n">
        <v>0.622837370242215</v>
      </c>
      <c r="I21" s="345" t="n">
        <v>1</v>
      </c>
      <c r="J21" s="345" t="n">
        <v>2</v>
      </c>
      <c r="K21" s="580" t="n">
        <v>0.0066414292355715</v>
      </c>
      <c r="L21" s="580" t="n">
        <v>0.0115340253748558</v>
      </c>
      <c r="M21" s="345" t="n">
        <v>88</v>
      </c>
      <c r="N21" s="457" t="n">
        <v>110</v>
      </c>
      <c r="O21" s="580" t="n">
        <v>0.584445772730292</v>
      </c>
      <c r="P21" s="582" t="n">
        <v>0.63437139561707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" hidden="false" customHeight="true" outlineLevel="0" collapsed="false">
      <c r="A22" s="387" t="n">
        <v>14</v>
      </c>
      <c r="B22" s="613" t="s">
        <v>64</v>
      </c>
      <c r="C22" s="345" t="n">
        <v>12054</v>
      </c>
      <c r="D22" s="345" t="n">
        <v>12803</v>
      </c>
      <c r="E22" s="345" t="n">
        <v>110</v>
      </c>
      <c r="F22" s="345" t="n">
        <v>83</v>
      </c>
      <c r="G22" s="580" t="n">
        <v>0.912560146009623</v>
      </c>
      <c r="H22" s="580" t="n">
        <v>0.648285558072327</v>
      </c>
      <c r="I22" s="345" t="n">
        <v>5</v>
      </c>
      <c r="J22" s="345" t="n">
        <v>2</v>
      </c>
      <c r="K22" s="580" t="n">
        <v>0.0414800066368011</v>
      </c>
      <c r="L22" s="580" t="n">
        <v>0.0156213387487308</v>
      </c>
      <c r="M22" s="345" t="n">
        <v>115</v>
      </c>
      <c r="N22" s="457" t="n">
        <v>85</v>
      </c>
      <c r="O22" s="580" t="n">
        <v>0.954040152646424</v>
      </c>
      <c r="P22" s="582" t="n">
        <v>0.663906896821058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" hidden="false" customHeight="true" outlineLevel="0" collapsed="false">
      <c r="A23" s="387" t="n">
        <v>15</v>
      </c>
      <c r="B23" s="613" t="s">
        <v>65</v>
      </c>
      <c r="C23" s="345" t="n">
        <v>21136</v>
      </c>
      <c r="D23" s="345" t="n">
        <v>21258</v>
      </c>
      <c r="E23" s="345" t="n">
        <v>170</v>
      </c>
      <c r="F23" s="345" t="n">
        <v>187</v>
      </c>
      <c r="G23" s="580" t="n">
        <v>0.804314912944739</v>
      </c>
      <c r="H23" s="580" t="n">
        <v>0.879668830557908</v>
      </c>
      <c r="I23" s="345" t="n">
        <v>0</v>
      </c>
      <c r="J23" s="345" t="n">
        <v>12</v>
      </c>
      <c r="K23" s="580" t="n">
        <v>0</v>
      </c>
      <c r="L23" s="580" t="n">
        <v>0.0564493367202935</v>
      </c>
      <c r="M23" s="345" t="n">
        <v>170</v>
      </c>
      <c r="N23" s="457" t="n">
        <v>199</v>
      </c>
      <c r="O23" s="580" t="n">
        <v>0.804314912944739</v>
      </c>
      <c r="P23" s="582" t="n">
        <v>0.936118167278201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" hidden="false" customHeight="true" outlineLevel="0" collapsed="false">
      <c r="A24" s="387" t="n">
        <v>16</v>
      </c>
      <c r="B24" s="613" t="s">
        <v>66</v>
      </c>
      <c r="C24" s="345" t="n">
        <v>13022</v>
      </c>
      <c r="D24" s="345" t="n">
        <v>13112</v>
      </c>
      <c r="E24" s="345" t="n">
        <v>140</v>
      </c>
      <c r="F24" s="345" t="n">
        <v>100</v>
      </c>
      <c r="G24" s="580" t="n">
        <v>1.0751036707111</v>
      </c>
      <c r="H24" s="580" t="n">
        <v>0.762660158633313</v>
      </c>
      <c r="I24" s="345" t="n">
        <v>2</v>
      </c>
      <c r="J24" s="345" t="n">
        <v>1</v>
      </c>
      <c r="K24" s="580" t="n">
        <v>0.0153586238673015</v>
      </c>
      <c r="L24" s="580" t="n">
        <v>0.00762660158633313</v>
      </c>
      <c r="M24" s="345" t="n">
        <v>142</v>
      </c>
      <c r="N24" s="457" t="n">
        <v>101</v>
      </c>
      <c r="O24" s="580" t="n">
        <v>1.09046229457841</v>
      </c>
      <c r="P24" s="582" t="n">
        <v>0.770286760219646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" hidden="false" customHeight="true" outlineLevel="0" collapsed="false">
      <c r="A25" s="387" t="n">
        <v>17</v>
      </c>
      <c r="B25" s="613" t="s">
        <v>67</v>
      </c>
      <c r="C25" s="345" t="n">
        <v>7291</v>
      </c>
      <c r="D25" s="345" t="n">
        <v>7454</v>
      </c>
      <c r="E25" s="345" t="n">
        <v>89</v>
      </c>
      <c r="F25" s="345" t="n">
        <v>45</v>
      </c>
      <c r="G25" s="580" t="n">
        <v>1.22068303387738</v>
      </c>
      <c r="H25" s="580" t="n">
        <v>0.603702709954387</v>
      </c>
      <c r="I25" s="345" t="n">
        <v>1</v>
      </c>
      <c r="J25" s="345" t="n">
        <v>0</v>
      </c>
      <c r="K25" s="580" t="n">
        <v>0.0137155397064875</v>
      </c>
      <c r="L25" s="580" t="n">
        <v>0</v>
      </c>
      <c r="M25" s="345" t="n">
        <v>90</v>
      </c>
      <c r="N25" s="457" t="n">
        <v>45</v>
      </c>
      <c r="O25" s="580" t="n">
        <v>1.23439857358387</v>
      </c>
      <c r="P25" s="582" t="n">
        <v>0.603702709954387</v>
      </c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" hidden="false" customHeight="true" outlineLevel="0" collapsed="false">
      <c r="A26" s="387" t="n">
        <v>18</v>
      </c>
      <c r="B26" s="613" t="s">
        <v>68</v>
      </c>
      <c r="C26" s="345" t="n">
        <v>9160</v>
      </c>
      <c r="D26" s="345" t="n">
        <v>9666</v>
      </c>
      <c r="E26" s="345" t="n">
        <v>41</v>
      </c>
      <c r="F26" s="345" t="n">
        <v>39</v>
      </c>
      <c r="G26" s="580" t="n">
        <v>0.447598253275109</v>
      </c>
      <c r="H26" s="580" t="n">
        <v>0.403476101800124</v>
      </c>
      <c r="I26" s="345" t="n">
        <v>3</v>
      </c>
      <c r="J26" s="345" t="n">
        <v>0</v>
      </c>
      <c r="K26" s="580" t="n">
        <v>0.0327510917030568</v>
      </c>
      <c r="L26" s="580" t="n">
        <v>0</v>
      </c>
      <c r="M26" s="345" t="n">
        <v>44</v>
      </c>
      <c r="N26" s="457" t="n">
        <v>39</v>
      </c>
      <c r="O26" s="580" t="n">
        <v>0.480349344978166</v>
      </c>
      <c r="P26" s="582" t="n">
        <v>0.403476101800124</v>
      </c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" hidden="false" customHeight="true" outlineLevel="0" collapsed="false">
      <c r="A27" s="387" t="n">
        <v>19</v>
      </c>
      <c r="B27" s="613" t="s">
        <v>69</v>
      </c>
      <c r="C27" s="345" t="n">
        <v>5213</v>
      </c>
      <c r="D27" s="345" t="n">
        <v>6774</v>
      </c>
      <c r="E27" s="345" t="n">
        <v>23</v>
      </c>
      <c r="F27" s="345" t="n">
        <v>17</v>
      </c>
      <c r="G27" s="580" t="n">
        <v>0.441204680606177</v>
      </c>
      <c r="H27" s="580" t="n">
        <v>0.250959551225273</v>
      </c>
      <c r="I27" s="345" t="n">
        <v>0</v>
      </c>
      <c r="J27" s="345" t="n">
        <v>1</v>
      </c>
      <c r="K27" s="580" t="n">
        <v>0</v>
      </c>
      <c r="L27" s="580" t="n">
        <v>0.0147623265426631</v>
      </c>
      <c r="M27" s="345" t="n">
        <v>23</v>
      </c>
      <c r="N27" s="457" t="n">
        <v>18</v>
      </c>
      <c r="O27" s="580" t="n">
        <v>0.441204680606177</v>
      </c>
      <c r="P27" s="582" t="n">
        <v>0.265721877767936</v>
      </c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" hidden="false" customHeight="true" outlineLevel="0" collapsed="false">
      <c r="A28" s="387" t="n">
        <v>20</v>
      </c>
      <c r="B28" s="613" t="s">
        <v>70</v>
      </c>
      <c r="C28" s="345" t="n">
        <v>22925</v>
      </c>
      <c r="D28" s="345" t="n">
        <v>23844</v>
      </c>
      <c r="E28" s="345" t="n">
        <v>232</v>
      </c>
      <c r="F28" s="345" t="n">
        <v>242</v>
      </c>
      <c r="G28" s="580" t="n">
        <v>1.01199563794984</v>
      </c>
      <c r="H28" s="580" t="n">
        <v>1.01493038080859</v>
      </c>
      <c r="I28" s="345" t="n">
        <v>11</v>
      </c>
      <c r="J28" s="345" t="n">
        <v>26</v>
      </c>
      <c r="K28" s="580" t="n">
        <v>0.0479825517993457</v>
      </c>
      <c r="L28" s="580" t="n">
        <v>0.109042107029022</v>
      </c>
      <c r="M28" s="345" t="n">
        <v>243</v>
      </c>
      <c r="N28" s="457" t="n">
        <v>268</v>
      </c>
      <c r="O28" s="580" t="n">
        <v>1.05997818974918</v>
      </c>
      <c r="P28" s="582" t="n">
        <v>1.12397248783761</v>
      </c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" hidden="false" customHeight="true" outlineLevel="0" collapsed="false">
      <c r="A29" s="387" t="n">
        <v>21</v>
      </c>
      <c r="B29" s="613" t="s">
        <v>71</v>
      </c>
      <c r="C29" s="345" t="n">
        <v>11630</v>
      </c>
      <c r="D29" s="345" t="n">
        <v>12378</v>
      </c>
      <c r="E29" s="345" t="n">
        <v>172</v>
      </c>
      <c r="F29" s="345" t="n">
        <v>184</v>
      </c>
      <c r="G29" s="580" t="n">
        <v>1.47893379191745</v>
      </c>
      <c r="H29" s="580" t="n">
        <v>1.48650832121506</v>
      </c>
      <c r="I29" s="345" t="n">
        <v>4</v>
      </c>
      <c r="J29" s="345" t="n">
        <v>12</v>
      </c>
      <c r="K29" s="580" t="n">
        <v>0.0343938091143594</v>
      </c>
      <c r="L29" s="580" t="n">
        <v>0.0969461948618517</v>
      </c>
      <c r="M29" s="345" t="n">
        <v>176</v>
      </c>
      <c r="N29" s="457" t="n">
        <v>196</v>
      </c>
      <c r="O29" s="580" t="n">
        <v>1.51332760103181</v>
      </c>
      <c r="P29" s="582" t="n">
        <v>1.58345451607691</v>
      </c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" hidden="false" customHeight="true" outlineLevel="0" collapsed="false">
      <c r="A30" s="387" t="n">
        <v>22</v>
      </c>
      <c r="B30" s="613" t="s">
        <v>72</v>
      </c>
      <c r="C30" s="345" t="n">
        <v>9091</v>
      </c>
      <c r="D30" s="345" t="n">
        <v>9472</v>
      </c>
      <c r="E30" s="345" t="n">
        <v>84</v>
      </c>
      <c r="F30" s="345" t="n">
        <v>75</v>
      </c>
      <c r="G30" s="580" t="n">
        <v>0.923990760092399</v>
      </c>
      <c r="H30" s="580" t="n">
        <v>0.791807432432433</v>
      </c>
      <c r="I30" s="345" t="n">
        <v>4</v>
      </c>
      <c r="J30" s="345" t="n">
        <v>3</v>
      </c>
      <c r="K30" s="580" t="n">
        <v>0.0439995600044</v>
      </c>
      <c r="L30" s="580" t="n">
        <v>0.0316722972972973</v>
      </c>
      <c r="M30" s="345" t="n">
        <v>88</v>
      </c>
      <c r="N30" s="457" t="n">
        <v>78</v>
      </c>
      <c r="O30" s="580" t="n">
        <v>0.967990320096799</v>
      </c>
      <c r="P30" s="582" t="n">
        <v>0.82347972972973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" hidden="false" customHeight="true" outlineLevel="0" collapsed="false">
      <c r="A31" s="387" t="n">
        <v>23</v>
      </c>
      <c r="B31" s="613" t="s">
        <v>73</v>
      </c>
      <c r="C31" s="345" t="n">
        <v>10183</v>
      </c>
      <c r="D31" s="345" t="n">
        <v>10968</v>
      </c>
      <c r="E31" s="345" t="n">
        <v>149</v>
      </c>
      <c r="F31" s="345" t="n">
        <v>111</v>
      </c>
      <c r="G31" s="580" t="n">
        <v>1.46322301875675</v>
      </c>
      <c r="H31" s="580" t="n">
        <v>1.01203501094092</v>
      </c>
      <c r="I31" s="345" t="n">
        <v>5</v>
      </c>
      <c r="J31" s="345" t="n">
        <v>17</v>
      </c>
      <c r="K31" s="580" t="n">
        <v>0.0491014435824413</v>
      </c>
      <c r="L31" s="580" t="n">
        <v>0.154996353026988</v>
      </c>
      <c r="M31" s="345" t="n">
        <v>154</v>
      </c>
      <c r="N31" s="457" t="n">
        <v>128</v>
      </c>
      <c r="O31" s="580" t="n">
        <v>1.51232446233919</v>
      </c>
      <c r="P31" s="582" t="n">
        <v>1.16703136396791</v>
      </c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" hidden="false" customHeight="true" outlineLevel="0" collapsed="false">
      <c r="A32" s="387" t="n">
        <v>24</v>
      </c>
      <c r="B32" s="613" t="s">
        <v>74</v>
      </c>
      <c r="C32" s="345" t="n">
        <v>4329</v>
      </c>
      <c r="D32" s="345" t="n">
        <v>5012</v>
      </c>
      <c r="E32" s="345" t="n">
        <v>34</v>
      </c>
      <c r="F32" s="345" t="n">
        <v>38</v>
      </c>
      <c r="G32" s="580" t="n">
        <v>0.785400785400785</v>
      </c>
      <c r="H32" s="580" t="n">
        <v>0.758180367118915</v>
      </c>
      <c r="I32" s="345" t="n">
        <v>0</v>
      </c>
      <c r="J32" s="345" t="n">
        <v>0</v>
      </c>
      <c r="K32" s="580" t="n">
        <v>0</v>
      </c>
      <c r="L32" s="580" t="n">
        <v>0</v>
      </c>
      <c r="M32" s="345" t="n">
        <v>34</v>
      </c>
      <c r="N32" s="457" t="n">
        <v>38</v>
      </c>
      <c r="O32" s="580" t="n">
        <v>0.785400785400785</v>
      </c>
      <c r="P32" s="582" t="n">
        <v>0.758180367118915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" hidden="false" customHeight="true" outlineLevel="0" collapsed="false">
      <c r="A33" s="387" t="n">
        <v>25</v>
      </c>
      <c r="B33" s="613" t="s">
        <v>75</v>
      </c>
      <c r="C33" s="345" t="n">
        <v>6937</v>
      </c>
      <c r="D33" s="345" t="n">
        <v>7140</v>
      </c>
      <c r="E33" s="345" t="n">
        <v>66</v>
      </c>
      <c r="F33" s="345" t="n">
        <v>74</v>
      </c>
      <c r="G33" s="580" t="n">
        <v>0.951419922156552</v>
      </c>
      <c r="H33" s="580" t="n">
        <v>1.03641456582633</v>
      </c>
      <c r="I33" s="345" t="n">
        <v>3</v>
      </c>
      <c r="J33" s="345" t="n">
        <v>3</v>
      </c>
      <c r="K33" s="580" t="n">
        <v>0.0432463600980251</v>
      </c>
      <c r="L33" s="580" t="n">
        <v>0.0420168067226891</v>
      </c>
      <c r="M33" s="345" t="n">
        <v>69</v>
      </c>
      <c r="N33" s="457" t="n">
        <v>77</v>
      </c>
      <c r="O33" s="580" t="n">
        <v>0.994666282254577</v>
      </c>
      <c r="P33" s="582" t="n">
        <v>1.07843137254902</v>
      </c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" hidden="false" customHeight="true" outlineLevel="0" collapsed="false">
      <c r="A34" s="387" t="n">
        <v>26</v>
      </c>
      <c r="B34" s="613" t="s">
        <v>76</v>
      </c>
      <c r="C34" s="345" t="n">
        <v>23826</v>
      </c>
      <c r="D34" s="345" t="n">
        <v>26366</v>
      </c>
      <c r="E34" s="345" t="n">
        <v>349</v>
      </c>
      <c r="F34" s="345" t="n">
        <v>368</v>
      </c>
      <c r="G34" s="580" t="n">
        <v>1.46478636783346</v>
      </c>
      <c r="H34" s="580" t="n">
        <v>1.39573693393006</v>
      </c>
      <c r="I34" s="345" t="n">
        <v>12</v>
      </c>
      <c r="J34" s="345" t="n">
        <v>16</v>
      </c>
      <c r="K34" s="580" t="n">
        <v>0.0503651473180559</v>
      </c>
      <c r="L34" s="580" t="n">
        <v>0.0606842145186983</v>
      </c>
      <c r="M34" s="345" t="n">
        <v>361</v>
      </c>
      <c r="N34" s="457" t="n">
        <v>384</v>
      </c>
      <c r="O34" s="580" t="n">
        <v>1.51515151515152</v>
      </c>
      <c r="P34" s="582" t="n">
        <v>1.45642114844876</v>
      </c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" hidden="false" customHeight="true" outlineLevel="0" collapsed="false">
      <c r="A35" s="387" t="n">
        <v>27</v>
      </c>
      <c r="B35" s="613" t="s">
        <v>77</v>
      </c>
      <c r="C35" s="345" t="n">
        <v>3566</v>
      </c>
      <c r="D35" s="345" t="n">
        <v>4017</v>
      </c>
      <c r="E35" s="345" t="n">
        <v>53</v>
      </c>
      <c r="F35" s="345" t="n">
        <v>53</v>
      </c>
      <c r="G35" s="580" t="n">
        <v>1.48625911385306</v>
      </c>
      <c r="H35" s="580" t="n">
        <v>1.3193925815285</v>
      </c>
      <c r="I35" s="345" t="n">
        <v>8</v>
      </c>
      <c r="J35" s="345" t="n">
        <v>4</v>
      </c>
      <c r="K35" s="580" t="n">
        <v>0.224340998317443</v>
      </c>
      <c r="L35" s="580" t="n">
        <v>0.0995767986059248</v>
      </c>
      <c r="M35" s="345" t="n">
        <v>61</v>
      </c>
      <c r="N35" s="457" t="n">
        <v>57</v>
      </c>
      <c r="O35" s="580" t="n">
        <v>1.7106001121705</v>
      </c>
      <c r="P35" s="582" t="n">
        <v>1.41896938013443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" hidden="false" customHeight="true" outlineLevel="0" collapsed="false">
      <c r="A36" s="387" t="n">
        <v>31</v>
      </c>
      <c r="B36" s="613" t="s">
        <v>78</v>
      </c>
      <c r="C36" s="345" t="n">
        <v>586</v>
      </c>
      <c r="D36" s="345" t="n">
        <v>746</v>
      </c>
      <c r="E36" s="345" t="n">
        <v>2</v>
      </c>
      <c r="F36" s="345" t="n">
        <v>2</v>
      </c>
      <c r="G36" s="580" t="n">
        <v>0.341296928327645</v>
      </c>
      <c r="H36" s="580" t="n">
        <v>0.268096514745308</v>
      </c>
      <c r="I36" s="345" t="n">
        <v>0</v>
      </c>
      <c r="J36" s="345" t="n">
        <v>0</v>
      </c>
      <c r="K36" s="580" t="n">
        <v>0</v>
      </c>
      <c r="L36" s="580" t="n">
        <v>0</v>
      </c>
      <c r="M36" s="345" t="n">
        <v>2</v>
      </c>
      <c r="N36" s="457" t="n">
        <v>2</v>
      </c>
      <c r="O36" s="580" t="n">
        <v>0.341296928327645</v>
      </c>
      <c r="P36" s="582" t="n">
        <v>0.268096514745308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6.5" hidden="false" customHeight="true" outlineLevel="0" collapsed="false">
      <c r="A37" s="387" t="n">
        <v>34</v>
      </c>
      <c r="B37" s="613" t="s">
        <v>79</v>
      </c>
      <c r="C37" s="345" t="n">
        <v>406</v>
      </c>
      <c r="D37" s="345" t="n">
        <v>613</v>
      </c>
      <c r="E37" s="345" t="n">
        <v>8</v>
      </c>
      <c r="F37" s="345" t="n">
        <v>11</v>
      </c>
      <c r="G37" s="580" t="n">
        <v>1.97044334975369</v>
      </c>
      <c r="H37" s="580" t="n">
        <v>1.79445350734095</v>
      </c>
      <c r="I37" s="345" t="n">
        <v>0</v>
      </c>
      <c r="J37" s="345" t="n">
        <v>2</v>
      </c>
      <c r="K37" s="580" t="n">
        <v>0</v>
      </c>
      <c r="L37" s="580" t="n">
        <v>0.32626427406199</v>
      </c>
      <c r="M37" s="345" t="n">
        <v>8</v>
      </c>
      <c r="N37" s="457" t="n">
        <v>13</v>
      </c>
      <c r="O37" s="580" t="n">
        <v>1.97044334975369</v>
      </c>
      <c r="P37" s="582" t="n">
        <v>2.1207177814029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" hidden="false" customHeight="true" outlineLevel="0" collapsed="false">
      <c r="A38" s="923"/>
      <c r="B38" s="924" t="s">
        <v>11</v>
      </c>
      <c r="C38" s="925" t="n">
        <v>382234</v>
      </c>
      <c r="D38" s="925" t="n">
        <v>416031</v>
      </c>
      <c r="E38" s="925" t="n">
        <v>3761</v>
      </c>
      <c r="F38" s="925" t="n">
        <v>3752</v>
      </c>
      <c r="G38" s="581" t="n">
        <v>0.983952238681017</v>
      </c>
      <c r="H38" s="581" t="n">
        <v>0.901855871317282</v>
      </c>
      <c r="I38" s="925" t="n">
        <v>127</v>
      </c>
      <c r="J38" s="925" t="n">
        <v>181</v>
      </c>
      <c r="K38" s="581" t="n">
        <v>0.0332257203702444</v>
      </c>
      <c r="L38" s="581" t="n">
        <v>0.0435063733231418</v>
      </c>
      <c r="M38" s="925" t="n">
        <v>3888</v>
      </c>
      <c r="N38" s="925" t="n">
        <v>3933</v>
      </c>
      <c r="O38" s="581" t="n">
        <v>1.01717795905126</v>
      </c>
      <c r="P38" s="784" t="n">
        <v>0.945362244640423</v>
      </c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21" hidden="false" customHeight="true" outlineLevel="0" collapsed="false">
      <c r="A39" s="134" t="s">
        <v>9</v>
      </c>
      <c r="B39" s="135" t="s">
        <v>80</v>
      </c>
      <c r="C39" s="136" t="n">
        <v>381242</v>
      </c>
      <c r="D39" s="136" t="n">
        <v>414672</v>
      </c>
      <c r="E39" s="136" t="n">
        <v>3751</v>
      </c>
      <c r="F39" s="136" t="n">
        <v>3739</v>
      </c>
      <c r="G39" s="581" t="n">
        <v>0.983889498009139</v>
      </c>
      <c r="H39" s="581" t="n">
        <v>0.901676505768415</v>
      </c>
      <c r="I39" s="136" t="n">
        <v>127</v>
      </c>
      <c r="J39" s="136" t="n">
        <v>179</v>
      </c>
      <c r="K39" s="581" t="n">
        <v>0.0333121744193977</v>
      </c>
      <c r="L39" s="581" t="n">
        <v>0.0431666473743103</v>
      </c>
      <c r="M39" s="136" t="n">
        <v>3878</v>
      </c>
      <c r="N39" s="136" t="n">
        <v>3918</v>
      </c>
      <c r="O39" s="581" t="n">
        <v>1.01720167242854</v>
      </c>
      <c r="P39" s="784" t="n">
        <v>0.944843153142725</v>
      </c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8" hidden="false" customHeight="true" outlineLevel="0" collapsed="false">
      <c r="A40" s="134"/>
      <c r="B40" s="97" t="s">
        <v>81</v>
      </c>
      <c r="C40" s="99" t="n">
        <v>992</v>
      </c>
      <c r="D40" s="99" t="n">
        <v>1359</v>
      </c>
      <c r="E40" s="99" t="n">
        <v>10</v>
      </c>
      <c r="F40" s="99" t="n">
        <v>13</v>
      </c>
      <c r="G40" s="589" t="n">
        <v>1.00806451612903</v>
      </c>
      <c r="H40" s="589" t="n">
        <v>0.956585724797645</v>
      </c>
      <c r="I40" s="99" t="n">
        <v>0</v>
      </c>
      <c r="J40" s="99" t="n">
        <v>2</v>
      </c>
      <c r="K40" s="589" t="n">
        <v>0</v>
      </c>
      <c r="L40" s="589" t="n">
        <v>0.147167034584253</v>
      </c>
      <c r="M40" s="99" t="n">
        <v>10</v>
      </c>
      <c r="N40" s="99" t="n">
        <v>15</v>
      </c>
      <c r="O40" s="589" t="n">
        <v>1.00806451612903</v>
      </c>
      <c r="P40" s="778" t="n">
        <v>1.1037527593819</v>
      </c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" hidden="false" customHeight="true" outlineLevel="0" collapsed="false">
      <c r="M41" s="892"/>
      <c r="N41" s="892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" hidden="false" customHeight="true" outlineLevel="0" collapsed="false">
      <c r="B42" s="1" t="s">
        <v>548</v>
      </c>
      <c r="M42" s="892"/>
      <c r="N42" s="892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" hidden="false" customHeight="true" outlineLevel="0" collapsed="false">
      <c r="M43" s="892"/>
      <c r="N43" s="892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" hidden="false" customHeight="true" outlineLevel="0" collapsed="false">
      <c r="M44" s="892"/>
      <c r="N44" s="892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" hidden="false" customHeight="true" outlineLevel="0" collapsed="false">
      <c r="M45" s="892"/>
      <c r="N45" s="892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" hidden="false" customHeight="true" outlineLevel="0" collapsed="false">
      <c r="M46" s="892"/>
      <c r="N46" s="892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" hidden="false" customHeight="true" outlineLevel="0" collapsed="false">
      <c r="M47" s="892"/>
      <c r="N47" s="892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" hidden="false" customHeight="true" outlineLevel="0" collapsed="false">
      <c r="M48" s="892"/>
      <c r="N48" s="892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" hidden="false" customHeight="true" outlineLevel="0" collapsed="false">
      <c r="M49" s="892"/>
      <c r="N49" s="892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" hidden="false" customHeight="true" outlineLevel="0" collapsed="false">
      <c r="M50" s="892"/>
      <c r="N50" s="892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" hidden="false" customHeight="true" outlineLevel="0" collapsed="false">
      <c r="M51" s="892"/>
      <c r="N51" s="892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" hidden="false" customHeight="true" outlineLevel="0" collapsed="false">
      <c r="M52" s="892"/>
      <c r="N52" s="892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" hidden="false" customHeight="true" outlineLevel="0" collapsed="false">
      <c r="M53" s="892"/>
      <c r="N53" s="892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" hidden="false" customHeight="true" outlineLevel="0" collapsed="false">
      <c r="M54" s="892"/>
      <c r="N54" s="892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" hidden="false" customHeight="true" outlineLevel="0" collapsed="false">
      <c r="M55" s="892"/>
      <c r="N55" s="892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" hidden="false" customHeight="true" outlineLevel="0" collapsed="false">
      <c r="M56" s="892"/>
      <c r="N56" s="892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" hidden="false" customHeight="true" outlineLevel="0" collapsed="false">
      <c r="M57" s="892"/>
      <c r="N57" s="892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" hidden="false" customHeight="true" outlineLevel="0" collapsed="false">
      <c r="M58" s="892"/>
      <c r="N58" s="892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" hidden="false" customHeight="true" outlineLevel="0" collapsed="false">
      <c r="M59" s="892"/>
      <c r="N59" s="892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" hidden="false" customHeight="true" outlineLevel="0" collapsed="false">
      <c r="M60" s="892"/>
      <c r="N60" s="892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" hidden="false" customHeight="true" outlineLevel="0" collapsed="false">
      <c r="M61" s="892"/>
      <c r="N61" s="892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" hidden="false" customHeight="true" outlineLevel="0" collapsed="false">
      <c r="M62" s="892"/>
      <c r="N62" s="892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" hidden="false" customHeight="true" outlineLevel="0" collapsed="false">
      <c r="M63" s="892"/>
      <c r="N63" s="892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" hidden="false" customHeight="true" outlineLevel="0" collapsed="false">
      <c r="M64" s="892"/>
      <c r="N64" s="892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" hidden="false" customHeight="true" outlineLevel="0" collapsed="false">
      <c r="M65" s="892"/>
      <c r="N65" s="892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" hidden="false" customHeight="true" outlineLevel="0" collapsed="false">
      <c r="M66" s="892"/>
      <c r="N66" s="892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" hidden="false" customHeight="true" outlineLevel="0" collapsed="false">
      <c r="M67" s="892"/>
      <c r="N67" s="892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" hidden="false" customHeight="true" outlineLevel="0" collapsed="false">
      <c r="M68" s="892"/>
      <c r="N68" s="892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" hidden="false" customHeight="true" outlineLevel="0" collapsed="false">
      <c r="M69" s="892"/>
      <c r="N69" s="892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" hidden="false" customHeight="true" outlineLevel="0" collapsed="false">
      <c r="M70" s="892"/>
      <c r="N70" s="892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" hidden="false" customHeight="true" outlineLevel="0" collapsed="false"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" hidden="false" customHeight="true" outlineLevel="0" collapsed="false"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" hidden="false" customHeight="true" outlineLevel="0" collapsed="false"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" hidden="false" customHeight="true" outlineLevel="0" collapsed="false"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" hidden="false" customHeight="true" outlineLevel="0" collapsed="false"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" hidden="false" customHeight="true" outlineLevel="0" collapsed="false"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" hidden="false" customHeight="true" outlineLevel="0" collapsed="false"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" hidden="false" customHeight="true" outlineLevel="0" collapsed="false"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" hidden="false" customHeight="true" outlineLevel="0" collapsed="false"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" hidden="false" customHeight="true" outlineLevel="0" collapsed="false"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" hidden="false" customHeight="true" outlineLevel="0" collapsed="false"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" hidden="false" customHeight="true" outlineLevel="0" collapsed="false"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" hidden="false" customHeight="true" outlineLevel="0" collapsed="false"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" hidden="false" customHeight="true" outlineLevel="0" collapsed="false"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" hidden="false" customHeight="true" outlineLevel="0" collapsed="false"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" hidden="false" customHeight="true" outlineLevel="0" collapsed="false"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" hidden="false" customHeight="true" outlineLevel="0" collapsed="false"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" hidden="false" customHeight="true" outlineLevel="0" collapsed="false"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" hidden="false" customHeight="true" outlineLevel="0" collapsed="false"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" hidden="false" customHeight="true" outlineLevel="0" collapsed="false"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" hidden="false" customHeight="true" outlineLevel="0" collapsed="false"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" hidden="false" customHeight="true" outlineLevel="0" collapsed="false"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" hidden="false" customHeight="true" outlineLevel="0" collapsed="false"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" hidden="false" customHeight="true" outlineLevel="0" collapsed="false"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" hidden="false" customHeight="true" outlineLevel="0" collapsed="false"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" hidden="false" customHeight="true" outlineLevel="0" collapsed="false"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" hidden="false" customHeight="true" outlineLevel="0" collapsed="false"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" hidden="false" customHeight="true" outlineLevel="0" collapsed="false"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" hidden="false" customHeight="true" outlineLevel="0" collapsed="false"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" hidden="false" customHeight="tru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" hidden="false" customHeight="tru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" hidden="false" customHeight="tru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" hidden="false" customHeight="tru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" hidden="false" customHeight="tru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" hidden="false" customHeight="tru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" hidden="false" customHeight="tru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" hidden="false" customHeight="tru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" hidden="false" customHeight="tru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" hidden="false" customHeight="tru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" hidden="false" customHeight="tru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" hidden="false" customHeight="tru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" hidden="false" customHeight="tru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" hidden="false" customHeight="tru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" hidden="false" customHeight="tru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" hidden="false" customHeight="tru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" hidden="false" customHeight="tru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" hidden="false" customHeight="tru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" hidden="false" customHeight="tru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" hidden="false" customHeight="tru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" hidden="false" customHeight="tru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" hidden="false" customHeight="tru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" hidden="false" customHeight="tru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" hidden="false" customHeight="tru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" hidden="false" customHeight="tru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" hidden="false" customHeight="tru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" hidden="false" customHeight="tru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" hidden="false" customHeight="tru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" hidden="false" customHeight="tru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" hidden="false" customHeight="tru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" hidden="false" customHeight="tru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" hidden="false" customHeight="tru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" hidden="false" customHeight="tru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" hidden="false" customHeight="tru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" hidden="false" customHeight="tru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" hidden="false" customHeight="tru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" hidden="false" customHeight="tru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" hidden="false" customHeight="tru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" hidden="false" customHeight="tru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" hidden="false" customHeight="tru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" hidden="false" customHeight="tru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" hidden="false" customHeight="tru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" hidden="false" customHeight="tru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" hidden="false" customHeight="tru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" hidden="false" customHeight="tru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" hidden="false" customHeight="tru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" hidden="false" customHeight="tru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" hidden="false" customHeight="tru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" hidden="false" customHeight="tru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" hidden="false" customHeight="tru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" hidden="false" customHeight="tru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" hidden="false" customHeight="tru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" hidden="false" customHeight="tru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" hidden="false" customHeight="tru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" hidden="false" customHeight="tru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" hidden="false" customHeight="tru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" hidden="false" customHeight="tru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" hidden="false" customHeight="tru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" hidden="false" customHeight="tru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" hidden="false" customHeight="tru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" hidden="false" customHeight="tru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" hidden="false" customHeight="tru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" hidden="false" customHeight="tru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" hidden="false" customHeight="tru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" hidden="false" customHeight="tru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" hidden="false" customHeight="tru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" hidden="false" customHeight="tru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" hidden="false" customHeight="tru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" hidden="false" customHeight="tru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" hidden="false" customHeight="tru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" hidden="false" customHeight="tru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" hidden="false" customHeight="tru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" hidden="false" customHeight="tru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" hidden="false" customHeight="tru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" hidden="false" customHeight="tru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" hidden="false" customHeight="tru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" hidden="false" customHeight="tru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" hidden="false" customHeight="tru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" hidden="false" customHeight="tru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" hidden="false" customHeight="tru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" hidden="false" customHeight="tru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" hidden="false" customHeight="tru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" hidden="false" customHeight="tru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" hidden="false" customHeight="tru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" hidden="false" customHeight="tru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" hidden="false" customHeight="tru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" hidden="false" customHeight="tru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" hidden="false" customHeight="tru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" hidden="false" customHeight="tru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" hidden="false" customHeight="tru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" hidden="false" customHeight="tru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" hidden="false" customHeight="tru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" hidden="false" customHeight="tru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" hidden="false" customHeight="tru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" hidden="false" customHeight="tru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" hidden="false" customHeight="tru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" hidden="false" customHeight="tru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" hidden="false" customHeight="tru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" hidden="false" customHeight="tru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" hidden="false" customHeight="tru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" hidden="false" customHeight="tru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" hidden="false" customHeight="tru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" hidden="false" customHeight="tru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" hidden="false" customHeight="tru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" hidden="false" customHeight="tru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" hidden="false" customHeight="tru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" hidden="false" customHeight="tru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" hidden="false" customHeight="tru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" hidden="false" customHeight="tru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" hidden="false" customHeight="tru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" hidden="false" customHeight="tru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" hidden="false" customHeight="tru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" hidden="false" customHeight="tru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" hidden="false" customHeight="tru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" hidden="false" customHeight="tru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" hidden="false" customHeight="tru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" hidden="false" customHeight="tru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" hidden="false" customHeight="tru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" hidden="false" customHeight="tru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" hidden="false" customHeight="tru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" hidden="false" customHeight="tru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" hidden="false" customHeight="tru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" hidden="false" customHeight="tru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" hidden="false" customHeight="tru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" hidden="false" customHeight="tru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" hidden="false" customHeight="tru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" hidden="false" customHeight="tru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" hidden="false" customHeight="tru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" hidden="false" customHeight="tru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" hidden="false" customHeight="tru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" hidden="false" customHeight="tru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" hidden="false" customHeight="tru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" hidden="false" customHeight="tru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" hidden="false" customHeight="tru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" hidden="false" customHeight="tru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" hidden="false" customHeight="tru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" hidden="false" customHeight="tru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" hidden="false" customHeight="tru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" hidden="false" customHeight="tru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" hidden="false" customHeight="tru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" hidden="false" customHeight="tru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" hidden="false" customHeight="tru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" hidden="false" customHeight="tru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" hidden="false" customHeight="tru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" hidden="false" customHeight="tru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" hidden="false" customHeight="tru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" hidden="false" customHeight="tru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" hidden="false" customHeight="tru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" hidden="false" customHeight="tru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" hidden="false" customHeight="tru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" hidden="false" customHeight="tru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" hidden="false" customHeight="tru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" hidden="false" customHeight="tru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" hidden="false" customHeight="tru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" hidden="false" customHeight="tru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" hidden="false" customHeight="tru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" hidden="false" customHeight="tru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" hidden="false" customHeight="tru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" hidden="false" customHeight="tru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" hidden="false" customHeight="tru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" hidden="false" customHeight="tru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" hidden="false" customHeight="tru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" hidden="false" customHeight="tru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" hidden="false" customHeight="tru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" hidden="false" customHeight="tru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" hidden="false" customHeight="tru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" hidden="false" customHeight="tru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" hidden="false" customHeight="tru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" hidden="false" customHeight="tru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" hidden="false" customHeight="tru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" hidden="false" customHeight="tru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" hidden="false" customHeight="tru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" hidden="false" customHeight="tru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" hidden="false" customHeight="tru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" hidden="false" customHeight="tru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" hidden="false" customHeight="tru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" hidden="false" customHeight="tru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" hidden="false" customHeight="tru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" hidden="false" customHeight="tru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" hidden="false" customHeight="tru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" hidden="false" customHeight="tru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" hidden="false" customHeight="tru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" hidden="false" customHeight="tru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" hidden="false" customHeight="tru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" hidden="false" customHeight="tru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" hidden="false" customHeight="tru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" hidden="false" customHeight="tru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" hidden="false" customHeight="tru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" hidden="false" customHeight="tru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" hidden="false" customHeight="tru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" hidden="false" customHeight="tru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" hidden="false" customHeight="tru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" hidden="false" customHeight="tru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" hidden="false" customHeight="tru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" hidden="false" customHeight="tru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" hidden="false" customHeight="tru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" hidden="false" customHeight="tru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" hidden="false" customHeight="tru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" hidden="false" customHeight="tru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" hidden="false" customHeight="tru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" hidden="false" customHeight="tru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" hidden="false" customHeight="tru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" hidden="false" customHeight="tru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" hidden="false" customHeight="tru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" hidden="false" customHeight="tru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" hidden="false" customHeight="tru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" hidden="false" customHeight="tru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" hidden="false" customHeight="tru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" hidden="false" customHeight="tru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" hidden="false" customHeight="tru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" hidden="false" customHeight="tru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" hidden="false" customHeight="tru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" hidden="false" customHeight="tru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" hidden="false" customHeight="tru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" hidden="false" customHeight="tru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" hidden="false" customHeight="tru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" hidden="false" customHeight="tru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" hidden="false" customHeight="tru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" hidden="false" customHeight="tru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" hidden="false" customHeight="tru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" hidden="false" customHeight="tru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" hidden="false" customHeight="tru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" hidden="false" customHeight="tru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" hidden="false" customHeight="tru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" hidden="false" customHeight="tru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" hidden="false" customHeight="tru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" hidden="false" customHeight="tru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" hidden="false" customHeight="tru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" hidden="false" customHeight="tru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" hidden="false" customHeight="tru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" hidden="false" customHeight="tru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" hidden="false" customHeight="tru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" hidden="false" customHeight="tru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" hidden="false" customHeight="tru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" hidden="false" customHeight="tru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" hidden="false" customHeight="tru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" hidden="false" customHeight="tru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" hidden="false" customHeight="tru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" hidden="false" customHeight="tru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" hidden="false" customHeight="tru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" hidden="false" customHeight="tru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" hidden="false" customHeight="tru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" hidden="false" customHeight="tru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" hidden="false" customHeight="tru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" hidden="false" customHeight="tru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" hidden="false" customHeight="tru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" hidden="false" customHeight="tru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" hidden="false" customHeight="tru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" hidden="false" customHeight="tru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" hidden="false" customHeight="tru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" hidden="false" customHeight="tru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" hidden="false" customHeight="tru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" hidden="false" customHeight="tru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" hidden="false" customHeight="tru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" hidden="false" customHeight="tru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" hidden="false" customHeight="tru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" hidden="false" customHeight="tru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" hidden="false" customHeight="tru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" hidden="false" customHeight="tru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" hidden="false" customHeight="tru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" hidden="false" customHeight="tru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" hidden="false" customHeight="tru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" hidden="false" customHeight="tru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" hidden="false" customHeight="tru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" hidden="false" customHeight="tru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" hidden="false" customHeight="tru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" hidden="false" customHeight="tru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" hidden="false" customHeight="tru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" hidden="false" customHeight="tru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" hidden="false" customHeight="tru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" hidden="false" customHeight="tru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" hidden="false" customHeight="tru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" hidden="false" customHeight="tru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" hidden="false" customHeight="tru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" hidden="false" customHeight="tru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" hidden="false" customHeight="tru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" hidden="false" customHeight="tru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" hidden="false" customHeight="tru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" hidden="false" customHeight="tru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" hidden="false" customHeight="tru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" hidden="false" customHeight="tru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" hidden="false" customHeight="tru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" hidden="false" customHeight="tru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" hidden="false" customHeight="tru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" hidden="false" customHeight="tru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" hidden="false" customHeight="tru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" hidden="false" customHeight="tru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" hidden="false" customHeight="tru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" hidden="false" customHeight="tru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" hidden="false" customHeight="tru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" hidden="false" customHeight="tru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" hidden="false" customHeight="tru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" hidden="false" customHeight="tru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" hidden="false" customHeight="tru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" hidden="false" customHeight="tru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" hidden="false" customHeight="tru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" hidden="false" customHeight="tru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" hidden="false" customHeight="tru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" hidden="false" customHeight="tru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" hidden="false" customHeight="tru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" hidden="false" customHeight="tru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" hidden="false" customHeight="tru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" hidden="false" customHeight="tru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" hidden="false" customHeight="tru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" hidden="false" customHeight="tru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" hidden="false" customHeight="tru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" hidden="false" customHeight="tru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" hidden="false" customHeight="tru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" hidden="false" customHeight="tru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" hidden="false" customHeight="tru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" hidden="false" customHeight="tru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" hidden="false" customHeight="tru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" hidden="false" customHeight="tru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" hidden="false" customHeight="tru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" hidden="false" customHeight="tru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" hidden="false" customHeight="tru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" hidden="false" customHeight="tru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" hidden="false" customHeight="tru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" hidden="false" customHeight="tru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" hidden="false" customHeight="tru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" hidden="false" customHeight="tru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" hidden="false" customHeight="tru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" hidden="false" customHeight="tru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" hidden="false" customHeight="tru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" hidden="false" customHeight="tru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" hidden="false" customHeight="tru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" hidden="false" customHeight="tru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" hidden="false" customHeight="tru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" hidden="false" customHeight="tru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" hidden="false" customHeight="tru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" hidden="false" customHeight="tru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" hidden="false" customHeight="tru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" hidden="false" customHeight="tru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" hidden="false" customHeight="tru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" hidden="false" customHeight="tru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" hidden="false" customHeight="tru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" hidden="false" customHeight="tru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" hidden="false" customHeight="tru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" hidden="false" customHeight="tru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" hidden="false" customHeight="tru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" hidden="false" customHeight="tru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" hidden="false" customHeight="tru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" hidden="false" customHeight="tru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" hidden="false" customHeight="tru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" hidden="false" customHeight="tru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" hidden="false" customHeight="tru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" hidden="false" customHeight="tru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" hidden="false" customHeight="tru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" hidden="false" customHeight="tru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" hidden="false" customHeight="tru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" hidden="false" customHeight="tru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" hidden="false" customHeight="tru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" hidden="false" customHeight="tru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" hidden="false" customHeight="tru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" hidden="false" customHeight="tru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" hidden="false" customHeight="tru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" hidden="false" customHeight="tru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" hidden="false" customHeight="tru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" hidden="false" customHeight="tru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" hidden="false" customHeight="tru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" hidden="false" customHeight="tru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" hidden="false" customHeight="tru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" hidden="false" customHeight="tru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" hidden="false" customHeight="tru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" hidden="false" customHeight="tru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" hidden="false" customHeight="tru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" hidden="false" customHeight="tru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" hidden="false" customHeight="tru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" hidden="false" customHeight="tru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" hidden="false" customHeight="tru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" hidden="false" customHeight="tru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" hidden="false" customHeight="tru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" hidden="false" customHeight="tru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" hidden="false" customHeight="tru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" hidden="false" customHeight="tru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" hidden="false" customHeight="tru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" hidden="false" customHeight="tru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" hidden="false" customHeight="tru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" hidden="false" customHeight="tru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" hidden="false" customHeight="tru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" hidden="false" customHeight="tru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" hidden="false" customHeight="tru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" hidden="false" customHeight="tru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" hidden="false" customHeight="tru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" hidden="false" customHeight="tru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" hidden="false" customHeight="tru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" hidden="false" customHeight="tru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" hidden="false" customHeight="tru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" hidden="false" customHeight="tru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" hidden="false" customHeight="tru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" hidden="false" customHeight="tru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" hidden="false" customHeight="tru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" hidden="false" customHeight="tru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" hidden="false" customHeight="tru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" hidden="false" customHeight="true" outlineLevel="0" collapsed="false"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" hidden="false" customHeight="true" outlineLevel="0" collapsed="false"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" hidden="false" customHeight="true" outlineLevel="0" collapsed="false"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" hidden="false" customHeight="true" outlineLevel="0" collapsed="false"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" hidden="false" customHeight="true" outlineLevel="0" collapsed="false"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" hidden="false" customHeight="true" outlineLevel="0" collapsed="false"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" hidden="false" customHeight="true" outlineLevel="0" collapsed="false"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" hidden="false" customHeight="true" outlineLevel="0" collapsed="false"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" hidden="false" customHeight="true" outlineLevel="0" collapsed="false"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" hidden="false" customHeight="true" outlineLevel="0" collapsed="false"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" hidden="false" customHeight="true" outlineLevel="0" collapsed="false"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" hidden="false" customHeight="true" outlineLevel="0" collapsed="false"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" hidden="false" customHeight="true" outlineLevel="0" collapsed="false"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" hidden="false" customHeight="true" outlineLevel="0" collapsed="false"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" hidden="false" customHeight="true" outlineLevel="0" collapsed="false"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" hidden="false" customHeight="true" outlineLevel="0" collapsed="false"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" hidden="false" customHeight="true" outlineLevel="0" collapsed="false"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" hidden="false" customHeight="true" outlineLevel="0" collapsed="false"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" hidden="false" customHeight="true" outlineLevel="0" collapsed="false"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" hidden="false" customHeight="true" outlineLevel="0" collapsed="false"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" hidden="false" customHeight="true" outlineLevel="0" collapsed="false"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" hidden="false" customHeight="true" outlineLevel="0" collapsed="false"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" hidden="false" customHeight="true" outlineLevel="0" collapsed="false"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</sheetData>
  <mergeCells count="14"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  <mergeCell ref="A39:A4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7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9.7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899" t="s">
        <v>549</v>
      </c>
    </row>
    <row r="2" customFormat="false" ht="15.75" hidden="false" customHeight="true" outlineLevel="0" collapsed="false">
      <c r="A2" s="330" t="s">
        <v>550</v>
      </c>
      <c r="B2" s="330"/>
      <c r="C2" s="330"/>
      <c r="D2" s="330"/>
      <c r="E2" s="330"/>
      <c r="F2" s="330"/>
      <c r="G2" s="330"/>
      <c r="H2" s="330"/>
    </row>
    <row r="3" customFormat="false" ht="15.75" hidden="false" customHeight="false" outlineLevel="0" collapsed="false">
      <c r="A3" s="330" t="s">
        <v>551</v>
      </c>
      <c r="B3" s="330"/>
      <c r="C3" s="330"/>
      <c r="D3" s="330"/>
      <c r="E3" s="330"/>
      <c r="F3" s="330"/>
      <c r="G3" s="330"/>
      <c r="H3" s="330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7.25" hidden="false" customHeight="true" outlineLevel="0" collapsed="false">
      <c r="A5" s="332" t="s">
        <v>2</v>
      </c>
      <c r="B5" s="268" t="s">
        <v>41</v>
      </c>
      <c r="C5" s="269" t="s">
        <v>552</v>
      </c>
      <c r="D5" s="269"/>
      <c r="E5" s="269"/>
      <c r="F5" s="269"/>
      <c r="G5" s="269"/>
      <c r="H5" s="269"/>
    </row>
    <row r="6" customFormat="false" ht="49.5" hidden="false" customHeight="true" outlineLevel="0" collapsed="false">
      <c r="A6" s="332"/>
      <c r="B6" s="268"/>
      <c r="C6" s="115" t="s">
        <v>553</v>
      </c>
      <c r="D6" s="115"/>
      <c r="E6" s="478" t="s">
        <v>554</v>
      </c>
      <c r="F6" s="478"/>
      <c r="G6" s="478"/>
      <c r="H6" s="478"/>
    </row>
    <row r="7" customFormat="false" ht="12.75" hidden="false" customHeight="true" outlineLevel="0" collapsed="false">
      <c r="A7" s="332"/>
      <c r="B7" s="268"/>
      <c r="C7" s="115" t="n">
        <v>2008</v>
      </c>
      <c r="D7" s="115" t="n">
        <v>2009</v>
      </c>
      <c r="E7" s="370" t="n">
        <v>2008</v>
      </c>
      <c r="F7" s="370"/>
      <c r="G7" s="678" t="n">
        <v>2009</v>
      </c>
      <c r="H7" s="678"/>
    </row>
    <row r="8" customFormat="false" ht="25.5" hidden="false" customHeight="false" outlineLevel="0" collapsed="false">
      <c r="A8" s="332"/>
      <c r="B8" s="268"/>
      <c r="C8" s="268"/>
      <c r="D8" s="268"/>
      <c r="E8" s="115" t="s">
        <v>213</v>
      </c>
      <c r="F8" s="513" t="s">
        <v>342</v>
      </c>
      <c r="G8" s="115" t="s">
        <v>213</v>
      </c>
      <c r="H8" s="529" t="s">
        <v>342</v>
      </c>
    </row>
    <row r="9" customFormat="false" ht="12.75" hidden="false" customHeight="false" outlineLevel="0" collapsed="false">
      <c r="A9" s="117" t="s">
        <v>6</v>
      </c>
      <c r="B9" s="118" t="s">
        <v>7</v>
      </c>
      <c r="C9" s="118" t="n">
        <v>1</v>
      </c>
      <c r="D9" s="118" t="n">
        <v>2</v>
      </c>
      <c r="E9" s="118" t="n">
        <v>7</v>
      </c>
      <c r="F9" s="514" t="n">
        <v>8</v>
      </c>
      <c r="G9" s="118" t="n">
        <v>9</v>
      </c>
      <c r="H9" s="252" t="n">
        <v>10</v>
      </c>
    </row>
    <row r="10" customFormat="false" ht="12" hidden="false" customHeight="true" outlineLevel="0" collapsed="false">
      <c r="A10" s="489" t="n">
        <v>1</v>
      </c>
      <c r="B10" s="490" t="s">
        <v>51</v>
      </c>
      <c r="C10" s="926" t="n">
        <v>281</v>
      </c>
      <c r="D10" s="345" t="n">
        <v>241</v>
      </c>
      <c r="E10" s="927" t="n">
        <v>59</v>
      </c>
      <c r="F10" s="580" t="n">
        <v>20.9964412811388</v>
      </c>
      <c r="G10" s="619" t="n">
        <v>80</v>
      </c>
      <c r="H10" s="582" t="n">
        <v>33.195020746888</v>
      </c>
      <c r="I10" s="19"/>
      <c r="J10" s="19"/>
      <c r="K10" s="19"/>
      <c r="L10" s="19"/>
    </row>
    <row r="11" customFormat="false" ht="12" hidden="false" customHeight="true" outlineLevel="0" collapsed="false">
      <c r="A11" s="489" t="n">
        <v>2</v>
      </c>
      <c r="B11" s="490" t="s">
        <v>52</v>
      </c>
      <c r="C11" s="926" t="n">
        <v>301</v>
      </c>
      <c r="D11" s="345" t="n">
        <v>273</v>
      </c>
      <c r="E11" s="927" t="n">
        <v>110</v>
      </c>
      <c r="F11" s="580" t="n">
        <v>36.5448504983389</v>
      </c>
      <c r="G11" s="619" t="n">
        <v>64</v>
      </c>
      <c r="H11" s="582" t="n">
        <v>23.4432234432234</v>
      </c>
      <c r="I11" s="19"/>
      <c r="J11" s="19"/>
      <c r="K11" s="19"/>
      <c r="L11" s="19"/>
    </row>
    <row r="12" customFormat="false" ht="12" hidden="false" customHeight="true" outlineLevel="0" collapsed="false">
      <c r="A12" s="489" t="n">
        <v>3</v>
      </c>
      <c r="B12" s="490" t="s">
        <v>53</v>
      </c>
      <c r="C12" s="926" t="n">
        <v>95</v>
      </c>
      <c r="D12" s="345" t="n">
        <v>96</v>
      </c>
      <c r="E12" s="927" t="n">
        <v>13</v>
      </c>
      <c r="F12" s="580" t="n">
        <v>13.6842105263158</v>
      </c>
      <c r="G12" s="619" t="n">
        <v>31</v>
      </c>
      <c r="H12" s="582" t="n">
        <v>32.2916666666667</v>
      </c>
      <c r="I12" s="19"/>
      <c r="J12" s="19"/>
      <c r="K12" s="19"/>
      <c r="L12" s="19"/>
    </row>
    <row r="13" customFormat="false" ht="12" hidden="false" customHeight="true" outlineLevel="0" collapsed="false">
      <c r="A13" s="489" t="n">
        <v>4</v>
      </c>
      <c r="B13" s="490" t="s">
        <v>54</v>
      </c>
      <c r="C13" s="926" t="n">
        <v>693</v>
      </c>
      <c r="D13" s="345" t="n">
        <v>565</v>
      </c>
      <c r="E13" s="927" t="n">
        <v>264</v>
      </c>
      <c r="F13" s="580" t="n">
        <v>38.0952380952381</v>
      </c>
      <c r="G13" s="619" t="n">
        <v>219</v>
      </c>
      <c r="H13" s="582" t="n">
        <v>38.7610619469027</v>
      </c>
      <c r="I13" s="19"/>
      <c r="J13" s="19"/>
      <c r="K13" s="19"/>
      <c r="L13" s="19"/>
    </row>
    <row r="14" customFormat="false" ht="12" hidden="false" customHeight="true" outlineLevel="0" collapsed="false">
      <c r="A14" s="489" t="n">
        <v>5</v>
      </c>
      <c r="B14" s="490" t="s">
        <v>55</v>
      </c>
      <c r="C14" s="926" t="n">
        <v>609</v>
      </c>
      <c r="D14" s="345" t="n">
        <v>622</v>
      </c>
      <c r="E14" s="927" t="n">
        <v>196</v>
      </c>
      <c r="F14" s="580" t="n">
        <v>32.183908045977</v>
      </c>
      <c r="G14" s="619" t="n">
        <v>188</v>
      </c>
      <c r="H14" s="582" t="n">
        <v>30.2250803858521</v>
      </c>
      <c r="I14" s="19"/>
      <c r="J14" s="19"/>
      <c r="K14" s="19"/>
      <c r="L14" s="19"/>
    </row>
    <row r="15" customFormat="false" ht="12" hidden="false" customHeight="true" outlineLevel="0" collapsed="false">
      <c r="A15" s="489" t="n">
        <v>6</v>
      </c>
      <c r="B15" s="490" t="s">
        <v>56</v>
      </c>
      <c r="C15" s="926" t="n">
        <v>126</v>
      </c>
      <c r="D15" s="345" t="n">
        <v>143</v>
      </c>
      <c r="E15" s="927" t="n">
        <v>14</v>
      </c>
      <c r="F15" s="580" t="n">
        <v>11.1111111111111</v>
      </c>
      <c r="G15" s="619" t="n">
        <v>22</v>
      </c>
      <c r="H15" s="582" t="n">
        <v>15.3846153846154</v>
      </c>
      <c r="I15" s="19"/>
      <c r="J15" s="19"/>
      <c r="K15" s="19"/>
      <c r="L15" s="19"/>
    </row>
    <row r="16" customFormat="false" ht="12" hidden="false" customHeight="true" outlineLevel="0" collapsed="false">
      <c r="A16" s="489" t="n">
        <v>7</v>
      </c>
      <c r="B16" s="490" t="s">
        <v>57</v>
      </c>
      <c r="C16" s="926" t="n">
        <v>76</v>
      </c>
      <c r="D16" s="345" t="n">
        <v>69</v>
      </c>
      <c r="E16" s="927" t="n">
        <v>37</v>
      </c>
      <c r="F16" s="580" t="n">
        <v>48.6842105263158</v>
      </c>
      <c r="G16" s="619" t="n">
        <v>31</v>
      </c>
      <c r="H16" s="582" t="n">
        <v>44.9275362318841</v>
      </c>
      <c r="I16" s="19"/>
      <c r="J16" s="19"/>
      <c r="K16" s="19"/>
      <c r="L16" s="19"/>
    </row>
    <row r="17" customFormat="false" ht="12" hidden="false" customHeight="true" outlineLevel="0" collapsed="false">
      <c r="A17" s="489" t="n">
        <v>8</v>
      </c>
      <c r="B17" s="490" t="s">
        <v>58</v>
      </c>
      <c r="C17" s="926" t="n">
        <v>306</v>
      </c>
      <c r="D17" s="345" t="n">
        <v>242</v>
      </c>
      <c r="E17" s="927" t="n">
        <v>118</v>
      </c>
      <c r="F17" s="580" t="n">
        <v>38.562091503268</v>
      </c>
      <c r="G17" s="619" t="n">
        <v>78</v>
      </c>
      <c r="H17" s="582" t="n">
        <v>32.2314049586777</v>
      </c>
      <c r="I17" s="19"/>
      <c r="J17" s="19"/>
      <c r="K17" s="19"/>
      <c r="L17" s="19"/>
    </row>
    <row r="18" customFormat="false" ht="12" hidden="false" customHeight="true" outlineLevel="0" collapsed="false">
      <c r="A18" s="489" t="n">
        <v>9</v>
      </c>
      <c r="B18" s="490" t="s">
        <v>59</v>
      </c>
      <c r="C18" s="926" t="n">
        <v>30</v>
      </c>
      <c r="D18" s="345" t="n">
        <v>24</v>
      </c>
      <c r="E18" s="927" t="n">
        <v>9</v>
      </c>
      <c r="F18" s="580" t="n">
        <v>30</v>
      </c>
      <c r="G18" s="619" t="n">
        <v>6</v>
      </c>
      <c r="H18" s="582" t="n">
        <v>25</v>
      </c>
      <c r="I18" s="19"/>
      <c r="J18" s="19"/>
      <c r="K18" s="19"/>
      <c r="L18" s="19"/>
    </row>
    <row r="19" customFormat="false" ht="12" hidden="false" customHeight="true" outlineLevel="0" collapsed="false">
      <c r="A19" s="489" t="n">
        <v>10</v>
      </c>
      <c r="B19" s="490" t="s">
        <v>60</v>
      </c>
      <c r="C19" s="926" t="n">
        <v>281</v>
      </c>
      <c r="D19" s="345" t="n">
        <v>232</v>
      </c>
      <c r="E19" s="927" t="n">
        <v>103</v>
      </c>
      <c r="F19" s="580" t="n">
        <v>36.6548042704626</v>
      </c>
      <c r="G19" s="619" t="n">
        <v>86</v>
      </c>
      <c r="H19" s="582" t="n">
        <v>37.0689655172414</v>
      </c>
      <c r="I19" s="19"/>
      <c r="J19" s="19"/>
      <c r="K19" s="19"/>
      <c r="L19" s="19"/>
    </row>
    <row r="20" customFormat="false" ht="12" hidden="false" customHeight="true" outlineLevel="0" collapsed="false">
      <c r="A20" s="489" t="n">
        <v>11</v>
      </c>
      <c r="B20" s="490" t="s">
        <v>61</v>
      </c>
      <c r="C20" s="926" t="n">
        <v>228</v>
      </c>
      <c r="D20" s="345" t="n">
        <v>226</v>
      </c>
      <c r="E20" s="927" t="n">
        <v>45</v>
      </c>
      <c r="F20" s="580" t="n">
        <v>19.7368421052632</v>
      </c>
      <c r="G20" s="619" t="n">
        <v>57</v>
      </c>
      <c r="H20" s="582" t="n">
        <v>25.2212389380531</v>
      </c>
      <c r="I20" s="19"/>
      <c r="J20" s="19"/>
      <c r="K20" s="19"/>
      <c r="L20" s="19"/>
    </row>
    <row r="21" customFormat="false" ht="12" hidden="false" customHeight="true" outlineLevel="0" collapsed="false">
      <c r="A21" s="489" t="n">
        <v>12</v>
      </c>
      <c r="B21" s="490" t="s">
        <v>62</v>
      </c>
      <c r="C21" s="926" t="n">
        <v>422</v>
      </c>
      <c r="D21" s="345" t="n">
        <v>389</v>
      </c>
      <c r="E21" s="927" t="n">
        <v>146</v>
      </c>
      <c r="F21" s="580" t="n">
        <v>34.5971563981043</v>
      </c>
      <c r="G21" s="619" t="n">
        <v>137</v>
      </c>
      <c r="H21" s="582" t="n">
        <v>35.2185089974293</v>
      </c>
      <c r="I21" s="19"/>
      <c r="J21" s="19"/>
      <c r="K21" s="19"/>
      <c r="L21" s="19"/>
    </row>
    <row r="22" customFormat="false" ht="12" hidden="false" customHeight="true" outlineLevel="0" collapsed="false">
      <c r="A22" s="489" t="n">
        <v>13</v>
      </c>
      <c r="B22" s="490" t="s">
        <v>63</v>
      </c>
      <c r="C22" s="926" t="n">
        <v>361</v>
      </c>
      <c r="D22" s="345" t="n">
        <v>207</v>
      </c>
      <c r="E22" s="927" t="n">
        <v>34</v>
      </c>
      <c r="F22" s="580" t="n">
        <v>9.41828254847646</v>
      </c>
      <c r="G22" s="619" t="n">
        <v>41</v>
      </c>
      <c r="H22" s="582" t="n">
        <v>19.8067632850242</v>
      </c>
      <c r="I22" s="19"/>
      <c r="J22" s="19"/>
      <c r="K22" s="19"/>
      <c r="L22" s="19"/>
    </row>
    <row r="23" customFormat="false" ht="12" hidden="false" customHeight="true" outlineLevel="0" collapsed="false">
      <c r="A23" s="489" t="n">
        <v>14</v>
      </c>
      <c r="B23" s="490" t="s">
        <v>64</v>
      </c>
      <c r="C23" s="926" t="n">
        <v>187</v>
      </c>
      <c r="D23" s="345" t="n">
        <v>146</v>
      </c>
      <c r="E23" s="927" t="n">
        <v>36</v>
      </c>
      <c r="F23" s="580" t="n">
        <v>19.2513368983957</v>
      </c>
      <c r="G23" s="619" t="n">
        <v>32</v>
      </c>
      <c r="H23" s="582" t="n">
        <v>21.9178082191781</v>
      </c>
      <c r="I23" s="19"/>
      <c r="J23" s="19"/>
      <c r="K23" s="19"/>
      <c r="L23" s="19"/>
    </row>
    <row r="24" customFormat="false" ht="12" hidden="false" customHeight="true" outlineLevel="0" collapsed="false">
      <c r="A24" s="489" t="n">
        <v>15</v>
      </c>
      <c r="B24" s="490" t="s">
        <v>65</v>
      </c>
      <c r="C24" s="926" t="n">
        <v>612</v>
      </c>
      <c r="D24" s="345" t="n">
        <v>486</v>
      </c>
      <c r="E24" s="927" t="n">
        <v>91</v>
      </c>
      <c r="F24" s="580" t="n">
        <v>14.8692810457516</v>
      </c>
      <c r="G24" s="619" t="n">
        <v>79</v>
      </c>
      <c r="H24" s="582" t="n">
        <v>16.2551440329218</v>
      </c>
      <c r="I24" s="19"/>
      <c r="J24" s="19"/>
      <c r="K24" s="19"/>
      <c r="L24" s="19"/>
    </row>
    <row r="25" customFormat="false" ht="12" hidden="false" customHeight="true" outlineLevel="0" collapsed="false">
      <c r="A25" s="489" t="n">
        <v>16</v>
      </c>
      <c r="B25" s="490" t="s">
        <v>66</v>
      </c>
      <c r="C25" s="926" t="n">
        <v>274</v>
      </c>
      <c r="D25" s="345" t="n">
        <v>234</v>
      </c>
      <c r="E25" s="927" t="n">
        <v>64</v>
      </c>
      <c r="F25" s="580" t="n">
        <v>23.3576642335766</v>
      </c>
      <c r="G25" s="619" t="n">
        <v>49</v>
      </c>
      <c r="H25" s="582" t="n">
        <v>20.9401709401709</v>
      </c>
      <c r="I25" s="19"/>
      <c r="J25" s="19"/>
      <c r="K25" s="19"/>
      <c r="L25" s="19"/>
    </row>
    <row r="26" customFormat="false" ht="12" hidden="false" customHeight="true" outlineLevel="0" collapsed="false">
      <c r="A26" s="489" t="n">
        <v>17</v>
      </c>
      <c r="B26" s="490" t="s">
        <v>67</v>
      </c>
      <c r="C26" s="926" t="n">
        <v>76</v>
      </c>
      <c r="D26" s="345" t="n">
        <v>67</v>
      </c>
      <c r="E26" s="927" t="n">
        <v>43</v>
      </c>
      <c r="F26" s="580" t="n">
        <v>56.5789473684211</v>
      </c>
      <c r="G26" s="619" t="n">
        <v>23</v>
      </c>
      <c r="H26" s="582" t="n">
        <v>34.3283582089552</v>
      </c>
      <c r="I26" s="19"/>
      <c r="J26" s="19"/>
      <c r="K26" s="19"/>
      <c r="L26" s="19"/>
    </row>
    <row r="27" customFormat="false" ht="12" hidden="false" customHeight="true" outlineLevel="0" collapsed="false">
      <c r="A27" s="489" t="n">
        <v>18</v>
      </c>
      <c r="B27" s="490" t="s">
        <v>68</v>
      </c>
      <c r="C27" s="926" t="n">
        <v>96</v>
      </c>
      <c r="D27" s="345" t="n">
        <v>94</v>
      </c>
      <c r="E27" s="927" t="n">
        <v>14</v>
      </c>
      <c r="F27" s="580" t="n">
        <v>14.5833333333333</v>
      </c>
      <c r="G27" s="619" t="n">
        <v>17</v>
      </c>
      <c r="H27" s="582" t="n">
        <v>18.0851063829787</v>
      </c>
      <c r="I27" s="19"/>
      <c r="J27" s="19"/>
      <c r="K27" s="19"/>
      <c r="L27" s="19"/>
    </row>
    <row r="28" customFormat="false" ht="12" hidden="false" customHeight="true" outlineLevel="0" collapsed="false">
      <c r="A28" s="489" t="n">
        <v>19</v>
      </c>
      <c r="B28" s="490" t="s">
        <v>69</v>
      </c>
      <c r="C28" s="926" t="n">
        <v>33</v>
      </c>
      <c r="D28" s="345" t="n">
        <v>17</v>
      </c>
      <c r="E28" s="927" t="n">
        <v>12</v>
      </c>
      <c r="F28" s="580" t="n">
        <v>36.3636363636364</v>
      </c>
      <c r="G28" s="619" t="n">
        <v>4</v>
      </c>
      <c r="H28" s="582" t="n">
        <v>23.5294117647059</v>
      </c>
      <c r="I28" s="19"/>
      <c r="J28" s="19"/>
      <c r="K28" s="19"/>
      <c r="L28" s="19"/>
    </row>
    <row r="29" customFormat="false" ht="12" hidden="false" customHeight="true" outlineLevel="0" collapsed="false">
      <c r="A29" s="489" t="n">
        <v>20</v>
      </c>
      <c r="B29" s="490" t="s">
        <v>70</v>
      </c>
      <c r="C29" s="926" t="n">
        <v>966</v>
      </c>
      <c r="D29" s="345" t="n">
        <v>585</v>
      </c>
      <c r="E29" s="927" t="n">
        <v>105</v>
      </c>
      <c r="F29" s="580" t="n">
        <v>10.8695652173913</v>
      </c>
      <c r="G29" s="619" t="n">
        <v>128</v>
      </c>
      <c r="H29" s="582" t="n">
        <v>21.8803418803419</v>
      </c>
      <c r="I29" s="19"/>
      <c r="J29" s="19"/>
      <c r="K29" s="19"/>
      <c r="L29" s="19"/>
    </row>
    <row r="30" customFormat="false" ht="12" hidden="false" customHeight="true" outlineLevel="0" collapsed="false">
      <c r="A30" s="489" t="n">
        <v>21</v>
      </c>
      <c r="B30" s="490" t="s">
        <v>71</v>
      </c>
      <c r="C30" s="926" t="n">
        <v>172</v>
      </c>
      <c r="D30" s="345" t="n">
        <v>184</v>
      </c>
      <c r="E30" s="927" t="n">
        <v>52</v>
      </c>
      <c r="F30" s="580" t="n">
        <v>30.2325581395349</v>
      </c>
      <c r="G30" s="619" t="n">
        <v>49</v>
      </c>
      <c r="H30" s="582" t="n">
        <v>26.6304347826087</v>
      </c>
      <c r="I30" s="19"/>
      <c r="J30" s="19"/>
      <c r="K30" s="19"/>
      <c r="L30" s="19"/>
    </row>
    <row r="31" customFormat="false" ht="12" hidden="false" customHeight="true" outlineLevel="0" collapsed="false">
      <c r="A31" s="489" t="n">
        <v>22</v>
      </c>
      <c r="B31" s="490" t="s">
        <v>72</v>
      </c>
      <c r="C31" s="926" t="n">
        <v>168</v>
      </c>
      <c r="D31" s="345" t="n">
        <v>104</v>
      </c>
      <c r="E31" s="927" t="n">
        <v>34</v>
      </c>
      <c r="F31" s="580" t="n">
        <v>20.2380952380952</v>
      </c>
      <c r="G31" s="619" t="n">
        <v>29</v>
      </c>
      <c r="H31" s="582" t="n">
        <v>27.8846153846154</v>
      </c>
      <c r="I31" s="19"/>
      <c r="J31" s="19"/>
      <c r="K31" s="19"/>
      <c r="L31" s="19"/>
    </row>
    <row r="32" customFormat="false" ht="12" hidden="false" customHeight="true" outlineLevel="0" collapsed="false">
      <c r="A32" s="489" t="n">
        <v>23</v>
      </c>
      <c r="B32" s="490" t="s">
        <v>73</v>
      </c>
      <c r="C32" s="926" t="n">
        <v>223</v>
      </c>
      <c r="D32" s="345" t="n">
        <v>198</v>
      </c>
      <c r="E32" s="927" t="n">
        <v>82</v>
      </c>
      <c r="F32" s="580" t="n">
        <v>36.7713004484305</v>
      </c>
      <c r="G32" s="619" t="n">
        <v>60</v>
      </c>
      <c r="H32" s="582" t="n">
        <v>30.3030303030303</v>
      </c>
      <c r="I32" s="19"/>
      <c r="J32" s="19"/>
      <c r="K32" s="19"/>
      <c r="L32" s="19"/>
    </row>
    <row r="33" customFormat="false" ht="12" hidden="false" customHeight="true" outlineLevel="0" collapsed="false">
      <c r="A33" s="489" t="n">
        <v>24</v>
      </c>
      <c r="B33" s="490" t="s">
        <v>74</v>
      </c>
      <c r="C33" s="926" t="n">
        <v>75</v>
      </c>
      <c r="D33" s="345" t="n">
        <v>85</v>
      </c>
      <c r="E33" s="927" t="n">
        <v>19</v>
      </c>
      <c r="F33" s="580" t="n">
        <v>25.3333333333333</v>
      </c>
      <c r="G33" s="619" t="n">
        <v>23</v>
      </c>
      <c r="H33" s="582" t="n">
        <v>27.0588235294118</v>
      </c>
      <c r="I33" s="19"/>
      <c r="J33" s="19"/>
      <c r="K33" s="19"/>
      <c r="L33" s="19"/>
    </row>
    <row r="34" customFormat="false" ht="12" hidden="false" customHeight="true" outlineLevel="0" collapsed="false">
      <c r="A34" s="489" t="n">
        <v>25</v>
      </c>
      <c r="B34" s="490" t="s">
        <v>75</v>
      </c>
      <c r="C34" s="926" t="n">
        <v>136</v>
      </c>
      <c r="D34" s="345" t="n">
        <v>104</v>
      </c>
      <c r="E34" s="927" t="n">
        <v>40</v>
      </c>
      <c r="F34" s="580" t="n">
        <v>29.4117647058824</v>
      </c>
      <c r="G34" s="619" t="n">
        <v>48</v>
      </c>
      <c r="H34" s="582" t="n">
        <v>46.1538461538462</v>
      </c>
      <c r="I34" s="19"/>
      <c r="J34" s="19"/>
      <c r="K34" s="19"/>
      <c r="L34" s="19"/>
    </row>
    <row r="35" customFormat="false" ht="12" hidden="false" customHeight="true" outlineLevel="0" collapsed="false">
      <c r="A35" s="489" t="n">
        <v>26</v>
      </c>
      <c r="B35" s="490" t="s">
        <v>76</v>
      </c>
      <c r="C35" s="926" t="n">
        <v>595</v>
      </c>
      <c r="D35" s="345" t="n">
        <v>594</v>
      </c>
      <c r="E35" s="927" t="n">
        <v>199</v>
      </c>
      <c r="F35" s="580" t="n">
        <v>33.4453781512605</v>
      </c>
      <c r="G35" s="619" t="n">
        <v>199</v>
      </c>
      <c r="H35" s="582" t="n">
        <v>33.5016835016835</v>
      </c>
      <c r="I35" s="19"/>
      <c r="J35" s="19"/>
      <c r="K35" s="19"/>
      <c r="L35" s="19"/>
    </row>
    <row r="36" customFormat="false" ht="12" hidden="false" customHeight="true" outlineLevel="0" collapsed="false">
      <c r="A36" s="489" t="n">
        <v>27</v>
      </c>
      <c r="B36" s="490" t="s">
        <v>77</v>
      </c>
      <c r="C36" s="926" t="n">
        <v>60</v>
      </c>
      <c r="D36" s="345" t="n">
        <v>81</v>
      </c>
      <c r="E36" s="927" t="n">
        <v>20</v>
      </c>
      <c r="F36" s="580" t="n">
        <v>33.3333333333333</v>
      </c>
      <c r="G36" s="619" t="n">
        <v>16</v>
      </c>
      <c r="H36" s="582" t="n">
        <v>19.7530864197531</v>
      </c>
      <c r="I36" s="19"/>
      <c r="J36" s="19"/>
      <c r="K36" s="19"/>
      <c r="L36" s="19"/>
    </row>
    <row r="37" customFormat="false" ht="13.5" hidden="false" customHeight="true" outlineLevel="0" collapsed="false">
      <c r="A37" s="489" t="n">
        <v>31</v>
      </c>
      <c r="B37" s="490" t="s">
        <v>78</v>
      </c>
      <c r="C37" s="926" t="n">
        <v>4</v>
      </c>
      <c r="D37" s="345" t="n">
        <v>7</v>
      </c>
      <c r="E37" s="927" t="n">
        <v>0</v>
      </c>
      <c r="F37" s="580" t="n">
        <v>0</v>
      </c>
      <c r="G37" s="619" t="n">
        <v>1</v>
      </c>
      <c r="H37" s="582" t="n">
        <v>14.2857142857143</v>
      </c>
      <c r="I37" s="19"/>
      <c r="J37" s="19"/>
      <c r="K37" s="19"/>
      <c r="L37" s="19"/>
    </row>
    <row r="38" customFormat="false" ht="12.75" hidden="false" customHeight="true" outlineLevel="0" collapsed="false">
      <c r="A38" s="928" t="n">
        <v>34</v>
      </c>
      <c r="B38" s="765" t="s">
        <v>79</v>
      </c>
      <c r="C38" s="926" t="n">
        <v>1</v>
      </c>
      <c r="D38" s="345" t="n">
        <v>7</v>
      </c>
      <c r="E38" s="927" t="n">
        <v>0</v>
      </c>
      <c r="F38" s="767" t="n">
        <v>0</v>
      </c>
      <c r="G38" s="766" t="n">
        <v>4</v>
      </c>
      <c r="H38" s="753" t="n">
        <v>57.1428571428571</v>
      </c>
      <c r="I38" s="19"/>
      <c r="J38" s="19"/>
      <c r="K38" s="19"/>
      <c r="L38" s="19"/>
    </row>
    <row r="39" customFormat="false" ht="12" hidden="false" customHeight="true" outlineLevel="0" collapsed="false">
      <c r="A39" s="929"/>
      <c r="B39" s="770" t="s">
        <v>11</v>
      </c>
      <c r="C39" s="930" t="n">
        <v>7487</v>
      </c>
      <c r="D39" s="930" t="n">
        <v>6322</v>
      </c>
      <c r="E39" s="930" t="n">
        <v>1959</v>
      </c>
      <c r="F39" s="772" t="n">
        <v>26.165353279017</v>
      </c>
      <c r="G39" s="930" t="n">
        <v>1801</v>
      </c>
      <c r="H39" s="773" t="n">
        <v>28.4878203100285</v>
      </c>
      <c r="I39" s="19"/>
      <c r="J39" s="19"/>
      <c r="K39" s="19"/>
      <c r="L39" s="19"/>
    </row>
    <row r="40" customFormat="false" ht="19.5" hidden="false" customHeight="true" outlineLevel="0" collapsed="false">
      <c r="A40" s="90" t="s">
        <v>9</v>
      </c>
      <c r="B40" s="91" t="s">
        <v>80</v>
      </c>
      <c r="C40" s="93" t="n">
        <v>7482</v>
      </c>
      <c r="D40" s="93" t="n">
        <v>6308</v>
      </c>
      <c r="E40" s="93" t="n">
        <v>1959</v>
      </c>
      <c r="F40" s="775" t="n">
        <v>26.1828388131516</v>
      </c>
      <c r="G40" s="93" t="n">
        <v>1796</v>
      </c>
      <c r="H40" s="776" t="n">
        <v>28.4717818642993</v>
      </c>
      <c r="I40" s="19"/>
      <c r="J40" s="19"/>
      <c r="K40" s="19"/>
      <c r="L40" s="19"/>
    </row>
    <row r="41" customFormat="false" ht="21" hidden="false" customHeight="true" outlineLevel="0" collapsed="false">
      <c r="A41" s="90"/>
      <c r="B41" s="97" t="s">
        <v>81</v>
      </c>
      <c r="C41" s="99" t="n">
        <v>5</v>
      </c>
      <c r="D41" s="99" t="n">
        <v>14</v>
      </c>
      <c r="E41" s="99" t="n">
        <v>0</v>
      </c>
      <c r="F41" s="589" t="n">
        <v>0</v>
      </c>
      <c r="G41" s="99" t="n">
        <v>5</v>
      </c>
      <c r="H41" s="778" t="n">
        <v>35.7142857142857</v>
      </c>
      <c r="I41" s="19"/>
      <c r="J41" s="19"/>
      <c r="K41" s="19"/>
      <c r="L41" s="19"/>
    </row>
    <row r="42" customFormat="false" ht="12.75" hidden="false" customHeight="false" outlineLevel="0" collapsed="false">
      <c r="I42" s="19"/>
      <c r="J42" s="19"/>
      <c r="K42" s="19"/>
      <c r="L42" s="19"/>
    </row>
    <row r="43" customFormat="false" ht="12.75" hidden="false" customHeight="false" outlineLevel="0" collapsed="false">
      <c r="B43" s="1" t="s">
        <v>555</v>
      </c>
      <c r="I43" s="19"/>
      <c r="J43" s="19"/>
      <c r="K43" s="19"/>
      <c r="L43" s="19"/>
    </row>
    <row r="44" customFormat="false" ht="12.75" hidden="false" customHeight="false" outlineLevel="0" collapsed="false">
      <c r="I44" s="19"/>
      <c r="J44" s="19"/>
      <c r="K44" s="19"/>
      <c r="L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  <row r="50" customFormat="false" ht="12.75" hidden="false" customHeight="false" outlineLevel="0" collapsed="false">
      <c r="I50" s="19"/>
      <c r="J50" s="19"/>
      <c r="K50" s="19"/>
      <c r="L50" s="19"/>
    </row>
    <row r="51" customFormat="false" ht="12.75" hidden="false" customHeight="false" outlineLevel="0" collapsed="false">
      <c r="I51" s="19"/>
      <c r="J51" s="19"/>
      <c r="K51" s="19"/>
      <c r="L51" s="19"/>
    </row>
    <row r="52" customFormat="false" ht="12.75" hidden="false" customHeight="false" outlineLevel="0" collapsed="false">
      <c r="I52" s="19"/>
      <c r="J52" s="19"/>
      <c r="K52" s="19"/>
      <c r="L52" s="19"/>
    </row>
    <row r="53" customFormat="false" ht="12.75" hidden="false" customHeight="false" outlineLevel="0" collapsed="false">
      <c r="I53" s="19"/>
      <c r="J53" s="19"/>
      <c r="K53" s="19"/>
      <c r="L53" s="19"/>
    </row>
    <row r="54" customFormat="false" ht="12.75" hidden="false" customHeight="false" outlineLevel="0" collapsed="false">
      <c r="I54" s="19"/>
      <c r="J54" s="19"/>
      <c r="K54" s="19"/>
      <c r="L54" s="19"/>
    </row>
    <row r="55" customFormat="false" ht="12.75" hidden="false" customHeight="false" outlineLevel="0" collapsed="false">
      <c r="I55" s="19"/>
      <c r="J55" s="19"/>
      <c r="K55" s="19"/>
      <c r="L55" s="19"/>
    </row>
    <row r="56" customFormat="false" ht="12.75" hidden="false" customHeight="false" outlineLevel="0" collapsed="false">
      <c r="I56" s="19"/>
      <c r="J56" s="19"/>
      <c r="K56" s="19"/>
      <c r="L56" s="19"/>
    </row>
    <row r="57" customFormat="false" ht="12.75" hidden="false" customHeight="false" outlineLevel="0" collapsed="false">
      <c r="I57" s="19"/>
      <c r="J57" s="19"/>
      <c r="K57" s="19"/>
      <c r="L57" s="19"/>
    </row>
    <row r="58" customFormat="false" ht="12.75" hidden="false" customHeight="false" outlineLevel="0" collapsed="false">
      <c r="I58" s="19"/>
      <c r="J58" s="19"/>
      <c r="K58" s="19"/>
      <c r="L58" s="19"/>
    </row>
    <row r="59" customFormat="false" ht="12.75" hidden="false" customHeight="false" outlineLevel="0" collapsed="false">
      <c r="I59" s="19"/>
      <c r="J59" s="19"/>
      <c r="K59" s="19"/>
      <c r="L59" s="19"/>
    </row>
    <row r="60" customFormat="false" ht="12.75" hidden="false" customHeight="false" outlineLevel="0" collapsed="false">
      <c r="I60" s="19"/>
      <c r="J60" s="19"/>
      <c r="K60" s="19"/>
      <c r="L60" s="19"/>
    </row>
    <row r="61" customFormat="false" ht="12.75" hidden="false" customHeight="false" outlineLevel="0" collapsed="false">
      <c r="I61" s="19"/>
      <c r="J61" s="19"/>
      <c r="K61" s="19"/>
      <c r="L61" s="19"/>
    </row>
    <row r="62" customFormat="false" ht="12.75" hidden="false" customHeight="false" outlineLevel="0" collapsed="false">
      <c r="I62" s="19"/>
      <c r="J62" s="19"/>
      <c r="K62" s="19"/>
      <c r="L62" s="19"/>
    </row>
    <row r="63" customFormat="false" ht="12.75" hidden="false" customHeight="false" outlineLevel="0" collapsed="false">
      <c r="I63" s="19"/>
      <c r="J63" s="19"/>
      <c r="K63" s="19"/>
      <c r="L63" s="19"/>
    </row>
    <row r="64" customFormat="false" ht="12.75" hidden="false" customHeight="false" outlineLevel="0" collapsed="false">
      <c r="I64" s="19"/>
      <c r="J64" s="19"/>
      <c r="K64" s="19"/>
      <c r="L64" s="19"/>
    </row>
    <row r="65" customFormat="false" ht="12.75" hidden="false" customHeight="false" outlineLevel="0" collapsed="false">
      <c r="I65" s="19"/>
      <c r="J65" s="19"/>
      <c r="K65" s="19"/>
      <c r="L65" s="19"/>
    </row>
    <row r="66" customFormat="false" ht="12.75" hidden="false" customHeight="false" outlineLevel="0" collapsed="false">
      <c r="I66" s="19"/>
      <c r="J66" s="19"/>
      <c r="K66" s="19"/>
      <c r="L66" s="19"/>
    </row>
    <row r="67" customFormat="false" ht="12.75" hidden="false" customHeight="false" outlineLevel="0" collapsed="false">
      <c r="I67" s="19"/>
      <c r="J67" s="19"/>
      <c r="K67" s="19"/>
      <c r="L67" s="19"/>
    </row>
    <row r="68" customFormat="false" ht="12.75" hidden="false" customHeight="false" outlineLevel="0" collapsed="false">
      <c r="I68" s="19"/>
      <c r="J68" s="19"/>
      <c r="K68" s="19"/>
      <c r="L68" s="19"/>
    </row>
    <row r="69" customFormat="false" ht="12.75" hidden="false" customHeight="false" outlineLevel="0" collapsed="false">
      <c r="I69" s="19"/>
      <c r="J69" s="19"/>
      <c r="K69" s="19"/>
      <c r="L69" s="19"/>
    </row>
    <row r="70" customFormat="false" ht="12.75" hidden="false" customHeight="false" outlineLevel="0" collapsed="false">
      <c r="I70" s="19"/>
      <c r="J70" s="19"/>
      <c r="K70" s="19"/>
      <c r="L70" s="19"/>
    </row>
    <row r="71" customFormat="false" ht="12.75" hidden="false" customHeight="false" outlineLevel="0" collapsed="false">
      <c r="I71" s="19"/>
      <c r="J71" s="19"/>
      <c r="K71" s="19"/>
      <c r="L71" s="19"/>
    </row>
    <row r="72" customFormat="false" ht="12.75" hidden="false" customHeight="false" outlineLevel="0" collapsed="false">
      <c r="I72" s="19"/>
      <c r="J72" s="19"/>
      <c r="K72" s="19"/>
      <c r="L72" s="19"/>
    </row>
    <row r="73" customFormat="false" ht="12.75" hidden="false" customHeight="false" outlineLevel="0" collapsed="false">
      <c r="I73" s="19"/>
      <c r="J73" s="19"/>
      <c r="K73" s="19"/>
      <c r="L73" s="19"/>
    </row>
    <row r="74" customFormat="false" ht="12.75" hidden="false" customHeight="false" outlineLevel="0" collapsed="false">
      <c r="I74" s="19"/>
      <c r="J74" s="19"/>
      <c r="K74" s="19"/>
      <c r="L74" s="19"/>
    </row>
    <row r="75" customFormat="false" ht="12.75" hidden="false" customHeight="false" outlineLevel="0" collapsed="false">
      <c r="I75" s="19"/>
      <c r="J75" s="19"/>
      <c r="K75" s="19"/>
      <c r="L75" s="19"/>
    </row>
    <row r="76" customFormat="false" ht="12.75" hidden="false" customHeight="false" outlineLevel="0" collapsed="false">
      <c r="I76" s="19"/>
      <c r="J76" s="19"/>
      <c r="K76" s="19"/>
      <c r="L76" s="19"/>
    </row>
    <row r="77" customFormat="false" ht="12.75" hidden="false" customHeight="false" outlineLevel="0" collapsed="false">
      <c r="I77" s="19"/>
      <c r="J77" s="19"/>
      <c r="K77" s="19"/>
      <c r="L77" s="19"/>
    </row>
    <row r="78" customFormat="false" ht="12.75" hidden="false" customHeight="false" outlineLevel="0" collapsed="false">
      <c r="I78" s="19"/>
      <c r="J78" s="19"/>
      <c r="K78" s="19"/>
      <c r="L78" s="19"/>
    </row>
    <row r="79" customFormat="false" ht="12.75" hidden="false" customHeight="false" outlineLevel="0" collapsed="false">
      <c r="I79" s="19"/>
      <c r="J79" s="19"/>
      <c r="K79" s="19"/>
      <c r="L79" s="19"/>
    </row>
    <row r="80" customFormat="false" ht="12.75" hidden="false" customHeight="false" outlineLevel="0" collapsed="false">
      <c r="I80" s="19"/>
      <c r="J80" s="19"/>
      <c r="K80" s="19"/>
      <c r="L80" s="19"/>
    </row>
    <row r="81" customFormat="false" ht="12.75" hidden="false" customHeight="false" outlineLevel="0" collapsed="false">
      <c r="I81" s="19"/>
      <c r="J81" s="19"/>
      <c r="K81" s="19"/>
      <c r="L81" s="19"/>
    </row>
    <row r="82" customFormat="false" ht="12.75" hidden="false" customHeight="false" outlineLevel="0" collapsed="false">
      <c r="I82" s="19"/>
      <c r="J82" s="19"/>
      <c r="K82" s="19"/>
      <c r="L82" s="19"/>
    </row>
    <row r="83" customFormat="false" ht="12.75" hidden="false" customHeight="false" outlineLevel="0" collapsed="false">
      <c r="I83" s="19"/>
      <c r="J83" s="19"/>
      <c r="K83" s="19"/>
      <c r="L83" s="19"/>
    </row>
    <row r="84" customFormat="false" ht="12.75" hidden="false" customHeight="false" outlineLevel="0" collapsed="false">
      <c r="I84" s="19"/>
      <c r="J84" s="19"/>
      <c r="K84" s="19"/>
      <c r="L84" s="19"/>
    </row>
    <row r="85" customFormat="false" ht="12.75" hidden="false" customHeight="false" outlineLevel="0" collapsed="false">
      <c r="I85" s="19"/>
      <c r="J85" s="19"/>
      <c r="K85" s="19"/>
      <c r="L85" s="19"/>
    </row>
    <row r="86" customFormat="false" ht="12.75" hidden="false" customHeight="false" outlineLevel="0" collapsed="false">
      <c r="I86" s="19"/>
      <c r="J86" s="19"/>
      <c r="K86" s="19"/>
      <c r="L86" s="19"/>
    </row>
    <row r="87" customFormat="false" ht="12.75" hidden="false" customHeight="false" outlineLevel="0" collapsed="false">
      <c r="I87" s="19"/>
      <c r="J87" s="19"/>
      <c r="K87" s="19"/>
      <c r="L87" s="19"/>
    </row>
    <row r="88" customFormat="false" ht="12.75" hidden="false" customHeight="false" outlineLevel="0" collapsed="false">
      <c r="I88" s="19"/>
      <c r="J88" s="19"/>
      <c r="K88" s="19"/>
      <c r="L88" s="19"/>
    </row>
    <row r="89" customFormat="false" ht="12.75" hidden="false" customHeight="false" outlineLevel="0" collapsed="false">
      <c r="I89" s="19"/>
      <c r="J89" s="19"/>
      <c r="K89" s="19"/>
      <c r="L89" s="19"/>
    </row>
    <row r="90" customFormat="false" ht="12.75" hidden="false" customHeight="false" outlineLevel="0" collapsed="false">
      <c r="I90" s="19"/>
      <c r="J90" s="19"/>
      <c r="K90" s="19"/>
      <c r="L90" s="19"/>
    </row>
    <row r="91" customFormat="false" ht="12.75" hidden="false" customHeight="false" outlineLevel="0" collapsed="false">
      <c r="I91" s="19"/>
      <c r="J91" s="19"/>
      <c r="K91" s="19"/>
      <c r="L91" s="19"/>
    </row>
    <row r="92" customFormat="false" ht="12.75" hidden="false" customHeight="false" outlineLevel="0" collapsed="false">
      <c r="I92" s="19"/>
      <c r="J92" s="19"/>
      <c r="K92" s="19"/>
      <c r="L92" s="19"/>
    </row>
    <row r="93" customFormat="false" ht="12.75" hidden="false" customHeight="false" outlineLevel="0" collapsed="false">
      <c r="I93" s="19"/>
      <c r="J93" s="19"/>
      <c r="K93" s="19"/>
      <c r="L93" s="19"/>
    </row>
    <row r="94" customFormat="false" ht="12.75" hidden="false" customHeight="false" outlineLevel="0" collapsed="false">
      <c r="I94" s="19"/>
      <c r="J94" s="19"/>
      <c r="K94" s="19"/>
      <c r="L94" s="19"/>
    </row>
    <row r="95" customFormat="false" ht="12.75" hidden="false" customHeight="false" outlineLevel="0" collapsed="false">
      <c r="I95" s="19"/>
      <c r="J95" s="19"/>
      <c r="K95" s="19"/>
      <c r="L95" s="19"/>
    </row>
    <row r="96" customFormat="false" ht="12.75" hidden="false" customHeight="false" outlineLevel="0" collapsed="false">
      <c r="I96" s="19"/>
      <c r="J96" s="19"/>
      <c r="K96" s="19"/>
      <c r="L96" s="19"/>
    </row>
    <row r="97" customFormat="false" ht="12.75" hidden="false" customHeight="false" outlineLevel="0" collapsed="false">
      <c r="I97" s="19"/>
      <c r="J97" s="19"/>
      <c r="K97" s="19"/>
      <c r="L97" s="19"/>
    </row>
    <row r="98" customFormat="false" ht="12.75" hidden="false" customHeight="false" outlineLevel="0" collapsed="false">
      <c r="I98" s="19"/>
      <c r="J98" s="19"/>
      <c r="K98" s="19"/>
      <c r="L98" s="19"/>
    </row>
    <row r="99" customFormat="false" ht="12.75" hidden="false" customHeight="false" outlineLevel="0" collapsed="false">
      <c r="I99" s="19"/>
      <c r="J99" s="19"/>
      <c r="K99" s="19"/>
      <c r="L99" s="19"/>
    </row>
    <row r="100" customFormat="false" ht="12.75" hidden="false" customHeight="false" outlineLevel="0" collapsed="false">
      <c r="I100" s="19"/>
      <c r="J100" s="19"/>
      <c r="K100" s="19"/>
      <c r="L100" s="19"/>
    </row>
    <row r="101" customFormat="false" ht="12.75" hidden="false" customHeight="false" outlineLevel="0" collapsed="false">
      <c r="I101" s="19"/>
      <c r="J101" s="19"/>
      <c r="K101" s="19"/>
      <c r="L101" s="19"/>
    </row>
    <row r="102" customFormat="false" ht="12.75" hidden="false" customHeight="false" outlineLevel="0" collapsed="false">
      <c r="I102" s="19"/>
      <c r="J102" s="19"/>
      <c r="K102" s="19"/>
      <c r="L102" s="19"/>
    </row>
    <row r="103" customFormat="false" ht="12.75" hidden="false" customHeight="false" outlineLevel="0" collapsed="false">
      <c r="I103" s="19"/>
      <c r="J103" s="19"/>
      <c r="K103" s="19"/>
      <c r="L103" s="19"/>
    </row>
    <row r="104" customFormat="false" ht="12.75" hidden="false" customHeight="false" outlineLevel="0" collapsed="false">
      <c r="I104" s="19"/>
      <c r="J104" s="19"/>
      <c r="K104" s="19"/>
      <c r="L104" s="19"/>
    </row>
    <row r="105" customFormat="false" ht="12.75" hidden="false" customHeight="false" outlineLevel="0" collapsed="false">
      <c r="I105" s="19"/>
      <c r="J105" s="19"/>
      <c r="K105" s="19"/>
      <c r="L105" s="19"/>
    </row>
    <row r="106" customFormat="false" ht="12.75" hidden="false" customHeight="false" outlineLevel="0" collapsed="false">
      <c r="I106" s="19"/>
      <c r="J106" s="19"/>
      <c r="K106" s="19"/>
      <c r="L106" s="19"/>
    </row>
    <row r="107" customFormat="false" ht="12.75" hidden="false" customHeight="false" outlineLevel="0" collapsed="false">
      <c r="I107" s="19"/>
      <c r="J107" s="19"/>
      <c r="K107" s="19"/>
      <c r="L107" s="19"/>
    </row>
    <row r="108" customFormat="false" ht="12.75" hidden="false" customHeight="false" outlineLevel="0" collapsed="false">
      <c r="I108" s="19"/>
      <c r="J108" s="19"/>
      <c r="K108" s="19"/>
      <c r="L108" s="19"/>
    </row>
    <row r="109" customFormat="false" ht="12.75" hidden="false" customHeight="false" outlineLevel="0" collapsed="false">
      <c r="I109" s="19"/>
      <c r="J109" s="19"/>
      <c r="K109" s="19"/>
      <c r="L109" s="19"/>
    </row>
    <row r="110" customFormat="false" ht="12.75" hidden="false" customHeight="false" outlineLevel="0" collapsed="false">
      <c r="I110" s="19"/>
      <c r="J110" s="19"/>
      <c r="K110" s="19"/>
      <c r="L110" s="19"/>
    </row>
    <row r="111" customFormat="false" ht="12.75" hidden="false" customHeight="false" outlineLevel="0" collapsed="false">
      <c r="I111" s="19"/>
      <c r="J111" s="19"/>
      <c r="K111" s="19"/>
      <c r="L111" s="19"/>
    </row>
    <row r="112" customFormat="false" ht="12.75" hidden="false" customHeight="false" outlineLevel="0" collapsed="false">
      <c r="I112" s="19"/>
      <c r="J112" s="19"/>
      <c r="K112" s="19"/>
      <c r="L112" s="19"/>
    </row>
    <row r="113" customFormat="false" ht="12.75" hidden="false" customHeight="false" outlineLevel="0" collapsed="false">
      <c r="I113" s="19"/>
      <c r="J113" s="19"/>
      <c r="K113" s="19"/>
      <c r="L113" s="19"/>
    </row>
    <row r="114" customFormat="false" ht="12.75" hidden="false" customHeight="false" outlineLevel="0" collapsed="false">
      <c r="I114" s="19"/>
      <c r="J114" s="19"/>
      <c r="K114" s="19"/>
      <c r="L114" s="19"/>
    </row>
    <row r="115" customFormat="false" ht="12.75" hidden="false" customHeight="false" outlineLevel="0" collapsed="false">
      <c r="I115" s="19"/>
      <c r="J115" s="19"/>
      <c r="K115" s="19"/>
      <c r="L115" s="19"/>
    </row>
    <row r="116" customFormat="false" ht="12.75" hidden="false" customHeight="false" outlineLevel="0" collapsed="false">
      <c r="I116" s="19"/>
      <c r="J116" s="19"/>
      <c r="K116" s="19"/>
      <c r="L116" s="19"/>
    </row>
    <row r="117" customFormat="false" ht="12.75" hidden="false" customHeight="false" outlineLevel="0" collapsed="false">
      <c r="I117" s="19"/>
      <c r="J117" s="19"/>
      <c r="K117" s="19"/>
      <c r="L117" s="19"/>
    </row>
    <row r="118" customFormat="false" ht="12.75" hidden="false" customHeight="false" outlineLevel="0" collapsed="false">
      <c r="I118" s="19"/>
      <c r="J118" s="19"/>
      <c r="K118" s="19"/>
      <c r="L118" s="19"/>
    </row>
    <row r="119" customFormat="false" ht="12.75" hidden="false" customHeight="false" outlineLevel="0" collapsed="false">
      <c r="I119" s="19"/>
      <c r="J119" s="19"/>
      <c r="K119" s="19"/>
      <c r="L119" s="19"/>
    </row>
    <row r="120" customFormat="false" ht="12.75" hidden="false" customHeight="false" outlineLevel="0" collapsed="false">
      <c r="I120" s="19"/>
      <c r="J120" s="19"/>
      <c r="K120" s="19"/>
      <c r="L120" s="19"/>
    </row>
    <row r="121" customFormat="false" ht="12.75" hidden="false" customHeight="false" outlineLevel="0" collapsed="false">
      <c r="I121" s="19"/>
      <c r="J121" s="19"/>
      <c r="K121" s="19"/>
      <c r="L121" s="19"/>
    </row>
    <row r="122" customFormat="false" ht="12.75" hidden="false" customHeight="false" outlineLevel="0" collapsed="false">
      <c r="I122" s="19"/>
      <c r="J122" s="19"/>
      <c r="K122" s="19"/>
      <c r="L122" s="19"/>
    </row>
    <row r="123" customFormat="false" ht="12.75" hidden="false" customHeight="false" outlineLevel="0" collapsed="false">
      <c r="I123" s="19"/>
      <c r="J123" s="19"/>
      <c r="K123" s="19"/>
      <c r="L123" s="19"/>
    </row>
    <row r="124" customFormat="false" ht="12.75" hidden="false" customHeight="false" outlineLevel="0" collapsed="false">
      <c r="I124" s="19"/>
      <c r="J124" s="19"/>
      <c r="K124" s="19"/>
      <c r="L124" s="19"/>
    </row>
    <row r="125" customFormat="false" ht="12.75" hidden="false" customHeight="false" outlineLevel="0" collapsed="false">
      <c r="I125" s="19"/>
      <c r="J125" s="19"/>
      <c r="K125" s="19"/>
      <c r="L125" s="19"/>
    </row>
    <row r="126" customFormat="false" ht="12.75" hidden="false" customHeight="false" outlineLevel="0" collapsed="false">
      <c r="I126" s="19"/>
      <c r="J126" s="19"/>
      <c r="K126" s="19"/>
      <c r="L126" s="19"/>
    </row>
    <row r="127" customFormat="false" ht="12.75" hidden="false" customHeight="false" outlineLevel="0" collapsed="false">
      <c r="I127" s="19"/>
      <c r="J127" s="19"/>
      <c r="K127" s="19"/>
      <c r="L127" s="19"/>
    </row>
    <row r="128" customFormat="false" ht="12.75" hidden="false" customHeight="false" outlineLevel="0" collapsed="false">
      <c r="I128" s="19"/>
      <c r="J128" s="19"/>
      <c r="K128" s="19"/>
      <c r="L128" s="19"/>
    </row>
    <row r="129" customFormat="false" ht="12.75" hidden="false" customHeight="false" outlineLevel="0" collapsed="false">
      <c r="I129" s="19"/>
      <c r="J129" s="19"/>
      <c r="K129" s="19"/>
      <c r="L129" s="19"/>
    </row>
    <row r="130" customFormat="false" ht="12.75" hidden="false" customHeight="false" outlineLevel="0" collapsed="false">
      <c r="I130" s="19"/>
      <c r="J130" s="19"/>
      <c r="K130" s="19"/>
      <c r="L130" s="19"/>
    </row>
    <row r="131" customFormat="false" ht="12.75" hidden="false" customHeight="false" outlineLevel="0" collapsed="false">
      <c r="I131" s="19"/>
      <c r="J131" s="19"/>
      <c r="K131" s="19"/>
      <c r="L131" s="19"/>
    </row>
    <row r="132" customFormat="false" ht="12.75" hidden="false" customHeight="false" outlineLevel="0" collapsed="false">
      <c r="I132" s="19"/>
      <c r="J132" s="19"/>
      <c r="K132" s="19"/>
      <c r="L132" s="19"/>
    </row>
    <row r="133" customFormat="false" ht="12.75" hidden="false" customHeight="false" outlineLevel="0" collapsed="false">
      <c r="I133" s="19"/>
      <c r="J133" s="19"/>
      <c r="K133" s="19"/>
      <c r="L133" s="19"/>
    </row>
    <row r="134" customFormat="false" ht="12.75" hidden="false" customHeight="false" outlineLevel="0" collapsed="false">
      <c r="I134" s="19"/>
      <c r="J134" s="19"/>
      <c r="K134" s="19"/>
      <c r="L134" s="19"/>
    </row>
    <row r="135" customFormat="false" ht="12.75" hidden="false" customHeight="false" outlineLevel="0" collapsed="false">
      <c r="I135" s="19"/>
      <c r="J135" s="19"/>
      <c r="K135" s="19"/>
      <c r="L135" s="19"/>
    </row>
    <row r="136" customFormat="false" ht="12.75" hidden="false" customHeight="false" outlineLevel="0" collapsed="false">
      <c r="I136" s="19"/>
      <c r="J136" s="19"/>
      <c r="K136" s="19"/>
      <c r="L136" s="19"/>
    </row>
    <row r="137" customFormat="false" ht="12.75" hidden="false" customHeight="false" outlineLevel="0" collapsed="false">
      <c r="I137" s="19"/>
      <c r="J137" s="19"/>
      <c r="K137" s="19"/>
      <c r="L137" s="19"/>
    </row>
    <row r="138" customFormat="false" ht="12.75" hidden="false" customHeight="false" outlineLevel="0" collapsed="false">
      <c r="I138" s="19"/>
      <c r="J138" s="19"/>
      <c r="K138" s="19"/>
      <c r="L138" s="19"/>
    </row>
    <row r="139" customFormat="false" ht="12.75" hidden="false" customHeight="false" outlineLevel="0" collapsed="false">
      <c r="I139" s="19"/>
      <c r="J139" s="19"/>
      <c r="K139" s="19"/>
      <c r="L139" s="19"/>
    </row>
    <row r="140" customFormat="false" ht="12.75" hidden="false" customHeight="false" outlineLevel="0" collapsed="false">
      <c r="I140" s="19"/>
      <c r="J140" s="19"/>
      <c r="K140" s="19"/>
      <c r="L140" s="19"/>
    </row>
    <row r="141" customFormat="false" ht="12.75" hidden="false" customHeight="false" outlineLevel="0" collapsed="false">
      <c r="I141" s="19"/>
      <c r="J141" s="19"/>
      <c r="K141" s="19"/>
      <c r="L141" s="19"/>
    </row>
    <row r="142" customFormat="false" ht="12.75" hidden="false" customHeight="false" outlineLevel="0" collapsed="false">
      <c r="I142" s="19"/>
      <c r="J142" s="19"/>
      <c r="K142" s="19"/>
      <c r="L142" s="19"/>
    </row>
    <row r="143" customFormat="false" ht="12.75" hidden="false" customHeight="false" outlineLevel="0" collapsed="false">
      <c r="I143" s="19"/>
      <c r="J143" s="19"/>
      <c r="K143" s="19"/>
      <c r="L143" s="19"/>
    </row>
    <row r="144" customFormat="false" ht="12.75" hidden="false" customHeight="false" outlineLevel="0" collapsed="false">
      <c r="I144" s="19"/>
      <c r="J144" s="19"/>
      <c r="K144" s="19"/>
      <c r="L144" s="19"/>
    </row>
    <row r="145" customFormat="false" ht="12.75" hidden="false" customHeight="false" outlineLevel="0" collapsed="false">
      <c r="I145" s="19"/>
      <c r="J145" s="19"/>
      <c r="K145" s="19"/>
      <c r="L145" s="19"/>
    </row>
    <row r="146" customFormat="false" ht="12.75" hidden="false" customHeight="false" outlineLevel="0" collapsed="false">
      <c r="I146" s="19"/>
      <c r="J146" s="19"/>
      <c r="K146" s="19"/>
      <c r="L146" s="19"/>
    </row>
    <row r="147" customFormat="false" ht="12.75" hidden="false" customHeight="false" outlineLevel="0" collapsed="false">
      <c r="I147" s="19"/>
      <c r="J147" s="19"/>
      <c r="K147" s="19"/>
      <c r="L147" s="19"/>
    </row>
    <row r="148" customFormat="false" ht="12.75" hidden="false" customHeight="false" outlineLevel="0" collapsed="false">
      <c r="I148" s="19"/>
      <c r="J148" s="19"/>
      <c r="K148" s="19"/>
      <c r="L148" s="19"/>
    </row>
    <row r="149" customFormat="false" ht="12.75" hidden="false" customHeight="false" outlineLevel="0" collapsed="false">
      <c r="I149" s="19"/>
      <c r="J149" s="19"/>
      <c r="K149" s="19"/>
      <c r="L149" s="19"/>
    </row>
    <row r="150" customFormat="false" ht="12.75" hidden="false" customHeight="false" outlineLevel="0" collapsed="false">
      <c r="I150" s="19"/>
      <c r="J150" s="19"/>
      <c r="K150" s="19"/>
      <c r="L150" s="19"/>
    </row>
    <row r="151" customFormat="false" ht="12.75" hidden="false" customHeight="false" outlineLevel="0" collapsed="false">
      <c r="I151" s="19"/>
      <c r="J151" s="19"/>
      <c r="K151" s="19"/>
      <c r="L151" s="19"/>
    </row>
    <row r="152" customFormat="false" ht="12.75" hidden="false" customHeight="false" outlineLevel="0" collapsed="false">
      <c r="I152" s="19"/>
      <c r="J152" s="19"/>
      <c r="K152" s="19"/>
      <c r="L152" s="19"/>
    </row>
    <row r="153" customFormat="false" ht="12.75" hidden="false" customHeight="false" outlineLevel="0" collapsed="false">
      <c r="I153" s="19"/>
      <c r="J153" s="19"/>
      <c r="K153" s="19"/>
      <c r="L153" s="19"/>
    </row>
    <row r="154" customFormat="false" ht="12.75" hidden="false" customHeight="false" outlineLevel="0" collapsed="false">
      <c r="I154" s="19"/>
      <c r="J154" s="19"/>
      <c r="K154" s="19"/>
      <c r="L154" s="19"/>
    </row>
    <row r="155" customFormat="false" ht="12.75" hidden="false" customHeight="false" outlineLevel="0" collapsed="false">
      <c r="I155" s="19"/>
      <c r="J155" s="19"/>
      <c r="K155" s="19"/>
      <c r="L155" s="19"/>
    </row>
    <row r="156" customFormat="false" ht="12.75" hidden="false" customHeight="false" outlineLevel="0" collapsed="false">
      <c r="I156" s="19"/>
      <c r="J156" s="19"/>
      <c r="K156" s="19"/>
      <c r="L156" s="19"/>
    </row>
    <row r="157" customFormat="false" ht="12.75" hidden="false" customHeight="false" outlineLevel="0" collapsed="false">
      <c r="I157" s="19"/>
      <c r="J157" s="19"/>
      <c r="K157" s="19"/>
      <c r="L157" s="19"/>
    </row>
    <row r="158" customFormat="false" ht="12.75" hidden="false" customHeight="false" outlineLevel="0" collapsed="false">
      <c r="I158" s="19"/>
      <c r="J158" s="19"/>
      <c r="K158" s="19"/>
      <c r="L158" s="19"/>
    </row>
    <row r="159" customFormat="false" ht="12.75" hidden="false" customHeight="false" outlineLevel="0" collapsed="false">
      <c r="I159" s="19"/>
      <c r="J159" s="19"/>
      <c r="K159" s="19"/>
      <c r="L159" s="19"/>
    </row>
    <row r="160" customFormat="false" ht="12.75" hidden="false" customHeight="false" outlineLevel="0" collapsed="false">
      <c r="I160" s="19"/>
      <c r="J160" s="19"/>
      <c r="K160" s="19"/>
      <c r="L160" s="19"/>
    </row>
    <row r="161" customFormat="false" ht="12.75" hidden="false" customHeight="false" outlineLevel="0" collapsed="false">
      <c r="I161" s="19"/>
      <c r="J161" s="19"/>
      <c r="K161" s="19"/>
      <c r="L161" s="19"/>
    </row>
    <row r="162" customFormat="false" ht="12.75" hidden="false" customHeight="false" outlineLevel="0" collapsed="false">
      <c r="I162" s="19"/>
      <c r="J162" s="19"/>
      <c r="K162" s="19"/>
      <c r="L162" s="19"/>
    </row>
    <row r="163" customFormat="false" ht="12.75" hidden="false" customHeight="false" outlineLevel="0" collapsed="false">
      <c r="I163" s="19"/>
      <c r="J163" s="19"/>
      <c r="K163" s="19"/>
      <c r="L163" s="19"/>
    </row>
    <row r="164" customFormat="false" ht="12.75" hidden="false" customHeight="false" outlineLevel="0" collapsed="false">
      <c r="I164" s="19"/>
      <c r="J164" s="19"/>
      <c r="K164" s="19"/>
      <c r="L164" s="19"/>
    </row>
    <row r="165" customFormat="false" ht="12.75" hidden="false" customHeight="false" outlineLevel="0" collapsed="false">
      <c r="I165" s="19"/>
      <c r="J165" s="19"/>
      <c r="K165" s="19"/>
      <c r="L165" s="19"/>
    </row>
    <row r="166" customFormat="false" ht="12.75" hidden="false" customHeight="false" outlineLevel="0" collapsed="false">
      <c r="I166" s="19"/>
      <c r="J166" s="19"/>
      <c r="K166" s="19"/>
      <c r="L166" s="19"/>
    </row>
    <row r="167" customFormat="false" ht="12.75" hidden="false" customHeight="false" outlineLevel="0" collapsed="false">
      <c r="I167" s="19"/>
      <c r="J167" s="19"/>
      <c r="K167" s="19"/>
      <c r="L167" s="19"/>
    </row>
    <row r="168" customFormat="false" ht="12.75" hidden="false" customHeight="false" outlineLevel="0" collapsed="false">
      <c r="I168" s="19"/>
      <c r="J168" s="19"/>
      <c r="K168" s="19"/>
      <c r="L168" s="19"/>
    </row>
    <row r="169" customFormat="false" ht="12.75" hidden="false" customHeight="false" outlineLevel="0" collapsed="false">
      <c r="I169" s="19"/>
      <c r="J169" s="19"/>
      <c r="K169" s="19"/>
      <c r="L169" s="19"/>
    </row>
    <row r="170" customFormat="false" ht="12.75" hidden="false" customHeight="false" outlineLevel="0" collapsed="false">
      <c r="I170" s="19"/>
      <c r="J170" s="19"/>
      <c r="K170" s="19"/>
      <c r="L170" s="19"/>
    </row>
    <row r="171" customFormat="false" ht="12.75" hidden="false" customHeight="false" outlineLevel="0" collapsed="false">
      <c r="I171" s="19"/>
      <c r="J171" s="19"/>
      <c r="K171" s="19"/>
      <c r="L171" s="19"/>
    </row>
    <row r="172" customFormat="false" ht="12.75" hidden="false" customHeight="false" outlineLevel="0" collapsed="false">
      <c r="I172" s="19"/>
      <c r="J172" s="19"/>
      <c r="K172" s="19"/>
      <c r="L172" s="19"/>
    </row>
    <row r="173" customFormat="false" ht="12.75" hidden="false" customHeight="false" outlineLevel="0" collapsed="false">
      <c r="I173" s="19"/>
      <c r="J173" s="19"/>
      <c r="K173" s="19"/>
      <c r="L173" s="19"/>
    </row>
    <row r="174" customFormat="false" ht="12.75" hidden="false" customHeight="false" outlineLevel="0" collapsed="false">
      <c r="I174" s="19"/>
      <c r="J174" s="19"/>
      <c r="K174" s="19"/>
      <c r="L174" s="19"/>
    </row>
    <row r="175" customFormat="false" ht="12.75" hidden="false" customHeight="false" outlineLevel="0" collapsed="false">
      <c r="I175" s="19"/>
      <c r="J175" s="19"/>
      <c r="K175" s="19"/>
      <c r="L175" s="19"/>
    </row>
    <row r="176" customFormat="false" ht="12.75" hidden="false" customHeight="false" outlineLevel="0" collapsed="false">
      <c r="I176" s="19"/>
      <c r="J176" s="19"/>
      <c r="K176" s="19"/>
      <c r="L176" s="19"/>
    </row>
    <row r="177" customFormat="false" ht="12.75" hidden="false" customHeight="false" outlineLevel="0" collapsed="false">
      <c r="I177" s="19"/>
      <c r="J177" s="19"/>
      <c r="K177" s="19"/>
      <c r="L177" s="19"/>
    </row>
    <row r="178" customFormat="false" ht="12.75" hidden="false" customHeight="false" outlineLevel="0" collapsed="false">
      <c r="I178" s="19"/>
      <c r="J178" s="19"/>
      <c r="K178" s="19"/>
      <c r="L178" s="19"/>
    </row>
    <row r="179" customFormat="false" ht="12.75" hidden="false" customHeight="false" outlineLevel="0" collapsed="false">
      <c r="I179" s="19"/>
      <c r="J179" s="19"/>
      <c r="K179" s="19"/>
      <c r="L179" s="19"/>
    </row>
    <row r="180" customFormat="false" ht="12.75" hidden="false" customHeight="false" outlineLevel="0" collapsed="false">
      <c r="I180" s="19"/>
      <c r="J180" s="19"/>
      <c r="K180" s="19"/>
      <c r="L180" s="19"/>
    </row>
    <row r="181" customFormat="false" ht="12.75" hidden="false" customHeight="false" outlineLevel="0" collapsed="false">
      <c r="I181" s="19"/>
      <c r="J181" s="19"/>
      <c r="K181" s="19"/>
      <c r="L181" s="19"/>
    </row>
    <row r="182" customFormat="false" ht="12.75" hidden="false" customHeight="false" outlineLevel="0" collapsed="false">
      <c r="I182" s="19"/>
      <c r="J182" s="19"/>
      <c r="K182" s="19"/>
      <c r="L182" s="19"/>
    </row>
    <row r="183" customFormat="false" ht="12.75" hidden="false" customHeight="false" outlineLevel="0" collapsed="false">
      <c r="I183" s="19"/>
      <c r="J183" s="19"/>
      <c r="K183" s="19"/>
      <c r="L183" s="19"/>
    </row>
    <row r="184" customFormat="false" ht="12.75" hidden="false" customHeight="false" outlineLevel="0" collapsed="false">
      <c r="I184" s="19"/>
      <c r="J184" s="19"/>
      <c r="K184" s="19"/>
      <c r="L184" s="19"/>
    </row>
    <row r="185" customFormat="false" ht="12.75" hidden="false" customHeight="false" outlineLevel="0" collapsed="false">
      <c r="I185" s="19"/>
      <c r="J185" s="19"/>
      <c r="K185" s="19"/>
      <c r="L185" s="19"/>
    </row>
    <row r="186" customFormat="false" ht="12.75" hidden="false" customHeight="false" outlineLevel="0" collapsed="false">
      <c r="I186" s="19"/>
      <c r="J186" s="19"/>
      <c r="K186" s="19"/>
      <c r="L186" s="19"/>
    </row>
    <row r="187" customFormat="false" ht="12.75" hidden="false" customHeight="false" outlineLevel="0" collapsed="false">
      <c r="I187" s="19"/>
      <c r="J187" s="19"/>
      <c r="K187" s="19"/>
      <c r="L187" s="19"/>
    </row>
    <row r="188" customFormat="false" ht="12.75" hidden="false" customHeight="false" outlineLevel="0" collapsed="false">
      <c r="I188" s="19"/>
      <c r="J188" s="19"/>
      <c r="K188" s="19"/>
      <c r="L188" s="19"/>
    </row>
    <row r="189" customFormat="false" ht="12.75" hidden="false" customHeight="false" outlineLevel="0" collapsed="false">
      <c r="I189" s="19"/>
      <c r="J189" s="19"/>
      <c r="K189" s="19"/>
      <c r="L189" s="19"/>
    </row>
    <row r="190" customFormat="false" ht="12.75" hidden="false" customHeight="false" outlineLevel="0" collapsed="false">
      <c r="I190" s="19"/>
      <c r="J190" s="19"/>
      <c r="K190" s="19"/>
      <c r="L190" s="19"/>
    </row>
    <row r="191" customFormat="false" ht="12.75" hidden="false" customHeight="false" outlineLevel="0" collapsed="false">
      <c r="I191" s="19"/>
      <c r="J191" s="19"/>
      <c r="K191" s="19"/>
      <c r="L191" s="19"/>
    </row>
    <row r="192" customFormat="false" ht="12.75" hidden="false" customHeight="false" outlineLevel="0" collapsed="false">
      <c r="I192" s="19"/>
      <c r="J192" s="19"/>
      <c r="K192" s="19"/>
      <c r="L192" s="19"/>
    </row>
    <row r="193" customFormat="false" ht="12.75" hidden="false" customHeight="false" outlineLevel="0" collapsed="false">
      <c r="I193" s="19"/>
      <c r="J193" s="19"/>
      <c r="K193" s="19"/>
      <c r="L193" s="19"/>
    </row>
    <row r="194" customFormat="false" ht="12.75" hidden="false" customHeight="false" outlineLevel="0" collapsed="false">
      <c r="I194" s="19"/>
      <c r="J194" s="19"/>
      <c r="K194" s="19"/>
      <c r="L194" s="19"/>
    </row>
    <row r="195" customFormat="false" ht="12.75" hidden="false" customHeight="false" outlineLevel="0" collapsed="false">
      <c r="I195" s="19"/>
      <c r="J195" s="19"/>
      <c r="K195" s="19"/>
      <c r="L195" s="19"/>
    </row>
    <row r="196" customFormat="false" ht="12.75" hidden="false" customHeight="false" outlineLevel="0" collapsed="false">
      <c r="I196" s="19"/>
      <c r="J196" s="19"/>
      <c r="K196" s="19"/>
      <c r="L196" s="19"/>
    </row>
    <row r="197" customFormat="false" ht="12.75" hidden="false" customHeight="false" outlineLevel="0" collapsed="false">
      <c r="I197" s="19"/>
      <c r="J197" s="19"/>
      <c r="K197" s="19"/>
      <c r="L197" s="19"/>
    </row>
    <row r="198" customFormat="false" ht="12.75" hidden="false" customHeight="false" outlineLevel="0" collapsed="false">
      <c r="I198" s="19"/>
      <c r="J198" s="19"/>
      <c r="K198" s="19"/>
      <c r="L198" s="19"/>
    </row>
    <row r="199" customFormat="false" ht="12.75" hidden="false" customHeight="false" outlineLevel="0" collapsed="false">
      <c r="I199" s="19"/>
      <c r="J199" s="19"/>
      <c r="K199" s="19"/>
      <c r="L199" s="19"/>
    </row>
    <row r="200" customFormat="false" ht="12.75" hidden="false" customHeight="false" outlineLevel="0" collapsed="false">
      <c r="I200" s="19"/>
      <c r="J200" s="19"/>
      <c r="K200" s="19"/>
      <c r="L200" s="19"/>
    </row>
    <row r="201" customFormat="false" ht="12.75" hidden="false" customHeight="false" outlineLevel="0" collapsed="false">
      <c r="I201" s="19"/>
      <c r="J201" s="19"/>
      <c r="K201" s="19"/>
      <c r="L201" s="19"/>
    </row>
    <row r="202" customFormat="false" ht="12.75" hidden="false" customHeight="false" outlineLevel="0" collapsed="false">
      <c r="I202" s="19"/>
      <c r="J202" s="19"/>
      <c r="K202" s="19"/>
      <c r="L202" s="19"/>
    </row>
    <row r="203" customFormat="false" ht="12.75" hidden="false" customHeight="false" outlineLevel="0" collapsed="false">
      <c r="I203" s="19"/>
      <c r="J203" s="19"/>
      <c r="K203" s="19"/>
      <c r="L203" s="19"/>
    </row>
    <row r="204" customFormat="false" ht="12.75" hidden="false" customHeight="false" outlineLevel="0" collapsed="false">
      <c r="I204" s="19"/>
      <c r="J204" s="19"/>
      <c r="K204" s="19"/>
      <c r="L204" s="19"/>
    </row>
    <row r="205" customFormat="false" ht="12.75" hidden="false" customHeight="false" outlineLevel="0" collapsed="false">
      <c r="I205" s="19"/>
      <c r="J205" s="19"/>
      <c r="K205" s="19"/>
      <c r="L205" s="19"/>
    </row>
    <row r="206" customFormat="false" ht="12.75" hidden="false" customHeight="false" outlineLevel="0" collapsed="false">
      <c r="I206" s="19"/>
      <c r="J206" s="19"/>
      <c r="K206" s="19"/>
      <c r="L206" s="19"/>
    </row>
    <row r="207" customFormat="false" ht="12.75" hidden="false" customHeight="false" outlineLevel="0" collapsed="false">
      <c r="I207" s="19"/>
      <c r="J207" s="19"/>
      <c r="K207" s="19"/>
      <c r="L207" s="19"/>
    </row>
    <row r="208" customFormat="false" ht="12.75" hidden="false" customHeight="false" outlineLevel="0" collapsed="false">
      <c r="I208" s="19"/>
      <c r="J208" s="19"/>
      <c r="K208" s="19"/>
      <c r="L208" s="19"/>
    </row>
    <row r="209" customFormat="false" ht="12.75" hidden="false" customHeight="false" outlineLevel="0" collapsed="false">
      <c r="I209" s="19"/>
      <c r="J209" s="19"/>
      <c r="K209" s="19"/>
      <c r="L209" s="19"/>
    </row>
    <row r="210" customFormat="false" ht="12.75" hidden="false" customHeight="false" outlineLevel="0" collapsed="false">
      <c r="I210" s="19"/>
      <c r="J210" s="19"/>
      <c r="K210" s="19"/>
      <c r="L210" s="19"/>
    </row>
    <row r="211" customFormat="false" ht="12.75" hidden="false" customHeight="false" outlineLevel="0" collapsed="false">
      <c r="I211" s="19"/>
      <c r="J211" s="19"/>
      <c r="K211" s="19"/>
      <c r="L211" s="19"/>
    </row>
    <row r="212" customFormat="false" ht="12.75" hidden="false" customHeight="false" outlineLevel="0" collapsed="false">
      <c r="I212" s="19"/>
      <c r="J212" s="19"/>
      <c r="K212" s="19"/>
      <c r="L212" s="19"/>
    </row>
    <row r="213" customFormat="false" ht="12.75" hidden="false" customHeight="false" outlineLevel="0" collapsed="false">
      <c r="I213" s="19"/>
      <c r="J213" s="19"/>
      <c r="K213" s="19"/>
      <c r="L213" s="19"/>
    </row>
    <row r="214" customFormat="false" ht="12.75" hidden="false" customHeight="false" outlineLevel="0" collapsed="false">
      <c r="I214" s="19"/>
      <c r="J214" s="19"/>
      <c r="K214" s="19"/>
      <c r="L214" s="19"/>
    </row>
    <row r="215" customFormat="false" ht="12.75" hidden="false" customHeight="false" outlineLevel="0" collapsed="false">
      <c r="I215" s="19"/>
      <c r="J215" s="19"/>
      <c r="K215" s="19"/>
      <c r="L215" s="19"/>
    </row>
    <row r="216" customFormat="false" ht="12.75" hidden="false" customHeight="false" outlineLevel="0" collapsed="false">
      <c r="I216" s="19"/>
      <c r="J216" s="19"/>
      <c r="K216" s="19"/>
      <c r="L216" s="19"/>
    </row>
    <row r="217" customFormat="false" ht="12.75" hidden="false" customHeight="false" outlineLevel="0" collapsed="false">
      <c r="I217" s="19"/>
      <c r="J217" s="19"/>
      <c r="K217" s="19"/>
      <c r="L217" s="19"/>
    </row>
    <row r="218" customFormat="false" ht="12.75" hidden="false" customHeight="false" outlineLevel="0" collapsed="false">
      <c r="I218" s="19"/>
      <c r="J218" s="19"/>
      <c r="K218" s="19"/>
      <c r="L218" s="19"/>
    </row>
    <row r="219" customFormat="false" ht="12.75" hidden="false" customHeight="false" outlineLevel="0" collapsed="false">
      <c r="I219" s="19"/>
      <c r="J219" s="19"/>
      <c r="K219" s="19"/>
      <c r="L219" s="19"/>
    </row>
    <row r="220" customFormat="false" ht="12.75" hidden="false" customHeight="false" outlineLevel="0" collapsed="false">
      <c r="I220" s="19"/>
      <c r="J220" s="19"/>
      <c r="K220" s="19"/>
      <c r="L220" s="19"/>
    </row>
    <row r="221" customFormat="false" ht="12.75" hidden="false" customHeight="false" outlineLevel="0" collapsed="false">
      <c r="I221" s="19"/>
      <c r="J221" s="19"/>
      <c r="K221" s="19"/>
      <c r="L221" s="19"/>
    </row>
    <row r="222" customFormat="false" ht="12.75" hidden="false" customHeight="false" outlineLevel="0" collapsed="false">
      <c r="I222" s="19"/>
      <c r="J222" s="19"/>
      <c r="K222" s="19"/>
      <c r="L222" s="19"/>
    </row>
    <row r="223" customFormat="false" ht="12.75" hidden="false" customHeight="false" outlineLevel="0" collapsed="false">
      <c r="I223" s="19"/>
      <c r="J223" s="19"/>
      <c r="K223" s="19"/>
      <c r="L223" s="19"/>
    </row>
    <row r="224" customFormat="false" ht="12.75" hidden="false" customHeight="false" outlineLevel="0" collapsed="false">
      <c r="I224" s="19"/>
      <c r="J224" s="19"/>
      <c r="K224" s="19"/>
      <c r="L224" s="19"/>
    </row>
    <row r="225" customFormat="false" ht="12.75" hidden="false" customHeight="false" outlineLevel="0" collapsed="false">
      <c r="I225" s="19"/>
      <c r="J225" s="19"/>
      <c r="K225" s="19"/>
      <c r="L225" s="19"/>
    </row>
    <row r="226" customFormat="false" ht="12.75" hidden="false" customHeight="false" outlineLevel="0" collapsed="false">
      <c r="I226" s="19"/>
      <c r="J226" s="19"/>
      <c r="K226" s="19"/>
      <c r="L226" s="19"/>
    </row>
    <row r="227" customFormat="false" ht="12.75" hidden="false" customHeight="false" outlineLevel="0" collapsed="false">
      <c r="I227" s="19"/>
      <c r="J227" s="19"/>
      <c r="K227" s="19"/>
      <c r="L227" s="19"/>
    </row>
    <row r="228" customFormat="false" ht="12.75" hidden="false" customHeight="false" outlineLevel="0" collapsed="false">
      <c r="I228" s="19"/>
      <c r="J228" s="19"/>
      <c r="K228" s="19"/>
      <c r="L228" s="19"/>
    </row>
    <row r="229" customFormat="false" ht="12.75" hidden="false" customHeight="false" outlineLevel="0" collapsed="false">
      <c r="I229" s="19"/>
      <c r="J229" s="19"/>
      <c r="K229" s="19"/>
      <c r="L229" s="19"/>
    </row>
    <row r="230" customFormat="false" ht="12.75" hidden="false" customHeight="false" outlineLevel="0" collapsed="false">
      <c r="I230" s="19"/>
      <c r="J230" s="19"/>
      <c r="K230" s="19"/>
      <c r="L230" s="19"/>
    </row>
    <row r="231" customFormat="false" ht="12.75" hidden="false" customHeight="false" outlineLevel="0" collapsed="false">
      <c r="I231" s="19"/>
      <c r="J231" s="19"/>
      <c r="K231" s="19"/>
      <c r="L231" s="19"/>
    </row>
    <row r="232" customFormat="false" ht="12.75" hidden="false" customHeight="false" outlineLevel="0" collapsed="false">
      <c r="I232" s="19"/>
      <c r="J232" s="19"/>
      <c r="K232" s="19"/>
      <c r="L232" s="19"/>
    </row>
    <row r="233" customFormat="false" ht="12.75" hidden="false" customHeight="false" outlineLevel="0" collapsed="false">
      <c r="I233" s="19"/>
      <c r="J233" s="19"/>
      <c r="K233" s="19"/>
      <c r="L233" s="19"/>
    </row>
    <row r="234" customFormat="false" ht="12.75" hidden="false" customHeight="false" outlineLevel="0" collapsed="false">
      <c r="I234" s="19"/>
      <c r="J234" s="19"/>
      <c r="K234" s="19"/>
      <c r="L234" s="19"/>
    </row>
    <row r="235" customFormat="false" ht="12.75" hidden="false" customHeight="false" outlineLevel="0" collapsed="false">
      <c r="I235" s="19"/>
      <c r="J235" s="19"/>
      <c r="K235" s="19"/>
      <c r="L235" s="19"/>
    </row>
    <row r="236" customFormat="false" ht="12.75" hidden="false" customHeight="false" outlineLevel="0" collapsed="false">
      <c r="I236" s="19"/>
      <c r="J236" s="19"/>
      <c r="K236" s="19"/>
      <c r="L236" s="19"/>
    </row>
    <row r="237" customFormat="false" ht="12.75" hidden="false" customHeight="false" outlineLevel="0" collapsed="false">
      <c r="I237" s="19"/>
      <c r="J237" s="19"/>
      <c r="K237" s="19"/>
      <c r="L237" s="19"/>
    </row>
    <row r="238" customFormat="false" ht="12.75" hidden="false" customHeight="false" outlineLevel="0" collapsed="false">
      <c r="I238" s="19"/>
      <c r="J238" s="19"/>
      <c r="K238" s="19"/>
      <c r="L238" s="19"/>
    </row>
    <row r="239" customFormat="false" ht="12.75" hidden="false" customHeight="false" outlineLevel="0" collapsed="false">
      <c r="I239" s="19"/>
      <c r="J239" s="19"/>
      <c r="K239" s="19"/>
      <c r="L239" s="19"/>
    </row>
    <row r="240" customFormat="false" ht="12.75" hidden="false" customHeight="false" outlineLevel="0" collapsed="false">
      <c r="I240" s="19"/>
      <c r="J240" s="19"/>
      <c r="K240" s="19"/>
      <c r="L240" s="19"/>
    </row>
    <row r="241" customFormat="false" ht="12.75" hidden="false" customHeight="false" outlineLevel="0" collapsed="false">
      <c r="I241" s="19"/>
      <c r="J241" s="19"/>
      <c r="K241" s="19"/>
      <c r="L241" s="19"/>
    </row>
    <row r="242" customFormat="false" ht="12.75" hidden="false" customHeight="false" outlineLevel="0" collapsed="false">
      <c r="I242" s="19"/>
      <c r="J242" s="19"/>
      <c r="K242" s="19"/>
      <c r="L242" s="19"/>
    </row>
    <row r="243" customFormat="false" ht="12.75" hidden="false" customHeight="false" outlineLevel="0" collapsed="false">
      <c r="I243" s="19"/>
      <c r="J243" s="19"/>
      <c r="K243" s="19"/>
      <c r="L243" s="19"/>
    </row>
    <row r="244" customFormat="false" ht="12.75" hidden="false" customHeight="false" outlineLevel="0" collapsed="false">
      <c r="I244" s="19"/>
      <c r="J244" s="19"/>
      <c r="K244" s="19"/>
      <c r="L244" s="19"/>
    </row>
    <row r="245" customFormat="false" ht="12.75" hidden="false" customHeight="false" outlineLevel="0" collapsed="false">
      <c r="I245" s="19"/>
      <c r="J245" s="19"/>
      <c r="K245" s="19"/>
      <c r="L245" s="19"/>
    </row>
    <row r="246" customFormat="false" ht="12.75" hidden="false" customHeight="false" outlineLevel="0" collapsed="false">
      <c r="I246" s="19"/>
      <c r="J246" s="19"/>
      <c r="K246" s="19"/>
      <c r="L246" s="19"/>
    </row>
    <row r="247" customFormat="false" ht="12.75" hidden="false" customHeight="false" outlineLevel="0" collapsed="false">
      <c r="I247" s="19"/>
      <c r="J247" s="19"/>
      <c r="K247" s="19"/>
      <c r="L247" s="19"/>
    </row>
    <row r="248" customFormat="false" ht="12.75" hidden="false" customHeight="false" outlineLevel="0" collapsed="false">
      <c r="I248" s="19"/>
      <c r="J248" s="19"/>
      <c r="K248" s="19"/>
      <c r="L248" s="19"/>
    </row>
    <row r="249" customFormat="false" ht="12.75" hidden="false" customHeight="false" outlineLevel="0" collapsed="false">
      <c r="I249" s="19"/>
      <c r="J249" s="19"/>
      <c r="K249" s="19"/>
      <c r="L249" s="19"/>
    </row>
    <row r="250" customFormat="false" ht="12.75" hidden="false" customHeight="false" outlineLevel="0" collapsed="false">
      <c r="I250" s="19"/>
      <c r="J250" s="19"/>
      <c r="K250" s="19"/>
      <c r="L250" s="19"/>
    </row>
    <row r="251" customFormat="false" ht="12.75" hidden="false" customHeight="false" outlineLevel="0" collapsed="false">
      <c r="I251" s="19"/>
      <c r="J251" s="19"/>
      <c r="K251" s="19"/>
      <c r="L251" s="19"/>
    </row>
    <row r="252" customFormat="false" ht="12.75" hidden="false" customHeight="false" outlineLevel="0" collapsed="false">
      <c r="I252" s="19"/>
      <c r="J252" s="19"/>
      <c r="K252" s="19"/>
      <c r="L252" s="19"/>
    </row>
    <row r="253" customFormat="false" ht="12.75" hidden="false" customHeight="false" outlineLevel="0" collapsed="false">
      <c r="I253" s="19"/>
      <c r="J253" s="19"/>
      <c r="K253" s="19"/>
      <c r="L253" s="19"/>
    </row>
    <row r="254" customFormat="false" ht="12.75" hidden="false" customHeight="false" outlineLevel="0" collapsed="false">
      <c r="I254" s="19"/>
      <c r="J254" s="19"/>
      <c r="K254" s="19"/>
      <c r="L254" s="19"/>
    </row>
    <row r="255" customFormat="false" ht="12.75" hidden="false" customHeight="false" outlineLevel="0" collapsed="false">
      <c r="I255" s="19"/>
      <c r="J255" s="19"/>
      <c r="K255" s="19"/>
      <c r="L255" s="19"/>
    </row>
    <row r="256" customFormat="false" ht="12.75" hidden="false" customHeight="false" outlineLevel="0" collapsed="false">
      <c r="I256" s="19"/>
      <c r="J256" s="19"/>
      <c r="K256" s="19"/>
      <c r="L256" s="19"/>
    </row>
    <row r="257" customFormat="false" ht="12.75" hidden="false" customHeight="false" outlineLevel="0" collapsed="false">
      <c r="I257" s="19"/>
      <c r="J257" s="19"/>
      <c r="K257" s="19"/>
      <c r="L257" s="19"/>
    </row>
    <row r="258" customFormat="false" ht="12.75" hidden="false" customHeight="false" outlineLevel="0" collapsed="false">
      <c r="I258" s="19"/>
      <c r="J258" s="19"/>
      <c r="K258" s="19"/>
      <c r="L258" s="19"/>
    </row>
    <row r="259" customFormat="false" ht="12.75" hidden="false" customHeight="false" outlineLevel="0" collapsed="false">
      <c r="I259" s="19"/>
      <c r="J259" s="19"/>
      <c r="K259" s="19"/>
      <c r="L259" s="19"/>
    </row>
    <row r="260" customFormat="false" ht="12.75" hidden="false" customHeight="false" outlineLevel="0" collapsed="false">
      <c r="I260" s="19"/>
      <c r="J260" s="19"/>
      <c r="K260" s="19"/>
      <c r="L260" s="19"/>
    </row>
    <row r="261" customFormat="false" ht="12.75" hidden="false" customHeight="false" outlineLevel="0" collapsed="false">
      <c r="I261" s="19"/>
      <c r="J261" s="19"/>
      <c r="K261" s="19"/>
      <c r="L261" s="19"/>
    </row>
    <row r="262" customFormat="false" ht="12.75" hidden="false" customHeight="false" outlineLevel="0" collapsed="false">
      <c r="I262" s="19"/>
      <c r="J262" s="19"/>
      <c r="K262" s="19"/>
      <c r="L262" s="19"/>
    </row>
    <row r="263" customFormat="false" ht="12.75" hidden="false" customHeight="false" outlineLevel="0" collapsed="false">
      <c r="I263" s="19"/>
      <c r="J263" s="19"/>
      <c r="K263" s="19"/>
      <c r="L263" s="19"/>
    </row>
    <row r="264" customFormat="false" ht="12.75" hidden="false" customHeight="false" outlineLevel="0" collapsed="false">
      <c r="I264" s="19"/>
      <c r="J264" s="19"/>
      <c r="K264" s="19"/>
      <c r="L264" s="19"/>
    </row>
    <row r="265" customFormat="false" ht="12.75" hidden="false" customHeight="false" outlineLevel="0" collapsed="false">
      <c r="I265" s="19"/>
      <c r="J265" s="19"/>
      <c r="K265" s="19"/>
      <c r="L265" s="19"/>
    </row>
    <row r="266" customFormat="false" ht="12.75" hidden="false" customHeight="false" outlineLevel="0" collapsed="false">
      <c r="I266" s="19"/>
      <c r="J266" s="19"/>
      <c r="K266" s="19"/>
      <c r="L266" s="19"/>
    </row>
    <row r="267" customFormat="false" ht="12.75" hidden="false" customHeight="false" outlineLevel="0" collapsed="false">
      <c r="I267" s="19"/>
      <c r="J267" s="19"/>
      <c r="K267" s="19"/>
      <c r="L267" s="19"/>
    </row>
    <row r="268" customFormat="false" ht="12.75" hidden="false" customHeight="false" outlineLevel="0" collapsed="false">
      <c r="I268" s="19"/>
      <c r="J268" s="19"/>
      <c r="K268" s="19"/>
      <c r="L268" s="19"/>
    </row>
    <row r="269" customFormat="false" ht="12.75" hidden="false" customHeight="false" outlineLevel="0" collapsed="false">
      <c r="I269" s="19"/>
      <c r="J269" s="19"/>
      <c r="K269" s="19"/>
      <c r="L269" s="19"/>
    </row>
    <row r="270" customFormat="false" ht="12.75" hidden="false" customHeight="false" outlineLevel="0" collapsed="false">
      <c r="I270" s="19"/>
      <c r="J270" s="19"/>
      <c r="K270" s="19"/>
      <c r="L270" s="19"/>
    </row>
    <row r="271" customFormat="false" ht="12.75" hidden="false" customHeight="false" outlineLevel="0" collapsed="false">
      <c r="I271" s="19"/>
      <c r="J271" s="19"/>
      <c r="K271" s="19"/>
      <c r="L271" s="19"/>
    </row>
    <row r="272" customFormat="false" ht="12.75" hidden="false" customHeight="false" outlineLevel="0" collapsed="false">
      <c r="I272" s="19"/>
      <c r="J272" s="19"/>
      <c r="K272" s="19"/>
      <c r="L272" s="19"/>
    </row>
    <row r="273" customFormat="false" ht="12.75" hidden="false" customHeight="false" outlineLevel="0" collapsed="false">
      <c r="I273" s="19"/>
      <c r="J273" s="19"/>
      <c r="K273" s="19"/>
      <c r="L273" s="19"/>
    </row>
    <row r="274" customFormat="false" ht="12.75" hidden="false" customHeight="false" outlineLevel="0" collapsed="false">
      <c r="I274" s="19"/>
      <c r="J274" s="19"/>
      <c r="K274" s="19"/>
      <c r="L274" s="19"/>
    </row>
    <row r="275" customFormat="false" ht="12.75" hidden="false" customHeight="false" outlineLevel="0" collapsed="false">
      <c r="I275" s="19"/>
      <c r="J275" s="19"/>
      <c r="K275" s="19"/>
      <c r="L275" s="19"/>
    </row>
    <row r="276" customFormat="false" ht="12.75" hidden="false" customHeight="false" outlineLevel="0" collapsed="false">
      <c r="I276" s="19"/>
      <c r="J276" s="19"/>
      <c r="K276" s="19"/>
      <c r="L276" s="19"/>
    </row>
    <row r="277" customFormat="false" ht="12.75" hidden="false" customHeight="false" outlineLevel="0" collapsed="false">
      <c r="I277" s="19"/>
      <c r="J277" s="19"/>
      <c r="K277" s="19"/>
      <c r="L277" s="19"/>
    </row>
    <row r="278" customFormat="false" ht="12.75" hidden="false" customHeight="false" outlineLevel="0" collapsed="false">
      <c r="I278" s="19"/>
      <c r="J278" s="19"/>
      <c r="K278" s="19"/>
      <c r="L278" s="19"/>
    </row>
    <row r="279" customFormat="false" ht="12.75" hidden="false" customHeight="false" outlineLevel="0" collapsed="false">
      <c r="I279" s="19"/>
      <c r="J279" s="19"/>
      <c r="K279" s="19"/>
      <c r="L279" s="19"/>
    </row>
    <row r="280" customFormat="false" ht="12.75" hidden="false" customHeight="false" outlineLevel="0" collapsed="false">
      <c r="I280" s="19"/>
      <c r="J280" s="19"/>
      <c r="K280" s="19"/>
      <c r="L280" s="19"/>
    </row>
    <row r="281" customFormat="false" ht="12.75" hidden="false" customHeight="false" outlineLevel="0" collapsed="false">
      <c r="I281" s="19"/>
      <c r="J281" s="19"/>
      <c r="K281" s="19"/>
      <c r="L281" s="19"/>
    </row>
    <row r="282" customFormat="false" ht="12.75" hidden="false" customHeight="false" outlineLevel="0" collapsed="false">
      <c r="I282" s="19"/>
      <c r="J282" s="19"/>
      <c r="K282" s="19"/>
      <c r="L282" s="19"/>
    </row>
    <row r="283" customFormat="false" ht="12.75" hidden="false" customHeight="false" outlineLevel="0" collapsed="false">
      <c r="I283" s="19"/>
      <c r="J283" s="19"/>
      <c r="K283" s="19"/>
      <c r="L283" s="19"/>
    </row>
    <row r="284" customFormat="false" ht="12.75" hidden="false" customHeight="false" outlineLevel="0" collapsed="false">
      <c r="I284" s="19"/>
      <c r="J284" s="19"/>
      <c r="K284" s="19"/>
      <c r="L284" s="19"/>
    </row>
    <row r="285" customFormat="false" ht="12.75" hidden="false" customHeight="false" outlineLevel="0" collapsed="false">
      <c r="I285" s="19"/>
      <c r="J285" s="19"/>
      <c r="K285" s="19"/>
      <c r="L285" s="19"/>
    </row>
    <row r="286" customFormat="false" ht="12.75" hidden="false" customHeight="false" outlineLevel="0" collapsed="false">
      <c r="I286" s="19"/>
      <c r="J286" s="19"/>
      <c r="K286" s="19"/>
      <c r="L286" s="19"/>
    </row>
    <row r="287" customFormat="false" ht="12.75" hidden="false" customHeight="false" outlineLevel="0" collapsed="false">
      <c r="I287" s="19"/>
      <c r="J287" s="19"/>
      <c r="K287" s="19"/>
      <c r="L287" s="19"/>
    </row>
    <row r="288" customFormat="false" ht="12.75" hidden="false" customHeight="false" outlineLevel="0" collapsed="false">
      <c r="I288" s="19"/>
      <c r="J288" s="19"/>
      <c r="K288" s="19"/>
      <c r="L288" s="19"/>
    </row>
    <row r="289" customFormat="false" ht="12.75" hidden="false" customHeight="false" outlineLevel="0" collapsed="false">
      <c r="I289" s="19"/>
      <c r="J289" s="19"/>
      <c r="K289" s="19"/>
      <c r="L289" s="19"/>
    </row>
    <row r="290" customFormat="false" ht="12.75" hidden="false" customHeight="false" outlineLevel="0" collapsed="false">
      <c r="I290" s="19"/>
      <c r="J290" s="19"/>
      <c r="K290" s="19"/>
      <c r="L290" s="19"/>
    </row>
    <row r="291" customFormat="false" ht="12.75" hidden="false" customHeight="false" outlineLevel="0" collapsed="false">
      <c r="I291" s="19"/>
      <c r="J291" s="19"/>
      <c r="K291" s="19"/>
      <c r="L291" s="19"/>
    </row>
    <row r="292" customFormat="false" ht="12.75" hidden="false" customHeight="false" outlineLevel="0" collapsed="false">
      <c r="I292" s="19"/>
      <c r="J292" s="19"/>
      <c r="K292" s="19"/>
      <c r="L292" s="19"/>
    </row>
    <row r="293" customFormat="false" ht="12.75" hidden="false" customHeight="false" outlineLevel="0" collapsed="false">
      <c r="I293" s="19"/>
      <c r="J293" s="19"/>
      <c r="K293" s="19"/>
      <c r="L293" s="19"/>
    </row>
    <row r="294" customFormat="false" ht="12.75" hidden="false" customHeight="false" outlineLevel="0" collapsed="false">
      <c r="I294" s="19"/>
      <c r="J294" s="19"/>
      <c r="K294" s="19"/>
      <c r="L294" s="19"/>
    </row>
    <row r="295" customFormat="false" ht="12.75" hidden="false" customHeight="false" outlineLevel="0" collapsed="false">
      <c r="I295" s="19"/>
      <c r="J295" s="19"/>
      <c r="K295" s="19"/>
      <c r="L295" s="19"/>
    </row>
  </sheetData>
  <mergeCells count="12">
    <mergeCell ref="A2:H2"/>
    <mergeCell ref="A3:H3"/>
    <mergeCell ref="A5:A8"/>
    <mergeCell ref="B5:B8"/>
    <mergeCell ref="C5:H5"/>
    <mergeCell ref="C6:D6"/>
    <mergeCell ref="E6:H6"/>
    <mergeCell ref="C7:C8"/>
    <mergeCell ref="D7:D8"/>
    <mergeCell ref="E7:F7"/>
    <mergeCell ref="G7:H7"/>
    <mergeCell ref="A40:A4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85"/>
    <col collapsed="false" customWidth="true" hidden="false" outlineLevel="0" max="3" min="3" style="1" width="8.7"/>
    <col collapsed="false" customWidth="true" hidden="false" outlineLevel="0" max="4" min="4" style="1" width="8.85"/>
    <col collapsed="false" customWidth="true" hidden="false" outlineLevel="0" max="5" min="5" style="1" width="10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1" t="s">
        <v>556</v>
      </c>
    </row>
    <row r="2" customFormat="false" ht="15.75" hidden="false" customHeight="true" outlineLevel="0" collapsed="false">
      <c r="A2" s="330" t="s">
        <v>557</v>
      </c>
      <c r="B2" s="330"/>
      <c r="C2" s="330"/>
      <c r="D2" s="330"/>
      <c r="E2" s="330"/>
      <c r="F2" s="330"/>
      <c r="G2" s="330"/>
      <c r="H2" s="330"/>
    </row>
    <row r="3" customFormat="false" ht="15.75" hidden="false" customHeight="false" outlineLevel="0" collapsed="false">
      <c r="A3" s="330" t="s">
        <v>558</v>
      </c>
      <c r="B3" s="330"/>
      <c r="C3" s="330"/>
      <c r="D3" s="330"/>
      <c r="E3" s="330"/>
      <c r="F3" s="330"/>
      <c r="G3" s="330"/>
      <c r="H3" s="330"/>
    </row>
    <row r="4" customFormat="false" ht="7.5" hidden="false" customHeight="true" outlineLevel="0" collapsed="false">
      <c r="A4" s="330"/>
      <c r="B4" s="330"/>
      <c r="C4" s="330"/>
      <c r="D4" s="330"/>
      <c r="E4" s="330"/>
      <c r="F4" s="330"/>
      <c r="G4" s="330"/>
      <c r="H4" s="330"/>
    </row>
    <row r="5" customFormat="false" ht="13.5" hidden="false" customHeight="true" outlineLevel="0" collapsed="false">
      <c r="A5" s="931"/>
      <c r="B5" s="931"/>
      <c r="C5" s="931"/>
      <c r="D5" s="931"/>
      <c r="E5" s="931"/>
      <c r="F5" s="931"/>
      <c r="G5" s="931"/>
      <c r="H5" s="931"/>
    </row>
    <row r="6" customFormat="false" ht="84" hidden="false" customHeight="true" outlineLevel="0" collapsed="false">
      <c r="A6" s="932" t="s">
        <v>559</v>
      </c>
      <c r="B6" s="268" t="s">
        <v>41</v>
      </c>
      <c r="C6" s="299" t="s">
        <v>560</v>
      </c>
      <c r="D6" s="299"/>
      <c r="E6" s="299"/>
      <c r="F6" s="241" t="s">
        <v>561</v>
      </c>
      <c r="G6" s="241"/>
      <c r="H6" s="241"/>
    </row>
    <row r="7" customFormat="false" ht="12.75" hidden="false" customHeight="false" outlineLevel="0" collapsed="false">
      <c r="A7" s="932"/>
      <c r="B7" s="268"/>
      <c r="C7" s="115" t="n">
        <v>2008</v>
      </c>
      <c r="D7" s="115" t="n">
        <v>2009</v>
      </c>
      <c r="E7" s="933" t="s">
        <v>562</v>
      </c>
      <c r="F7" s="115" t="n">
        <v>2008</v>
      </c>
      <c r="G7" s="115" t="n">
        <v>2009</v>
      </c>
      <c r="H7" s="934" t="s">
        <v>562</v>
      </c>
    </row>
    <row r="8" customFormat="false" ht="12" hidden="false" customHeight="true" outlineLevel="0" collapsed="false">
      <c r="A8" s="446" t="s">
        <v>6</v>
      </c>
      <c r="B8" s="725" t="s">
        <v>7</v>
      </c>
      <c r="C8" s="447" t="n">
        <v>1</v>
      </c>
      <c r="D8" s="447" t="n">
        <v>2</v>
      </c>
      <c r="E8" s="935" t="n">
        <v>3</v>
      </c>
      <c r="F8" s="447" t="n">
        <v>4</v>
      </c>
      <c r="G8" s="447" t="n">
        <v>5</v>
      </c>
      <c r="H8" s="936" t="n">
        <v>6</v>
      </c>
      <c r="I8" s="937"/>
      <c r="J8" s="102"/>
    </row>
    <row r="9" customFormat="false" ht="12" hidden="false" customHeight="true" outlineLevel="0" collapsed="false">
      <c r="A9" s="339" t="n">
        <v>1</v>
      </c>
      <c r="B9" s="487" t="s">
        <v>51</v>
      </c>
      <c r="C9" s="503" t="n">
        <v>13</v>
      </c>
      <c r="D9" s="503" t="n">
        <v>26</v>
      </c>
      <c r="E9" s="575" t="n">
        <v>100</v>
      </c>
      <c r="F9" s="503" t="n">
        <v>0</v>
      </c>
      <c r="G9" s="909" t="n">
        <v>0</v>
      </c>
      <c r="H9" s="577" t="n">
        <v>0</v>
      </c>
      <c r="I9" s="612"/>
      <c r="J9" s="612"/>
      <c r="K9" s="18"/>
      <c r="L9" s="18"/>
      <c r="M9" s="19"/>
    </row>
    <row r="10" customFormat="false" ht="12" hidden="false" customHeight="true" outlineLevel="0" collapsed="false">
      <c r="A10" s="244" t="n">
        <v>2</v>
      </c>
      <c r="B10" s="490" t="s">
        <v>52</v>
      </c>
      <c r="C10" s="506" t="n">
        <v>28</v>
      </c>
      <c r="D10" s="506" t="n">
        <v>28</v>
      </c>
      <c r="E10" s="580" t="n">
        <v>0</v>
      </c>
      <c r="F10" s="506" t="n">
        <v>0</v>
      </c>
      <c r="G10" s="912" t="n">
        <v>0</v>
      </c>
      <c r="H10" s="582" t="n">
        <v>0</v>
      </c>
      <c r="I10" s="612"/>
      <c r="J10" s="612"/>
      <c r="K10" s="18"/>
      <c r="L10" s="18"/>
      <c r="M10" s="19"/>
    </row>
    <row r="11" customFormat="false" ht="12" hidden="false" customHeight="true" outlineLevel="0" collapsed="false">
      <c r="A11" s="244" t="n">
        <v>3</v>
      </c>
      <c r="B11" s="490" t="s">
        <v>53</v>
      </c>
      <c r="C11" s="506" t="n">
        <v>11</v>
      </c>
      <c r="D11" s="506" t="n">
        <v>12</v>
      </c>
      <c r="E11" s="580" t="n">
        <v>9.09090909090909</v>
      </c>
      <c r="F11" s="506" t="n">
        <v>0</v>
      </c>
      <c r="G11" s="912" t="n">
        <v>0</v>
      </c>
      <c r="H11" s="582" t="n">
        <v>0</v>
      </c>
      <c r="I11" s="612"/>
      <c r="J11" s="612"/>
      <c r="K11" s="18"/>
      <c r="L11" s="18"/>
      <c r="M11" s="19"/>
    </row>
    <row r="12" customFormat="false" ht="12" hidden="false" customHeight="true" outlineLevel="0" collapsed="false">
      <c r="A12" s="244" t="n">
        <v>4</v>
      </c>
      <c r="B12" s="490" t="s">
        <v>54</v>
      </c>
      <c r="C12" s="506" t="n">
        <v>22</v>
      </c>
      <c r="D12" s="506" t="n">
        <v>23</v>
      </c>
      <c r="E12" s="580" t="n">
        <v>4.54545454545455</v>
      </c>
      <c r="F12" s="506" t="n">
        <v>0</v>
      </c>
      <c r="G12" s="912" t="n">
        <v>0</v>
      </c>
      <c r="H12" s="582" t="n">
        <v>0</v>
      </c>
      <c r="I12" s="612"/>
      <c r="J12" s="612"/>
      <c r="K12" s="18"/>
      <c r="L12" s="18"/>
      <c r="M12" s="19"/>
    </row>
    <row r="13" customFormat="false" ht="12" hidden="false" customHeight="true" outlineLevel="0" collapsed="false">
      <c r="A13" s="244" t="n">
        <v>5</v>
      </c>
      <c r="B13" s="490" t="s">
        <v>55</v>
      </c>
      <c r="C13" s="506" t="n">
        <v>69</v>
      </c>
      <c r="D13" s="506" t="n">
        <v>79</v>
      </c>
      <c r="E13" s="580" t="n">
        <v>14.4927536231884</v>
      </c>
      <c r="F13" s="506" t="n">
        <v>0</v>
      </c>
      <c r="G13" s="912" t="n">
        <v>0</v>
      </c>
      <c r="H13" s="582" t="n">
        <v>0</v>
      </c>
      <c r="I13" s="612"/>
      <c r="J13" s="612"/>
      <c r="K13" s="18"/>
      <c r="L13" s="18"/>
      <c r="M13" s="19"/>
    </row>
    <row r="14" customFormat="false" ht="12" hidden="false" customHeight="true" outlineLevel="0" collapsed="false">
      <c r="A14" s="244" t="n">
        <v>6</v>
      </c>
      <c r="B14" s="490" t="s">
        <v>56</v>
      </c>
      <c r="C14" s="506" t="n">
        <v>23</v>
      </c>
      <c r="D14" s="506" t="n">
        <v>23</v>
      </c>
      <c r="E14" s="580" t="n">
        <v>0</v>
      </c>
      <c r="F14" s="506" t="n">
        <v>0</v>
      </c>
      <c r="G14" s="912" t="n">
        <v>0</v>
      </c>
      <c r="H14" s="582" t="n">
        <v>0</v>
      </c>
      <c r="I14" s="612"/>
      <c r="J14" s="612"/>
      <c r="K14" s="18"/>
      <c r="L14" s="18"/>
      <c r="M14" s="19"/>
    </row>
    <row r="15" customFormat="false" ht="12" hidden="false" customHeight="true" outlineLevel="0" collapsed="false">
      <c r="A15" s="244" t="n">
        <v>7</v>
      </c>
      <c r="B15" s="490" t="s">
        <v>57</v>
      </c>
      <c r="C15" s="506" t="n">
        <v>18</v>
      </c>
      <c r="D15" s="506" t="n">
        <v>24</v>
      </c>
      <c r="E15" s="580" t="n">
        <v>33.3333333333333</v>
      </c>
      <c r="F15" s="506" t="n">
        <v>0</v>
      </c>
      <c r="G15" s="912" t="n">
        <v>0</v>
      </c>
      <c r="H15" s="582" t="n">
        <v>0</v>
      </c>
      <c r="I15" s="612"/>
      <c r="J15" s="612"/>
      <c r="K15" s="18"/>
      <c r="L15" s="18"/>
      <c r="M15" s="19"/>
    </row>
    <row r="16" customFormat="false" ht="12" hidden="false" customHeight="true" outlineLevel="0" collapsed="false">
      <c r="A16" s="244" t="n">
        <v>8</v>
      </c>
      <c r="B16" s="490" t="s">
        <v>58</v>
      </c>
      <c r="C16" s="506" t="n">
        <v>36</v>
      </c>
      <c r="D16" s="506" t="n">
        <v>28</v>
      </c>
      <c r="E16" s="580" t="n">
        <v>-22.2222222222222</v>
      </c>
      <c r="F16" s="506" t="n">
        <v>0</v>
      </c>
      <c r="G16" s="912" t="n">
        <v>0</v>
      </c>
      <c r="H16" s="582" t="n">
        <v>0</v>
      </c>
      <c r="I16" s="612"/>
      <c r="J16" s="612"/>
      <c r="K16" s="18"/>
      <c r="L16" s="18"/>
      <c r="M16" s="19"/>
    </row>
    <row r="17" customFormat="false" ht="12" hidden="false" customHeight="true" outlineLevel="0" collapsed="false">
      <c r="A17" s="244" t="n">
        <v>9</v>
      </c>
      <c r="B17" s="490" t="s">
        <v>59</v>
      </c>
      <c r="C17" s="506" t="n">
        <v>13</v>
      </c>
      <c r="D17" s="506" t="n">
        <v>19</v>
      </c>
      <c r="E17" s="580" t="n">
        <v>46.1538461538462</v>
      </c>
      <c r="F17" s="506" t="n">
        <v>1</v>
      </c>
      <c r="G17" s="912" t="n">
        <v>0</v>
      </c>
      <c r="H17" s="582" t="n">
        <v>-5.26315789473684</v>
      </c>
      <c r="I17" s="612"/>
      <c r="J17" s="612"/>
      <c r="K17" s="18"/>
      <c r="L17" s="18"/>
      <c r="M17" s="19"/>
    </row>
    <row r="18" customFormat="false" ht="12" hidden="false" customHeight="true" outlineLevel="0" collapsed="false">
      <c r="A18" s="244" t="n">
        <v>10</v>
      </c>
      <c r="B18" s="490" t="s">
        <v>60</v>
      </c>
      <c r="C18" s="506" t="n">
        <v>31</v>
      </c>
      <c r="D18" s="506" t="n">
        <v>39</v>
      </c>
      <c r="E18" s="580" t="n">
        <v>25.8064516129032</v>
      </c>
      <c r="F18" s="506" t="n">
        <v>0</v>
      </c>
      <c r="G18" s="912" t="n">
        <v>0</v>
      </c>
      <c r="H18" s="582" t="n">
        <v>0</v>
      </c>
      <c r="I18" s="612"/>
      <c r="J18" s="612"/>
      <c r="K18" s="18"/>
      <c r="L18" s="18"/>
      <c r="M18" s="19"/>
    </row>
    <row r="19" customFormat="false" ht="12" hidden="false" customHeight="true" outlineLevel="0" collapsed="false">
      <c r="A19" s="244" t="n">
        <v>11</v>
      </c>
      <c r="B19" s="490" t="s">
        <v>61</v>
      </c>
      <c r="C19" s="506" t="n">
        <v>12</v>
      </c>
      <c r="D19" s="506" t="n">
        <v>19</v>
      </c>
      <c r="E19" s="580" t="n">
        <v>58.3333333333333</v>
      </c>
      <c r="F19" s="506" t="n">
        <v>0</v>
      </c>
      <c r="G19" s="912" t="n">
        <v>0</v>
      </c>
      <c r="H19" s="582" t="n">
        <v>0</v>
      </c>
      <c r="I19" s="612"/>
      <c r="J19" s="612"/>
      <c r="K19" s="18"/>
      <c r="L19" s="18"/>
      <c r="M19" s="19"/>
    </row>
    <row r="20" customFormat="false" ht="12" hidden="false" customHeight="true" outlineLevel="0" collapsed="false">
      <c r="A20" s="244" t="n">
        <v>12</v>
      </c>
      <c r="B20" s="490" t="s">
        <v>62</v>
      </c>
      <c r="C20" s="506" t="n">
        <v>10</v>
      </c>
      <c r="D20" s="506" t="n">
        <v>3</v>
      </c>
      <c r="E20" s="580" t="n">
        <v>-70</v>
      </c>
      <c r="F20" s="506" t="n">
        <v>0</v>
      </c>
      <c r="G20" s="912" t="n">
        <v>0</v>
      </c>
      <c r="H20" s="582" t="n">
        <v>0</v>
      </c>
      <c r="I20" s="612"/>
      <c r="J20" s="612"/>
      <c r="K20" s="18"/>
      <c r="L20" s="18"/>
      <c r="M20" s="19"/>
    </row>
    <row r="21" customFormat="false" ht="12" hidden="false" customHeight="true" outlineLevel="0" collapsed="false">
      <c r="A21" s="244" t="n">
        <v>13</v>
      </c>
      <c r="B21" s="490" t="s">
        <v>63</v>
      </c>
      <c r="C21" s="506" t="n">
        <v>17</v>
      </c>
      <c r="D21" s="506" t="n">
        <v>13</v>
      </c>
      <c r="E21" s="580" t="n">
        <v>-23.5294117647059</v>
      </c>
      <c r="F21" s="506" t="n">
        <v>0</v>
      </c>
      <c r="G21" s="912" t="n">
        <v>0</v>
      </c>
      <c r="H21" s="582" t="n">
        <v>0</v>
      </c>
      <c r="I21" s="612"/>
      <c r="J21" s="612"/>
      <c r="K21" s="18"/>
      <c r="L21" s="18"/>
      <c r="M21" s="19"/>
    </row>
    <row r="22" customFormat="false" ht="12" hidden="false" customHeight="true" outlineLevel="0" collapsed="false">
      <c r="A22" s="244" t="n">
        <v>14</v>
      </c>
      <c r="B22" s="490" t="s">
        <v>64</v>
      </c>
      <c r="C22" s="506" t="n">
        <v>30</v>
      </c>
      <c r="D22" s="506" t="n">
        <v>34</v>
      </c>
      <c r="E22" s="580" t="n">
        <v>13.3333333333333</v>
      </c>
      <c r="F22" s="506" t="n">
        <v>1</v>
      </c>
      <c r="G22" s="912" t="n">
        <v>2</v>
      </c>
      <c r="H22" s="582" t="n">
        <v>2.94117647058824</v>
      </c>
      <c r="I22" s="612"/>
      <c r="J22" s="612"/>
      <c r="K22" s="18"/>
      <c r="L22" s="18"/>
      <c r="M22" s="19"/>
    </row>
    <row r="23" customFormat="false" ht="12" hidden="false" customHeight="true" outlineLevel="0" collapsed="false">
      <c r="A23" s="244" t="n">
        <v>15</v>
      </c>
      <c r="B23" s="490" t="s">
        <v>65</v>
      </c>
      <c r="C23" s="506" t="n">
        <v>11</v>
      </c>
      <c r="D23" s="506" t="n">
        <v>16</v>
      </c>
      <c r="E23" s="580" t="n">
        <v>45.4545454545455</v>
      </c>
      <c r="F23" s="506" t="n">
        <v>0</v>
      </c>
      <c r="G23" s="912" t="n">
        <v>0</v>
      </c>
      <c r="H23" s="582" t="n">
        <v>0</v>
      </c>
      <c r="I23" s="612"/>
      <c r="J23" s="612"/>
      <c r="K23" s="18"/>
      <c r="L23" s="18"/>
      <c r="M23" s="19"/>
    </row>
    <row r="24" customFormat="false" ht="12" hidden="false" customHeight="true" outlineLevel="0" collapsed="false">
      <c r="A24" s="244" t="n">
        <v>16</v>
      </c>
      <c r="B24" s="490" t="s">
        <v>66</v>
      </c>
      <c r="C24" s="506" t="n">
        <v>31</v>
      </c>
      <c r="D24" s="506" t="n">
        <v>18</v>
      </c>
      <c r="E24" s="580" t="n">
        <v>-41.9354838709677</v>
      </c>
      <c r="F24" s="506" t="n">
        <v>1</v>
      </c>
      <c r="G24" s="912" t="n">
        <v>3</v>
      </c>
      <c r="H24" s="582" t="n">
        <v>11.1111111111111</v>
      </c>
      <c r="I24" s="612"/>
      <c r="J24" s="612"/>
      <c r="K24" s="18"/>
      <c r="L24" s="18"/>
      <c r="M24" s="19"/>
    </row>
    <row r="25" customFormat="false" ht="12" hidden="false" customHeight="true" outlineLevel="0" collapsed="false">
      <c r="A25" s="244" t="n">
        <v>17</v>
      </c>
      <c r="B25" s="490" t="s">
        <v>67</v>
      </c>
      <c r="C25" s="506" t="n">
        <v>14</v>
      </c>
      <c r="D25" s="506" t="n">
        <v>15</v>
      </c>
      <c r="E25" s="580" t="n">
        <v>7.14285714285714</v>
      </c>
      <c r="F25" s="506" t="n">
        <v>2</v>
      </c>
      <c r="G25" s="912" t="n">
        <v>2</v>
      </c>
      <c r="H25" s="582" t="n">
        <v>0</v>
      </c>
      <c r="I25" s="612"/>
      <c r="J25" s="612"/>
      <c r="K25" s="18"/>
      <c r="L25" s="18"/>
      <c r="M25" s="19"/>
    </row>
    <row r="26" customFormat="false" ht="12" hidden="false" customHeight="true" outlineLevel="0" collapsed="false">
      <c r="A26" s="244" t="n">
        <v>18</v>
      </c>
      <c r="B26" s="490" t="s">
        <v>68</v>
      </c>
      <c r="C26" s="506" t="n">
        <v>10</v>
      </c>
      <c r="D26" s="506" t="n">
        <v>17</v>
      </c>
      <c r="E26" s="580" t="n">
        <v>70</v>
      </c>
      <c r="F26" s="506" t="n">
        <v>0</v>
      </c>
      <c r="G26" s="912" t="n">
        <v>0</v>
      </c>
      <c r="H26" s="582" t="n">
        <v>0</v>
      </c>
      <c r="I26" s="612"/>
      <c r="J26" s="612"/>
      <c r="K26" s="18"/>
      <c r="L26" s="18"/>
      <c r="M26" s="19"/>
    </row>
    <row r="27" customFormat="false" ht="12" hidden="false" customHeight="true" outlineLevel="0" collapsed="false">
      <c r="A27" s="244" t="n">
        <v>19</v>
      </c>
      <c r="B27" s="490" t="s">
        <v>69</v>
      </c>
      <c r="C27" s="506" t="n">
        <v>1</v>
      </c>
      <c r="D27" s="506" t="n">
        <v>7</v>
      </c>
      <c r="E27" s="580" t="n">
        <v>600</v>
      </c>
      <c r="F27" s="506" t="n">
        <v>0</v>
      </c>
      <c r="G27" s="912" t="n">
        <v>0</v>
      </c>
      <c r="H27" s="582" t="n">
        <v>0</v>
      </c>
      <c r="I27" s="612"/>
      <c r="J27" s="612"/>
      <c r="K27" s="18"/>
      <c r="L27" s="18"/>
      <c r="M27" s="19"/>
    </row>
    <row r="28" customFormat="false" ht="12" hidden="false" customHeight="true" outlineLevel="0" collapsed="false">
      <c r="A28" s="244" t="n">
        <v>20</v>
      </c>
      <c r="B28" s="490" t="s">
        <v>70</v>
      </c>
      <c r="C28" s="506" t="n">
        <v>11</v>
      </c>
      <c r="D28" s="506" t="n">
        <v>9</v>
      </c>
      <c r="E28" s="580" t="n">
        <v>-18.1818181818182</v>
      </c>
      <c r="F28" s="506" t="n">
        <v>1</v>
      </c>
      <c r="G28" s="912" t="n">
        <v>0</v>
      </c>
      <c r="H28" s="582" t="n">
        <v>-11.1111111111111</v>
      </c>
      <c r="I28" s="612"/>
      <c r="J28" s="612"/>
      <c r="K28" s="18"/>
      <c r="L28" s="18"/>
      <c r="M28" s="19"/>
    </row>
    <row r="29" customFormat="false" ht="12" hidden="false" customHeight="true" outlineLevel="0" collapsed="false">
      <c r="A29" s="244" t="n">
        <v>21</v>
      </c>
      <c r="B29" s="490" t="s">
        <v>71</v>
      </c>
      <c r="C29" s="506" t="n">
        <v>19</v>
      </c>
      <c r="D29" s="506" t="n">
        <v>19</v>
      </c>
      <c r="E29" s="580" t="n">
        <v>0</v>
      </c>
      <c r="F29" s="506" t="n">
        <v>0</v>
      </c>
      <c r="G29" s="912" t="n">
        <v>0</v>
      </c>
      <c r="H29" s="582" t="n">
        <v>0</v>
      </c>
      <c r="I29" s="612"/>
      <c r="J29" s="612"/>
      <c r="K29" s="18"/>
      <c r="L29" s="18"/>
      <c r="M29" s="19"/>
    </row>
    <row r="30" customFormat="false" ht="12" hidden="false" customHeight="true" outlineLevel="0" collapsed="false">
      <c r="A30" s="244" t="n">
        <v>22</v>
      </c>
      <c r="B30" s="490" t="s">
        <v>72</v>
      </c>
      <c r="C30" s="506" t="n">
        <v>30</v>
      </c>
      <c r="D30" s="506" t="n">
        <v>29</v>
      </c>
      <c r="E30" s="580" t="n">
        <v>-3.33333333333333</v>
      </c>
      <c r="F30" s="506" t="n">
        <v>2</v>
      </c>
      <c r="G30" s="912" t="n">
        <v>1</v>
      </c>
      <c r="H30" s="582" t="n">
        <v>-3.44827586206897</v>
      </c>
      <c r="I30" s="612"/>
      <c r="J30" s="612"/>
      <c r="K30" s="18"/>
      <c r="L30" s="18"/>
      <c r="M30" s="19"/>
    </row>
    <row r="31" customFormat="false" ht="12" hidden="false" customHeight="true" outlineLevel="0" collapsed="false">
      <c r="A31" s="244" t="n">
        <v>23</v>
      </c>
      <c r="B31" s="490" t="s">
        <v>73</v>
      </c>
      <c r="C31" s="506" t="n">
        <v>19</v>
      </c>
      <c r="D31" s="506" t="n">
        <v>14</v>
      </c>
      <c r="E31" s="580" t="n">
        <v>-26.3157894736842</v>
      </c>
      <c r="F31" s="506" t="n">
        <v>0</v>
      </c>
      <c r="G31" s="912" t="n">
        <v>2</v>
      </c>
      <c r="H31" s="582" t="n">
        <v>100</v>
      </c>
      <c r="I31" s="612"/>
      <c r="J31" s="612"/>
      <c r="K31" s="18"/>
      <c r="L31" s="18"/>
      <c r="M31" s="19"/>
    </row>
    <row r="32" customFormat="false" ht="12" hidden="false" customHeight="true" outlineLevel="0" collapsed="false">
      <c r="A32" s="244" t="n">
        <v>24</v>
      </c>
      <c r="B32" s="490" t="s">
        <v>74</v>
      </c>
      <c r="C32" s="506" t="n">
        <v>4</v>
      </c>
      <c r="D32" s="506" t="n">
        <v>7</v>
      </c>
      <c r="E32" s="580" t="n">
        <v>75</v>
      </c>
      <c r="F32" s="506" t="n">
        <v>0</v>
      </c>
      <c r="G32" s="912" t="n">
        <v>0</v>
      </c>
      <c r="H32" s="582" t="n">
        <v>0</v>
      </c>
      <c r="I32" s="612"/>
      <c r="J32" s="612"/>
      <c r="K32" s="18"/>
      <c r="L32" s="18"/>
      <c r="M32" s="19"/>
    </row>
    <row r="33" customFormat="false" ht="12" hidden="false" customHeight="true" outlineLevel="0" collapsed="false">
      <c r="A33" s="244" t="n">
        <v>25</v>
      </c>
      <c r="B33" s="490" t="s">
        <v>75</v>
      </c>
      <c r="C33" s="506" t="n">
        <v>25</v>
      </c>
      <c r="D33" s="506" t="n">
        <v>23</v>
      </c>
      <c r="E33" s="580" t="n">
        <v>-8</v>
      </c>
      <c r="F33" s="506" t="n">
        <v>0</v>
      </c>
      <c r="G33" s="912" t="n">
        <v>3</v>
      </c>
      <c r="H33" s="582" t="n">
        <v>100</v>
      </c>
      <c r="I33" s="612"/>
      <c r="J33" s="612"/>
      <c r="K33" s="18"/>
      <c r="L33" s="18"/>
      <c r="M33" s="19"/>
    </row>
    <row r="34" customFormat="false" ht="12" hidden="false" customHeight="true" outlineLevel="0" collapsed="false">
      <c r="A34" s="244" t="n">
        <v>26</v>
      </c>
      <c r="B34" s="490" t="s">
        <v>76</v>
      </c>
      <c r="C34" s="506" t="n">
        <v>20</v>
      </c>
      <c r="D34" s="506" t="n">
        <v>16</v>
      </c>
      <c r="E34" s="580" t="n">
        <v>-20</v>
      </c>
      <c r="F34" s="506" t="n">
        <v>0</v>
      </c>
      <c r="G34" s="912" t="n">
        <v>0</v>
      </c>
      <c r="H34" s="582" t="n">
        <v>0</v>
      </c>
      <c r="I34" s="612"/>
      <c r="J34" s="612"/>
      <c r="K34" s="18"/>
      <c r="L34" s="18"/>
      <c r="M34" s="19"/>
    </row>
    <row r="35" customFormat="false" ht="12" hidden="false" customHeight="true" outlineLevel="0" collapsed="false">
      <c r="A35" s="244" t="n">
        <v>27</v>
      </c>
      <c r="B35" s="490" t="s">
        <v>77</v>
      </c>
      <c r="C35" s="506" t="n">
        <v>6</v>
      </c>
      <c r="D35" s="506" t="n">
        <v>8</v>
      </c>
      <c r="E35" s="580" t="n">
        <v>33.3333333333333</v>
      </c>
      <c r="F35" s="506" t="n">
        <v>0</v>
      </c>
      <c r="G35" s="912" t="n">
        <v>0</v>
      </c>
      <c r="H35" s="582" t="n">
        <v>0</v>
      </c>
      <c r="I35" s="612"/>
      <c r="J35" s="612"/>
      <c r="K35" s="18"/>
      <c r="L35" s="18"/>
      <c r="M35" s="19"/>
    </row>
    <row r="36" customFormat="false" ht="12" hidden="false" customHeight="true" outlineLevel="0" collapsed="false">
      <c r="A36" s="244" t="n">
        <v>31</v>
      </c>
      <c r="B36" s="490" t="s">
        <v>78</v>
      </c>
      <c r="C36" s="506" t="n">
        <v>4</v>
      </c>
      <c r="D36" s="506" t="n">
        <v>10</v>
      </c>
      <c r="E36" s="580" t="n">
        <v>150</v>
      </c>
      <c r="F36" s="506" t="n">
        <v>0</v>
      </c>
      <c r="G36" s="912" t="n">
        <v>0</v>
      </c>
      <c r="H36" s="582" t="n">
        <v>0</v>
      </c>
      <c r="I36" s="612"/>
      <c r="J36" s="612"/>
      <c r="K36" s="18"/>
      <c r="L36" s="18"/>
      <c r="M36" s="19"/>
    </row>
    <row r="37" customFormat="false" ht="12" hidden="false" customHeight="true" outlineLevel="0" collapsed="false">
      <c r="A37" s="244" t="n">
        <v>34</v>
      </c>
      <c r="B37" s="490" t="s">
        <v>79</v>
      </c>
      <c r="C37" s="506" t="n">
        <v>1</v>
      </c>
      <c r="D37" s="506" t="n">
        <v>1</v>
      </c>
      <c r="E37" s="580" t="n">
        <v>0</v>
      </c>
      <c r="F37" s="506" t="n">
        <v>0</v>
      </c>
      <c r="G37" s="912" t="n">
        <v>0</v>
      </c>
      <c r="H37" s="582" t="n">
        <v>0</v>
      </c>
      <c r="I37" s="612"/>
      <c r="J37" s="612"/>
      <c r="K37" s="18"/>
      <c r="L37" s="18"/>
      <c r="M37" s="19"/>
    </row>
    <row r="38" customFormat="false" ht="12" hidden="false" customHeight="true" outlineLevel="0" collapsed="false">
      <c r="A38" s="923"/>
      <c r="B38" s="938" t="s">
        <v>11</v>
      </c>
      <c r="C38" s="939" t="n">
        <v>539</v>
      </c>
      <c r="D38" s="939" t="n">
        <v>579</v>
      </c>
      <c r="E38" s="581" t="n">
        <v>7.42115027829314</v>
      </c>
      <c r="F38" s="939" t="n">
        <v>8</v>
      </c>
      <c r="G38" s="939" t="n">
        <v>13</v>
      </c>
      <c r="H38" s="784" t="n">
        <v>0.863557858376511</v>
      </c>
      <c r="I38" s="612"/>
      <c r="J38" s="612"/>
      <c r="K38" s="18"/>
      <c r="L38" s="18"/>
      <c r="M38" s="19"/>
    </row>
    <row r="39" customFormat="false" ht="12" hidden="false" customHeight="true" outlineLevel="0" collapsed="false">
      <c r="A39" s="134" t="s">
        <v>9</v>
      </c>
      <c r="B39" s="135" t="s">
        <v>80</v>
      </c>
      <c r="C39" s="939" t="n">
        <v>534</v>
      </c>
      <c r="D39" s="939" t="n">
        <v>568</v>
      </c>
      <c r="E39" s="581" t="n">
        <v>6.36704119850187</v>
      </c>
      <c r="F39" s="939" t="n">
        <v>8</v>
      </c>
      <c r="G39" s="939" t="n">
        <v>13</v>
      </c>
      <c r="H39" s="784" t="n">
        <v>0.880281690140845</v>
      </c>
      <c r="I39" s="612"/>
      <c r="J39" s="612"/>
      <c r="K39" s="18"/>
      <c r="L39" s="18"/>
      <c r="M39" s="19"/>
    </row>
    <row r="40" customFormat="false" ht="12" hidden="false" customHeight="true" outlineLevel="0" collapsed="false">
      <c r="A40" s="134"/>
      <c r="B40" s="97" t="s">
        <v>81</v>
      </c>
      <c r="C40" s="940" t="n">
        <v>5</v>
      </c>
      <c r="D40" s="940" t="n">
        <v>11</v>
      </c>
      <c r="E40" s="589" t="n">
        <v>120</v>
      </c>
      <c r="F40" s="940" t="n">
        <v>0</v>
      </c>
      <c r="G40" s="940" t="n">
        <v>0</v>
      </c>
      <c r="H40" s="778" t="n">
        <v>0</v>
      </c>
      <c r="I40" s="612"/>
      <c r="J40" s="612"/>
      <c r="K40" s="18"/>
      <c r="L40" s="18"/>
      <c r="M40" s="19"/>
    </row>
    <row r="41" customFormat="false" ht="12.75" hidden="false" customHeight="false" outlineLevel="0" collapsed="false">
      <c r="I41" s="19"/>
      <c r="J41" s="19"/>
      <c r="K41" s="19"/>
      <c r="L41" s="19"/>
      <c r="M41" s="19"/>
    </row>
    <row r="42" customFormat="false" ht="28.5" hidden="false" customHeight="true" outlineLevel="0" collapsed="false">
      <c r="B42" s="343" t="s">
        <v>563</v>
      </c>
      <c r="C42" s="343"/>
      <c r="D42" s="343"/>
      <c r="E42" s="343"/>
      <c r="F42" s="941" t="n">
        <v>57</v>
      </c>
      <c r="G42" s="125" t="n">
        <v>52</v>
      </c>
      <c r="H42" s="580" t="n">
        <v>-8.7719298245614</v>
      </c>
      <c r="I42" s="942"/>
      <c r="J42" s="19"/>
      <c r="K42" s="19"/>
      <c r="L42" s="19"/>
      <c r="M42" s="19"/>
    </row>
    <row r="43" customFormat="false" ht="12.75" hidden="false" customHeight="false" outlineLevel="0" collapsed="false">
      <c r="I43" s="19"/>
      <c r="J43" s="19"/>
      <c r="K43" s="19"/>
      <c r="L43" s="19"/>
      <c r="M43" s="19"/>
    </row>
    <row r="44" customFormat="false" ht="12.75" hidden="false" customHeight="false" outlineLevel="0" collapsed="false">
      <c r="I44" s="19"/>
      <c r="J44" s="19"/>
      <c r="K44" s="19"/>
      <c r="L44" s="19"/>
      <c r="M44" s="19"/>
    </row>
    <row r="45" customFormat="false" ht="12.75" hidden="false" customHeight="false" outlineLevel="0" collapsed="false">
      <c r="I45" s="19"/>
      <c r="J45" s="19"/>
      <c r="K45" s="19"/>
      <c r="L45" s="19"/>
    </row>
    <row r="46" customFormat="false" ht="12.75" hidden="false" customHeight="false" outlineLevel="0" collapsed="false">
      <c r="I46" s="19"/>
      <c r="J46" s="19"/>
      <c r="K46" s="19"/>
      <c r="L46" s="19"/>
    </row>
    <row r="47" customFormat="false" ht="12.75" hidden="false" customHeight="false" outlineLevel="0" collapsed="false">
      <c r="I47" s="19"/>
      <c r="J47" s="19"/>
      <c r="K47" s="19"/>
      <c r="L47" s="19"/>
    </row>
    <row r="48" customFormat="false" ht="12.75" hidden="false" customHeight="false" outlineLevel="0" collapsed="false">
      <c r="I48" s="19"/>
      <c r="J48" s="19"/>
      <c r="K48" s="19"/>
      <c r="L48" s="19"/>
    </row>
    <row r="49" customFormat="false" ht="12.75" hidden="false" customHeight="false" outlineLevel="0" collapsed="false">
      <c r="I49" s="19"/>
      <c r="J49" s="19"/>
      <c r="K49" s="19"/>
      <c r="L49" s="19"/>
    </row>
    <row r="50" customFormat="false" ht="12.75" hidden="false" customHeight="false" outlineLevel="0" collapsed="false">
      <c r="I50" s="19"/>
      <c r="J50" s="19"/>
      <c r="K50" s="19"/>
      <c r="L50" s="19"/>
    </row>
    <row r="51" customFormat="false" ht="12.75" hidden="false" customHeight="false" outlineLevel="0" collapsed="false">
      <c r="I51" s="19"/>
      <c r="J51" s="19"/>
      <c r="K51" s="19"/>
      <c r="L51" s="19"/>
    </row>
    <row r="52" customFormat="false" ht="12.75" hidden="false" customHeight="false" outlineLevel="0" collapsed="false">
      <c r="I52" s="19"/>
      <c r="J52" s="19"/>
      <c r="K52" s="19"/>
      <c r="L52" s="19"/>
    </row>
    <row r="53" customFormat="false" ht="12.75" hidden="false" customHeight="false" outlineLevel="0" collapsed="false">
      <c r="I53" s="19"/>
      <c r="J53" s="19"/>
      <c r="K53" s="19"/>
      <c r="L53" s="19"/>
    </row>
    <row r="54" customFormat="false" ht="12.75" hidden="false" customHeight="false" outlineLevel="0" collapsed="false">
      <c r="I54" s="19"/>
      <c r="J54" s="19"/>
      <c r="K54" s="19"/>
      <c r="L54" s="19"/>
    </row>
    <row r="55" customFormat="false" ht="12.75" hidden="false" customHeight="false" outlineLevel="0" collapsed="false">
      <c r="I55" s="19"/>
      <c r="J55" s="19"/>
      <c r="K55" s="19"/>
      <c r="L55" s="19"/>
    </row>
    <row r="56" customFormat="false" ht="12.75" hidden="false" customHeight="false" outlineLevel="0" collapsed="false">
      <c r="I56" s="19"/>
      <c r="J56" s="19"/>
      <c r="K56" s="19"/>
      <c r="L56" s="19"/>
    </row>
    <row r="57" customFormat="false" ht="12.75" hidden="false" customHeight="false" outlineLevel="0" collapsed="false">
      <c r="I57" s="19"/>
      <c r="J57" s="19"/>
      <c r="K57" s="19"/>
      <c r="L57" s="19"/>
    </row>
    <row r="58" customFormat="false" ht="12.75" hidden="false" customHeight="false" outlineLevel="0" collapsed="false">
      <c r="I58" s="19"/>
      <c r="J58" s="19"/>
      <c r="K58" s="19"/>
      <c r="L58" s="19"/>
    </row>
    <row r="59" customFormat="false" ht="12.75" hidden="false" customHeight="false" outlineLevel="0" collapsed="false">
      <c r="I59" s="19"/>
      <c r="J59" s="19"/>
      <c r="K59" s="19"/>
      <c r="L59" s="19"/>
    </row>
    <row r="60" customFormat="false" ht="12.75" hidden="false" customHeight="false" outlineLevel="0" collapsed="false">
      <c r="I60" s="19"/>
      <c r="J60" s="19"/>
      <c r="K60" s="19"/>
      <c r="L60" s="19"/>
    </row>
    <row r="61" customFormat="false" ht="12.75" hidden="false" customHeight="false" outlineLevel="0" collapsed="false">
      <c r="I61" s="19"/>
      <c r="J61" s="19"/>
      <c r="K61" s="19"/>
      <c r="L61" s="19"/>
    </row>
    <row r="62" customFormat="false" ht="12.75" hidden="false" customHeight="false" outlineLevel="0" collapsed="false">
      <c r="I62" s="19"/>
      <c r="J62" s="19"/>
      <c r="K62" s="19"/>
      <c r="L62" s="19"/>
    </row>
    <row r="63" customFormat="false" ht="12.75" hidden="false" customHeight="false" outlineLevel="0" collapsed="false">
      <c r="I63" s="19"/>
      <c r="J63" s="19"/>
      <c r="K63" s="19"/>
      <c r="L63" s="19"/>
    </row>
    <row r="64" customFormat="false" ht="12.75" hidden="false" customHeight="false" outlineLevel="0" collapsed="false">
      <c r="I64" s="19"/>
      <c r="J64" s="19"/>
      <c r="K64" s="19"/>
      <c r="L64" s="19"/>
    </row>
    <row r="65" customFormat="false" ht="12.75" hidden="false" customHeight="false" outlineLevel="0" collapsed="false">
      <c r="I65" s="19"/>
      <c r="J65" s="19"/>
      <c r="K65" s="19"/>
      <c r="L65" s="19"/>
    </row>
    <row r="66" customFormat="false" ht="12.75" hidden="false" customHeight="false" outlineLevel="0" collapsed="false">
      <c r="I66" s="19"/>
      <c r="J66" s="19"/>
      <c r="K66" s="19"/>
      <c r="L66" s="19"/>
    </row>
    <row r="67" customFormat="false" ht="12.75" hidden="false" customHeight="false" outlineLevel="0" collapsed="false">
      <c r="I67" s="19"/>
      <c r="J67" s="19"/>
      <c r="K67" s="19"/>
      <c r="L67" s="19"/>
    </row>
    <row r="68" customFormat="false" ht="12.75" hidden="false" customHeight="false" outlineLevel="0" collapsed="false">
      <c r="I68" s="19"/>
      <c r="J68" s="19"/>
      <c r="K68" s="19"/>
      <c r="L68" s="19"/>
    </row>
    <row r="69" customFormat="false" ht="12.75" hidden="false" customHeight="false" outlineLevel="0" collapsed="false">
      <c r="I69" s="19"/>
      <c r="J69" s="19"/>
      <c r="K69" s="19"/>
      <c r="L69" s="19"/>
    </row>
    <row r="70" customFormat="false" ht="12.75" hidden="false" customHeight="false" outlineLevel="0" collapsed="false">
      <c r="I70" s="19"/>
      <c r="J70" s="19"/>
      <c r="K70" s="19"/>
      <c r="L70" s="19"/>
    </row>
    <row r="71" customFormat="false" ht="12.75" hidden="false" customHeight="false" outlineLevel="0" collapsed="false">
      <c r="I71" s="19"/>
      <c r="J71" s="19"/>
      <c r="K71" s="19"/>
      <c r="L71" s="19"/>
    </row>
    <row r="72" customFormat="false" ht="12.75" hidden="false" customHeight="false" outlineLevel="0" collapsed="false">
      <c r="I72" s="19"/>
      <c r="J72" s="19"/>
      <c r="K72" s="19"/>
      <c r="L72" s="19"/>
    </row>
    <row r="73" customFormat="false" ht="12.75" hidden="false" customHeight="false" outlineLevel="0" collapsed="false">
      <c r="I73" s="19"/>
      <c r="J73" s="19"/>
      <c r="K73" s="19"/>
      <c r="L73" s="19"/>
    </row>
    <row r="74" customFormat="false" ht="12.75" hidden="false" customHeight="false" outlineLevel="0" collapsed="false">
      <c r="I74" s="19"/>
      <c r="J74" s="19"/>
      <c r="K74" s="19"/>
      <c r="L74" s="19"/>
    </row>
    <row r="75" customFormat="false" ht="12.75" hidden="false" customHeight="false" outlineLevel="0" collapsed="false">
      <c r="I75" s="19"/>
      <c r="J75" s="19"/>
      <c r="K75" s="19"/>
      <c r="L75" s="19"/>
    </row>
    <row r="76" customFormat="false" ht="12.75" hidden="false" customHeight="false" outlineLevel="0" collapsed="false">
      <c r="I76" s="19"/>
      <c r="J76" s="19"/>
      <c r="K76" s="19"/>
      <c r="L76" s="19"/>
    </row>
    <row r="77" customFormat="false" ht="12.75" hidden="false" customHeight="false" outlineLevel="0" collapsed="false">
      <c r="I77" s="19"/>
      <c r="J77" s="19"/>
      <c r="K77" s="19"/>
      <c r="L77" s="19"/>
    </row>
    <row r="78" customFormat="false" ht="12.75" hidden="false" customHeight="false" outlineLevel="0" collapsed="false">
      <c r="I78" s="19"/>
      <c r="J78" s="19"/>
      <c r="K78" s="19"/>
      <c r="L78" s="19"/>
    </row>
    <row r="79" customFormat="false" ht="12.75" hidden="false" customHeight="false" outlineLevel="0" collapsed="false">
      <c r="I79" s="19"/>
      <c r="J79" s="19"/>
      <c r="K79" s="19"/>
      <c r="L79" s="19"/>
    </row>
    <row r="80" customFormat="false" ht="12.75" hidden="false" customHeight="false" outlineLevel="0" collapsed="false">
      <c r="I80" s="19"/>
      <c r="J80" s="19"/>
      <c r="K80" s="19"/>
      <c r="L80" s="19"/>
    </row>
    <row r="81" customFormat="false" ht="12.75" hidden="false" customHeight="false" outlineLevel="0" collapsed="false">
      <c r="I81" s="19"/>
      <c r="J81" s="19"/>
      <c r="K81" s="19"/>
      <c r="L81" s="19"/>
    </row>
    <row r="82" customFormat="false" ht="12.75" hidden="false" customHeight="false" outlineLevel="0" collapsed="false">
      <c r="I82" s="19"/>
      <c r="J82" s="19"/>
      <c r="K82" s="19"/>
      <c r="L82" s="19"/>
    </row>
    <row r="83" customFormat="false" ht="12.75" hidden="false" customHeight="false" outlineLevel="0" collapsed="false">
      <c r="I83" s="19"/>
      <c r="J83" s="19"/>
      <c r="K83" s="19"/>
      <c r="L83" s="19"/>
    </row>
    <row r="84" customFormat="false" ht="12.75" hidden="false" customHeight="false" outlineLevel="0" collapsed="false">
      <c r="I84" s="19"/>
      <c r="J84" s="19"/>
      <c r="K84" s="19"/>
      <c r="L84" s="19"/>
    </row>
    <row r="85" customFormat="false" ht="12.75" hidden="false" customHeight="false" outlineLevel="0" collapsed="false">
      <c r="I85" s="19"/>
      <c r="J85" s="19"/>
      <c r="K85" s="19"/>
      <c r="L85" s="19"/>
    </row>
    <row r="86" customFormat="false" ht="12.75" hidden="false" customHeight="false" outlineLevel="0" collapsed="false">
      <c r="I86" s="19"/>
      <c r="J86" s="19"/>
      <c r="K86" s="19"/>
      <c r="L86" s="19"/>
    </row>
    <row r="87" customFormat="false" ht="12.75" hidden="false" customHeight="false" outlineLevel="0" collapsed="false">
      <c r="I87" s="19"/>
      <c r="J87" s="19"/>
      <c r="K87" s="19"/>
      <c r="L87" s="19"/>
    </row>
    <row r="88" customFormat="false" ht="12.75" hidden="false" customHeight="false" outlineLevel="0" collapsed="false">
      <c r="I88" s="19"/>
      <c r="J88" s="19"/>
      <c r="K88" s="19"/>
      <c r="L88" s="19"/>
    </row>
    <row r="89" customFormat="false" ht="12.75" hidden="false" customHeight="false" outlineLevel="0" collapsed="false">
      <c r="I89" s="19"/>
      <c r="J89" s="19"/>
      <c r="K89" s="19"/>
      <c r="L89" s="19"/>
    </row>
    <row r="90" customFormat="false" ht="12.75" hidden="false" customHeight="false" outlineLevel="0" collapsed="false">
      <c r="I90" s="19"/>
      <c r="J90" s="19"/>
      <c r="K90" s="19"/>
      <c r="L90" s="19"/>
    </row>
    <row r="91" customFormat="false" ht="12.75" hidden="false" customHeight="false" outlineLevel="0" collapsed="false">
      <c r="I91" s="19"/>
      <c r="J91" s="19"/>
      <c r="K91" s="19"/>
      <c r="L91" s="19"/>
    </row>
    <row r="92" customFormat="false" ht="12.75" hidden="false" customHeight="false" outlineLevel="0" collapsed="false">
      <c r="I92" s="19"/>
      <c r="J92" s="19"/>
      <c r="K92" s="19"/>
      <c r="L92" s="19"/>
    </row>
    <row r="93" customFormat="false" ht="12.75" hidden="false" customHeight="false" outlineLevel="0" collapsed="false">
      <c r="I93" s="19"/>
      <c r="J93" s="19"/>
      <c r="K93" s="19"/>
      <c r="L93" s="19"/>
    </row>
    <row r="94" customFormat="false" ht="12.75" hidden="false" customHeight="false" outlineLevel="0" collapsed="false">
      <c r="I94" s="19"/>
      <c r="J94" s="19"/>
      <c r="K94" s="19"/>
      <c r="L94" s="19"/>
    </row>
    <row r="95" customFormat="false" ht="12.75" hidden="false" customHeight="false" outlineLevel="0" collapsed="false">
      <c r="I95" s="19"/>
      <c r="J95" s="19"/>
      <c r="K95" s="19"/>
      <c r="L95" s="19"/>
    </row>
    <row r="96" customFormat="false" ht="12.75" hidden="false" customHeight="false" outlineLevel="0" collapsed="false">
      <c r="I96" s="19"/>
      <c r="J96" s="19"/>
      <c r="K96" s="19"/>
      <c r="L96" s="19"/>
    </row>
    <row r="97" customFormat="false" ht="12.75" hidden="false" customHeight="false" outlineLevel="0" collapsed="false">
      <c r="I97" s="19"/>
      <c r="J97" s="19"/>
      <c r="K97" s="19"/>
      <c r="L97" s="19"/>
    </row>
    <row r="98" customFormat="false" ht="12.75" hidden="false" customHeight="false" outlineLevel="0" collapsed="false">
      <c r="I98" s="19"/>
      <c r="J98" s="19"/>
      <c r="K98" s="19"/>
      <c r="L98" s="19"/>
    </row>
    <row r="99" customFormat="false" ht="12.75" hidden="false" customHeight="false" outlineLevel="0" collapsed="false">
      <c r="I99" s="19"/>
      <c r="J99" s="19"/>
      <c r="K99" s="19"/>
      <c r="L99" s="19"/>
    </row>
    <row r="100" customFormat="false" ht="12.75" hidden="false" customHeight="false" outlineLevel="0" collapsed="false">
      <c r="I100" s="19"/>
      <c r="J100" s="19"/>
      <c r="K100" s="19"/>
      <c r="L100" s="19"/>
    </row>
    <row r="101" customFormat="false" ht="12.75" hidden="false" customHeight="false" outlineLevel="0" collapsed="false">
      <c r="I101" s="19"/>
      <c r="J101" s="19"/>
      <c r="K101" s="19"/>
      <c r="L101" s="19"/>
    </row>
    <row r="102" customFormat="false" ht="12.75" hidden="false" customHeight="false" outlineLevel="0" collapsed="false">
      <c r="I102" s="19"/>
      <c r="J102" s="19"/>
      <c r="K102" s="19"/>
      <c r="L102" s="19"/>
    </row>
    <row r="103" customFormat="false" ht="12.75" hidden="false" customHeight="false" outlineLevel="0" collapsed="false">
      <c r="I103" s="19"/>
      <c r="J103" s="19"/>
      <c r="K103" s="19"/>
      <c r="L103" s="19"/>
    </row>
    <row r="104" customFormat="false" ht="12.75" hidden="false" customHeight="false" outlineLevel="0" collapsed="false">
      <c r="I104" s="19"/>
      <c r="J104" s="19"/>
      <c r="K104" s="19"/>
      <c r="L104" s="19"/>
    </row>
    <row r="105" customFormat="false" ht="12.75" hidden="false" customHeight="false" outlineLevel="0" collapsed="false">
      <c r="I105" s="19"/>
      <c r="J105" s="19"/>
      <c r="K105" s="19"/>
      <c r="L105" s="19"/>
    </row>
    <row r="106" customFormat="false" ht="12.75" hidden="false" customHeight="false" outlineLevel="0" collapsed="false">
      <c r="I106" s="19"/>
      <c r="J106" s="19"/>
      <c r="K106" s="19"/>
      <c r="L106" s="19"/>
    </row>
    <row r="107" customFormat="false" ht="12.75" hidden="false" customHeight="false" outlineLevel="0" collapsed="false">
      <c r="I107" s="19"/>
      <c r="J107" s="19"/>
      <c r="K107" s="19"/>
      <c r="L107" s="19"/>
    </row>
    <row r="108" customFormat="false" ht="12.75" hidden="false" customHeight="false" outlineLevel="0" collapsed="false">
      <c r="I108" s="19"/>
      <c r="J108" s="19"/>
      <c r="K108" s="19"/>
      <c r="L108" s="19"/>
    </row>
    <row r="109" customFormat="false" ht="12.75" hidden="false" customHeight="false" outlineLevel="0" collapsed="false">
      <c r="I109" s="19"/>
      <c r="J109" s="19"/>
      <c r="K109" s="19"/>
      <c r="L109" s="19"/>
    </row>
    <row r="110" customFormat="false" ht="12.75" hidden="false" customHeight="false" outlineLevel="0" collapsed="false">
      <c r="I110" s="19"/>
      <c r="J110" s="19"/>
      <c r="K110" s="19"/>
      <c r="L110" s="19"/>
    </row>
    <row r="111" customFormat="false" ht="12.75" hidden="false" customHeight="false" outlineLevel="0" collapsed="false">
      <c r="I111" s="19"/>
      <c r="J111" s="19"/>
      <c r="K111" s="19"/>
      <c r="L111" s="19"/>
    </row>
    <row r="112" customFormat="false" ht="12.75" hidden="false" customHeight="false" outlineLevel="0" collapsed="false">
      <c r="I112" s="19"/>
      <c r="J112" s="19"/>
      <c r="K112" s="19"/>
      <c r="L112" s="19"/>
    </row>
    <row r="113" customFormat="false" ht="12.75" hidden="false" customHeight="false" outlineLevel="0" collapsed="false">
      <c r="I113" s="19"/>
      <c r="J113" s="19"/>
      <c r="K113" s="19"/>
      <c r="L113" s="19"/>
    </row>
    <row r="114" customFormat="false" ht="12.75" hidden="false" customHeight="false" outlineLevel="0" collapsed="false">
      <c r="I114" s="19"/>
      <c r="J114" s="19"/>
      <c r="K114" s="19"/>
      <c r="L114" s="19"/>
    </row>
    <row r="115" customFormat="false" ht="12.75" hidden="false" customHeight="false" outlineLevel="0" collapsed="false">
      <c r="I115" s="19"/>
      <c r="J115" s="19"/>
      <c r="K115" s="19"/>
      <c r="L115" s="19"/>
    </row>
    <row r="116" customFormat="false" ht="12.75" hidden="false" customHeight="false" outlineLevel="0" collapsed="false">
      <c r="I116" s="19"/>
      <c r="J116" s="19"/>
      <c r="K116" s="19"/>
      <c r="L116" s="19"/>
    </row>
    <row r="117" customFormat="false" ht="12.75" hidden="false" customHeight="false" outlineLevel="0" collapsed="false">
      <c r="I117" s="19"/>
      <c r="J117" s="19"/>
      <c r="K117" s="19"/>
      <c r="L117" s="19"/>
    </row>
    <row r="118" customFormat="false" ht="12.75" hidden="false" customHeight="false" outlineLevel="0" collapsed="false">
      <c r="I118" s="19"/>
      <c r="J118" s="19"/>
      <c r="K118" s="19"/>
      <c r="L118" s="19"/>
    </row>
    <row r="119" customFormat="false" ht="12.75" hidden="false" customHeight="false" outlineLevel="0" collapsed="false">
      <c r="I119" s="19"/>
      <c r="J119" s="19"/>
      <c r="K119" s="19"/>
      <c r="L119" s="19"/>
    </row>
    <row r="120" customFormat="false" ht="12.75" hidden="false" customHeight="false" outlineLevel="0" collapsed="false">
      <c r="I120" s="19"/>
      <c r="J120" s="19"/>
      <c r="K120" s="19"/>
      <c r="L120" s="19"/>
    </row>
    <row r="121" customFormat="false" ht="12.75" hidden="false" customHeight="false" outlineLevel="0" collapsed="false">
      <c r="I121" s="19"/>
      <c r="J121" s="19"/>
      <c r="K121" s="19"/>
      <c r="L121" s="19"/>
    </row>
    <row r="122" customFormat="false" ht="12.75" hidden="false" customHeight="false" outlineLevel="0" collapsed="false">
      <c r="I122" s="19"/>
      <c r="J122" s="19"/>
      <c r="K122" s="19"/>
      <c r="L122" s="19"/>
    </row>
    <row r="123" customFormat="false" ht="12.75" hidden="false" customHeight="false" outlineLevel="0" collapsed="false">
      <c r="I123" s="19"/>
      <c r="J123" s="19"/>
      <c r="K123" s="19"/>
      <c r="L123" s="19"/>
    </row>
    <row r="124" customFormat="false" ht="12.75" hidden="false" customHeight="false" outlineLevel="0" collapsed="false">
      <c r="I124" s="19"/>
      <c r="J124" s="19"/>
      <c r="K124" s="19"/>
      <c r="L124" s="19"/>
    </row>
    <row r="125" customFormat="false" ht="12.75" hidden="false" customHeight="false" outlineLevel="0" collapsed="false">
      <c r="I125" s="19"/>
      <c r="J125" s="19"/>
      <c r="K125" s="19"/>
      <c r="L125" s="19"/>
    </row>
    <row r="126" customFormat="false" ht="12.75" hidden="false" customHeight="false" outlineLevel="0" collapsed="false">
      <c r="I126" s="19"/>
      <c r="J126" s="19"/>
      <c r="K126" s="19"/>
      <c r="L126" s="19"/>
    </row>
    <row r="127" customFormat="false" ht="12.75" hidden="false" customHeight="false" outlineLevel="0" collapsed="false">
      <c r="I127" s="19"/>
      <c r="J127" s="19"/>
      <c r="K127" s="19"/>
      <c r="L127" s="19"/>
    </row>
    <row r="128" customFormat="false" ht="12.75" hidden="false" customHeight="false" outlineLevel="0" collapsed="false">
      <c r="I128" s="19"/>
      <c r="J128" s="19"/>
      <c r="K128" s="19"/>
      <c r="L128" s="19"/>
    </row>
    <row r="129" customFormat="false" ht="12.75" hidden="false" customHeight="false" outlineLevel="0" collapsed="false">
      <c r="I129" s="19"/>
      <c r="J129" s="19"/>
      <c r="K129" s="19"/>
      <c r="L129" s="19"/>
    </row>
    <row r="130" customFormat="false" ht="12.75" hidden="false" customHeight="false" outlineLevel="0" collapsed="false">
      <c r="I130" s="19"/>
      <c r="J130" s="19"/>
      <c r="K130" s="19"/>
      <c r="L130" s="19"/>
    </row>
    <row r="131" customFormat="false" ht="12.75" hidden="false" customHeight="false" outlineLevel="0" collapsed="false">
      <c r="I131" s="19"/>
      <c r="J131" s="19"/>
      <c r="K131" s="19"/>
      <c r="L131" s="19"/>
    </row>
    <row r="132" customFormat="false" ht="12.75" hidden="false" customHeight="false" outlineLevel="0" collapsed="false">
      <c r="I132" s="19"/>
      <c r="J132" s="19"/>
      <c r="K132" s="19"/>
      <c r="L132" s="19"/>
    </row>
    <row r="133" customFormat="false" ht="12.75" hidden="false" customHeight="false" outlineLevel="0" collapsed="false">
      <c r="I133" s="19"/>
      <c r="J133" s="19"/>
      <c r="K133" s="19"/>
      <c r="L133" s="19"/>
    </row>
    <row r="134" customFormat="false" ht="12.75" hidden="false" customHeight="false" outlineLevel="0" collapsed="false">
      <c r="I134" s="19"/>
      <c r="J134" s="19"/>
      <c r="K134" s="19"/>
      <c r="L134" s="19"/>
    </row>
    <row r="135" customFormat="false" ht="12.75" hidden="false" customHeight="false" outlineLevel="0" collapsed="false">
      <c r="I135" s="19"/>
      <c r="J135" s="19"/>
      <c r="K135" s="19"/>
      <c r="L135" s="19"/>
    </row>
    <row r="136" customFormat="false" ht="12.75" hidden="false" customHeight="false" outlineLevel="0" collapsed="false">
      <c r="I136" s="19"/>
      <c r="J136" s="19"/>
      <c r="K136" s="19"/>
      <c r="L136" s="19"/>
    </row>
    <row r="137" customFormat="false" ht="12.75" hidden="false" customHeight="false" outlineLevel="0" collapsed="false">
      <c r="I137" s="19"/>
      <c r="J137" s="19"/>
      <c r="K137" s="19"/>
      <c r="L137" s="19"/>
    </row>
    <row r="138" customFormat="false" ht="12.75" hidden="false" customHeight="false" outlineLevel="0" collapsed="false">
      <c r="I138" s="19"/>
      <c r="J138" s="19"/>
      <c r="K138" s="19"/>
      <c r="L138" s="19"/>
    </row>
    <row r="139" customFormat="false" ht="12.75" hidden="false" customHeight="false" outlineLevel="0" collapsed="false">
      <c r="I139" s="19"/>
      <c r="J139" s="19"/>
      <c r="K139" s="19"/>
      <c r="L139" s="19"/>
    </row>
    <row r="140" customFormat="false" ht="12.75" hidden="false" customHeight="false" outlineLevel="0" collapsed="false">
      <c r="I140" s="19"/>
      <c r="J140" s="19"/>
      <c r="K140" s="19"/>
      <c r="L140" s="19"/>
    </row>
    <row r="141" customFormat="false" ht="12.75" hidden="false" customHeight="false" outlineLevel="0" collapsed="false">
      <c r="I141" s="19"/>
      <c r="J141" s="19"/>
      <c r="K141" s="19"/>
      <c r="L141" s="19"/>
    </row>
    <row r="142" customFormat="false" ht="12.75" hidden="false" customHeight="false" outlineLevel="0" collapsed="false">
      <c r="I142" s="19"/>
      <c r="J142" s="19"/>
      <c r="K142" s="19"/>
      <c r="L142" s="19"/>
    </row>
    <row r="143" customFormat="false" ht="12.75" hidden="false" customHeight="false" outlineLevel="0" collapsed="false">
      <c r="I143" s="19"/>
      <c r="J143" s="19"/>
      <c r="K143" s="19"/>
      <c r="L143" s="19"/>
    </row>
    <row r="144" customFormat="false" ht="12.75" hidden="false" customHeight="false" outlineLevel="0" collapsed="false">
      <c r="I144" s="19"/>
      <c r="J144" s="19"/>
      <c r="K144" s="19"/>
      <c r="L144" s="19"/>
    </row>
    <row r="145" customFormat="false" ht="12.75" hidden="false" customHeight="false" outlineLevel="0" collapsed="false">
      <c r="I145" s="19"/>
      <c r="J145" s="19"/>
      <c r="K145" s="19"/>
      <c r="L145" s="19"/>
    </row>
    <row r="146" customFormat="false" ht="12.75" hidden="false" customHeight="false" outlineLevel="0" collapsed="false">
      <c r="I146" s="19"/>
      <c r="J146" s="19"/>
      <c r="K146" s="19"/>
      <c r="L146" s="19"/>
    </row>
    <row r="147" customFormat="false" ht="12.75" hidden="false" customHeight="false" outlineLevel="0" collapsed="false">
      <c r="I147" s="19"/>
      <c r="J147" s="19"/>
      <c r="K147" s="19"/>
      <c r="L147" s="19"/>
    </row>
    <row r="148" customFormat="false" ht="12.75" hidden="false" customHeight="false" outlineLevel="0" collapsed="false">
      <c r="I148" s="19"/>
      <c r="J148" s="19"/>
      <c r="K148" s="19"/>
      <c r="L148" s="19"/>
    </row>
    <row r="149" customFormat="false" ht="12.75" hidden="false" customHeight="false" outlineLevel="0" collapsed="false">
      <c r="I149" s="19"/>
      <c r="J149" s="19"/>
      <c r="K149" s="19"/>
      <c r="L149" s="19"/>
    </row>
    <row r="150" customFormat="false" ht="12.75" hidden="false" customHeight="false" outlineLevel="0" collapsed="false">
      <c r="I150" s="19"/>
      <c r="J150" s="19"/>
      <c r="K150" s="19"/>
      <c r="L150" s="19"/>
    </row>
    <row r="151" customFormat="false" ht="12.75" hidden="false" customHeight="false" outlineLevel="0" collapsed="false">
      <c r="I151" s="19"/>
      <c r="J151" s="19"/>
      <c r="K151" s="19"/>
      <c r="L151" s="19"/>
    </row>
    <row r="152" customFormat="false" ht="12.75" hidden="false" customHeight="false" outlineLevel="0" collapsed="false">
      <c r="I152" s="19"/>
      <c r="J152" s="19"/>
      <c r="K152" s="19"/>
      <c r="L152" s="19"/>
    </row>
    <row r="153" customFormat="false" ht="12.75" hidden="false" customHeight="false" outlineLevel="0" collapsed="false">
      <c r="I153" s="19"/>
      <c r="J153" s="19"/>
      <c r="K153" s="19"/>
      <c r="L153" s="19"/>
    </row>
    <row r="154" customFormat="false" ht="12.75" hidden="false" customHeight="false" outlineLevel="0" collapsed="false">
      <c r="I154" s="19"/>
      <c r="J154" s="19"/>
      <c r="K154" s="19"/>
      <c r="L154" s="19"/>
    </row>
    <row r="155" customFormat="false" ht="12.75" hidden="false" customHeight="false" outlineLevel="0" collapsed="false">
      <c r="I155" s="19"/>
      <c r="J155" s="19"/>
      <c r="K155" s="19"/>
      <c r="L155" s="19"/>
    </row>
    <row r="156" customFormat="false" ht="12.75" hidden="false" customHeight="false" outlineLevel="0" collapsed="false">
      <c r="I156" s="19"/>
      <c r="J156" s="19"/>
      <c r="K156" s="19"/>
      <c r="L156" s="19"/>
    </row>
    <row r="157" customFormat="false" ht="12.75" hidden="false" customHeight="false" outlineLevel="0" collapsed="false">
      <c r="I157" s="19"/>
      <c r="J157" s="19"/>
      <c r="K157" s="19"/>
      <c r="L157" s="19"/>
    </row>
    <row r="158" customFormat="false" ht="12.75" hidden="false" customHeight="false" outlineLevel="0" collapsed="false">
      <c r="I158" s="19"/>
      <c r="J158" s="19"/>
      <c r="K158" s="19"/>
      <c r="L158" s="19"/>
    </row>
    <row r="159" customFormat="false" ht="12.75" hidden="false" customHeight="false" outlineLevel="0" collapsed="false">
      <c r="I159" s="19"/>
      <c r="J159" s="19"/>
      <c r="K159" s="19"/>
      <c r="L159" s="19"/>
    </row>
    <row r="160" customFormat="false" ht="12.75" hidden="false" customHeight="false" outlineLevel="0" collapsed="false">
      <c r="I160" s="19"/>
      <c r="J160" s="19"/>
      <c r="K160" s="19"/>
      <c r="L160" s="19"/>
    </row>
    <row r="161" customFormat="false" ht="12.75" hidden="false" customHeight="false" outlineLevel="0" collapsed="false">
      <c r="I161" s="19"/>
      <c r="J161" s="19"/>
      <c r="K161" s="19"/>
      <c r="L161" s="19"/>
    </row>
    <row r="162" customFormat="false" ht="12.75" hidden="false" customHeight="false" outlineLevel="0" collapsed="false">
      <c r="I162" s="19"/>
      <c r="J162" s="19"/>
      <c r="K162" s="19"/>
      <c r="L162" s="19"/>
    </row>
    <row r="163" customFormat="false" ht="12.75" hidden="false" customHeight="false" outlineLevel="0" collapsed="false">
      <c r="I163" s="19"/>
      <c r="J163" s="19"/>
      <c r="K163" s="19"/>
      <c r="L163" s="19"/>
    </row>
    <row r="164" customFormat="false" ht="12.75" hidden="false" customHeight="false" outlineLevel="0" collapsed="false">
      <c r="I164" s="19"/>
      <c r="J164" s="19"/>
      <c r="K164" s="19"/>
      <c r="L164" s="19"/>
    </row>
    <row r="165" customFormat="false" ht="12.75" hidden="false" customHeight="false" outlineLevel="0" collapsed="false">
      <c r="I165" s="19"/>
      <c r="J165" s="19"/>
      <c r="K165" s="19"/>
      <c r="L165" s="19"/>
    </row>
    <row r="166" customFormat="false" ht="12.75" hidden="false" customHeight="false" outlineLevel="0" collapsed="false">
      <c r="I166" s="19"/>
      <c r="J166" s="19"/>
      <c r="K166" s="19"/>
      <c r="L166" s="19"/>
    </row>
    <row r="167" customFormat="false" ht="12.75" hidden="false" customHeight="false" outlineLevel="0" collapsed="false">
      <c r="I167" s="19"/>
      <c r="J167" s="19"/>
      <c r="K167" s="19"/>
      <c r="L167" s="19"/>
    </row>
    <row r="168" customFormat="false" ht="12.75" hidden="false" customHeight="false" outlineLevel="0" collapsed="false">
      <c r="I168" s="19"/>
      <c r="J168" s="19"/>
      <c r="K168" s="19"/>
      <c r="L168" s="19"/>
    </row>
    <row r="169" customFormat="false" ht="12.75" hidden="false" customHeight="false" outlineLevel="0" collapsed="false">
      <c r="I169" s="19"/>
      <c r="J169" s="19"/>
      <c r="K169" s="19"/>
      <c r="L169" s="19"/>
    </row>
    <row r="170" customFormat="false" ht="12.75" hidden="false" customHeight="false" outlineLevel="0" collapsed="false">
      <c r="I170" s="19"/>
      <c r="J170" s="19"/>
      <c r="K170" s="19"/>
      <c r="L170" s="19"/>
    </row>
    <row r="171" customFormat="false" ht="12.75" hidden="false" customHeight="false" outlineLevel="0" collapsed="false">
      <c r="I171" s="19"/>
      <c r="J171" s="19"/>
      <c r="K171" s="19"/>
      <c r="L171" s="19"/>
    </row>
    <row r="172" customFormat="false" ht="12.75" hidden="false" customHeight="false" outlineLevel="0" collapsed="false">
      <c r="I172" s="19"/>
      <c r="J172" s="19"/>
      <c r="K172" s="19"/>
      <c r="L172" s="19"/>
    </row>
    <row r="173" customFormat="false" ht="12.75" hidden="false" customHeight="false" outlineLevel="0" collapsed="false">
      <c r="I173" s="19"/>
      <c r="J173" s="19"/>
      <c r="K173" s="19"/>
      <c r="L173" s="19"/>
    </row>
    <row r="174" customFormat="false" ht="12.75" hidden="false" customHeight="false" outlineLevel="0" collapsed="false">
      <c r="I174" s="19"/>
      <c r="J174" s="19"/>
      <c r="K174" s="19"/>
      <c r="L174" s="19"/>
    </row>
    <row r="175" customFormat="false" ht="12.75" hidden="false" customHeight="false" outlineLevel="0" collapsed="false">
      <c r="I175" s="19"/>
      <c r="J175" s="19"/>
      <c r="K175" s="19"/>
      <c r="L175" s="19"/>
    </row>
    <row r="176" customFormat="false" ht="12.75" hidden="false" customHeight="false" outlineLevel="0" collapsed="false">
      <c r="I176" s="19"/>
      <c r="J176" s="19"/>
      <c r="K176" s="19"/>
      <c r="L176" s="19"/>
    </row>
    <row r="177" customFormat="false" ht="12.75" hidden="false" customHeight="false" outlineLevel="0" collapsed="false">
      <c r="I177" s="19"/>
      <c r="J177" s="19"/>
      <c r="K177" s="19"/>
      <c r="L177" s="19"/>
    </row>
    <row r="178" customFormat="false" ht="12.75" hidden="false" customHeight="false" outlineLevel="0" collapsed="false">
      <c r="I178" s="19"/>
      <c r="J178" s="19"/>
      <c r="K178" s="19"/>
      <c r="L178" s="19"/>
    </row>
    <row r="179" customFormat="false" ht="12.75" hidden="false" customHeight="false" outlineLevel="0" collapsed="false">
      <c r="I179" s="19"/>
      <c r="J179" s="19"/>
      <c r="K179" s="19"/>
      <c r="L179" s="19"/>
    </row>
    <row r="180" customFormat="false" ht="12.75" hidden="false" customHeight="false" outlineLevel="0" collapsed="false">
      <c r="I180" s="19"/>
      <c r="J180" s="19"/>
      <c r="K180" s="19"/>
      <c r="L180" s="19"/>
    </row>
    <row r="181" customFormat="false" ht="12.75" hidden="false" customHeight="false" outlineLevel="0" collapsed="false">
      <c r="I181" s="19"/>
      <c r="J181" s="19"/>
      <c r="K181" s="19"/>
      <c r="L181" s="19"/>
    </row>
    <row r="182" customFormat="false" ht="12.75" hidden="false" customHeight="false" outlineLevel="0" collapsed="false">
      <c r="I182" s="19"/>
      <c r="J182" s="19"/>
      <c r="K182" s="19"/>
      <c r="L182" s="19"/>
    </row>
    <row r="183" customFormat="false" ht="12.75" hidden="false" customHeight="false" outlineLevel="0" collapsed="false">
      <c r="I183" s="19"/>
      <c r="J183" s="19"/>
      <c r="K183" s="19"/>
      <c r="L183" s="19"/>
    </row>
    <row r="184" customFormat="false" ht="12.75" hidden="false" customHeight="false" outlineLevel="0" collapsed="false">
      <c r="I184" s="19"/>
      <c r="J184" s="19"/>
      <c r="K184" s="19"/>
      <c r="L184" s="19"/>
    </row>
    <row r="185" customFormat="false" ht="12.75" hidden="false" customHeight="false" outlineLevel="0" collapsed="false">
      <c r="I185" s="19"/>
      <c r="J185" s="19"/>
      <c r="K185" s="19"/>
      <c r="L185" s="19"/>
    </row>
    <row r="186" customFormat="false" ht="12.75" hidden="false" customHeight="false" outlineLevel="0" collapsed="false">
      <c r="I186" s="19"/>
      <c r="J186" s="19"/>
      <c r="K186" s="19"/>
      <c r="L186" s="19"/>
    </row>
    <row r="187" customFormat="false" ht="12.75" hidden="false" customHeight="false" outlineLevel="0" collapsed="false">
      <c r="I187" s="19"/>
      <c r="J187" s="19"/>
      <c r="K187" s="19"/>
      <c r="L187" s="19"/>
    </row>
    <row r="188" customFormat="false" ht="12.75" hidden="false" customHeight="false" outlineLevel="0" collapsed="false">
      <c r="I188" s="19"/>
      <c r="J188" s="19"/>
      <c r="K188" s="19"/>
      <c r="L188" s="19"/>
    </row>
    <row r="189" customFormat="false" ht="12.75" hidden="false" customHeight="false" outlineLevel="0" collapsed="false">
      <c r="I189" s="19"/>
      <c r="J189" s="19"/>
      <c r="K189" s="19"/>
      <c r="L189" s="19"/>
    </row>
    <row r="190" customFormat="false" ht="12.75" hidden="false" customHeight="false" outlineLevel="0" collapsed="false">
      <c r="I190" s="19"/>
      <c r="J190" s="19"/>
      <c r="K190" s="19"/>
      <c r="L190" s="19"/>
    </row>
    <row r="191" customFormat="false" ht="12.75" hidden="false" customHeight="false" outlineLevel="0" collapsed="false">
      <c r="I191" s="19"/>
      <c r="J191" s="19"/>
      <c r="K191" s="19"/>
      <c r="L191" s="19"/>
    </row>
    <row r="192" customFormat="false" ht="12.75" hidden="false" customHeight="false" outlineLevel="0" collapsed="false">
      <c r="I192" s="19"/>
      <c r="J192" s="19"/>
      <c r="K192" s="19"/>
      <c r="L192" s="19"/>
    </row>
    <row r="193" customFormat="false" ht="12.75" hidden="false" customHeight="false" outlineLevel="0" collapsed="false">
      <c r="I193" s="19"/>
      <c r="J193" s="19"/>
      <c r="K193" s="19"/>
      <c r="L193" s="19"/>
    </row>
    <row r="194" customFormat="false" ht="12.75" hidden="false" customHeight="false" outlineLevel="0" collapsed="false">
      <c r="I194" s="19"/>
      <c r="J194" s="19"/>
      <c r="K194" s="19"/>
      <c r="L194" s="19"/>
    </row>
    <row r="195" customFormat="false" ht="12.75" hidden="false" customHeight="false" outlineLevel="0" collapsed="false">
      <c r="I195" s="19"/>
      <c r="J195" s="19"/>
      <c r="K195" s="19"/>
      <c r="L195" s="19"/>
    </row>
    <row r="196" customFormat="false" ht="12.75" hidden="false" customHeight="false" outlineLevel="0" collapsed="false">
      <c r="I196" s="19"/>
      <c r="J196" s="19"/>
      <c r="K196" s="19"/>
      <c r="L196" s="19"/>
    </row>
    <row r="197" customFormat="false" ht="12.75" hidden="false" customHeight="false" outlineLevel="0" collapsed="false">
      <c r="I197" s="19"/>
      <c r="J197" s="19"/>
      <c r="K197" s="19"/>
      <c r="L197" s="19"/>
    </row>
    <row r="198" customFormat="false" ht="12.75" hidden="false" customHeight="false" outlineLevel="0" collapsed="false">
      <c r="I198" s="19"/>
      <c r="J198" s="19"/>
      <c r="K198" s="19"/>
      <c r="L198" s="19"/>
    </row>
    <row r="199" customFormat="false" ht="12.75" hidden="false" customHeight="false" outlineLevel="0" collapsed="false">
      <c r="I199" s="19"/>
      <c r="J199" s="19"/>
      <c r="K199" s="19"/>
      <c r="L199" s="19"/>
    </row>
    <row r="200" customFormat="false" ht="12.75" hidden="false" customHeight="false" outlineLevel="0" collapsed="false">
      <c r="I200" s="19"/>
      <c r="J200" s="19"/>
      <c r="K200" s="19"/>
      <c r="L200" s="19"/>
    </row>
    <row r="201" customFormat="false" ht="12.75" hidden="false" customHeight="false" outlineLevel="0" collapsed="false">
      <c r="I201" s="19"/>
      <c r="J201" s="19"/>
      <c r="K201" s="19"/>
      <c r="L201" s="19"/>
    </row>
    <row r="202" customFormat="false" ht="12.75" hidden="false" customHeight="false" outlineLevel="0" collapsed="false">
      <c r="I202" s="19"/>
      <c r="J202" s="19"/>
      <c r="K202" s="19"/>
      <c r="L202" s="19"/>
    </row>
    <row r="203" customFormat="false" ht="12.75" hidden="false" customHeight="false" outlineLevel="0" collapsed="false">
      <c r="I203" s="19"/>
      <c r="J203" s="19"/>
      <c r="K203" s="19"/>
      <c r="L203" s="19"/>
    </row>
    <row r="204" customFormat="false" ht="12.75" hidden="false" customHeight="false" outlineLevel="0" collapsed="false">
      <c r="I204" s="19"/>
      <c r="J204" s="19"/>
      <c r="K204" s="19"/>
      <c r="L204" s="19"/>
    </row>
    <row r="205" customFormat="false" ht="12.75" hidden="false" customHeight="false" outlineLevel="0" collapsed="false">
      <c r="I205" s="19"/>
      <c r="J205" s="19"/>
      <c r="K205" s="19"/>
      <c r="L205" s="19"/>
    </row>
    <row r="206" customFormat="false" ht="12.75" hidden="false" customHeight="false" outlineLevel="0" collapsed="false">
      <c r="I206" s="19"/>
      <c r="J206" s="19"/>
      <c r="K206" s="19"/>
      <c r="L206" s="19"/>
    </row>
    <row r="207" customFormat="false" ht="12.75" hidden="false" customHeight="false" outlineLevel="0" collapsed="false">
      <c r="I207" s="19"/>
      <c r="J207" s="19"/>
      <c r="K207" s="19"/>
      <c r="L207" s="19"/>
    </row>
    <row r="208" customFormat="false" ht="12.75" hidden="false" customHeight="false" outlineLevel="0" collapsed="false">
      <c r="I208" s="19"/>
      <c r="J208" s="19"/>
      <c r="K208" s="19"/>
      <c r="L208" s="19"/>
    </row>
    <row r="209" customFormat="false" ht="12.75" hidden="false" customHeight="false" outlineLevel="0" collapsed="false">
      <c r="I209" s="19"/>
      <c r="J209" s="19"/>
      <c r="K209" s="19"/>
      <c r="L209" s="19"/>
    </row>
    <row r="210" customFormat="false" ht="12.75" hidden="false" customHeight="false" outlineLevel="0" collapsed="false">
      <c r="I210" s="19"/>
      <c r="J210" s="19"/>
      <c r="K210" s="19"/>
      <c r="L210" s="19"/>
    </row>
    <row r="211" customFormat="false" ht="12.75" hidden="false" customHeight="false" outlineLevel="0" collapsed="false">
      <c r="I211" s="19"/>
      <c r="J211" s="19"/>
      <c r="K211" s="19"/>
      <c r="L211" s="19"/>
    </row>
    <row r="212" customFormat="false" ht="12.75" hidden="false" customHeight="false" outlineLevel="0" collapsed="false">
      <c r="I212" s="19"/>
      <c r="J212" s="19"/>
      <c r="K212" s="19"/>
      <c r="L212" s="19"/>
    </row>
    <row r="213" customFormat="false" ht="12.75" hidden="false" customHeight="false" outlineLevel="0" collapsed="false">
      <c r="I213" s="19"/>
      <c r="J213" s="19"/>
      <c r="K213" s="19"/>
      <c r="L213" s="19"/>
    </row>
    <row r="214" customFormat="false" ht="12.75" hidden="false" customHeight="false" outlineLevel="0" collapsed="false">
      <c r="I214" s="19"/>
      <c r="J214" s="19"/>
      <c r="K214" s="19"/>
      <c r="L214" s="19"/>
    </row>
    <row r="215" customFormat="false" ht="12.75" hidden="false" customHeight="false" outlineLevel="0" collapsed="false">
      <c r="I215" s="19"/>
      <c r="J215" s="19"/>
      <c r="K215" s="19"/>
      <c r="L215" s="19"/>
    </row>
    <row r="216" customFormat="false" ht="12.75" hidden="false" customHeight="false" outlineLevel="0" collapsed="false">
      <c r="I216" s="19"/>
      <c r="J216" s="19"/>
      <c r="K216" s="19"/>
      <c r="L216" s="19"/>
    </row>
    <row r="217" customFormat="false" ht="12.75" hidden="false" customHeight="false" outlineLevel="0" collapsed="false">
      <c r="I217" s="19"/>
      <c r="J217" s="19"/>
      <c r="K217" s="19"/>
      <c r="L217" s="19"/>
    </row>
    <row r="218" customFormat="false" ht="12.75" hidden="false" customHeight="false" outlineLevel="0" collapsed="false">
      <c r="I218" s="19"/>
      <c r="J218" s="19"/>
      <c r="K218" s="19"/>
      <c r="L218" s="19"/>
    </row>
    <row r="219" customFormat="false" ht="12.75" hidden="false" customHeight="false" outlineLevel="0" collapsed="false">
      <c r="I219" s="19"/>
      <c r="J219" s="19"/>
      <c r="K219" s="19"/>
      <c r="L219" s="19"/>
    </row>
    <row r="220" customFormat="false" ht="12.75" hidden="false" customHeight="false" outlineLevel="0" collapsed="false">
      <c r="I220" s="19"/>
      <c r="J220" s="19"/>
      <c r="K220" s="19"/>
      <c r="L220" s="19"/>
    </row>
    <row r="221" customFormat="false" ht="12.75" hidden="false" customHeight="false" outlineLevel="0" collapsed="false">
      <c r="I221" s="19"/>
      <c r="J221" s="19"/>
      <c r="K221" s="19"/>
      <c r="L221" s="19"/>
    </row>
    <row r="222" customFormat="false" ht="12.75" hidden="false" customHeight="false" outlineLevel="0" collapsed="false">
      <c r="I222" s="19"/>
      <c r="J222" s="19"/>
      <c r="K222" s="19"/>
      <c r="L222" s="19"/>
    </row>
    <row r="223" customFormat="false" ht="12.75" hidden="false" customHeight="false" outlineLevel="0" collapsed="false">
      <c r="I223" s="19"/>
      <c r="J223" s="19"/>
      <c r="K223" s="19"/>
      <c r="L223" s="19"/>
    </row>
    <row r="224" customFormat="false" ht="12.75" hidden="false" customHeight="false" outlineLevel="0" collapsed="false">
      <c r="I224" s="19"/>
      <c r="J224" s="19"/>
      <c r="K224" s="19"/>
      <c r="L224" s="19"/>
    </row>
    <row r="225" customFormat="false" ht="12.75" hidden="false" customHeight="false" outlineLevel="0" collapsed="false">
      <c r="I225" s="19"/>
      <c r="J225" s="19"/>
      <c r="K225" s="19"/>
      <c r="L225" s="19"/>
    </row>
    <row r="226" customFormat="false" ht="12.75" hidden="false" customHeight="false" outlineLevel="0" collapsed="false">
      <c r="I226" s="19"/>
      <c r="J226" s="19"/>
      <c r="K226" s="19"/>
      <c r="L226" s="19"/>
    </row>
    <row r="227" customFormat="false" ht="12.75" hidden="false" customHeight="false" outlineLevel="0" collapsed="false">
      <c r="I227" s="19"/>
      <c r="J227" s="19"/>
      <c r="K227" s="19"/>
      <c r="L227" s="19"/>
    </row>
    <row r="228" customFormat="false" ht="12.75" hidden="false" customHeight="false" outlineLevel="0" collapsed="false">
      <c r="I228" s="19"/>
      <c r="J228" s="19"/>
      <c r="K228" s="19"/>
      <c r="L228" s="19"/>
    </row>
    <row r="229" customFormat="false" ht="12.75" hidden="false" customHeight="false" outlineLevel="0" collapsed="false">
      <c r="I229" s="19"/>
      <c r="J229" s="19"/>
      <c r="K229" s="19"/>
      <c r="L229" s="19"/>
    </row>
    <row r="230" customFormat="false" ht="12.75" hidden="false" customHeight="false" outlineLevel="0" collapsed="false">
      <c r="I230" s="19"/>
      <c r="J230" s="19"/>
      <c r="K230" s="19"/>
      <c r="L230" s="19"/>
    </row>
    <row r="231" customFormat="false" ht="12.75" hidden="false" customHeight="false" outlineLevel="0" collapsed="false">
      <c r="I231" s="19"/>
      <c r="J231" s="19"/>
      <c r="K231" s="19"/>
      <c r="L231" s="19"/>
    </row>
    <row r="232" customFormat="false" ht="12.75" hidden="false" customHeight="false" outlineLevel="0" collapsed="false">
      <c r="I232" s="19"/>
      <c r="J232" s="19"/>
      <c r="K232" s="19"/>
      <c r="L232" s="19"/>
    </row>
    <row r="233" customFormat="false" ht="12.75" hidden="false" customHeight="false" outlineLevel="0" collapsed="false">
      <c r="I233" s="19"/>
      <c r="J233" s="19"/>
      <c r="K233" s="19"/>
      <c r="L233" s="19"/>
    </row>
    <row r="234" customFormat="false" ht="12.75" hidden="false" customHeight="false" outlineLevel="0" collapsed="false">
      <c r="I234" s="19"/>
      <c r="J234" s="19"/>
      <c r="K234" s="19"/>
      <c r="L234" s="19"/>
    </row>
    <row r="235" customFormat="false" ht="12.75" hidden="false" customHeight="false" outlineLevel="0" collapsed="false">
      <c r="I235" s="19"/>
      <c r="J235" s="19"/>
      <c r="K235" s="19"/>
      <c r="L235" s="19"/>
    </row>
    <row r="236" customFormat="false" ht="12.75" hidden="false" customHeight="false" outlineLevel="0" collapsed="false">
      <c r="I236" s="19"/>
      <c r="J236" s="19"/>
      <c r="K236" s="19"/>
      <c r="L236" s="19"/>
    </row>
    <row r="237" customFormat="false" ht="12.75" hidden="false" customHeight="false" outlineLevel="0" collapsed="false">
      <c r="I237" s="19"/>
      <c r="J237" s="19"/>
      <c r="K237" s="19"/>
      <c r="L237" s="19"/>
    </row>
    <row r="238" customFormat="false" ht="12.75" hidden="false" customHeight="false" outlineLevel="0" collapsed="false">
      <c r="I238" s="19"/>
      <c r="J238" s="19"/>
      <c r="K238" s="19"/>
      <c r="L238" s="19"/>
    </row>
    <row r="239" customFormat="false" ht="12.75" hidden="false" customHeight="false" outlineLevel="0" collapsed="false">
      <c r="I239" s="19"/>
      <c r="J239" s="19"/>
      <c r="K239" s="19"/>
      <c r="L239" s="19"/>
    </row>
    <row r="240" customFormat="false" ht="12.75" hidden="false" customHeight="false" outlineLevel="0" collapsed="false">
      <c r="I240" s="19"/>
      <c r="J240" s="19"/>
      <c r="K240" s="19"/>
      <c r="L240" s="19"/>
    </row>
    <row r="241" customFormat="false" ht="12.75" hidden="false" customHeight="false" outlineLevel="0" collapsed="false">
      <c r="I241" s="19"/>
      <c r="J241" s="19"/>
      <c r="K241" s="19"/>
      <c r="L241" s="19"/>
    </row>
    <row r="242" customFormat="false" ht="12.75" hidden="false" customHeight="false" outlineLevel="0" collapsed="false">
      <c r="I242" s="19"/>
      <c r="J242" s="19"/>
      <c r="K242" s="19"/>
      <c r="L242" s="19"/>
    </row>
    <row r="243" customFormat="false" ht="12.75" hidden="false" customHeight="false" outlineLevel="0" collapsed="false">
      <c r="I243" s="19"/>
      <c r="J243" s="19"/>
      <c r="K243" s="19"/>
      <c r="L243" s="19"/>
    </row>
    <row r="244" customFormat="false" ht="12.75" hidden="false" customHeight="false" outlineLevel="0" collapsed="false">
      <c r="I244" s="19"/>
      <c r="J244" s="19"/>
      <c r="K244" s="19"/>
      <c r="L244" s="19"/>
    </row>
    <row r="245" customFormat="false" ht="12.75" hidden="false" customHeight="false" outlineLevel="0" collapsed="false">
      <c r="I245" s="19"/>
      <c r="J245" s="19"/>
      <c r="K245" s="19"/>
      <c r="L245" s="19"/>
    </row>
    <row r="246" customFormat="false" ht="12.75" hidden="false" customHeight="false" outlineLevel="0" collapsed="false">
      <c r="I246" s="19"/>
      <c r="J246" s="19"/>
      <c r="K246" s="19"/>
      <c r="L246" s="19"/>
    </row>
    <row r="247" customFormat="false" ht="12.75" hidden="false" customHeight="false" outlineLevel="0" collapsed="false">
      <c r="I247" s="19"/>
      <c r="J247" s="19"/>
      <c r="K247" s="19"/>
      <c r="L247" s="19"/>
    </row>
    <row r="248" customFormat="false" ht="12.75" hidden="false" customHeight="false" outlineLevel="0" collapsed="false">
      <c r="I248" s="19"/>
      <c r="J248" s="19"/>
      <c r="K248" s="19"/>
      <c r="L248" s="19"/>
    </row>
    <row r="249" customFormat="false" ht="12.75" hidden="false" customHeight="false" outlineLevel="0" collapsed="false">
      <c r="I249" s="19"/>
      <c r="J249" s="19"/>
      <c r="K249" s="19"/>
      <c r="L249" s="19"/>
    </row>
    <row r="250" customFormat="false" ht="12.75" hidden="false" customHeight="false" outlineLevel="0" collapsed="false">
      <c r="I250" s="19"/>
      <c r="J250" s="19"/>
      <c r="K250" s="19"/>
      <c r="L250" s="19"/>
    </row>
    <row r="251" customFormat="false" ht="12.75" hidden="false" customHeight="false" outlineLevel="0" collapsed="false">
      <c r="I251" s="19"/>
      <c r="J251" s="19"/>
      <c r="K251" s="19"/>
      <c r="L251" s="19"/>
    </row>
    <row r="252" customFormat="false" ht="12.75" hidden="false" customHeight="false" outlineLevel="0" collapsed="false">
      <c r="I252" s="19"/>
      <c r="J252" s="19"/>
      <c r="K252" s="19"/>
      <c r="L252" s="19"/>
    </row>
    <row r="253" customFormat="false" ht="12.75" hidden="false" customHeight="false" outlineLevel="0" collapsed="false">
      <c r="I253" s="19"/>
      <c r="J253" s="19"/>
      <c r="K253" s="19"/>
      <c r="L253" s="19"/>
    </row>
    <row r="254" customFormat="false" ht="12.75" hidden="false" customHeight="false" outlineLevel="0" collapsed="false">
      <c r="I254" s="19"/>
      <c r="J254" s="19"/>
      <c r="K254" s="19"/>
      <c r="L254" s="19"/>
    </row>
    <row r="255" customFormat="false" ht="12.75" hidden="false" customHeight="false" outlineLevel="0" collapsed="false">
      <c r="I255" s="19"/>
      <c r="J255" s="19"/>
      <c r="K255" s="19"/>
      <c r="L255" s="19"/>
    </row>
    <row r="256" customFormat="false" ht="12.75" hidden="false" customHeight="false" outlineLevel="0" collapsed="false">
      <c r="I256" s="19"/>
      <c r="J256" s="19"/>
      <c r="K256" s="19"/>
      <c r="L256" s="19"/>
    </row>
    <row r="257" customFormat="false" ht="12.75" hidden="false" customHeight="false" outlineLevel="0" collapsed="false">
      <c r="I257" s="19"/>
      <c r="J257" s="19"/>
      <c r="K257" s="19"/>
      <c r="L257" s="19"/>
    </row>
    <row r="258" customFormat="false" ht="12.75" hidden="false" customHeight="false" outlineLevel="0" collapsed="false">
      <c r="I258" s="19"/>
      <c r="J258" s="19"/>
      <c r="K258" s="19"/>
      <c r="L258" s="19"/>
    </row>
    <row r="259" customFormat="false" ht="12.75" hidden="false" customHeight="false" outlineLevel="0" collapsed="false">
      <c r="I259" s="19"/>
      <c r="J259" s="19"/>
      <c r="K259" s="19"/>
      <c r="L259" s="19"/>
    </row>
    <row r="260" customFormat="false" ht="12.75" hidden="false" customHeight="false" outlineLevel="0" collapsed="false">
      <c r="I260" s="19"/>
      <c r="J260" s="19"/>
      <c r="K260" s="19"/>
      <c r="L260" s="19"/>
    </row>
    <row r="261" customFormat="false" ht="12.75" hidden="false" customHeight="false" outlineLevel="0" collapsed="false">
      <c r="I261" s="19"/>
      <c r="J261" s="19"/>
      <c r="K261" s="19"/>
      <c r="L261" s="19"/>
    </row>
    <row r="262" customFormat="false" ht="12.75" hidden="false" customHeight="false" outlineLevel="0" collapsed="false">
      <c r="I262" s="19"/>
      <c r="J262" s="19"/>
      <c r="K262" s="19"/>
      <c r="L262" s="19"/>
    </row>
    <row r="263" customFormat="false" ht="12.75" hidden="false" customHeight="false" outlineLevel="0" collapsed="false">
      <c r="I263" s="19"/>
      <c r="J263" s="19"/>
      <c r="K263" s="19"/>
      <c r="L263" s="19"/>
    </row>
    <row r="264" customFormat="false" ht="12.75" hidden="false" customHeight="false" outlineLevel="0" collapsed="false">
      <c r="I264" s="19"/>
      <c r="J264" s="19"/>
      <c r="K264" s="19"/>
      <c r="L264" s="19"/>
    </row>
    <row r="265" customFormat="false" ht="12.75" hidden="false" customHeight="false" outlineLevel="0" collapsed="false">
      <c r="I265" s="19"/>
      <c r="J265" s="19"/>
      <c r="K265" s="19"/>
      <c r="L265" s="19"/>
    </row>
    <row r="266" customFormat="false" ht="12.75" hidden="false" customHeight="false" outlineLevel="0" collapsed="false">
      <c r="I266" s="19"/>
      <c r="J266" s="19"/>
      <c r="K266" s="19"/>
      <c r="L266" s="19"/>
    </row>
    <row r="267" customFormat="false" ht="12.75" hidden="false" customHeight="false" outlineLevel="0" collapsed="false">
      <c r="I267" s="19"/>
      <c r="J267" s="19"/>
      <c r="K267" s="19"/>
      <c r="L267" s="19"/>
    </row>
    <row r="268" customFormat="false" ht="12.75" hidden="false" customHeight="false" outlineLevel="0" collapsed="false">
      <c r="I268" s="19"/>
      <c r="J268" s="19"/>
      <c r="K268" s="19"/>
      <c r="L268" s="19"/>
    </row>
    <row r="269" customFormat="false" ht="12.75" hidden="false" customHeight="false" outlineLevel="0" collapsed="false">
      <c r="I269" s="19"/>
      <c r="J269" s="19"/>
      <c r="K269" s="19"/>
      <c r="L269" s="19"/>
    </row>
    <row r="270" customFormat="false" ht="12.75" hidden="false" customHeight="false" outlineLevel="0" collapsed="false">
      <c r="I270" s="19"/>
      <c r="J270" s="19"/>
      <c r="K270" s="19"/>
      <c r="L270" s="19"/>
    </row>
    <row r="271" customFormat="false" ht="12.75" hidden="false" customHeight="false" outlineLevel="0" collapsed="false">
      <c r="I271" s="19"/>
      <c r="J271" s="19"/>
      <c r="K271" s="19"/>
      <c r="L271" s="19"/>
    </row>
    <row r="272" customFormat="false" ht="12.75" hidden="false" customHeight="false" outlineLevel="0" collapsed="false">
      <c r="I272" s="19"/>
      <c r="J272" s="19"/>
      <c r="K272" s="19"/>
      <c r="L272" s="19"/>
    </row>
    <row r="273" customFormat="false" ht="12.75" hidden="false" customHeight="false" outlineLevel="0" collapsed="false">
      <c r="I273" s="19"/>
      <c r="J273" s="19"/>
      <c r="K273" s="19"/>
      <c r="L273" s="19"/>
    </row>
    <row r="274" customFormat="false" ht="12.75" hidden="false" customHeight="false" outlineLevel="0" collapsed="false">
      <c r="I274" s="19"/>
      <c r="J274" s="19"/>
      <c r="K274" s="19"/>
      <c r="L274" s="19"/>
    </row>
    <row r="275" customFormat="false" ht="12.75" hidden="false" customHeight="false" outlineLevel="0" collapsed="false">
      <c r="I275" s="19"/>
      <c r="J275" s="19"/>
      <c r="K275" s="19"/>
      <c r="L275" s="19"/>
    </row>
    <row r="276" customFormat="false" ht="12.75" hidden="false" customHeight="false" outlineLevel="0" collapsed="false">
      <c r="I276" s="19"/>
      <c r="J276" s="19"/>
      <c r="K276" s="19"/>
      <c r="L276" s="19"/>
    </row>
    <row r="277" customFormat="false" ht="12.75" hidden="false" customHeight="false" outlineLevel="0" collapsed="false">
      <c r="I277" s="19"/>
      <c r="J277" s="19"/>
      <c r="K277" s="19"/>
      <c r="L277" s="19"/>
    </row>
    <row r="278" customFormat="false" ht="12.75" hidden="false" customHeight="false" outlineLevel="0" collapsed="false">
      <c r="I278" s="19"/>
      <c r="J278" s="19"/>
      <c r="K278" s="19"/>
      <c r="L278" s="19"/>
    </row>
    <row r="279" customFormat="false" ht="12.75" hidden="false" customHeight="false" outlineLevel="0" collapsed="false">
      <c r="I279" s="19"/>
      <c r="J279" s="19"/>
      <c r="K279" s="19"/>
      <c r="L279" s="19"/>
    </row>
    <row r="280" customFormat="false" ht="12.75" hidden="false" customHeight="false" outlineLevel="0" collapsed="false">
      <c r="I280" s="19"/>
      <c r="J280" s="19"/>
      <c r="K280" s="19"/>
      <c r="L280" s="19"/>
    </row>
    <row r="281" customFormat="false" ht="12.75" hidden="false" customHeight="false" outlineLevel="0" collapsed="false">
      <c r="I281" s="19"/>
      <c r="J281" s="19"/>
      <c r="K281" s="19"/>
      <c r="L281" s="19"/>
    </row>
    <row r="282" customFormat="false" ht="12.75" hidden="false" customHeight="false" outlineLevel="0" collapsed="false">
      <c r="I282" s="19"/>
      <c r="J282" s="19"/>
      <c r="K282" s="19"/>
      <c r="L282" s="19"/>
    </row>
    <row r="283" customFormat="false" ht="12.75" hidden="false" customHeight="false" outlineLevel="0" collapsed="false">
      <c r="I283" s="19"/>
      <c r="J283" s="19"/>
      <c r="K283" s="19"/>
      <c r="L283" s="19"/>
    </row>
    <row r="284" customFormat="false" ht="12.75" hidden="false" customHeight="false" outlineLevel="0" collapsed="false">
      <c r="I284" s="19"/>
      <c r="J284" s="19"/>
      <c r="K284" s="19"/>
      <c r="L284" s="19"/>
    </row>
    <row r="285" customFormat="false" ht="12.75" hidden="false" customHeight="false" outlineLevel="0" collapsed="false">
      <c r="I285" s="19"/>
      <c r="J285" s="19"/>
      <c r="K285" s="19"/>
      <c r="L285" s="19"/>
    </row>
    <row r="286" customFormat="false" ht="12.75" hidden="false" customHeight="false" outlineLevel="0" collapsed="false">
      <c r="I286" s="19"/>
      <c r="J286" s="19"/>
      <c r="K286" s="19"/>
      <c r="L286" s="19"/>
    </row>
    <row r="287" customFormat="false" ht="12.75" hidden="false" customHeight="false" outlineLevel="0" collapsed="false">
      <c r="I287" s="19"/>
      <c r="J287" s="19"/>
      <c r="K287" s="19"/>
      <c r="L287" s="19"/>
    </row>
    <row r="288" customFormat="false" ht="12.75" hidden="false" customHeight="false" outlineLevel="0" collapsed="false">
      <c r="I288" s="19"/>
      <c r="J288" s="19"/>
      <c r="K288" s="19"/>
      <c r="L288" s="19"/>
    </row>
    <row r="289" customFormat="false" ht="12.75" hidden="false" customHeight="false" outlineLevel="0" collapsed="false">
      <c r="I289" s="19"/>
      <c r="J289" s="19"/>
      <c r="K289" s="19"/>
      <c r="L289" s="19"/>
    </row>
    <row r="290" customFormat="false" ht="12.75" hidden="false" customHeight="false" outlineLevel="0" collapsed="false">
      <c r="I290" s="19"/>
      <c r="J290" s="19"/>
      <c r="K290" s="19"/>
      <c r="L290" s="19"/>
    </row>
    <row r="291" customFormat="false" ht="12.75" hidden="false" customHeight="false" outlineLevel="0" collapsed="false">
      <c r="I291" s="19"/>
      <c r="J291" s="19"/>
      <c r="K291" s="19"/>
      <c r="L291" s="19"/>
    </row>
    <row r="292" customFormat="false" ht="12.75" hidden="false" customHeight="false" outlineLevel="0" collapsed="false">
      <c r="I292" s="19"/>
      <c r="J292" s="19"/>
      <c r="K292" s="19"/>
      <c r="L292" s="19"/>
    </row>
    <row r="293" customFormat="false" ht="12.75" hidden="false" customHeight="false" outlineLevel="0" collapsed="false">
      <c r="I293" s="19"/>
      <c r="J293" s="19"/>
      <c r="K293" s="19"/>
      <c r="L293" s="19"/>
    </row>
    <row r="294" customFormat="false" ht="12.75" hidden="false" customHeight="false" outlineLevel="0" collapsed="false">
      <c r="I294" s="19"/>
      <c r="J294" s="19"/>
      <c r="K294" s="19"/>
      <c r="L294" s="19"/>
    </row>
    <row r="295" customFormat="false" ht="12.75" hidden="false" customHeight="false" outlineLevel="0" collapsed="false">
      <c r="I295" s="19"/>
      <c r="J295" s="19"/>
      <c r="K295" s="19"/>
      <c r="L295" s="19"/>
    </row>
    <row r="296" customFormat="false" ht="12.75" hidden="false" customHeight="false" outlineLevel="0" collapsed="false">
      <c r="I296" s="19"/>
      <c r="J296" s="19"/>
      <c r="K296" s="19"/>
      <c r="L296" s="19"/>
    </row>
    <row r="297" customFormat="false" ht="12.75" hidden="false" customHeight="false" outlineLevel="0" collapsed="false">
      <c r="I297" s="19"/>
      <c r="J297" s="19"/>
      <c r="K297" s="19"/>
      <c r="L297" s="19"/>
    </row>
    <row r="298" customFormat="false" ht="12.75" hidden="false" customHeight="false" outlineLevel="0" collapsed="false">
      <c r="I298" s="19"/>
      <c r="J298" s="19"/>
      <c r="K298" s="19"/>
      <c r="L298" s="19"/>
    </row>
    <row r="299" customFormat="false" ht="12.75" hidden="false" customHeight="false" outlineLevel="0" collapsed="false">
      <c r="I299" s="19"/>
      <c r="J299" s="19"/>
      <c r="K299" s="19"/>
      <c r="L299" s="19"/>
    </row>
    <row r="300" customFormat="false" ht="12.75" hidden="false" customHeight="false" outlineLevel="0" collapsed="false">
      <c r="I300" s="19"/>
      <c r="J300" s="19"/>
      <c r="K300" s="19"/>
      <c r="L300" s="19"/>
    </row>
    <row r="301" customFormat="false" ht="12.75" hidden="false" customHeight="false" outlineLevel="0" collapsed="false">
      <c r="I301" s="19"/>
      <c r="J301" s="19"/>
      <c r="K301" s="19"/>
      <c r="L301" s="19"/>
    </row>
    <row r="302" customFormat="false" ht="12.75" hidden="false" customHeight="false" outlineLevel="0" collapsed="false">
      <c r="I302" s="19"/>
      <c r="J302" s="19"/>
      <c r="K302" s="19"/>
      <c r="L302" s="19"/>
    </row>
    <row r="303" customFormat="false" ht="12.75" hidden="false" customHeight="false" outlineLevel="0" collapsed="false">
      <c r="I303" s="19"/>
      <c r="J303" s="19"/>
      <c r="K303" s="19"/>
      <c r="L303" s="19"/>
    </row>
    <row r="304" customFormat="false" ht="12.75" hidden="false" customHeight="false" outlineLevel="0" collapsed="false">
      <c r="I304" s="19"/>
      <c r="J304" s="19"/>
      <c r="K304" s="19"/>
      <c r="L304" s="19"/>
    </row>
    <row r="305" customFormat="false" ht="12.75" hidden="false" customHeight="false" outlineLevel="0" collapsed="false">
      <c r="I305" s="19"/>
      <c r="J305" s="19"/>
      <c r="K305" s="19"/>
      <c r="L305" s="19"/>
    </row>
    <row r="306" customFormat="false" ht="12.75" hidden="false" customHeight="false" outlineLevel="0" collapsed="false">
      <c r="I306" s="19"/>
      <c r="J306" s="19"/>
      <c r="K306" s="19"/>
      <c r="L306" s="19"/>
    </row>
    <row r="307" customFormat="false" ht="12.75" hidden="false" customHeight="false" outlineLevel="0" collapsed="false">
      <c r="I307" s="19"/>
      <c r="J307" s="19"/>
      <c r="K307" s="19"/>
      <c r="L307" s="19"/>
    </row>
    <row r="308" customFormat="false" ht="12.75" hidden="false" customHeight="false" outlineLevel="0" collapsed="false">
      <c r="I308" s="19"/>
      <c r="J308" s="19"/>
      <c r="K308" s="19"/>
      <c r="L308" s="19"/>
    </row>
    <row r="309" customFormat="false" ht="12.75" hidden="false" customHeight="false" outlineLevel="0" collapsed="false">
      <c r="I309" s="19"/>
      <c r="J309" s="19"/>
      <c r="K309" s="19"/>
      <c r="L309" s="19"/>
    </row>
    <row r="310" customFormat="false" ht="12.75" hidden="false" customHeight="false" outlineLevel="0" collapsed="false">
      <c r="I310" s="19"/>
      <c r="J310" s="19"/>
      <c r="K310" s="19"/>
      <c r="L310" s="19"/>
    </row>
    <row r="311" customFormat="false" ht="12.75" hidden="false" customHeight="false" outlineLevel="0" collapsed="false">
      <c r="I311" s="19"/>
      <c r="J311" s="19"/>
      <c r="K311" s="19"/>
      <c r="L311" s="19"/>
    </row>
    <row r="312" customFormat="false" ht="12.75" hidden="false" customHeight="false" outlineLevel="0" collapsed="false">
      <c r="I312" s="19"/>
      <c r="J312" s="19"/>
      <c r="K312" s="19"/>
      <c r="L312" s="19"/>
    </row>
    <row r="313" customFormat="false" ht="12.75" hidden="false" customHeight="false" outlineLevel="0" collapsed="false">
      <c r="I313" s="19"/>
      <c r="J313" s="19"/>
      <c r="K313" s="19"/>
      <c r="L313" s="19"/>
    </row>
    <row r="314" customFormat="false" ht="12.75" hidden="false" customHeight="false" outlineLevel="0" collapsed="false">
      <c r="I314" s="19"/>
      <c r="J314" s="19"/>
      <c r="K314" s="19"/>
      <c r="L314" s="19"/>
    </row>
    <row r="315" customFormat="false" ht="12.75" hidden="false" customHeight="false" outlineLevel="0" collapsed="false">
      <c r="I315" s="19"/>
      <c r="J315" s="19"/>
      <c r="K315" s="19"/>
      <c r="L315" s="19"/>
    </row>
    <row r="316" customFormat="false" ht="12.75" hidden="false" customHeight="false" outlineLevel="0" collapsed="false">
      <c r="I316" s="19"/>
      <c r="J316" s="19"/>
      <c r="K316" s="19"/>
      <c r="L316" s="19"/>
    </row>
    <row r="317" customFormat="false" ht="12.75" hidden="false" customHeight="false" outlineLevel="0" collapsed="false">
      <c r="I317" s="19"/>
      <c r="J317" s="19"/>
      <c r="K317" s="19"/>
      <c r="L317" s="19"/>
    </row>
    <row r="318" customFormat="false" ht="12.75" hidden="false" customHeight="false" outlineLevel="0" collapsed="false">
      <c r="I318" s="19"/>
      <c r="J318" s="19"/>
      <c r="K318" s="19"/>
      <c r="L318" s="19"/>
    </row>
    <row r="319" customFormat="false" ht="12.75" hidden="false" customHeight="false" outlineLevel="0" collapsed="false">
      <c r="I319" s="19"/>
      <c r="J319" s="19"/>
      <c r="K319" s="19"/>
      <c r="L319" s="19"/>
    </row>
    <row r="320" customFormat="false" ht="12.75" hidden="false" customHeight="false" outlineLevel="0" collapsed="false">
      <c r="I320" s="19"/>
      <c r="J320" s="19"/>
      <c r="K320" s="19"/>
      <c r="L320" s="19"/>
    </row>
    <row r="321" customFormat="false" ht="12.75" hidden="false" customHeight="false" outlineLevel="0" collapsed="false">
      <c r="I321" s="19"/>
      <c r="J321" s="19"/>
      <c r="K321" s="19"/>
      <c r="L321" s="19"/>
    </row>
    <row r="322" customFormat="false" ht="12.75" hidden="false" customHeight="false" outlineLevel="0" collapsed="false">
      <c r="I322" s="19"/>
      <c r="J322" s="19"/>
      <c r="K322" s="19"/>
      <c r="L322" s="19"/>
    </row>
    <row r="323" customFormat="false" ht="12.75" hidden="false" customHeight="false" outlineLevel="0" collapsed="false">
      <c r="I323" s="19"/>
      <c r="J323" s="19"/>
      <c r="K323" s="19"/>
      <c r="L323" s="19"/>
    </row>
    <row r="324" customFormat="false" ht="12.75" hidden="false" customHeight="false" outlineLevel="0" collapsed="false">
      <c r="I324" s="19"/>
      <c r="J324" s="19"/>
      <c r="K324" s="19"/>
      <c r="L324" s="19"/>
    </row>
    <row r="325" customFormat="false" ht="12.75" hidden="false" customHeight="false" outlineLevel="0" collapsed="false">
      <c r="I325" s="19"/>
      <c r="J325" s="19"/>
      <c r="K325" s="19"/>
      <c r="L325" s="19"/>
    </row>
    <row r="326" customFormat="false" ht="12.75" hidden="false" customHeight="false" outlineLevel="0" collapsed="false">
      <c r="I326" s="19"/>
      <c r="J326" s="19"/>
      <c r="K326" s="19"/>
      <c r="L326" s="19"/>
    </row>
    <row r="327" customFormat="false" ht="12.75" hidden="false" customHeight="false" outlineLevel="0" collapsed="false">
      <c r="I327" s="19"/>
      <c r="J327" s="19"/>
      <c r="K327" s="19"/>
      <c r="L327" s="19"/>
    </row>
    <row r="328" customFormat="false" ht="12.75" hidden="false" customHeight="false" outlineLevel="0" collapsed="false">
      <c r="I328" s="19"/>
      <c r="J328" s="19"/>
      <c r="K328" s="19"/>
      <c r="L328" s="19"/>
    </row>
    <row r="329" customFormat="false" ht="12.75" hidden="false" customHeight="false" outlineLevel="0" collapsed="false">
      <c r="I329" s="19"/>
      <c r="J329" s="19"/>
      <c r="K329" s="19"/>
      <c r="L329" s="19"/>
    </row>
    <row r="330" customFormat="false" ht="12.75" hidden="false" customHeight="false" outlineLevel="0" collapsed="false">
      <c r="I330" s="19"/>
      <c r="J330" s="19"/>
      <c r="K330" s="19"/>
      <c r="L330" s="19"/>
    </row>
    <row r="331" customFormat="false" ht="12.75" hidden="false" customHeight="false" outlineLevel="0" collapsed="false">
      <c r="I331" s="19"/>
      <c r="J331" s="19"/>
      <c r="K331" s="19"/>
      <c r="L331" s="19"/>
    </row>
    <row r="332" customFormat="false" ht="12.75" hidden="false" customHeight="false" outlineLevel="0" collapsed="false">
      <c r="I332" s="19"/>
      <c r="J332" s="19"/>
      <c r="K332" s="19"/>
      <c r="L332" s="19"/>
    </row>
    <row r="333" customFormat="false" ht="12.75" hidden="false" customHeight="false" outlineLevel="0" collapsed="false">
      <c r="I333" s="19"/>
      <c r="J333" s="19"/>
      <c r="K333" s="19"/>
      <c r="L333" s="19"/>
    </row>
    <row r="334" customFormat="false" ht="12.75" hidden="false" customHeight="false" outlineLevel="0" collapsed="false">
      <c r="I334" s="19"/>
      <c r="J334" s="19"/>
      <c r="K334" s="19"/>
      <c r="L334" s="19"/>
    </row>
    <row r="335" customFormat="false" ht="12.75" hidden="false" customHeight="false" outlineLevel="0" collapsed="false">
      <c r="I335" s="19"/>
      <c r="J335" s="19"/>
      <c r="K335" s="19"/>
      <c r="L335" s="19"/>
    </row>
    <row r="336" customFormat="false" ht="12.75" hidden="false" customHeight="false" outlineLevel="0" collapsed="false">
      <c r="I336" s="19"/>
      <c r="J336" s="19"/>
      <c r="K336" s="19"/>
      <c r="L336" s="19"/>
    </row>
    <row r="337" customFormat="false" ht="12.75" hidden="false" customHeight="false" outlineLevel="0" collapsed="false">
      <c r="I337" s="19"/>
      <c r="J337" s="19"/>
      <c r="K337" s="19"/>
      <c r="L337" s="19"/>
    </row>
    <row r="338" customFormat="false" ht="12.75" hidden="false" customHeight="false" outlineLevel="0" collapsed="false">
      <c r="I338" s="19"/>
      <c r="J338" s="19"/>
      <c r="K338" s="19"/>
      <c r="L338" s="19"/>
    </row>
    <row r="339" customFormat="false" ht="12.75" hidden="false" customHeight="false" outlineLevel="0" collapsed="false">
      <c r="I339" s="19"/>
      <c r="J339" s="19"/>
      <c r="K339" s="19"/>
      <c r="L339" s="19"/>
    </row>
    <row r="340" customFormat="false" ht="12.75" hidden="false" customHeight="false" outlineLevel="0" collapsed="false">
      <c r="I340" s="19"/>
      <c r="J340" s="19"/>
      <c r="K340" s="19"/>
      <c r="L340" s="19"/>
    </row>
    <row r="341" customFormat="false" ht="12.75" hidden="false" customHeight="false" outlineLevel="0" collapsed="false">
      <c r="I341" s="19"/>
      <c r="J341" s="19"/>
      <c r="K341" s="19"/>
      <c r="L341" s="19"/>
    </row>
    <row r="342" customFormat="false" ht="12.75" hidden="false" customHeight="false" outlineLevel="0" collapsed="false">
      <c r="I342" s="19"/>
      <c r="J342" s="19"/>
      <c r="K342" s="19"/>
      <c r="L342" s="19"/>
    </row>
    <row r="343" customFormat="false" ht="12.75" hidden="false" customHeight="false" outlineLevel="0" collapsed="false">
      <c r="I343" s="19"/>
      <c r="J343" s="19"/>
      <c r="K343" s="19"/>
      <c r="L343" s="19"/>
    </row>
    <row r="344" customFormat="false" ht="12.75" hidden="false" customHeight="false" outlineLevel="0" collapsed="false">
      <c r="I344" s="19"/>
      <c r="J344" s="19"/>
      <c r="K344" s="19"/>
      <c r="L344" s="19"/>
    </row>
    <row r="345" customFormat="false" ht="12.75" hidden="false" customHeight="false" outlineLevel="0" collapsed="false">
      <c r="I345" s="19"/>
      <c r="J345" s="19"/>
      <c r="K345" s="19"/>
      <c r="L345" s="19"/>
    </row>
    <row r="346" customFormat="false" ht="12.75" hidden="false" customHeight="false" outlineLevel="0" collapsed="false">
      <c r="I346" s="19"/>
      <c r="J346" s="19"/>
      <c r="K346" s="19"/>
      <c r="L346" s="19"/>
    </row>
    <row r="347" customFormat="false" ht="12.75" hidden="false" customHeight="false" outlineLevel="0" collapsed="false">
      <c r="I347" s="19"/>
      <c r="J347" s="19"/>
      <c r="K347" s="19"/>
      <c r="L347" s="19"/>
    </row>
    <row r="348" customFormat="false" ht="12.75" hidden="false" customHeight="false" outlineLevel="0" collapsed="false">
      <c r="I348" s="19"/>
      <c r="J348" s="19"/>
      <c r="K348" s="19"/>
      <c r="L348" s="19"/>
    </row>
    <row r="349" customFormat="false" ht="12.75" hidden="false" customHeight="false" outlineLevel="0" collapsed="false">
      <c r="I349" s="19"/>
      <c r="J349" s="19"/>
      <c r="K349" s="19"/>
      <c r="L349" s="19"/>
    </row>
    <row r="350" customFormat="false" ht="12.75" hidden="false" customHeight="false" outlineLevel="0" collapsed="false">
      <c r="I350" s="19"/>
      <c r="J350" s="19"/>
      <c r="K350" s="19"/>
      <c r="L350" s="19"/>
    </row>
    <row r="351" customFormat="false" ht="12.75" hidden="false" customHeight="false" outlineLevel="0" collapsed="false">
      <c r="I351" s="19"/>
      <c r="J351" s="19"/>
      <c r="K351" s="19"/>
      <c r="L351" s="19"/>
    </row>
    <row r="352" customFormat="false" ht="12.75" hidden="false" customHeight="false" outlineLevel="0" collapsed="false">
      <c r="I352" s="19"/>
      <c r="J352" s="19"/>
      <c r="K352" s="19"/>
      <c r="L352" s="19"/>
    </row>
    <row r="353" customFormat="false" ht="12.75" hidden="false" customHeight="false" outlineLevel="0" collapsed="false">
      <c r="I353" s="19"/>
      <c r="J353" s="19"/>
      <c r="K353" s="19"/>
      <c r="L353" s="19"/>
    </row>
    <row r="354" customFormat="false" ht="12.75" hidden="false" customHeight="false" outlineLevel="0" collapsed="false">
      <c r="I354" s="19"/>
      <c r="J354" s="19"/>
      <c r="K354" s="19"/>
      <c r="L354" s="19"/>
    </row>
    <row r="355" customFormat="false" ht="12.75" hidden="false" customHeight="false" outlineLevel="0" collapsed="false">
      <c r="I355" s="19"/>
      <c r="J355" s="19"/>
      <c r="K355" s="19"/>
      <c r="L355" s="19"/>
    </row>
    <row r="356" customFormat="false" ht="12.75" hidden="false" customHeight="false" outlineLevel="0" collapsed="false">
      <c r="I356" s="19"/>
      <c r="J356" s="19"/>
      <c r="K356" s="19"/>
      <c r="L356" s="19"/>
    </row>
    <row r="357" customFormat="false" ht="12.75" hidden="false" customHeight="false" outlineLevel="0" collapsed="false">
      <c r="I357" s="19"/>
      <c r="J357" s="19"/>
      <c r="K357" s="19"/>
      <c r="L357" s="19"/>
    </row>
    <row r="358" customFormat="false" ht="12.75" hidden="false" customHeight="false" outlineLevel="0" collapsed="false">
      <c r="I358" s="19"/>
      <c r="J358" s="19"/>
      <c r="K358" s="19"/>
      <c r="L358" s="19"/>
    </row>
    <row r="359" customFormat="false" ht="12.75" hidden="false" customHeight="false" outlineLevel="0" collapsed="false">
      <c r="I359" s="19"/>
      <c r="J359" s="19"/>
      <c r="K359" s="19"/>
      <c r="L359" s="19"/>
    </row>
    <row r="360" customFormat="false" ht="12.75" hidden="false" customHeight="false" outlineLevel="0" collapsed="false">
      <c r="I360" s="19"/>
      <c r="J360" s="19"/>
      <c r="K360" s="19"/>
      <c r="L360" s="19"/>
    </row>
    <row r="361" customFormat="false" ht="12.75" hidden="false" customHeight="false" outlineLevel="0" collapsed="false">
      <c r="I361" s="19"/>
      <c r="J361" s="19"/>
      <c r="K361" s="19"/>
      <c r="L361" s="19"/>
    </row>
    <row r="362" customFormat="false" ht="12.75" hidden="false" customHeight="false" outlineLevel="0" collapsed="false">
      <c r="I362" s="19"/>
      <c r="J362" s="19"/>
      <c r="K362" s="19"/>
      <c r="L362" s="19"/>
    </row>
    <row r="363" customFormat="false" ht="12.75" hidden="false" customHeight="false" outlineLevel="0" collapsed="false">
      <c r="I363" s="19"/>
      <c r="J363" s="19"/>
      <c r="K363" s="19"/>
      <c r="L363" s="19"/>
    </row>
    <row r="364" customFormat="false" ht="12.75" hidden="false" customHeight="false" outlineLevel="0" collapsed="false">
      <c r="I364" s="19"/>
      <c r="J364" s="19"/>
      <c r="K364" s="19"/>
      <c r="L364" s="19"/>
    </row>
    <row r="365" customFormat="false" ht="12.75" hidden="false" customHeight="false" outlineLevel="0" collapsed="false">
      <c r="I365" s="19"/>
      <c r="J365" s="19"/>
      <c r="K365" s="19"/>
      <c r="L365" s="19"/>
    </row>
    <row r="366" customFormat="false" ht="12.75" hidden="false" customHeight="false" outlineLevel="0" collapsed="false">
      <c r="I366" s="19"/>
      <c r="J366" s="19"/>
      <c r="K366" s="19"/>
      <c r="L366" s="19"/>
    </row>
    <row r="367" customFormat="false" ht="12.75" hidden="false" customHeight="false" outlineLevel="0" collapsed="false">
      <c r="I367" s="19"/>
      <c r="J367" s="19"/>
      <c r="K367" s="19"/>
      <c r="L367" s="19"/>
    </row>
    <row r="368" customFormat="false" ht="12.75" hidden="false" customHeight="false" outlineLevel="0" collapsed="false">
      <c r="I368" s="19"/>
      <c r="J368" s="19"/>
      <c r="K368" s="19"/>
      <c r="L368" s="19"/>
    </row>
    <row r="369" customFormat="false" ht="12.75" hidden="false" customHeight="false" outlineLevel="0" collapsed="false">
      <c r="I369" s="19"/>
      <c r="J369" s="19"/>
      <c r="K369" s="19"/>
      <c r="L369" s="19"/>
    </row>
    <row r="370" customFormat="false" ht="12.75" hidden="false" customHeight="false" outlineLevel="0" collapsed="false">
      <c r="I370" s="19"/>
      <c r="J370" s="19"/>
      <c r="K370" s="19"/>
      <c r="L370" s="19"/>
    </row>
    <row r="371" customFormat="false" ht="12.75" hidden="false" customHeight="false" outlineLevel="0" collapsed="false">
      <c r="I371" s="19"/>
      <c r="J371" s="19"/>
      <c r="K371" s="19"/>
      <c r="L371" s="19"/>
    </row>
    <row r="372" customFormat="false" ht="12.75" hidden="false" customHeight="false" outlineLevel="0" collapsed="false">
      <c r="I372" s="19"/>
      <c r="J372" s="19"/>
      <c r="K372" s="19"/>
      <c r="L372" s="19"/>
    </row>
    <row r="373" customFormat="false" ht="12.75" hidden="false" customHeight="false" outlineLevel="0" collapsed="false">
      <c r="I373" s="19"/>
      <c r="J373" s="19"/>
      <c r="K373" s="19"/>
      <c r="L373" s="19"/>
    </row>
    <row r="374" customFormat="false" ht="12.75" hidden="false" customHeight="false" outlineLevel="0" collapsed="false">
      <c r="I374" s="19"/>
      <c r="J374" s="19"/>
      <c r="K374" s="19"/>
      <c r="L374" s="19"/>
    </row>
    <row r="375" customFormat="false" ht="12.75" hidden="false" customHeight="false" outlineLevel="0" collapsed="false">
      <c r="I375" s="19"/>
      <c r="J375" s="19"/>
      <c r="K375" s="19"/>
      <c r="L375" s="19"/>
    </row>
    <row r="376" customFormat="false" ht="12.75" hidden="false" customHeight="false" outlineLevel="0" collapsed="false">
      <c r="I376" s="19"/>
      <c r="J376" s="19"/>
      <c r="K376" s="19"/>
      <c r="L376" s="19"/>
    </row>
    <row r="377" customFormat="false" ht="12.75" hidden="false" customHeight="false" outlineLevel="0" collapsed="false">
      <c r="I377" s="19"/>
      <c r="J377" s="19"/>
      <c r="K377" s="19"/>
      <c r="L377" s="19"/>
    </row>
    <row r="378" customFormat="false" ht="12.75" hidden="false" customHeight="false" outlineLevel="0" collapsed="false">
      <c r="I378" s="19"/>
      <c r="J378" s="19"/>
      <c r="K378" s="19"/>
      <c r="L378" s="19"/>
    </row>
    <row r="379" customFormat="false" ht="12.75" hidden="false" customHeight="false" outlineLevel="0" collapsed="false">
      <c r="I379" s="19"/>
      <c r="J379" s="19"/>
      <c r="K379" s="19"/>
      <c r="L379" s="19"/>
    </row>
  </sheetData>
  <mergeCells count="10">
    <mergeCell ref="A2:H2"/>
    <mergeCell ref="A3:H3"/>
    <mergeCell ref="A4:H4"/>
    <mergeCell ref="A5:H5"/>
    <mergeCell ref="A6:A7"/>
    <mergeCell ref="B6:B7"/>
    <mergeCell ref="C6:E6"/>
    <mergeCell ref="F6:H6"/>
    <mergeCell ref="A39:A40"/>
    <mergeCell ref="B42:E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7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O1" s="899" t="s">
        <v>564</v>
      </c>
    </row>
    <row r="2" customFormat="false" ht="20.25" hidden="false" customHeight="true" outlineLevel="0" collapsed="false">
      <c r="A2" s="330" t="s">
        <v>525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</row>
    <row r="3" customFormat="false" ht="15.75" hidden="false" customHeight="false" outlineLevel="0" collapsed="false">
      <c r="A3" s="330" t="s">
        <v>565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2.25" hidden="false" customHeight="true" outlineLevel="0" collapsed="false">
      <c r="A5" s="901" t="s">
        <v>2</v>
      </c>
      <c r="B5" s="881" t="s">
        <v>41</v>
      </c>
      <c r="C5" s="943" t="s">
        <v>566</v>
      </c>
      <c r="D5" s="943"/>
      <c r="E5" s="881" t="s">
        <v>567</v>
      </c>
      <c r="F5" s="881"/>
      <c r="G5" s="881"/>
      <c r="H5" s="881"/>
      <c r="I5" s="881" t="s">
        <v>568</v>
      </c>
      <c r="J5" s="881"/>
      <c r="K5" s="881"/>
      <c r="L5" s="881"/>
      <c r="M5" s="902" t="s">
        <v>569</v>
      </c>
      <c r="N5" s="902"/>
      <c r="O5" s="902"/>
      <c r="P5" s="902"/>
    </row>
    <row r="6" customFormat="false" ht="21" hidden="false" customHeight="true" outlineLevel="0" collapsed="false">
      <c r="A6" s="901"/>
      <c r="B6" s="881"/>
      <c r="C6" s="115" t="n">
        <v>2008</v>
      </c>
      <c r="D6" s="115" t="n">
        <v>2009</v>
      </c>
      <c r="E6" s="270" t="n">
        <v>2008</v>
      </c>
      <c r="F6" s="270"/>
      <c r="G6" s="270" t="n">
        <v>2009</v>
      </c>
      <c r="H6" s="270"/>
      <c r="I6" s="882" t="n">
        <v>2008</v>
      </c>
      <c r="J6" s="882"/>
      <c r="K6" s="882" t="n">
        <v>2009</v>
      </c>
      <c r="L6" s="882"/>
      <c r="M6" s="882" t="n">
        <v>2008</v>
      </c>
      <c r="N6" s="882"/>
      <c r="O6" s="944" t="n">
        <v>2009</v>
      </c>
      <c r="P6" s="944"/>
    </row>
    <row r="7" customFormat="false" ht="23.25" hidden="false" customHeight="true" outlineLevel="0" collapsed="false">
      <c r="A7" s="901"/>
      <c r="B7" s="881"/>
      <c r="C7" s="115"/>
      <c r="D7" s="115"/>
      <c r="E7" s="652" t="s">
        <v>213</v>
      </c>
      <c r="F7" s="945" t="s">
        <v>306</v>
      </c>
      <c r="G7" s="652" t="s">
        <v>213</v>
      </c>
      <c r="H7" s="945" t="s">
        <v>247</v>
      </c>
      <c r="I7" s="652" t="s">
        <v>213</v>
      </c>
      <c r="J7" s="945" t="s">
        <v>306</v>
      </c>
      <c r="K7" s="652" t="s">
        <v>213</v>
      </c>
      <c r="L7" s="945" t="s">
        <v>306</v>
      </c>
      <c r="M7" s="652" t="s">
        <v>213</v>
      </c>
      <c r="N7" s="945" t="s">
        <v>247</v>
      </c>
      <c r="O7" s="652" t="s">
        <v>213</v>
      </c>
      <c r="P7" s="946" t="s">
        <v>306</v>
      </c>
    </row>
    <row r="8" customFormat="false" ht="12" hidden="false" customHeight="true" outlineLevel="0" collapsed="false">
      <c r="A8" s="499" t="s">
        <v>6</v>
      </c>
      <c r="B8" s="500" t="s">
        <v>7</v>
      </c>
      <c r="C8" s="447" t="n">
        <v>1</v>
      </c>
      <c r="D8" s="447" t="n">
        <v>2</v>
      </c>
      <c r="E8" s="447" t="n">
        <v>3</v>
      </c>
      <c r="F8" s="448" t="n">
        <v>4</v>
      </c>
      <c r="G8" s="447" t="n">
        <v>5</v>
      </c>
      <c r="H8" s="448" t="n">
        <v>6</v>
      </c>
      <c r="I8" s="447" t="n">
        <v>7</v>
      </c>
      <c r="J8" s="448" t="n">
        <v>8</v>
      </c>
      <c r="K8" s="447" t="n">
        <v>9</v>
      </c>
      <c r="L8" s="448" t="n">
        <v>10</v>
      </c>
      <c r="M8" s="447" t="n">
        <v>11</v>
      </c>
      <c r="N8" s="448" t="n">
        <v>12</v>
      </c>
      <c r="O8" s="447" t="n">
        <v>13</v>
      </c>
      <c r="P8" s="449" t="n">
        <v>14</v>
      </c>
    </row>
    <row r="9" customFormat="false" ht="12" hidden="false" customHeight="true" outlineLevel="0" collapsed="false">
      <c r="A9" s="381" t="n">
        <v>1</v>
      </c>
      <c r="B9" s="632" t="s">
        <v>51</v>
      </c>
      <c r="C9" s="358" t="n">
        <v>576</v>
      </c>
      <c r="D9" s="358" t="n">
        <v>500</v>
      </c>
      <c r="E9" s="617" t="n">
        <v>7</v>
      </c>
      <c r="F9" s="575" t="n">
        <v>1.21527777777778</v>
      </c>
      <c r="G9" s="617" t="n">
        <v>7</v>
      </c>
      <c r="H9" s="575" t="n">
        <v>1.4</v>
      </c>
      <c r="I9" s="617" t="n">
        <v>8</v>
      </c>
      <c r="J9" s="575" t="n">
        <v>1.38888888888889</v>
      </c>
      <c r="K9" s="617" t="n">
        <v>3</v>
      </c>
      <c r="L9" s="575" t="n">
        <v>0.6</v>
      </c>
      <c r="M9" s="664" t="n">
        <v>15</v>
      </c>
      <c r="N9" s="575" t="n">
        <v>2.60416666666667</v>
      </c>
      <c r="O9" s="664" t="n">
        <v>10</v>
      </c>
      <c r="P9" s="577" t="n">
        <v>2</v>
      </c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2" hidden="false" customHeight="true" outlineLevel="0" collapsed="false">
      <c r="A10" s="387" t="n">
        <v>2</v>
      </c>
      <c r="B10" s="635" t="s">
        <v>52</v>
      </c>
      <c r="C10" s="345" t="n">
        <v>377</v>
      </c>
      <c r="D10" s="345" t="n">
        <v>319</v>
      </c>
      <c r="E10" s="619" t="n">
        <v>19</v>
      </c>
      <c r="F10" s="580" t="n">
        <v>5.03978779840849</v>
      </c>
      <c r="G10" s="619" t="n">
        <v>26</v>
      </c>
      <c r="H10" s="580" t="n">
        <v>8.15047021943574</v>
      </c>
      <c r="I10" s="619" t="n">
        <v>5</v>
      </c>
      <c r="J10" s="580" t="n">
        <v>1.3262599469496</v>
      </c>
      <c r="K10" s="619" t="n">
        <v>8</v>
      </c>
      <c r="L10" s="580" t="n">
        <v>2.50783699059561</v>
      </c>
      <c r="M10" s="666" t="n">
        <v>24</v>
      </c>
      <c r="N10" s="580" t="n">
        <v>6.36604774535809</v>
      </c>
      <c r="O10" s="666" t="n">
        <v>34</v>
      </c>
      <c r="P10" s="582" t="n">
        <v>10.6583072100313</v>
      </c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12" hidden="false" customHeight="true" outlineLevel="0" collapsed="false">
      <c r="A11" s="387" t="n">
        <v>3</v>
      </c>
      <c r="B11" s="635" t="s">
        <v>53</v>
      </c>
      <c r="C11" s="345" t="n">
        <v>282</v>
      </c>
      <c r="D11" s="345" t="n">
        <v>228</v>
      </c>
      <c r="E11" s="619" t="n">
        <v>6</v>
      </c>
      <c r="F11" s="580" t="n">
        <v>2.12765957446809</v>
      </c>
      <c r="G11" s="619" t="n">
        <v>13</v>
      </c>
      <c r="H11" s="580" t="n">
        <v>5.70175438596491</v>
      </c>
      <c r="I11" s="619" t="n">
        <v>5</v>
      </c>
      <c r="J11" s="580" t="n">
        <v>1.77304964539007</v>
      </c>
      <c r="K11" s="619" t="n">
        <v>4</v>
      </c>
      <c r="L11" s="580" t="n">
        <v>1.75438596491228</v>
      </c>
      <c r="M11" s="666" t="n">
        <v>11</v>
      </c>
      <c r="N11" s="580" t="n">
        <v>3.90070921985816</v>
      </c>
      <c r="O11" s="666" t="n">
        <v>17</v>
      </c>
      <c r="P11" s="582" t="n">
        <v>7.45614035087719</v>
      </c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2" hidden="false" customHeight="true" outlineLevel="0" collapsed="false">
      <c r="A12" s="387" t="n">
        <v>4</v>
      </c>
      <c r="B12" s="635" t="s">
        <v>54</v>
      </c>
      <c r="C12" s="345" t="n">
        <v>840</v>
      </c>
      <c r="D12" s="345" t="n">
        <v>659</v>
      </c>
      <c r="E12" s="619" t="n">
        <v>6</v>
      </c>
      <c r="F12" s="580" t="n">
        <v>0.714285714285714</v>
      </c>
      <c r="G12" s="619" t="n">
        <v>29</v>
      </c>
      <c r="H12" s="580" t="n">
        <v>4.40060698027314</v>
      </c>
      <c r="I12" s="619" t="n">
        <v>22</v>
      </c>
      <c r="J12" s="580" t="n">
        <v>2.61904761904762</v>
      </c>
      <c r="K12" s="619" t="n">
        <v>33</v>
      </c>
      <c r="L12" s="580" t="n">
        <v>5.00758725341426</v>
      </c>
      <c r="M12" s="666" t="n">
        <v>28</v>
      </c>
      <c r="N12" s="580" t="n">
        <v>3.33333333333333</v>
      </c>
      <c r="O12" s="666" t="n">
        <v>62</v>
      </c>
      <c r="P12" s="582" t="n">
        <v>9.40819423368741</v>
      </c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2" hidden="false" customHeight="true" outlineLevel="0" collapsed="false">
      <c r="A13" s="387" t="n">
        <v>5</v>
      </c>
      <c r="B13" s="635" t="s">
        <v>55</v>
      </c>
      <c r="C13" s="345" t="n">
        <v>1292</v>
      </c>
      <c r="D13" s="345" t="n">
        <v>1065</v>
      </c>
      <c r="E13" s="619" t="n">
        <v>54</v>
      </c>
      <c r="F13" s="580" t="n">
        <v>4.17956656346749</v>
      </c>
      <c r="G13" s="619" t="n">
        <v>77</v>
      </c>
      <c r="H13" s="580" t="n">
        <v>7.23004694835681</v>
      </c>
      <c r="I13" s="619" t="n">
        <v>49</v>
      </c>
      <c r="J13" s="580" t="n">
        <v>3.79256965944272</v>
      </c>
      <c r="K13" s="619" t="n">
        <v>47</v>
      </c>
      <c r="L13" s="580" t="n">
        <v>4.4131455399061</v>
      </c>
      <c r="M13" s="666" t="n">
        <v>103</v>
      </c>
      <c r="N13" s="580" t="n">
        <v>7.97213622291022</v>
      </c>
      <c r="O13" s="666" t="n">
        <v>124</v>
      </c>
      <c r="P13" s="582" t="n">
        <v>11.6431924882629</v>
      </c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12" hidden="false" customHeight="true" outlineLevel="0" collapsed="false">
      <c r="A14" s="387" t="n">
        <v>6</v>
      </c>
      <c r="B14" s="635" t="s">
        <v>56</v>
      </c>
      <c r="C14" s="345" t="n">
        <v>323</v>
      </c>
      <c r="D14" s="345" t="n">
        <v>226</v>
      </c>
      <c r="E14" s="619" t="n">
        <v>8</v>
      </c>
      <c r="F14" s="580" t="n">
        <v>2.47678018575851</v>
      </c>
      <c r="G14" s="619" t="n">
        <v>5</v>
      </c>
      <c r="H14" s="580" t="n">
        <v>2.21238938053097</v>
      </c>
      <c r="I14" s="619" t="n">
        <v>17</v>
      </c>
      <c r="J14" s="580" t="n">
        <v>5.26315789473684</v>
      </c>
      <c r="K14" s="619" t="n">
        <v>14</v>
      </c>
      <c r="L14" s="580" t="n">
        <v>6.19469026548673</v>
      </c>
      <c r="M14" s="666" t="n">
        <v>25</v>
      </c>
      <c r="N14" s="580" t="n">
        <v>7.73993808049536</v>
      </c>
      <c r="O14" s="666" t="n">
        <v>19</v>
      </c>
      <c r="P14" s="582" t="n">
        <v>8.4070796460177</v>
      </c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2" hidden="false" customHeight="true" outlineLevel="0" collapsed="false">
      <c r="A15" s="387" t="n">
        <v>7</v>
      </c>
      <c r="B15" s="635" t="s">
        <v>57</v>
      </c>
      <c r="C15" s="345" t="n">
        <v>225</v>
      </c>
      <c r="D15" s="345" t="n">
        <v>176</v>
      </c>
      <c r="E15" s="619" t="n">
        <v>4</v>
      </c>
      <c r="F15" s="580" t="n">
        <v>1.77777777777778</v>
      </c>
      <c r="G15" s="619" t="n">
        <v>10</v>
      </c>
      <c r="H15" s="580" t="n">
        <v>5.68181818181818</v>
      </c>
      <c r="I15" s="619" t="n">
        <v>2</v>
      </c>
      <c r="J15" s="580" t="n">
        <v>0.888888888888889</v>
      </c>
      <c r="K15" s="619" t="n">
        <v>2</v>
      </c>
      <c r="L15" s="580" t="n">
        <v>1.13636363636364</v>
      </c>
      <c r="M15" s="666" t="n">
        <v>6</v>
      </c>
      <c r="N15" s="580" t="n">
        <v>2.66666666666667</v>
      </c>
      <c r="O15" s="666" t="n">
        <v>12</v>
      </c>
      <c r="P15" s="582" t="n">
        <v>6.81818181818182</v>
      </c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12" hidden="false" customHeight="true" outlineLevel="0" collapsed="false">
      <c r="A16" s="387" t="n">
        <v>8</v>
      </c>
      <c r="B16" s="635" t="s">
        <v>58</v>
      </c>
      <c r="C16" s="345" t="n">
        <v>577</v>
      </c>
      <c r="D16" s="345" t="n">
        <v>498</v>
      </c>
      <c r="E16" s="619" t="n">
        <v>16</v>
      </c>
      <c r="F16" s="580" t="n">
        <v>2.77296360485269</v>
      </c>
      <c r="G16" s="619" t="n">
        <v>16</v>
      </c>
      <c r="H16" s="580" t="n">
        <v>3.21285140562249</v>
      </c>
      <c r="I16" s="619" t="n">
        <v>19</v>
      </c>
      <c r="J16" s="580" t="n">
        <v>3.29289428076257</v>
      </c>
      <c r="K16" s="619" t="n">
        <v>11</v>
      </c>
      <c r="L16" s="580" t="n">
        <v>2.20883534136546</v>
      </c>
      <c r="M16" s="666" t="n">
        <v>35</v>
      </c>
      <c r="N16" s="580" t="n">
        <v>6.06585788561525</v>
      </c>
      <c r="O16" s="666" t="n">
        <v>27</v>
      </c>
      <c r="P16" s="582" t="n">
        <v>5.42168674698795</v>
      </c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12" hidden="false" customHeight="true" outlineLevel="0" collapsed="false">
      <c r="A17" s="387" t="n">
        <v>9</v>
      </c>
      <c r="B17" s="635" t="s">
        <v>59</v>
      </c>
      <c r="C17" s="345" t="n">
        <v>169</v>
      </c>
      <c r="D17" s="345" t="n">
        <v>147</v>
      </c>
      <c r="E17" s="619" t="n">
        <v>1</v>
      </c>
      <c r="F17" s="580" t="n">
        <v>0.591715976331361</v>
      </c>
      <c r="G17" s="619" t="n">
        <v>5</v>
      </c>
      <c r="H17" s="580" t="n">
        <v>3.40136054421769</v>
      </c>
      <c r="I17" s="619" t="n">
        <v>4</v>
      </c>
      <c r="J17" s="580" t="n">
        <v>2.36686390532544</v>
      </c>
      <c r="K17" s="619" t="n">
        <v>3</v>
      </c>
      <c r="L17" s="580" t="n">
        <v>2.04081632653061</v>
      </c>
      <c r="M17" s="666" t="n">
        <v>5</v>
      </c>
      <c r="N17" s="580" t="n">
        <v>2.9585798816568</v>
      </c>
      <c r="O17" s="666" t="n">
        <v>8</v>
      </c>
      <c r="P17" s="582" t="n">
        <v>5.4421768707483</v>
      </c>
      <c r="Q17" s="19"/>
      <c r="R17" s="19"/>
      <c r="S17" s="19"/>
      <c r="T17" s="19"/>
      <c r="U17" s="19"/>
      <c r="V17" s="19"/>
      <c r="W17" s="19"/>
      <c r="X17" s="19"/>
      <c r="Y17" s="19"/>
    </row>
    <row r="18" customFormat="false" ht="12" hidden="false" customHeight="true" outlineLevel="0" collapsed="false">
      <c r="A18" s="387" t="n">
        <v>10</v>
      </c>
      <c r="B18" s="635" t="s">
        <v>60</v>
      </c>
      <c r="C18" s="345" t="n">
        <v>286</v>
      </c>
      <c r="D18" s="345" t="n">
        <v>330</v>
      </c>
      <c r="E18" s="619" t="n">
        <v>18</v>
      </c>
      <c r="F18" s="580" t="n">
        <v>6.29370629370629</v>
      </c>
      <c r="G18" s="619" t="n">
        <v>35</v>
      </c>
      <c r="H18" s="580" t="n">
        <v>10.6060606060606</v>
      </c>
      <c r="I18" s="619" t="n">
        <v>7</v>
      </c>
      <c r="J18" s="580" t="n">
        <v>2.44755244755245</v>
      </c>
      <c r="K18" s="619" t="n">
        <v>18</v>
      </c>
      <c r="L18" s="580" t="n">
        <v>5.45454545454545</v>
      </c>
      <c r="M18" s="666" t="n">
        <v>25</v>
      </c>
      <c r="N18" s="580" t="n">
        <v>8.74125874125874</v>
      </c>
      <c r="O18" s="666" t="n">
        <v>53</v>
      </c>
      <c r="P18" s="582" t="n">
        <v>16.0606060606061</v>
      </c>
      <c r="Q18" s="19"/>
      <c r="R18" s="19"/>
      <c r="S18" s="19"/>
      <c r="T18" s="19"/>
      <c r="U18" s="19"/>
      <c r="V18" s="19"/>
      <c r="W18" s="19"/>
      <c r="X18" s="19"/>
      <c r="Y18" s="19"/>
    </row>
    <row r="19" customFormat="false" ht="12" hidden="false" customHeight="true" outlineLevel="0" collapsed="false">
      <c r="A19" s="387" t="n">
        <v>11</v>
      </c>
      <c r="B19" s="635" t="s">
        <v>61</v>
      </c>
      <c r="C19" s="345" t="n">
        <v>322</v>
      </c>
      <c r="D19" s="345" t="n">
        <v>269</v>
      </c>
      <c r="E19" s="619" t="n">
        <v>15</v>
      </c>
      <c r="F19" s="580" t="n">
        <v>4.6583850931677</v>
      </c>
      <c r="G19" s="619" t="n">
        <v>7</v>
      </c>
      <c r="H19" s="580" t="n">
        <v>2.60223048327138</v>
      </c>
      <c r="I19" s="619" t="n">
        <v>14</v>
      </c>
      <c r="J19" s="580" t="n">
        <v>4.34782608695652</v>
      </c>
      <c r="K19" s="619" t="n">
        <v>10</v>
      </c>
      <c r="L19" s="580" t="n">
        <v>3.71747211895911</v>
      </c>
      <c r="M19" s="666" t="n">
        <v>29</v>
      </c>
      <c r="N19" s="580" t="n">
        <v>9.00621118012422</v>
      </c>
      <c r="O19" s="666" t="n">
        <v>17</v>
      </c>
      <c r="P19" s="582" t="n">
        <v>6.31970260223048</v>
      </c>
      <c r="Q19" s="19"/>
      <c r="R19" s="19"/>
      <c r="S19" s="19"/>
      <c r="T19" s="19"/>
      <c r="U19" s="19"/>
      <c r="V19" s="19"/>
      <c r="W19" s="19"/>
      <c r="X19" s="19"/>
      <c r="Y19" s="19"/>
    </row>
    <row r="20" customFormat="false" ht="12" hidden="false" customHeight="true" outlineLevel="0" collapsed="false">
      <c r="A20" s="387" t="n">
        <v>12</v>
      </c>
      <c r="B20" s="635" t="s">
        <v>62</v>
      </c>
      <c r="C20" s="345" t="n">
        <v>807</v>
      </c>
      <c r="D20" s="345" t="n">
        <v>614</v>
      </c>
      <c r="E20" s="619" t="n">
        <v>28</v>
      </c>
      <c r="F20" s="580" t="n">
        <v>3.46964064436183</v>
      </c>
      <c r="G20" s="619" t="n">
        <v>29</v>
      </c>
      <c r="H20" s="580" t="n">
        <v>4.72312703583062</v>
      </c>
      <c r="I20" s="619" t="n">
        <v>16</v>
      </c>
      <c r="J20" s="580" t="n">
        <v>1.98265179677819</v>
      </c>
      <c r="K20" s="619" t="n">
        <v>14</v>
      </c>
      <c r="L20" s="580" t="n">
        <v>2.28013029315961</v>
      </c>
      <c r="M20" s="666" t="n">
        <v>44</v>
      </c>
      <c r="N20" s="580" t="n">
        <v>5.45229244114003</v>
      </c>
      <c r="O20" s="666" t="n">
        <v>43</v>
      </c>
      <c r="P20" s="582" t="n">
        <v>7.00325732899023</v>
      </c>
      <c r="Q20" s="19"/>
      <c r="R20" s="19"/>
      <c r="S20" s="19"/>
      <c r="T20" s="19"/>
      <c r="U20" s="19"/>
      <c r="V20" s="19"/>
      <c r="W20" s="19"/>
      <c r="X20" s="19"/>
      <c r="Y20" s="19"/>
    </row>
    <row r="21" customFormat="false" ht="12" hidden="false" customHeight="true" outlineLevel="0" collapsed="false">
      <c r="A21" s="387" t="n">
        <v>13</v>
      </c>
      <c r="B21" s="635" t="s">
        <v>63</v>
      </c>
      <c r="C21" s="345" t="n">
        <v>331</v>
      </c>
      <c r="D21" s="345" t="n">
        <v>297</v>
      </c>
      <c r="E21" s="619" t="n">
        <v>25</v>
      </c>
      <c r="F21" s="580" t="n">
        <v>7.55287009063444</v>
      </c>
      <c r="G21" s="619" t="n">
        <v>9</v>
      </c>
      <c r="H21" s="580" t="n">
        <v>3.03030303030303</v>
      </c>
      <c r="I21" s="619" t="n">
        <v>5</v>
      </c>
      <c r="J21" s="580" t="n">
        <v>1.51057401812689</v>
      </c>
      <c r="K21" s="619" t="n">
        <v>12</v>
      </c>
      <c r="L21" s="580" t="n">
        <v>4.04040404040404</v>
      </c>
      <c r="M21" s="666" t="n">
        <v>30</v>
      </c>
      <c r="N21" s="580" t="n">
        <v>9.06344410876133</v>
      </c>
      <c r="O21" s="666" t="n">
        <v>21</v>
      </c>
      <c r="P21" s="582" t="n">
        <v>7.07070707070707</v>
      </c>
      <c r="Q21" s="19"/>
      <c r="R21" s="19"/>
      <c r="S21" s="19"/>
      <c r="T21" s="19"/>
      <c r="U21" s="19"/>
      <c r="V21" s="19"/>
      <c r="W21" s="19"/>
      <c r="X21" s="19"/>
      <c r="Y21" s="19"/>
    </row>
    <row r="22" customFormat="false" ht="12" hidden="false" customHeight="true" outlineLevel="0" collapsed="false">
      <c r="A22" s="387" t="n">
        <v>14</v>
      </c>
      <c r="B22" s="635" t="s">
        <v>64</v>
      </c>
      <c r="C22" s="345" t="n">
        <v>356</v>
      </c>
      <c r="D22" s="345" t="n">
        <v>303</v>
      </c>
      <c r="E22" s="619" t="n">
        <v>9</v>
      </c>
      <c r="F22" s="580" t="n">
        <v>2.52808988764045</v>
      </c>
      <c r="G22" s="619" t="n">
        <v>6</v>
      </c>
      <c r="H22" s="580" t="n">
        <v>1.98019801980198</v>
      </c>
      <c r="I22" s="619" t="n">
        <v>13</v>
      </c>
      <c r="J22" s="580" t="n">
        <v>3.65168539325843</v>
      </c>
      <c r="K22" s="619" t="n">
        <v>7</v>
      </c>
      <c r="L22" s="580" t="n">
        <v>2.31023102310231</v>
      </c>
      <c r="M22" s="666" t="n">
        <v>22</v>
      </c>
      <c r="N22" s="580" t="n">
        <v>6.17977528089888</v>
      </c>
      <c r="O22" s="666" t="n">
        <v>13</v>
      </c>
      <c r="P22" s="582" t="n">
        <v>4.29042904290429</v>
      </c>
      <c r="Q22" s="19"/>
      <c r="R22" s="19"/>
      <c r="S22" s="19"/>
      <c r="T22" s="19"/>
      <c r="U22" s="19"/>
      <c r="V22" s="19"/>
      <c r="W22" s="19"/>
      <c r="X22" s="19"/>
      <c r="Y22" s="19"/>
    </row>
    <row r="23" customFormat="false" ht="12" hidden="false" customHeight="true" outlineLevel="0" collapsed="false">
      <c r="A23" s="387" t="n">
        <v>15</v>
      </c>
      <c r="B23" s="635" t="s">
        <v>65</v>
      </c>
      <c r="C23" s="345" t="n">
        <v>665</v>
      </c>
      <c r="D23" s="345" t="n">
        <v>535</v>
      </c>
      <c r="E23" s="619" t="n">
        <v>8</v>
      </c>
      <c r="F23" s="580" t="n">
        <v>1.20300751879699</v>
      </c>
      <c r="G23" s="619" t="n">
        <v>16</v>
      </c>
      <c r="H23" s="580" t="n">
        <v>2.99065420560748</v>
      </c>
      <c r="I23" s="619" t="n">
        <v>11</v>
      </c>
      <c r="J23" s="580" t="n">
        <v>1.65413533834586</v>
      </c>
      <c r="K23" s="619" t="n">
        <v>11</v>
      </c>
      <c r="L23" s="580" t="n">
        <v>2.05607476635514</v>
      </c>
      <c r="M23" s="666" t="n">
        <v>19</v>
      </c>
      <c r="N23" s="580" t="n">
        <v>2.85714285714286</v>
      </c>
      <c r="O23" s="666" t="n">
        <v>27</v>
      </c>
      <c r="P23" s="582" t="n">
        <v>5.04672897196262</v>
      </c>
      <c r="Q23" s="19"/>
      <c r="R23" s="19"/>
      <c r="S23" s="19"/>
      <c r="T23" s="19"/>
      <c r="U23" s="19"/>
      <c r="V23" s="19"/>
      <c r="W23" s="19"/>
      <c r="X23" s="19"/>
      <c r="Y23" s="19"/>
    </row>
    <row r="24" customFormat="false" ht="12" hidden="false" customHeight="true" outlineLevel="0" collapsed="false">
      <c r="A24" s="387" t="n">
        <v>16</v>
      </c>
      <c r="B24" s="635" t="s">
        <v>66</v>
      </c>
      <c r="C24" s="345" t="n">
        <v>259</v>
      </c>
      <c r="D24" s="345" t="n">
        <v>193</v>
      </c>
      <c r="E24" s="619" t="n">
        <v>3</v>
      </c>
      <c r="F24" s="580" t="n">
        <v>1.15830115830116</v>
      </c>
      <c r="G24" s="619" t="n">
        <v>9</v>
      </c>
      <c r="H24" s="580" t="n">
        <v>4.66321243523316</v>
      </c>
      <c r="I24" s="619" t="n">
        <v>6</v>
      </c>
      <c r="J24" s="580" t="n">
        <v>2.31660231660232</v>
      </c>
      <c r="K24" s="619" t="n">
        <v>4</v>
      </c>
      <c r="L24" s="580" t="n">
        <v>2.07253886010363</v>
      </c>
      <c r="M24" s="666" t="n">
        <v>9</v>
      </c>
      <c r="N24" s="580" t="n">
        <v>3.47490347490348</v>
      </c>
      <c r="O24" s="666" t="n">
        <v>13</v>
      </c>
      <c r="P24" s="582" t="n">
        <v>6.73575129533679</v>
      </c>
      <c r="Q24" s="19"/>
      <c r="R24" s="19"/>
      <c r="S24" s="19"/>
      <c r="T24" s="19"/>
      <c r="U24" s="19"/>
      <c r="V24" s="19"/>
      <c r="W24" s="19"/>
      <c r="X24" s="19"/>
      <c r="Y24" s="19"/>
    </row>
    <row r="25" customFormat="false" ht="12" hidden="false" customHeight="true" outlineLevel="0" collapsed="false">
      <c r="A25" s="387" t="n">
        <v>17</v>
      </c>
      <c r="B25" s="635" t="s">
        <v>67</v>
      </c>
      <c r="C25" s="345" t="n">
        <v>228</v>
      </c>
      <c r="D25" s="345" t="n">
        <v>195</v>
      </c>
      <c r="E25" s="619" t="n">
        <v>5</v>
      </c>
      <c r="F25" s="580" t="n">
        <v>2.19298245614035</v>
      </c>
      <c r="G25" s="619" t="n">
        <v>2</v>
      </c>
      <c r="H25" s="580" t="n">
        <v>1.02564102564103</v>
      </c>
      <c r="I25" s="619" t="n">
        <v>4</v>
      </c>
      <c r="J25" s="580" t="n">
        <v>1.75438596491228</v>
      </c>
      <c r="K25" s="619" t="n">
        <v>1</v>
      </c>
      <c r="L25" s="580" t="n">
        <v>0.512820512820513</v>
      </c>
      <c r="M25" s="666" t="n">
        <v>9</v>
      </c>
      <c r="N25" s="580" t="n">
        <v>3.94736842105263</v>
      </c>
      <c r="O25" s="666" t="n">
        <v>3</v>
      </c>
      <c r="P25" s="582" t="n">
        <v>1.53846153846154</v>
      </c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2" hidden="false" customHeight="true" outlineLevel="0" collapsed="false">
      <c r="A26" s="387" t="n">
        <v>18</v>
      </c>
      <c r="B26" s="635" t="s">
        <v>68</v>
      </c>
      <c r="C26" s="345" t="n">
        <v>353</v>
      </c>
      <c r="D26" s="345" t="n">
        <v>312</v>
      </c>
      <c r="E26" s="619" t="n">
        <v>10</v>
      </c>
      <c r="F26" s="580" t="n">
        <v>2.8328611898017</v>
      </c>
      <c r="G26" s="619" t="n">
        <v>4</v>
      </c>
      <c r="H26" s="580" t="n">
        <v>1.28205128205128</v>
      </c>
      <c r="I26" s="619" t="n">
        <v>10</v>
      </c>
      <c r="J26" s="580" t="n">
        <v>2.8328611898017</v>
      </c>
      <c r="K26" s="619" t="n">
        <v>5</v>
      </c>
      <c r="L26" s="580" t="n">
        <v>1.6025641025641</v>
      </c>
      <c r="M26" s="666" t="n">
        <v>20</v>
      </c>
      <c r="N26" s="580" t="n">
        <v>5.6657223796034</v>
      </c>
      <c r="O26" s="666" t="n">
        <v>9</v>
      </c>
      <c r="P26" s="582" t="n">
        <v>2.88461538461538</v>
      </c>
      <c r="Q26" s="19"/>
      <c r="R26" s="19"/>
      <c r="S26" s="19"/>
      <c r="T26" s="19"/>
      <c r="U26" s="19"/>
      <c r="V26" s="19"/>
      <c r="W26" s="19"/>
      <c r="X26" s="19"/>
      <c r="Y26" s="19"/>
    </row>
    <row r="27" customFormat="false" ht="12" hidden="false" customHeight="true" outlineLevel="0" collapsed="false">
      <c r="A27" s="387" t="n">
        <v>19</v>
      </c>
      <c r="B27" s="635" t="s">
        <v>69</v>
      </c>
      <c r="C27" s="345" t="n">
        <v>135</v>
      </c>
      <c r="D27" s="345" t="n">
        <v>89</v>
      </c>
      <c r="E27" s="619" t="n">
        <v>3</v>
      </c>
      <c r="F27" s="580" t="n">
        <v>2.22222222222222</v>
      </c>
      <c r="G27" s="619" t="n">
        <v>2</v>
      </c>
      <c r="H27" s="580" t="n">
        <v>2.24719101123596</v>
      </c>
      <c r="I27" s="619" t="n">
        <v>0</v>
      </c>
      <c r="J27" s="580" t="n">
        <v>0</v>
      </c>
      <c r="K27" s="619" t="n">
        <v>1</v>
      </c>
      <c r="L27" s="580" t="n">
        <v>1.12359550561798</v>
      </c>
      <c r="M27" s="666" t="n">
        <v>3</v>
      </c>
      <c r="N27" s="580" t="n">
        <v>2.22222222222222</v>
      </c>
      <c r="O27" s="666" t="n">
        <v>3</v>
      </c>
      <c r="P27" s="582" t="n">
        <v>3.37078651685393</v>
      </c>
      <c r="Q27" s="19"/>
      <c r="R27" s="19"/>
      <c r="S27" s="19"/>
      <c r="T27" s="19"/>
      <c r="U27" s="19"/>
      <c r="V27" s="19"/>
      <c r="W27" s="19"/>
      <c r="X27" s="19"/>
      <c r="Y27" s="19"/>
    </row>
    <row r="28" customFormat="false" ht="12" hidden="false" customHeight="true" outlineLevel="0" collapsed="false">
      <c r="A28" s="387" t="n">
        <v>20</v>
      </c>
      <c r="B28" s="635" t="s">
        <v>70</v>
      </c>
      <c r="C28" s="345" t="n">
        <v>678</v>
      </c>
      <c r="D28" s="345" t="n">
        <v>510</v>
      </c>
      <c r="E28" s="619" t="n">
        <v>31</v>
      </c>
      <c r="F28" s="580" t="n">
        <v>4.57227138643068</v>
      </c>
      <c r="G28" s="619" t="n">
        <v>20</v>
      </c>
      <c r="H28" s="580" t="n">
        <v>3.92156862745098</v>
      </c>
      <c r="I28" s="619" t="n">
        <v>38</v>
      </c>
      <c r="J28" s="580" t="n">
        <v>5.6047197640118</v>
      </c>
      <c r="K28" s="619" t="n">
        <v>22</v>
      </c>
      <c r="L28" s="580" t="n">
        <v>4.31372549019608</v>
      </c>
      <c r="M28" s="666" t="n">
        <v>69</v>
      </c>
      <c r="N28" s="580" t="n">
        <v>10.1769911504425</v>
      </c>
      <c r="O28" s="666" t="n">
        <v>42</v>
      </c>
      <c r="P28" s="582" t="n">
        <v>8.23529411764706</v>
      </c>
      <c r="Q28" s="19"/>
      <c r="R28" s="19"/>
      <c r="S28" s="19"/>
      <c r="T28" s="19"/>
      <c r="U28" s="19"/>
      <c r="V28" s="19"/>
      <c r="W28" s="19"/>
      <c r="X28" s="19"/>
      <c r="Y28" s="19"/>
    </row>
    <row r="29" customFormat="false" ht="12" hidden="false" customHeight="true" outlineLevel="0" collapsed="false">
      <c r="A29" s="387" t="n">
        <v>21</v>
      </c>
      <c r="B29" s="635" t="s">
        <v>71</v>
      </c>
      <c r="C29" s="345" t="n">
        <v>277</v>
      </c>
      <c r="D29" s="345" t="n">
        <v>226</v>
      </c>
      <c r="E29" s="619" t="n">
        <v>23</v>
      </c>
      <c r="F29" s="580" t="n">
        <v>8.30324909747293</v>
      </c>
      <c r="G29" s="619" t="n">
        <v>19</v>
      </c>
      <c r="H29" s="580" t="n">
        <v>8.4070796460177</v>
      </c>
      <c r="I29" s="619" t="n">
        <v>20</v>
      </c>
      <c r="J29" s="580" t="n">
        <v>7.22021660649819</v>
      </c>
      <c r="K29" s="619" t="n">
        <v>8</v>
      </c>
      <c r="L29" s="580" t="n">
        <v>3.53982300884956</v>
      </c>
      <c r="M29" s="666" t="n">
        <v>43</v>
      </c>
      <c r="N29" s="580" t="n">
        <v>15.5234657039711</v>
      </c>
      <c r="O29" s="666" t="n">
        <v>27</v>
      </c>
      <c r="P29" s="582" t="n">
        <v>11.9469026548673</v>
      </c>
      <c r="Q29" s="19"/>
      <c r="R29" s="19"/>
      <c r="S29" s="19"/>
      <c r="T29" s="19"/>
      <c r="U29" s="19"/>
      <c r="V29" s="19"/>
      <c r="W29" s="19"/>
      <c r="X29" s="19"/>
      <c r="Y29" s="19"/>
    </row>
    <row r="30" customFormat="false" ht="12" hidden="false" customHeight="true" outlineLevel="0" collapsed="false">
      <c r="A30" s="387" t="n">
        <v>22</v>
      </c>
      <c r="B30" s="635" t="s">
        <v>72</v>
      </c>
      <c r="C30" s="345" t="n">
        <v>250</v>
      </c>
      <c r="D30" s="345" t="n">
        <v>188</v>
      </c>
      <c r="E30" s="619" t="n">
        <v>5</v>
      </c>
      <c r="F30" s="580" t="n">
        <v>2</v>
      </c>
      <c r="G30" s="619" t="n">
        <v>12</v>
      </c>
      <c r="H30" s="580" t="n">
        <v>6.38297872340426</v>
      </c>
      <c r="I30" s="619" t="n">
        <v>5</v>
      </c>
      <c r="J30" s="580" t="n">
        <v>2</v>
      </c>
      <c r="K30" s="619" t="n">
        <v>7</v>
      </c>
      <c r="L30" s="580" t="n">
        <v>3.72340425531915</v>
      </c>
      <c r="M30" s="666" t="n">
        <v>10</v>
      </c>
      <c r="N30" s="580" t="n">
        <v>4</v>
      </c>
      <c r="O30" s="666" t="n">
        <v>19</v>
      </c>
      <c r="P30" s="582" t="n">
        <v>10.1063829787234</v>
      </c>
      <c r="Q30" s="19"/>
      <c r="R30" s="19"/>
      <c r="S30" s="19"/>
      <c r="T30" s="19"/>
      <c r="U30" s="19"/>
      <c r="V30" s="19"/>
      <c r="W30" s="19"/>
      <c r="X30" s="19"/>
      <c r="Y30" s="19"/>
    </row>
    <row r="31" customFormat="false" ht="12" hidden="false" customHeight="true" outlineLevel="0" collapsed="false">
      <c r="A31" s="387" t="n">
        <v>23</v>
      </c>
      <c r="B31" s="635" t="s">
        <v>73</v>
      </c>
      <c r="C31" s="345" t="n">
        <v>207</v>
      </c>
      <c r="D31" s="345" t="n">
        <v>185</v>
      </c>
      <c r="E31" s="619" t="n">
        <v>15</v>
      </c>
      <c r="F31" s="580" t="n">
        <v>7.2463768115942</v>
      </c>
      <c r="G31" s="619" t="n">
        <v>5</v>
      </c>
      <c r="H31" s="580" t="n">
        <v>2.7027027027027</v>
      </c>
      <c r="I31" s="619" t="n">
        <v>5</v>
      </c>
      <c r="J31" s="580" t="n">
        <v>2.41545893719807</v>
      </c>
      <c r="K31" s="619" t="n">
        <v>6</v>
      </c>
      <c r="L31" s="580" t="n">
        <v>3.24324324324324</v>
      </c>
      <c r="M31" s="666" t="n">
        <v>20</v>
      </c>
      <c r="N31" s="580" t="n">
        <v>9.66183574879227</v>
      </c>
      <c r="O31" s="666" t="n">
        <v>11</v>
      </c>
      <c r="P31" s="582" t="n">
        <v>5.94594594594595</v>
      </c>
      <c r="Q31" s="19"/>
      <c r="R31" s="19"/>
      <c r="S31" s="19"/>
      <c r="T31" s="19"/>
      <c r="U31" s="19"/>
      <c r="V31" s="19"/>
      <c r="W31" s="19"/>
      <c r="X31" s="19"/>
      <c r="Y31" s="19"/>
    </row>
    <row r="32" customFormat="false" ht="12" hidden="false" customHeight="true" outlineLevel="0" collapsed="false">
      <c r="A32" s="387" t="n">
        <v>24</v>
      </c>
      <c r="B32" s="635" t="s">
        <v>74</v>
      </c>
      <c r="C32" s="345" t="n">
        <v>155</v>
      </c>
      <c r="D32" s="345" t="n">
        <v>133</v>
      </c>
      <c r="E32" s="619" t="n">
        <v>1</v>
      </c>
      <c r="F32" s="580" t="n">
        <v>0.645161290322581</v>
      </c>
      <c r="G32" s="619" t="n">
        <v>1</v>
      </c>
      <c r="H32" s="580" t="n">
        <v>0.75187969924812</v>
      </c>
      <c r="I32" s="619" t="n">
        <v>4</v>
      </c>
      <c r="J32" s="580" t="n">
        <v>2.58064516129032</v>
      </c>
      <c r="K32" s="619" t="n">
        <v>3</v>
      </c>
      <c r="L32" s="580" t="n">
        <v>2.25563909774436</v>
      </c>
      <c r="M32" s="666" t="n">
        <v>5</v>
      </c>
      <c r="N32" s="580" t="n">
        <v>3.2258064516129</v>
      </c>
      <c r="O32" s="666" t="n">
        <v>4</v>
      </c>
      <c r="P32" s="582" t="n">
        <v>3.00751879699248</v>
      </c>
      <c r="Q32" s="19"/>
      <c r="R32" s="19"/>
      <c r="S32" s="19"/>
      <c r="T32" s="19"/>
      <c r="U32" s="19"/>
      <c r="V32" s="19"/>
      <c r="W32" s="19"/>
      <c r="X32" s="19"/>
      <c r="Y32" s="19"/>
    </row>
    <row r="33" customFormat="false" ht="12" hidden="false" customHeight="true" outlineLevel="0" collapsed="false">
      <c r="A33" s="387" t="n">
        <v>25</v>
      </c>
      <c r="B33" s="635" t="s">
        <v>75</v>
      </c>
      <c r="C33" s="345" t="n">
        <v>199</v>
      </c>
      <c r="D33" s="345" t="n">
        <v>192</v>
      </c>
      <c r="E33" s="619" t="n">
        <v>4</v>
      </c>
      <c r="F33" s="580" t="n">
        <v>2.01005025125628</v>
      </c>
      <c r="G33" s="619" t="n">
        <v>5</v>
      </c>
      <c r="H33" s="580" t="n">
        <v>2.60416666666667</v>
      </c>
      <c r="I33" s="619" t="n">
        <v>11</v>
      </c>
      <c r="J33" s="580" t="n">
        <v>5.52763819095477</v>
      </c>
      <c r="K33" s="619" t="n">
        <v>2</v>
      </c>
      <c r="L33" s="580" t="n">
        <v>1.04166666666667</v>
      </c>
      <c r="M33" s="666" t="n">
        <v>15</v>
      </c>
      <c r="N33" s="580" t="n">
        <v>7.53768844221106</v>
      </c>
      <c r="O33" s="666" t="n">
        <v>7</v>
      </c>
      <c r="P33" s="582" t="n">
        <v>3.64583333333333</v>
      </c>
      <c r="Q33" s="19"/>
      <c r="R33" s="19"/>
      <c r="S33" s="19"/>
      <c r="T33" s="19"/>
      <c r="U33" s="19"/>
      <c r="V33" s="19"/>
      <c r="W33" s="19"/>
      <c r="X33" s="19"/>
      <c r="Y33" s="19"/>
    </row>
    <row r="34" customFormat="false" ht="12" hidden="false" customHeight="true" outlineLevel="0" collapsed="false">
      <c r="A34" s="387" t="n">
        <v>26</v>
      </c>
      <c r="B34" s="635" t="s">
        <v>76</v>
      </c>
      <c r="C34" s="345" t="n">
        <v>343</v>
      </c>
      <c r="D34" s="345" t="n">
        <v>231</v>
      </c>
      <c r="E34" s="619" t="n">
        <v>6</v>
      </c>
      <c r="F34" s="580" t="n">
        <v>1.74927113702624</v>
      </c>
      <c r="G34" s="619" t="n">
        <v>12</v>
      </c>
      <c r="H34" s="580" t="n">
        <v>5.1948051948052</v>
      </c>
      <c r="I34" s="619" t="n">
        <v>11</v>
      </c>
      <c r="J34" s="580" t="n">
        <v>3.20699708454811</v>
      </c>
      <c r="K34" s="619" t="n">
        <v>26</v>
      </c>
      <c r="L34" s="580" t="n">
        <v>11.2554112554113</v>
      </c>
      <c r="M34" s="666" t="n">
        <v>17</v>
      </c>
      <c r="N34" s="580" t="n">
        <v>4.95626822157434</v>
      </c>
      <c r="O34" s="666" t="n">
        <v>38</v>
      </c>
      <c r="P34" s="582" t="n">
        <v>16.4502164502165</v>
      </c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" hidden="false" customHeight="true" outlineLevel="0" collapsed="false">
      <c r="A35" s="387" t="n">
        <v>27</v>
      </c>
      <c r="B35" s="635" t="s">
        <v>77</v>
      </c>
      <c r="C35" s="345" t="n">
        <v>45</v>
      </c>
      <c r="D35" s="345" t="n">
        <v>40</v>
      </c>
      <c r="E35" s="619" t="n">
        <v>5</v>
      </c>
      <c r="F35" s="580" t="n">
        <v>11.1111111111111</v>
      </c>
      <c r="G35" s="619" t="n">
        <v>6</v>
      </c>
      <c r="H35" s="580" t="n">
        <v>15</v>
      </c>
      <c r="I35" s="619" t="n">
        <v>5</v>
      </c>
      <c r="J35" s="580" t="n">
        <v>11.1111111111111</v>
      </c>
      <c r="K35" s="619" t="n">
        <v>5</v>
      </c>
      <c r="L35" s="580" t="n">
        <v>12.5</v>
      </c>
      <c r="M35" s="666" t="n">
        <v>10</v>
      </c>
      <c r="N35" s="580" t="n">
        <v>22.2222222222222</v>
      </c>
      <c r="O35" s="666" t="n">
        <v>11</v>
      </c>
      <c r="P35" s="582" t="n">
        <v>27.5</v>
      </c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" hidden="false" customHeight="true" outlineLevel="0" collapsed="false">
      <c r="A36" s="614"/>
      <c r="B36" s="638" t="s">
        <v>11</v>
      </c>
      <c r="C36" s="541" t="n">
        <v>10557</v>
      </c>
      <c r="D36" s="541" t="n">
        <v>8660</v>
      </c>
      <c r="E36" s="541" t="n">
        <v>335</v>
      </c>
      <c r="F36" s="589" t="n">
        <v>3.17324997631903</v>
      </c>
      <c r="G36" s="541" t="n">
        <v>387</v>
      </c>
      <c r="H36" s="589" t="n">
        <v>4.46882217090069</v>
      </c>
      <c r="I36" s="541" t="n">
        <v>316</v>
      </c>
      <c r="J36" s="589" t="n">
        <v>2.9932746045278</v>
      </c>
      <c r="K36" s="541" t="n">
        <v>287</v>
      </c>
      <c r="L36" s="589" t="n">
        <v>3.31408775981524</v>
      </c>
      <c r="M36" s="541" t="n">
        <v>651</v>
      </c>
      <c r="N36" s="589" t="n">
        <v>6.16652458084683</v>
      </c>
      <c r="O36" s="541" t="n">
        <v>674</v>
      </c>
      <c r="P36" s="778" t="n">
        <v>7.78290993071594</v>
      </c>
      <c r="Q36" s="19"/>
      <c r="R36" s="19"/>
      <c r="S36" s="19"/>
      <c r="T36" s="19"/>
      <c r="U36" s="19"/>
      <c r="V36" s="19"/>
      <c r="W36" s="19"/>
      <c r="X36" s="19"/>
      <c r="Y36" s="19"/>
    </row>
    <row r="37" customFormat="false" ht="12" hidden="false" customHeight="true" outlineLevel="0" collapsed="false">
      <c r="Q37" s="19"/>
      <c r="R37" s="19"/>
      <c r="S37" s="19"/>
      <c r="T37" s="19"/>
      <c r="U37" s="19"/>
      <c r="V37" s="19"/>
      <c r="W37" s="19"/>
      <c r="X37" s="19"/>
      <c r="Y37" s="19"/>
    </row>
    <row r="38" customFormat="false" ht="12.75" hidden="false" customHeight="false" outlineLevel="0" collapsed="false">
      <c r="B38" s="1" t="s">
        <v>570</v>
      </c>
      <c r="Q38" s="19"/>
      <c r="R38" s="19"/>
      <c r="S38" s="19"/>
      <c r="T38" s="19"/>
      <c r="U38" s="19"/>
      <c r="V38" s="19"/>
      <c r="W38" s="19"/>
      <c r="X38" s="19"/>
      <c r="Y38" s="19"/>
    </row>
    <row r="39" customFormat="false" ht="12.75" hidden="false" customHeight="false" outlineLevel="0" collapsed="false">
      <c r="Q39" s="19"/>
      <c r="R39" s="19"/>
      <c r="S39" s="19"/>
      <c r="T39" s="19"/>
      <c r="U39" s="19"/>
      <c r="V39" s="19"/>
      <c r="W39" s="19"/>
      <c r="X39" s="19"/>
      <c r="Y39" s="19"/>
    </row>
    <row r="40" customFormat="false" ht="12.75" hidden="false" customHeight="false" outlineLevel="0" collapsed="false">
      <c r="Q40" s="19"/>
      <c r="R40" s="19"/>
      <c r="S40" s="19"/>
      <c r="T40" s="19"/>
      <c r="U40" s="19"/>
      <c r="V40" s="19"/>
      <c r="W40" s="19"/>
      <c r="X40" s="19"/>
      <c r="Y40" s="19"/>
    </row>
    <row r="41" customFormat="false" ht="12.75" hidden="false" customHeight="false" outlineLevel="0" collapsed="false">
      <c r="Q41" s="19"/>
      <c r="R41" s="19"/>
      <c r="S41" s="19"/>
      <c r="T41" s="19"/>
      <c r="U41" s="19"/>
      <c r="V41" s="19"/>
      <c r="W41" s="19"/>
      <c r="X41" s="19"/>
      <c r="Y41" s="19"/>
    </row>
    <row r="42" customFormat="false" ht="12.75" hidden="false" customHeight="false" outlineLevel="0" collapsed="false">
      <c r="Q42" s="19"/>
      <c r="R42" s="19"/>
      <c r="S42" s="19"/>
      <c r="T42" s="19"/>
      <c r="U42" s="19"/>
      <c r="V42" s="19"/>
      <c r="W42" s="19"/>
      <c r="X42" s="19"/>
      <c r="Y42" s="19"/>
    </row>
    <row r="43" customFormat="false" ht="12.75" hidden="false" customHeight="false" outlineLevel="0" collapsed="false"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Q44" s="19"/>
      <c r="R44" s="19"/>
      <c r="S44" s="19"/>
      <c r="T44" s="19"/>
      <c r="U44" s="19"/>
      <c r="V44" s="19"/>
      <c r="W44" s="19"/>
      <c r="X44" s="19"/>
      <c r="Y44" s="19"/>
    </row>
    <row r="45" customFormat="false" ht="12.75" hidden="false" customHeight="false" outlineLevel="0" collapsed="false">
      <c r="Q45" s="19"/>
      <c r="R45" s="19"/>
      <c r="S45" s="19"/>
      <c r="T45" s="19"/>
      <c r="U45" s="19"/>
      <c r="V45" s="19"/>
      <c r="W45" s="19"/>
      <c r="X45" s="19"/>
      <c r="Y45" s="19"/>
    </row>
    <row r="46" customFormat="false" ht="12.75" hidden="false" customHeight="false" outlineLevel="0" collapsed="false">
      <c r="Q46" s="19"/>
      <c r="R46" s="19"/>
      <c r="S46" s="19"/>
      <c r="T46" s="19"/>
      <c r="U46" s="19"/>
      <c r="V46" s="19"/>
      <c r="W46" s="19"/>
      <c r="X46" s="19"/>
      <c r="Y46" s="19"/>
    </row>
    <row r="47" customFormat="false" ht="12.75" hidden="false" customHeight="false" outlineLevel="0" collapsed="false">
      <c r="Q47" s="19"/>
      <c r="R47" s="19"/>
      <c r="S47" s="19"/>
      <c r="T47" s="19"/>
      <c r="U47" s="19"/>
      <c r="V47" s="19"/>
      <c r="W47" s="19"/>
      <c r="X47" s="19"/>
      <c r="Y47" s="19"/>
    </row>
    <row r="48" customFormat="false" ht="12.75" hidden="false" customHeight="false" outlineLevel="0" collapsed="false">
      <c r="Q48" s="19"/>
      <c r="R48" s="19"/>
      <c r="S48" s="19"/>
      <c r="T48" s="19"/>
      <c r="U48" s="19"/>
      <c r="V48" s="19"/>
      <c r="W48" s="19"/>
      <c r="X48" s="19"/>
      <c r="Y48" s="19"/>
    </row>
    <row r="49" customFormat="false" ht="12.75" hidden="false" customHeight="false" outlineLevel="0" collapsed="false">
      <c r="Q49" s="19"/>
      <c r="R49" s="19"/>
      <c r="S49" s="19"/>
      <c r="T49" s="19"/>
      <c r="U49" s="19"/>
      <c r="V49" s="19"/>
      <c r="W49" s="19"/>
      <c r="X49" s="19"/>
      <c r="Y49" s="19"/>
    </row>
    <row r="50" customFormat="false" ht="12.75" hidden="false" customHeight="false" outlineLevel="0" collapsed="false">
      <c r="Q50" s="19"/>
      <c r="R50" s="19"/>
      <c r="S50" s="19"/>
      <c r="T50" s="19"/>
      <c r="U50" s="19"/>
      <c r="V50" s="19"/>
      <c r="W50" s="19"/>
      <c r="X50" s="19"/>
      <c r="Y50" s="19"/>
    </row>
    <row r="51" customFormat="false" ht="12.75" hidden="false" customHeight="false" outlineLevel="0" collapsed="false">
      <c r="Q51" s="19"/>
      <c r="R51" s="19"/>
      <c r="S51" s="19"/>
      <c r="T51" s="19"/>
      <c r="U51" s="19"/>
      <c r="V51" s="19"/>
      <c r="W51" s="19"/>
      <c r="X51" s="19"/>
      <c r="Y51" s="19"/>
    </row>
    <row r="52" customFormat="false" ht="12.75" hidden="false" customHeight="false" outlineLevel="0" collapsed="false">
      <c r="Q52" s="19"/>
      <c r="R52" s="19"/>
      <c r="S52" s="19"/>
      <c r="T52" s="19"/>
      <c r="U52" s="19"/>
      <c r="V52" s="19"/>
      <c r="W52" s="19"/>
      <c r="X52" s="19"/>
      <c r="Y52" s="19"/>
    </row>
    <row r="53" customFormat="false" ht="12.75" hidden="false" customHeight="false" outlineLevel="0" collapsed="false">
      <c r="Q53" s="19"/>
      <c r="R53" s="19"/>
      <c r="S53" s="19"/>
      <c r="T53" s="19"/>
      <c r="U53" s="19"/>
      <c r="V53" s="19"/>
      <c r="W53" s="19"/>
      <c r="X53" s="19"/>
      <c r="Y53" s="19"/>
    </row>
    <row r="54" customFormat="false" ht="12.75" hidden="false" customHeight="false" outlineLevel="0" collapsed="false">
      <c r="Q54" s="19"/>
      <c r="R54" s="19"/>
      <c r="S54" s="19"/>
      <c r="T54" s="19"/>
      <c r="U54" s="19"/>
      <c r="V54" s="19"/>
      <c r="W54" s="19"/>
      <c r="X54" s="19"/>
      <c r="Y54" s="19"/>
    </row>
    <row r="55" customFormat="false" ht="12.75" hidden="false" customHeight="false" outlineLevel="0" collapsed="false">
      <c r="Q55" s="19"/>
      <c r="R55" s="19"/>
      <c r="S55" s="19"/>
      <c r="T55" s="19"/>
      <c r="U55" s="19"/>
      <c r="V55" s="19"/>
      <c r="W55" s="19"/>
      <c r="X55" s="19"/>
      <c r="Y55" s="19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  <c r="X56" s="19"/>
      <c r="Y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  <c r="X57" s="19"/>
      <c r="Y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  <c r="X58" s="19"/>
      <c r="Y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  <c r="X59" s="19"/>
      <c r="Y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  <c r="X60" s="19"/>
      <c r="Y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  <c r="X61" s="19"/>
      <c r="Y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  <c r="X62" s="19"/>
      <c r="Y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  <c r="X63" s="19"/>
      <c r="Y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  <c r="X64" s="19"/>
      <c r="Y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  <c r="X65" s="19"/>
      <c r="Y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  <c r="X66" s="19"/>
      <c r="Y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  <c r="X67" s="19"/>
      <c r="Y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  <c r="X68" s="19"/>
      <c r="Y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  <c r="X69" s="19"/>
      <c r="Y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  <c r="X70" s="19"/>
      <c r="Y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  <c r="X71" s="19"/>
      <c r="Y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  <c r="X72" s="19"/>
      <c r="Y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  <c r="X73" s="19"/>
      <c r="Y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  <c r="X74" s="19"/>
      <c r="Y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  <c r="X75" s="19"/>
      <c r="Y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  <c r="X76" s="19"/>
      <c r="Y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  <c r="X77" s="19"/>
      <c r="Y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  <c r="X78" s="19"/>
      <c r="Y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  <c r="X79" s="19"/>
      <c r="Y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  <c r="X80" s="19"/>
      <c r="Y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  <c r="X81" s="19"/>
      <c r="Y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  <c r="X82" s="19"/>
      <c r="Y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  <c r="X83" s="19"/>
      <c r="Y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  <c r="X84" s="19"/>
      <c r="Y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  <c r="X85" s="19"/>
      <c r="Y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  <c r="X86" s="19"/>
      <c r="Y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  <c r="X87" s="19"/>
      <c r="Y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  <c r="X88" s="19"/>
      <c r="Y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  <c r="X89" s="19"/>
      <c r="Y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  <c r="X90" s="19"/>
      <c r="Y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  <c r="X91" s="19"/>
      <c r="Y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  <c r="X92" s="19"/>
      <c r="Y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  <c r="X93" s="19"/>
      <c r="Y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  <c r="X94" s="19"/>
      <c r="Y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  <c r="X95" s="19"/>
      <c r="Y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  <c r="X96" s="19"/>
      <c r="Y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  <c r="X97" s="19"/>
      <c r="Y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  <c r="X98" s="19"/>
      <c r="Y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  <c r="X99" s="19"/>
      <c r="Y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  <c r="X100" s="19"/>
      <c r="Y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  <c r="X101" s="19"/>
      <c r="Y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  <c r="X102" s="19"/>
      <c r="Y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  <c r="X103" s="19"/>
      <c r="Y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  <c r="X104" s="19"/>
      <c r="Y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  <c r="X105" s="19"/>
      <c r="Y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  <c r="X106" s="19"/>
      <c r="Y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  <c r="X107" s="19"/>
      <c r="Y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  <c r="X108" s="19"/>
      <c r="Y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  <c r="X109" s="19"/>
      <c r="Y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  <c r="X110" s="19"/>
      <c r="Y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  <c r="X111" s="19"/>
      <c r="Y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  <c r="X112" s="19"/>
      <c r="Y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  <c r="X113" s="19"/>
      <c r="Y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  <c r="X114" s="19"/>
      <c r="Y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  <c r="X115" s="19"/>
      <c r="Y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  <c r="X116" s="19"/>
      <c r="Y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  <c r="X117" s="19"/>
      <c r="Y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  <c r="X118" s="19"/>
      <c r="Y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  <c r="X119" s="19"/>
      <c r="Y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  <c r="X120" s="19"/>
      <c r="Y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  <c r="X121" s="19"/>
      <c r="Y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  <c r="X122" s="19"/>
      <c r="Y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  <c r="X123" s="19"/>
      <c r="Y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  <c r="X124" s="19"/>
      <c r="Y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  <c r="X125" s="19"/>
      <c r="Y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  <c r="X126" s="19"/>
      <c r="Y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  <c r="X127" s="19"/>
      <c r="Y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  <c r="X128" s="19"/>
      <c r="Y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  <c r="X129" s="19"/>
      <c r="Y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  <c r="X130" s="19"/>
      <c r="Y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  <c r="X131" s="19"/>
      <c r="Y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  <c r="X132" s="19"/>
      <c r="Y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  <c r="X133" s="19"/>
      <c r="Y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  <c r="X134" s="19"/>
      <c r="Y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  <c r="X135" s="19"/>
      <c r="Y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  <c r="X136" s="19"/>
      <c r="Y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  <c r="X137" s="19"/>
      <c r="Y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  <c r="X138" s="19"/>
      <c r="Y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  <c r="X139" s="19"/>
      <c r="Y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  <c r="X140" s="19"/>
      <c r="Y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  <c r="X141" s="19"/>
      <c r="Y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  <c r="X142" s="19"/>
      <c r="Y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  <c r="X143" s="19"/>
      <c r="Y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  <c r="X144" s="19"/>
      <c r="Y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  <c r="X145" s="19"/>
      <c r="Y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  <c r="X146" s="19"/>
      <c r="Y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  <c r="X147" s="19"/>
      <c r="Y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  <c r="X148" s="19"/>
      <c r="Y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  <c r="X149" s="19"/>
      <c r="Y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  <c r="X150" s="19"/>
      <c r="Y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  <c r="X151" s="19"/>
      <c r="Y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  <c r="X152" s="19"/>
      <c r="Y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  <c r="X153" s="19"/>
      <c r="Y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  <c r="X154" s="19"/>
      <c r="Y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  <c r="X155" s="19"/>
      <c r="Y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  <c r="X156" s="19"/>
      <c r="Y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  <c r="X157" s="19"/>
      <c r="Y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  <c r="X158" s="19"/>
      <c r="Y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  <c r="X159" s="19"/>
      <c r="Y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  <c r="X160" s="19"/>
      <c r="Y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  <c r="X161" s="19"/>
      <c r="Y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  <c r="X162" s="19"/>
      <c r="Y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  <c r="X163" s="19"/>
      <c r="Y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  <c r="X164" s="19"/>
      <c r="Y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  <c r="X165" s="19"/>
      <c r="Y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  <c r="X166" s="19"/>
      <c r="Y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  <c r="X167" s="19"/>
      <c r="Y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  <c r="X168" s="19"/>
      <c r="Y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  <c r="X169" s="19"/>
      <c r="Y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  <c r="X170" s="19"/>
      <c r="Y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  <c r="X171" s="19"/>
      <c r="Y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  <c r="X172" s="19"/>
      <c r="Y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  <c r="X173" s="19"/>
      <c r="Y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  <c r="X174" s="19"/>
      <c r="Y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  <c r="X175" s="19"/>
      <c r="Y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  <c r="X176" s="19"/>
      <c r="Y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  <c r="X177" s="19"/>
      <c r="Y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  <c r="X178" s="19"/>
      <c r="Y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  <c r="X179" s="19"/>
      <c r="Y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  <c r="X180" s="19"/>
      <c r="Y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  <c r="X181" s="19"/>
      <c r="Y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  <c r="X182" s="19"/>
      <c r="Y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  <c r="X183" s="19"/>
      <c r="Y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  <c r="X184" s="19"/>
      <c r="Y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  <c r="X185" s="19"/>
      <c r="Y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  <c r="X186" s="19"/>
      <c r="Y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  <c r="X187" s="19"/>
      <c r="Y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  <c r="X188" s="19"/>
      <c r="Y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  <c r="X189" s="19"/>
      <c r="Y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  <c r="X190" s="19"/>
      <c r="Y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  <c r="X191" s="19"/>
      <c r="Y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  <c r="X192" s="19"/>
      <c r="Y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  <c r="X193" s="19"/>
      <c r="Y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  <c r="X194" s="19"/>
      <c r="Y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  <c r="X195" s="19"/>
      <c r="Y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  <c r="X196" s="19"/>
      <c r="Y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  <c r="X197" s="19"/>
      <c r="Y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  <c r="X198" s="19"/>
      <c r="Y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  <c r="X199" s="19"/>
      <c r="Y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  <c r="X200" s="19"/>
      <c r="Y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  <c r="X201" s="19"/>
      <c r="Y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  <c r="X202" s="19"/>
      <c r="Y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  <c r="X203" s="19"/>
      <c r="Y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  <c r="X204" s="19"/>
      <c r="Y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  <c r="X205" s="19"/>
      <c r="Y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  <c r="X206" s="19"/>
      <c r="Y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  <c r="X207" s="19"/>
      <c r="Y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  <c r="X208" s="19"/>
      <c r="Y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  <c r="X209" s="19"/>
      <c r="Y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  <c r="X210" s="19"/>
      <c r="Y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  <c r="X211" s="19"/>
      <c r="Y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  <c r="X212" s="19"/>
      <c r="Y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  <c r="X213" s="19"/>
      <c r="Y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  <c r="X214" s="19"/>
      <c r="Y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  <c r="X215" s="19"/>
      <c r="Y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  <c r="X216" s="19"/>
      <c r="Y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  <c r="X217" s="19"/>
      <c r="Y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  <c r="X218" s="19"/>
      <c r="Y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  <c r="X219" s="19"/>
      <c r="Y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  <c r="X220" s="19"/>
      <c r="Y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  <c r="X221" s="19"/>
      <c r="Y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  <c r="X222" s="19"/>
      <c r="Y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  <c r="X223" s="19"/>
      <c r="Y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  <c r="X224" s="19"/>
      <c r="Y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  <c r="X225" s="19"/>
      <c r="Y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  <c r="X226" s="19"/>
      <c r="Y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  <c r="X227" s="19"/>
      <c r="Y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  <c r="X228" s="19"/>
      <c r="Y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  <c r="X229" s="19"/>
      <c r="Y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  <c r="X230" s="19"/>
      <c r="Y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  <c r="X231" s="19"/>
      <c r="Y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  <c r="X232" s="19"/>
      <c r="Y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  <c r="X233" s="19"/>
      <c r="Y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  <c r="X234" s="19"/>
      <c r="Y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  <c r="X235" s="19"/>
      <c r="Y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  <c r="X236" s="19"/>
      <c r="Y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  <c r="X237" s="19"/>
      <c r="Y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  <c r="X238" s="19"/>
      <c r="Y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  <c r="X239" s="19"/>
      <c r="Y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  <c r="X240" s="19"/>
      <c r="Y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  <c r="X241" s="19"/>
      <c r="Y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  <c r="X242" s="19"/>
      <c r="Y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  <c r="X243" s="19"/>
      <c r="Y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  <c r="X244" s="19"/>
      <c r="Y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  <c r="X245" s="19"/>
      <c r="Y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  <c r="X246" s="19"/>
      <c r="Y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  <c r="X247" s="19"/>
      <c r="Y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  <c r="X248" s="19"/>
      <c r="Y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  <c r="X249" s="19"/>
      <c r="Y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  <c r="X250" s="19"/>
      <c r="Y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  <c r="X251" s="19"/>
      <c r="Y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  <c r="X252" s="19"/>
      <c r="Y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  <c r="X253" s="19"/>
      <c r="Y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  <c r="X254" s="19"/>
      <c r="Y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  <c r="X255" s="19"/>
      <c r="Y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  <c r="X256" s="19"/>
      <c r="Y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  <c r="X257" s="19"/>
      <c r="Y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  <c r="X258" s="19"/>
      <c r="Y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  <c r="X259" s="19"/>
      <c r="Y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  <c r="X260" s="19"/>
      <c r="Y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  <c r="X261" s="19"/>
      <c r="Y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  <c r="X262" s="19"/>
      <c r="Y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  <c r="X263" s="19"/>
      <c r="Y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  <c r="X264" s="19"/>
      <c r="Y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  <c r="X265" s="19"/>
      <c r="Y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  <c r="X266" s="19"/>
      <c r="Y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  <c r="X267" s="19"/>
      <c r="Y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  <c r="X268" s="19"/>
      <c r="Y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  <c r="X269" s="19"/>
      <c r="Y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  <c r="X270" s="19"/>
      <c r="Y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  <c r="X271" s="19"/>
      <c r="Y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  <c r="X272" s="19"/>
      <c r="Y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  <c r="X273" s="19"/>
      <c r="Y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  <c r="X274" s="19"/>
      <c r="Y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  <c r="X275" s="19"/>
      <c r="Y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  <c r="X276" s="19"/>
      <c r="Y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  <c r="X277" s="19"/>
      <c r="Y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  <c r="X278" s="19"/>
      <c r="Y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  <c r="X279" s="19"/>
      <c r="Y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  <c r="X280" s="19"/>
      <c r="Y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  <c r="X281" s="19"/>
      <c r="Y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  <c r="X282" s="19"/>
      <c r="Y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  <c r="X283" s="19"/>
      <c r="Y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  <c r="X284" s="19"/>
      <c r="Y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  <c r="X285" s="19"/>
      <c r="Y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  <c r="X286" s="19"/>
      <c r="Y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  <c r="X287" s="19"/>
      <c r="Y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  <c r="X288" s="19"/>
      <c r="Y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  <c r="X289" s="19"/>
      <c r="Y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  <c r="X290" s="19"/>
      <c r="Y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  <c r="X291" s="19"/>
      <c r="Y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  <c r="X292" s="19"/>
      <c r="Y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  <c r="X293" s="19"/>
      <c r="Y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  <c r="X294" s="19"/>
      <c r="Y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  <c r="X295" s="19"/>
      <c r="Y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  <c r="X296" s="19"/>
      <c r="Y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  <c r="X297" s="19"/>
      <c r="Y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  <c r="X298" s="19"/>
      <c r="Y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  <c r="X299" s="19"/>
      <c r="Y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  <c r="X300" s="19"/>
      <c r="Y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  <c r="X301" s="19"/>
      <c r="Y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  <c r="X302" s="19"/>
      <c r="Y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  <c r="X303" s="19"/>
      <c r="Y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  <c r="X304" s="19"/>
      <c r="Y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  <c r="X305" s="19"/>
      <c r="Y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  <c r="X306" s="19"/>
      <c r="Y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  <c r="X307" s="19"/>
      <c r="Y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  <c r="X308" s="19"/>
      <c r="Y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  <c r="X309" s="19"/>
      <c r="Y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  <c r="X310" s="19"/>
      <c r="Y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  <c r="X311" s="19"/>
      <c r="Y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  <c r="X312" s="19"/>
      <c r="Y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  <c r="X313" s="19"/>
      <c r="Y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  <c r="X314" s="19"/>
      <c r="Y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  <c r="X315" s="19"/>
      <c r="Y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  <c r="X316" s="19"/>
      <c r="Y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  <c r="X317" s="19"/>
      <c r="Y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  <c r="X318" s="19"/>
      <c r="Y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  <c r="X319" s="19"/>
      <c r="Y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  <c r="X320" s="19"/>
      <c r="Y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  <c r="X321" s="19"/>
      <c r="Y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  <c r="X322" s="19"/>
      <c r="Y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  <c r="X323" s="19"/>
      <c r="Y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  <c r="X324" s="19"/>
      <c r="Y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  <c r="X325" s="19"/>
      <c r="Y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  <c r="X326" s="19"/>
      <c r="Y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  <c r="X327" s="19"/>
      <c r="Y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  <c r="X328" s="19"/>
      <c r="Y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  <c r="X329" s="19"/>
      <c r="Y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  <c r="X330" s="19"/>
      <c r="Y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  <c r="X331" s="19"/>
      <c r="Y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  <c r="X332" s="19"/>
      <c r="Y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  <c r="X333" s="19"/>
      <c r="Y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  <c r="X334" s="19"/>
      <c r="Y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  <c r="X335" s="19"/>
      <c r="Y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  <c r="X336" s="19"/>
      <c r="Y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  <c r="X337" s="19"/>
      <c r="Y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  <c r="X338" s="19"/>
      <c r="Y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  <c r="X339" s="19"/>
      <c r="Y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  <c r="X340" s="19"/>
      <c r="Y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  <c r="X341" s="19"/>
      <c r="Y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  <c r="X342" s="19"/>
      <c r="Y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  <c r="X343" s="19"/>
      <c r="Y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  <c r="X344" s="19"/>
      <c r="Y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  <c r="X345" s="19"/>
      <c r="Y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  <c r="X346" s="19"/>
      <c r="Y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  <c r="X347" s="19"/>
      <c r="Y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  <c r="X348" s="19"/>
      <c r="Y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  <c r="X349" s="19"/>
      <c r="Y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  <c r="X350" s="19"/>
      <c r="Y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  <c r="X351" s="19"/>
      <c r="Y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  <c r="X352" s="19"/>
      <c r="Y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  <c r="X353" s="19"/>
      <c r="Y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  <c r="X354" s="19"/>
      <c r="Y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  <c r="X355" s="19"/>
      <c r="Y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  <c r="X356" s="19"/>
      <c r="Y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  <c r="X357" s="19"/>
      <c r="Y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  <c r="X358" s="19"/>
      <c r="Y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  <c r="X359" s="19"/>
      <c r="Y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  <c r="X360" s="19"/>
      <c r="Y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  <c r="X361" s="19"/>
      <c r="Y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  <c r="X362" s="19"/>
      <c r="Y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  <c r="X363" s="19"/>
      <c r="Y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  <c r="X364" s="19"/>
      <c r="Y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  <c r="X365" s="19"/>
      <c r="Y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  <c r="X366" s="19"/>
      <c r="Y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  <c r="X367" s="19"/>
      <c r="Y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  <c r="X368" s="19"/>
      <c r="Y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  <c r="X369" s="19"/>
      <c r="Y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  <c r="X370" s="19"/>
      <c r="Y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  <c r="X371" s="19"/>
      <c r="Y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  <c r="X372" s="19"/>
      <c r="Y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  <c r="X373" s="19"/>
      <c r="Y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  <c r="X374" s="19"/>
      <c r="Y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  <c r="X375" s="19"/>
      <c r="Y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  <c r="X376" s="19"/>
      <c r="Y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  <c r="X377" s="19"/>
      <c r="Y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  <c r="X378" s="19"/>
      <c r="Y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  <c r="X379" s="19"/>
      <c r="Y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  <c r="X380" s="19"/>
      <c r="Y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  <c r="X381" s="19"/>
      <c r="Y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  <c r="X382" s="19"/>
      <c r="Y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  <c r="X383" s="19"/>
      <c r="Y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  <c r="X384" s="19"/>
      <c r="Y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  <c r="X385" s="19"/>
      <c r="Y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  <c r="X386" s="19"/>
      <c r="Y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  <c r="X387" s="19"/>
      <c r="Y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  <c r="X388" s="19"/>
      <c r="Y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  <c r="X389" s="19"/>
      <c r="Y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  <c r="X390" s="19"/>
      <c r="Y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  <c r="X391" s="19"/>
      <c r="Y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  <c r="X392" s="19"/>
      <c r="Y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  <c r="X393" s="19"/>
      <c r="Y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  <c r="X394" s="19"/>
      <c r="Y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  <c r="X395" s="19"/>
      <c r="Y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  <c r="X396" s="19"/>
      <c r="Y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  <c r="X397" s="19"/>
      <c r="Y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  <c r="X398" s="19"/>
      <c r="Y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  <c r="X399" s="19"/>
      <c r="Y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  <c r="X400" s="19"/>
      <c r="Y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  <c r="X401" s="19"/>
      <c r="Y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  <c r="X402" s="19"/>
      <c r="Y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  <c r="X403" s="19"/>
      <c r="Y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  <c r="X404" s="19"/>
      <c r="Y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  <c r="X405" s="19"/>
      <c r="Y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  <c r="X406" s="19"/>
      <c r="Y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  <c r="X407" s="19"/>
      <c r="Y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  <c r="X408" s="19"/>
      <c r="Y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  <c r="X409" s="19"/>
      <c r="Y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  <c r="X410" s="19"/>
      <c r="Y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  <c r="X411" s="19"/>
      <c r="Y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  <c r="X412" s="19"/>
      <c r="Y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  <c r="X413" s="19"/>
      <c r="Y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  <c r="X414" s="19"/>
      <c r="Y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  <c r="X415" s="19"/>
      <c r="Y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  <c r="X416" s="19"/>
      <c r="Y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  <c r="X417" s="19"/>
      <c r="Y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  <c r="X418" s="19"/>
      <c r="Y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  <c r="X419" s="19"/>
      <c r="Y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  <c r="X420" s="19"/>
      <c r="Y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  <c r="X421" s="19"/>
      <c r="Y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  <c r="X422" s="19"/>
      <c r="Y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  <c r="X423" s="19"/>
      <c r="Y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  <c r="X424" s="19"/>
      <c r="Y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  <c r="X425" s="19"/>
      <c r="Y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  <c r="X426" s="19"/>
      <c r="Y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  <c r="X427" s="19"/>
      <c r="Y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  <c r="X428" s="19"/>
      <c r="Y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  <c r="X429" s="19"/>
      <c r="Y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  <c r="X430" s="19"/>
      <c r="Y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  <c r="X431" s="19"/>
      <c r="Y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  <c r="X432" s="19"/>
      <c r="Y432" s="19"/>
    </row>
    <row r="433" customFormat="false" ht="12.75" hidden="false" customHeight="false" outlineLevel="0" collapsed="false">
      <c r="Q433" s="19"/>
      <c r="R433" s="19"/>
      <c r="S433" s="19"/>
      <c r="T433" s="19"/>
      <c r="U433" s="19"/>
      <c r="V433" s="19"/>
      <c r="W433" s="19"/>
      <c r="X433" s="19"/>
      <c r="Y433" s="19"/>
    </row>
    <row r="434" customFormat="false" ht="12.75" hidden="false" customHeight="false" outlineLevel="0" collapsed="false">
      <c r="Q434" s="19"/>
      <c r="R434" s="19"/>
      <c r="S434" s="19"/>
      <c r="T434" s="19"/>
      <c r="U434" s="19"/>
      <c r="V434" s="19"/>
      <c r="W434" s="19"/>
      <c r="X434" s="19"/>
      <c r="Y434" s="19"/>
    </row>
    <row r="435" customFormat="false" ht="12.75" hidden="false" customHeight="false" outlineLevel="0" collapsed="false">
      <c r="Q435" s="19"/>
      <c r="R435" s="19"/>
      <c r="S435" s="19"/>
      <c r="T435" s="19"/>
      <c r="U435" s="19"/>
      <c r="V435" s="19"/>
      <c r="W435" s="19"/>
      <c r="X435" s="19"/>
      <c r="Y435" s="19"/>
    </row>
    <row r="436" customFormat="false" ht="12.75" hidden="false" customHeight="false" outlineLevel="0" collapsed="false">
      <c r="Q436" s="19"/>
      <c r="R436" s="19"/>
      <c r="S436" s="19"/>
      <c r="T436" s="19"/>
      <c r="U436" s="19"/>
      <c r="V436" s="19"/>
      <c r="W436" s="19"/>
      <c r="X436" s="19"/>
      <c r="Y436" s="19"/>
    </row>
    <row r="437" customFormat="false" ht="12.75" hidden="false" customHeight="false" outlineLevel="0" collapsed="false">
      <c r="Q437" s="19"/>
      <c r="R437" s="19"/>
      <c r="S437" s="19"/>
      <c r="T437" s="19"/>
      <c r="U437" s="19"/>
      <c r="V437" s="19"/>
      <c r="W437" s="19"/>
      <c r="X437" s="19"/>
      <c r="Y437" s="19"/>
    </row>
    <row r="438" customFormat="false" ht="12.75" hidden="false" customHeight="false" outlineLevel="0" collapsed="false">
      <c r="Q438" s="19"/>
      <c r="R438" s="19"/>
      <c r="S438" s="19"/>
      <c r="T438" s="19"/>
      <c r="U438" s="19"/>
      <c r="V438" s="19"/>
      <c r="W438" s="19"/>
      <c r="X438" s="19"/>
      <c r="Y438" s="19"/>
    </row>
    <row r="439" customFormat="false" ht="12.75" hidden="false" customHeight="false" outlineLevel="0" collapsed="false">
      <c r="Q439" s="19"/>
      <c r="R439" s="19"/>
      <c r="S439" s="19"/>
      <c r="T439" s="19"/>
      <c r="U439" s="19"/>
      <c r="V439" s="19"/>
      <c r="W439" s="19"/>
      <c r="X439" s="19"/>
      <c r="Y439" s="19"/>
    </row>
    <row r="440" customFormat="false" ht="12.75" hidden="false" customHeight="false" outlineLevel="0" collapsed="false">
      <c r="Q440" s="19"/>
      <c r="R440" s="19"/>
      <c r="S440" s="19"/>
      <c r="T440" s="19"/>
      <c r="U440" s="19"/>
      <c r="V440" s="19"/>
      <c r="W440" s="19"/>
      <c r="X440" s="19"/>
      <c r="Y440" s="19"/>
    </row>
    <row r="441" customFormat="false" ht="12.75" hidden="false" customHeight="false" outlineLevel="0" collapsed="false">
      <c r="Q441" s="19"/>
      <c r="R441" s="19"/>
      <c r="S441" s="19"/>
      <c r="T441" s="19"/>
      <c r="U441" s="19"/>
      <c r="V441" s="19"/>
      <c r="W441" s="19"/>
      <c r="X441" s="19"/>
      <c r="Y441" s="19"/>
    </row>
    <row r="442" customFormat="false" ht="12.75" hidden="false" customHeight="false" outlineLevel="0" collapsed="false">
      <c r="Q442" s="19"/>
      <c r="R442" s="19"/>
      <c r="S442" s="19"/>
      <c r="T442" s="19"/>
      <c r="U442" s="19"/>
      <c r="V442" s="19"/>
      <c r="W442" s="19"/>
      <c r="X442" s="19"/>
      <c r="Y442" s="19"/>
    </row>
    <row r="443" customFormat="false" ht="12.75" hidden="false" customHeight="false" outlineLevel="0" collapsed="false">
      <c r="Q443" s="19"/>
      <c r="R443" s="19"/>
      <c r="S443" s="19"/>
      <c r="T443" s="19"/>
      <c r="U443" s="19"/>
      <c r="V443" s="19"/>
      <c r="W443" s="19"/>
      <c r="X443" s="19"/>
      <c r="Y443" s="19"/>
    </row>
    <row r="444" customFormat="false" ht="12.75" hidden="false" customHeight="false" outlineLevel="0" collapsed="false">
      <c r="Q444" s="19"/>
      <c r="R444" s="19"/>
      <c r="S444" s="19"/>
      <c r="T444" s="19"/>
      <c r="U444" s="19"/>
      <c r="V444" s="19"/>
      <c r="W444" s="19"/>
      <c r="X444" s="19"/>
      <c r="Y444" s="19"/>
    </row>
    <row r="445" customFormat="false" ht="12.75" hidden="false" customHeight="false" outlineLevel="0" collapsed="false">
      <c r="Q445" s="19"/>
      <c r="R445" s="19"/>
      <c r="S445" s="19"/>
      <c r="T445" s="19"/>
      <c r="U445" s="19"/>
      <c r="V445" s="19"/>
      <c r="W445" s="19"/>
      <c r="X445" s="19"/>
      <c r="Y445" s="19"/>
    </row>
    <row r="446" customFormat="false" ht="12.75" hidden="false" customHeight="false" outlineLevel="0" collapsed="false">
      <c r="Q446" s="19"/>
      <c r="R446" s="19"/>
      <c r="S446" s="19"/>
      <c r="T446" s="19"/>
      <c r="U446" s="19"/>
      <c r="V446" s="19"/>
      <c r="W446" s="19"/>
      <c r="X446" s="19"/>
      <c r="Y446" s="19"/>
    </row>
    <row r="447" customFormat="false" ht="12.75" hidden="false" customHeight="false" outlineLevel="0" collapsed="false">
      <c r="Q447" s="19"/>
      <c r="R447" s="19"/>
      <c r="S447" s="19"/>
      <c r="T447" s="19"/>
      <c r="U447" s="19"/>
      <c r="V447" s="19"/>
      <c r="W447" s="19"/>
      <c r="X447" s="19"/>
      <c r="Y447" s="19"/>
    </row>
    <row r="448" customFormat="false" ht="12.75" hidden="false" customHeight="false" outlineLevel="0" collapsed="false">
      <c r="Q448" s="19"/>
      <c r="R448" s="19"/>
      <c r="S448" s="19"/>
      <c r="T448" s="19"/>
      <c r="U448" s="19"/>
      <c r="V448" s="19"/>
      <c r="W448" s="19"/>
      <c r="X448" s="19"/>
      <c r="Y448" s="19"/>
    </row>
    <row r="449" customFormat="false" ht="12.75" hidden="false" customHeight="false" outlineLevel="0" collapsed="false">
      <c r="Q449" s="19"/>
      <c r="R449" s="19"/>
      <c r="S449" s="19"/>
      <c r="T449" s="19"/>
      <c r="U449" s="19"/>
      <c r="V449" s="19"/>
      <c r="W449" s="19"/>
      <c r="X449" s="19"/>
      <c r="Y449" s="19"/>
    </row>
    <row r="450" customFormat="false" ht="12.75" hidden="false" customHeight="false" outlineLevel="0" collapsed="false">
      <c r="Q450" s="19"/>
      <c r="R450" s="19"/>
      <c r="S450" s="19"/>
      <c r="T450" s="19"/>
      <c r="U450" s="19"/>
      <c r="V450" s="19"/>
      <c r="W450" s="19"/>
      <c r="X450" s="19"/>
      <c r="Y450" s="19"/>
    </row>
    <row r="451" customFormat="false" ht="12.75" hidden="false" customHeight="false" outlineLevel="0" collapsed="false">
      <c r="Q451" s="19"/>
      <c r="R451" s="19"/>
      <c r="S451" s="19"/>
      <c r="T451" s="19"/>
      <c r="U451" s="19"/>
      <c r="V451" s="19"/>
      <c r="W451" s="19"/>
      <c r="X451" s="19"/>
      <c r="Y451" s="19"/>
    </row>
    <row r="452" customFormat="false" ht="12.75" hidden="false" customHeight="false" outlineLevel="0" collapsed="false">
      <c r="Q452" s="19"/>
      <c r="R452" s="19"/>
      <c r="S452" s="19"/>
      <c r="T452" s="19"/>
      <c r="U452" s="19"/>
      <c r="V452" s="19"/>
      <c r="W452" s="19"/>
      <c r="X452" s="19"/>
      <c r="Y452" s="19"/>
    </row>
    <row r="453" customFormat="false" ht="12.75" hidden="false" customHeight="false" outlineLevel="0" collapsed="false">
      <c r="Q453" s="19"/>
      <c r="R453" s="19"/>
      <c r="S453" s="19"/>
      <c r="T453" s="19"/>
      <c r="U453" s="19"/>
      <c r="V453" s="19"/>
      <c r="W453" s="19"/>
      <c r="X453" s="19"/>
      <c r="Y453" s="19"/>
    </row>
    <row r="454" customFormat="false" ht="12.75" hidden="false" customHeight="false" outlineLevel="0" collapsed="false">
      <c r="Q454" s="19"/>
      <c r="R454" s="19"/>
      <c r="S454" s="19"/>
      <c r="T454" s="19"/>
      <c r="U454" s="19"/>
      <c r="V454" s="19"/>
      <c r="W454" s="19"/>
      <c r="X454" s="19"/>
      <c r="Y454" s="19"/>
    </row>
    <row r="455" customFormat="false" ht="12.75" hidden="false" customHeight="false" outlineLevel="0" collapsed="false">
      <c r="Q455" s="19"/>
      <c r="R455" s="19"/>
      <c r="S455" s="19"/>
      <c r="T455" s="19"/>
      <c r="U455" s="19"/>
      <c r="V455" s="19"/>
      <c r="W455" s="19"/>
      <c r="X455" s="19"/>
      <c r="Y455" s="19"/>
    </row>
    <row r="456" customFormat="false" ht="12.75" hidden="false" customHeight="false" outlineLevel="0" collapsed="false">
      <c r="Q456" s="19"/>
      <c r="R456" s="19"/>
      <c r="S456" s="19"/>
      <c r="T456" s="19"/>
      <c r="U456" s="19"/>
      <c r="V456" s="19"/>
      <c r="W456" s="19"/>
      <c r="X456" s="19"/>
      <c r="Y456" s="19"/>
    </row>
    <row r="457" customFormat="false" ht="12.75" hidden="false" customHeight="false" outlineLevel="0" collapsed="false">
      <c r="Q457" s="19"/>
      <c r="R457" s="19"/>
      <c r="S457" s="19"/>
      <c r="T457" s="19"/>
      <c r="U457" s="19"/>
      <c r="V457" s="19"/>
      <c r="W457" s="19"/>
      <c r="X457" s="19"/>
      <c r="Y457" s="19"/>
    </row>
    <row r="458" customFormat="false" ht="12.75" hidden="false" customHeight="false" outlineLevel="0" collapsed="false">
      <c r="Q458" s="19"/>
      <c r="R458" s="19"/>
      <c r="S458" s="19"/>
      <c r="T458" s="19"/>
      <c r="U458" s="19"/>
      <c r="V458" s="19"/>
      <c r="W458" s="19"/>
      <c r="X458" s="19"/>
      <c r="Y458" s="19"/>
    </row>
    <row r="459" customFormat="false" ht="12.75" hidden="false" customHeight="false" outlineLevel="0" collapsed="false">
      <c r="Q459" s="19"/>
      <c r="R459" s="19"/>
      <c r="S459" s="19"/>
      <c r="T459" s="19"/>
      <c r="U459" s="19"/>
      <c r="V459" s="19"/>
      <c r="W459" s="19"/>
      <c r="X459" s="19"/>
      <c r="Y459" s="19"/>
    </row>
    <row r="460" customFormat="false" ht="12.75" hidden="false" customHeight="false" outlineLevel="0" collapsed="false">
      <c r="Q460" s="19"/>
      <c r="R460" s="19"/>
      <c r="S460" s="19"/>
      <c r="T460" s="19"/>
      <c r="U460" s="19"/>
      <c r="V460" s="19"/>
      <c r="W460" s="19"/>
      <c r="X460" s="19"/>
      <c r="Y460" s="19"/>
    </row>
    <row r="461" customFormat="false" ht="12.75" hidden="false" customHeight="false" outlineLevel="0" collapsed="false">
      <c r="Q461" s="19"/>
      <c r="R461" s="19"/>
      <c r="S461" s="19"/>
      <c r="T461" s="19"/>
      <c r="U461" s="19"/>
      <c r="V461" s="19"/>
      <c r="W461" s="19"/>
      <c r="X461" s="19"/>
      <c r="Y461" s="19"/>
    </row>
    <row r="462" customFormat="false" ht="12.75" hidden="false" customHeight="false" outlineLevel="0" collapsed="false">
      <c r="Q462" s="19"/>
      <c r="R462" s="19"/>
      <c r="S462" s="19"/>
      <c r="T462" s="19"/>
      <c r="U462" s="19"/>
      <c r="V462" s="19"/>
      <c r="W462" s="19"/>
      <c r="X462" s="19"/>
      <c r="Y462" s="19"/>
    </row>
    <row r="463" customFormat="false" ht="12.75" hidden="false" customHeight="false" outlineLevel="0" collapsed="false">
      <c r="Q463" s="19"/>
      <c r="R463" s="19"/>
      <c r="S463" s="19"/>
      <c r="T463" s="19"/>
      <c r="U463" s="19"/>
      <c r="V463" s="19"/>
      <c r="W463" s="19"/>
      <c r="X463" s="19"/>
      <c r="Y463" s="19"/>
    </row>
    <row r="464" customFormat="false" ht="12.75" hidden="false" customHeight="false" outlineLevel="0" collapsed="false">
      <c r="Q464" s="19"/>
      <c r="R464" s="19"/>
      <c r="S464" s="19"/>
      <c r="T464" s="19"/>
      <c r="U464" s="19"/>
      <c r="V464" s="19"/>
      <c r="W464" s="19"/>
      <c r="X464" s="19"/>
      <c r="Y464" s="19"/>
    </row>
    <row r="465" customFormat="false" ht="12.75" hidden="false" customHeight="false" outlineLevel="0" collapsed="false">
      <c r="Q465" s="19"/>
      <c r="R465" s="19"/>
      <c r="S465" s="19"/>
      <c r="T465" s="19"/>
      <c r="U465" s="19"/>
      <c r="V465" s="19"/>
      <c r="W465" s="19"/>
      <c r="X465" s="19"/>
      <c r="Y465" s="19"/>
    </row>
    <row r="466" customFormat="false" ht="12.75" hidden="false" customHeight="false" outlineLevel="0" collapsed="false">
      <c r="Q466" s="19"/>
      <c r="R466" s="19"/>
      <c r="S466" s="19"/>
      <c r="T466" s="19"/>
      <c r="U466" s="19"/>
      <c r="V466" s="19"/>
      <c r="W466" s="19"/>
      <c r="X466" s="19"/>
      <c r="Y466" s="19"/>
    </row>
    <row r="467" customFormat="false" ht="12.75" hidden="false" customHeight="false" outlineLevel="0" collapsed="false">
      <c r="Q467" s="19"/>
      <c r="R467" s="19"/>
      <c r="S467" s="19"/>
      <c r="T467" s="19"/>
      <c r="U467" s="19"/>
      <c r="V467" s="19"/>
      <c r="W467" s="19"/>
      <c r="X467" s="19"/>
      <c r="Y467" s="19"/>
    </row>
    <row r="468" customFormat="false" ht="12.75" hidden="false" customHeight="false" outlineLevel="0" collapsed="false">
      <c r="Q468" s="19"/>
      <c r="R468" s="19"/>
      <c r="S468" s="19"/>
      <c r="T468" s="19"/>
      <c r="U468" s="19"/>
      <c r="V468" s="19"/>
      <c r="W468" s="19"/>
      <c r="X468" s="19"/>
      <c r="Y468" s="19"/>
    </row>
    <row r="469" customFormat="false" ht="12.75" hidden="false" customHeight="false" outlineLevel="0" collapsed="false">
      <c r="Q469" s="19"/>
      <c r="R469" s="19"/>
      <c r="S469" s="19"/>
      <c r="T469" s="19"/>
      <c r="U469" s="19"/>
      <c r="V469" s="19"/>
      <c r="W469" s="19"/>
      <c r="X469" s="19"/>
      <c r="Y469" s="19"/>
    </row>
    <row r="470" customFormat="false" ht="12.75" hidden="false" customHeight="false" outlineLevel="0" collapsed="false">
      <c r="Q470" s="19"/>
      <c r="R470" s="19"/>
      <c r="S470" s="19"/>
      <c r="T470" s="19"/>
      <c r="U470" s="19"/>
      <c r="V470" s="19"/>
      <c r="W470" s="19"/>
      <c r="X470" s="19"/>
      <c r="Y470" s="19"/>
    </row>
    <row r="471" customFormat="false" ht="12.75" hidden="false" customHeight="false" outlineLevel="0" collapsed="false">
      <c r="Q471" s="19"/>
      <c r="R471" s="19"/>
      <c r="S471" s="19"/>
      <c r="T471" s="19"/>
      <c r="U471" s="19"/>
      <c r="V471" s="19"/>
      <c r="W471" s="19"/>
      <c r="X471" s="19"/>
      <c r="Y471" s="19"/>
    </row>
    <row r="472" customFormat="false" ht="12.75" hidden="false" customHeight="false" outlineLevel="0" collapsed="false">
      <c r="Q472" s="19"/>
      <c r="R472" s="19"/>
      <c r="S472" s="19"/>
      <c r="T472" s="19"/>
      <c r="U472" s="19"/>
      <c r="V472" s="19"/>
      <c r="W472" s="19"/>
      <c r="X472" s="19"/>
      <c r="Y472" s="19"/>
    </row>
    <row r="473" customFormat="false" ht="12.75" hidden="false" customHeight="false" outlineLevel="0" collapsed="false">
      <c r="Q473" s="19"/>
      <c r="R473" s="19"/>
      <c r="S473" s="19"/>
      <c r="T473" s="19"/>
      <c r="U473" s="19"/>
      <c r="V473" s="19"/>
      <c r="W473" s="19"/>
      <c r="X473" s="19"/>
      <c r="Y473" s="19"/>
    </row>
    <row r="474" customFormat="false" ht="12.75" hidden="false" customHeight="false" outlineLevel="0" collapsed="false">
      <c r="Q474" s="19"/>
      <c r="R474" s="19"/>
      <c r="S474" s="19"/>
      <c r="T474" s="19"/>
      <c r="U474" s="19"/>
      <c r="V474" s="19"/>
      <c r="W474" s="19"/>
      <c r="X474" s="19"/>
      <c r="Y474" s="19"/>
    </row>
    <row r="475" customFormat="false" ht="12.75" hidden="false" customHeight="false" outlineLevel="0" collapsed="false">
      <c r="Q475" s="19"/>
      <c r="R475" s="19"/>
      <c r="S475" s="19"/>
      <c r="T475" s="19"/>
      <c r="U475" s="19"/>
      <c r="V475" s="19"/>
      <c r="W475" s="19"/>
      <c r="X475" s="19"/>
      <c r="Y475" s="19"/>
    </row>
    <row r="476" customFormat="false" ht="12.75" hidden="false" customHeight="false" outlineLevel="0" collapsed="false">
      <c r="Q476" s="19"/>
      <c r="R476" s="19"/>
      <c r="S476" s="19"/>
      <c r="T476" s="19"/>
      <c r="U476" s="19"/>
      <c r="V476" s="19"/>
      <c r="W476" s="19"/>
      <c r="X476" s="19"/>
      <c r="Y476" s="19"/>
    </row>
    <row r="477" customFormat="false" ht="12.75" hidden="false" customHeight="false" outlineLevel="0" collapsed="false">
      <c r="Q477" s="19"/>
      <c r="R477" s="19"/>
      <c r="S477" s="19"/>
      <c r="T477" s="19"/>
      <c r="U477" s="19"/>
      <c r="V477" s="19"/>
      <c r="W477" s="19"/>
      <c r="X477" s="19"/>
      <c r="Y477" s="19"/>
    </row>
    <row r="478" customFormat="false" ht="12.75" hidden="false" customHeight="false" outlineLevel="0" collapsed="false">
      <c r="Q478" s="19"/>
      <c r="R478" s="19"/>
      <c r="S478" s="19"/>
      <c r="T478" s="19"/>
      <c r="U478" s="19"/>
      <c r="V478" s="19"/>
      <c r="W478" s="19"/>
      <c r="X478" s="19"/>
      <c r="Y478" s="19"/>
    </row>
    <row r="479" customFormat="false" ht="12.75" hidden="false" customHeight="false" outlineLevel="0" collapsed="false">
      <c r="Q479" s="19"/>
      <c r="R479" s="19"/>
      <c r="S479" s="19"/>
      <c r="T479" s="19"/>
      <c r="U479" s="19"/>
      <c r="V479" s="19"/>
      <c r="W479" s="19"/>
      <c r="X479" s="19"/>
      <c r="Y479" s="19"/>
    </row>
    <row r="480" customFormat="false" ht="12.75" hidden="false" customHeight="false" outlineLevel="0" collapsed="false">
      <c r="Q480" s="19"/>
      <c r="R480" s="19"/>
      <c r="S480" s="19"/>
      <c r="T480" s="19"/>
      <c r="U480" s="19"/>
      <c r="V480" s="19"/>
      <c r="W480" s="19"/>
      <c r="X480" s="19"/>
      <c r="Y480" s="19"/>
    </row>
    <row r="481" customFormat="false" ht="12.75" hidden="false" customHeight="false" outlineLevel="0" collapsed="false">
      <c r="Q481" s="19"/>
      <c r="R481" s="19"/>
      <c r="S481" s="19"/>
      <c r="T481" s="19"/>
      <c r="U481" s="19"/>
      <c r="V481" s="19"/>
      <c r="W481" s="19"/>
      <c r="X481" s="19"/>
      <c r="Y481" s="19"/>
    </row>
    <row r="482" customFormat="false" ht="12.75" hidden="false" customHeight="false" outlineLevel="0" collapsed="false">
      <c r="Q482" s="19"/>
      <c r="R482" s="19"/>
      <c r="S482" s="19"/>
      <c r="T482" s="19"/>
      <c r="U482" s="19"/>
      <c r="V482" s="19"/>
      <c r="W482" s="19"/>
      <c r="X482" s="19"/>
      <c r="Y482" s="19"/>
    </row>
    <row r="483" customFormat="false" ht="12.75" hidden="false" customHeight="false" outlineLevel="0" collapsed="false">
      <c r="Q483" s="19"/>
      <c r="R483" s="19"/>
      <c r="S483" s="19"/>
      <c r="T483" s="19"/>
      <c r="U483" s="19"/>
      <c r="V483" s="19"/>
      <c r="W483" s="19"/>
      <c r="X483" s="19"/>
      <c r="Y483" s="19"/>
    </row>
    <row r="484" customFormat="false" ht="12.75" hidden="false" customHeight="false" outlineLevel="0" collapsed="false">
      <c r="Q484" s="19"/>
      <c r="R484" s="19"/>
      <c r="S484" s="19"/>
      <c r="T484" s="19"/>
      <c r="U484" s="19"/>
      <c r="V484" s="19"/>
      <c r="W484" s="19"/>
      <c r="X484" s="19"/>
      <c r="Y484" s="19"/>
    </row>
    <row r="485" customFormat="false" ht="12.75" hidden="false" customHeight="false" outlineLevel="0" collapsed="false">
      <c r="Q485" s="19"/>
      <c r="R485" s="19"/>
      <c r="S485" s="19"/>
      <c r="T485" s="19"/>
      <c r="U485" s="19"/>
      <c r="V485" s="19"/>
      <c r="W485" s="19"/>
      <c r="X485" s="19"/>
      <c r="Y485" s="19"/>
    </row>
    <row r="486" customFormat="false" ht="12.75" hidden="false" customHeight="false" outlineLevel="0" collapsed="false">
      <c r="Q486" s="19"/>
      <c r="R486" s="19"/>
      <c r="S486" s="19"/>
      <c r="T486" s="19"/>
      <c r="U486" s="19"/>
      <c r="V486" s="19"/>
      <c r="W486" s="19"/>
      <c r="X486" s="19"/>
      <c r="Y486" s="19"/>
    </row>
    <row r="487" customFormat="false" ht="12.75" hidden="false" customHeight="false" outlineLevel="0" collapsed="false">
      <c r="Q487" s="19"/>
      <c r="R487" s="19"/>
      <c r="S487" s="19"/>
      <c r="T487" s="19"/>
      <c r="U487" s="19"/>
      <c r="V487" s="19"/>
      <c r="W487" s="19"/>
      <c r="X487" s="19"/>
      <c r="Y487" s="19"/>
    </row>
    <row r="488" customFormat="false" ht="12.75" hidden="false" customHeight="false" outlineLevel="0" collapsed="false">
      <c r="Q488" s="19"/>
      <c r="R488" s="19"/>
      <c r="S488" s="19"/>
      <c r="T488" s="19"/>
      <c r="U488" s="19"/>
      <c r="V488" s="19"/>
      <c r="W488" s="19"/>
      <c r="X488" s="19"/>
      <c r="Y488" s="19"/>
    </row>
    <row r="489" customFormat="false" ht="12.75" hidden="false" customHeight="false" outlineLevel="0" collapsed="false">
      <c r="Q489" s="19"/>
      <c r="R489" s="19"/>
      <c r="S489" s="19"/>
      <c r="T489" s="19"/>
      <c r="U489" s="19"/>
      <c r="V489" s="19"/>
      <c r="W489" s="19"/>
      <c r="X489" s="19"/>
      <c r="Y489" s="19"/>
    </row>
    <row r="490" customFormat="false" ht="12.75" hidden="false" customHeight="false" outlineLevel="0" collapsed="false">
      <c r="Q490" s="19"/>
      <c r="R490" s="19"/>
      <c r="S490" s="19"/>
      <c r="T490" s="19"/>
      <c r="U490" s="19"/>
      <c r="V490" s="19"/>
      <c r="W490" s="19"/>
      <c r="X490" s="19"/>
      <c r="Y490" s="19"/>
    </row>
    <row r="491" customFormat="false" ht="12.75" hidden="false" customHeight="false" outlineLevel="0" collapsed="false">
      <c r="Q491" s="19"/>
      <c r="R491" s="19"/>
      <c r="S491" s="19"/>
      <c r="T491" s="19"/>
      <c r="U491" s="19"/>
      <c r="V491" s="19"/>
      <c r="W491" s="19"/>
      <c r="X491" s="19"/>
      <c r="Y491" s="19"/>
    </row>
    <row r="492" customFormat="false" ht="12.75" hidden="false" customHeight="false" outlineLevel="0" collapsed="false">
      <c r="Q492" s="19"/>
      <c r="R492" s="19"/>
      <c r="S492" s="19"/>
      <c r="T492" s="19"/>
      <c r="U492" s="19"/>
      <c r="V492" s="19"/>
      <c r="W492" s="19"/>
      <c r="X492" s="19"/>
      <c r="Y492" s="19"/>
    </row>
    <row r="493" customFormat="false" ht="12.75" hidden="false" customHeight="false" outlineLevel="0" collapsed="false">
      <c r="Q493" s="19"/>
      <c r="R493" s="19"/>
      <c r="S493" s="19"/>
      <c r="T493" s="19"/>
      <c r="U493" s="19"/>
      <c r="V493" s="19"/>
      <c r="W493" s="19"/>
      <c r="X493" s="19"/>
      <c r="Y493" s="19"/>
    </row>
  </sheetData>
  <mergeCells count="16">
    <mergeCell ref="A2:P2"/>
    <mergeCell ref="A3:P3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0.85"/>
    <col collapsed="false" customWidth="true" hidden="false" outlineLevel="0" max="3" min="3" style="139" width="7.99"/>
    <col collapsed="false" customWidth="true" hidden="false" outlineLevel="0" max="4" min="4" style="139" width="8.14"/>
    <col collapsed="false" customWidth="true" hidden="false" outlineLevel="0" max="5" min="5" style="139" width="5.99"/>
    <col collapsed="false" customWidth="true" hidden="false" outlineLevel="0" max="7" min="6" style="139" width="7.28"/>
    <col collapsed="false" customWidth="true" hidden="false" outlineLevel="0" max="8" min="8" style="139" width="6.99"/>
    <col collapsed="false" customWidth="true" hidden="false" outlineLevel="0" max="10" min="9" style="139" width="6.56"/>
    <col collapsed="false" customWidth="true" hidden="false" outlineLevel="0" max="11" min="11" style="139" width="10.99"/>
    <col collapsed="false" customWidth="true" hidden="false" outlineLevel="0" max="12" min="12" style="139" width="12.14"/>
    <col collapsed="false" customWidth="true" hidden="false" outlineLevel="0" max="13" min="13" style="139" width="11.13"/>
    <col collapsed="false" customWidth="true" hidden="false" outlineLevel="0" max="14" min="14" style="139" width="11.28"/>
    <col collapsed="false" customWidth="true" hidden="false" outlineLevel="0" max="15" min="15" style="139" width="9.41"/>
    <col collapsed="false" customWidth="true" hidden="false" outlineLevel="0" max="16" min="16" style="139" width="6.56"/>
    <col collapsed="false" customWidth="true" hidden="false" outlineLevel="0" max="17" min="17" style="140" width="5.56"/>
    <col collapsed="false" customWidth="true" hidden="false" outlineLevel="0" max="18" min="18" style="140" width="7.56"/>
    <col collapsed="false" customWidth="false" hidden="false" outlineLevel="0" max="42" min="19" style="141" width="9.14"/>
    <col collapsed="false" customWidth="false" hidden="false" outlineLevel="0" max="257" min="43" style="140" width="9.14"/>
  </cols>
  <sheetData>
    <row r="1" customFormat="false" ht="15.75" hidden="false" customHeight="false" outlineLevel="0" collapsed="false">
      <c r="A1" s="142" t="s">
        <v>10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3"/>
      <c r="O1" s="144" t="s">
        <v>106</v>
      </c>
      <c r="P1" s="144"/>
    </row>
    <row r="2" customFormat="false" ht="16.5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s="152" customFormat="true" ht="25.5" hidden="false" customHeight="true" outlineLevel="0" collapsed="false">
      <c r="A3" s="146" t="s">
        <v>2</v>
      </c>
      <c r="B3" s="147" t="s">
        <v>41</v>
      </c>
      <c r="C3" s="147" t="s">
        <v>107</v>
      </c>
      <c r="D3" s="148" t="s">
        <v>108</v>
      </c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9" t="s">
        <v>11</v>
      </c>
      <c r="Q3" s="149"/>
      <c r="R3" s="206" t="s">
        <v>92</v>
      </c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</row>
    <row r="4" s="152" customFormat="true" ht="13.5" hidden="false" customHeight="true" outlineLevel="0" collapsed="false">
      <c r="A4" s="146"/>
      <c r="B4" s="147"/>
      <c r="C4" s="147"/>
      <c r="D4" s="153" t="s">
        <v>93</v>
      </c>
      <c r="E4" s="153"/>
      <c r="F4" s="153" t="s">
        <v>94</v>
      </c>
      <c r="G4" s="153"/>
      <c r="H4" s="153"/>
      <c r="I4" s="153"/>
      <c r="J4" s="153" t="s">
        <v>95</v>
      </c>
      <c r="K4" s="153"/>
      <c r="L4" s="154" t="s">
        <v>96</v>
      </c>
      <c r="M4" s="154" t="s">
        <v>97</v>
      </c>
      <c r="N4" s="154" t="s">
        <v>98</v>
      </c>
      <c r="O4" s="155" t="s">
        <v>99</v>
      </c>
      <c r="P4" s="207" t="n">
        <v>2008</v>
      </c>
      <c r="Q4" s="208" t="n">
        <v>2009</v>
      </c>
      <c r="R4" s="206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</row>
    <row r="5" s="152" customFormat="true" ht="45.75" hidden="false" customHeight="true" outlineLevel="0" collapsed="false">
      <c r="A5" s="146"/>
      <c r="B5" s="147"/>
      <c r="C5" s="147"/>
      <c r="D5" s="154" t="s">
        <v>100</v>
      </c>
      <c r="E5" s="154" t="s">
        <v>13</v>
      </c>
      <c r="F5" s="153" t="s">
        <v>100</v>
      </c>
      <c r="G5" s="153"/>
      <c r="H5" s="154" t="s">
        <v>101</v>
      </c>
      <c r="I5" s="154" t="s">
        <v>102</v>
      </c>
      <c r="J5" s="153"/>
      <c r="K5" s="153"/>
      <c r="L5" s="154"/>
      <c r="M5" s="154"/>
      <c r="N5" s="154"/>
      <c r="O5" s="155"/>
      <c r="P5" s="207"/>
      <c r="Q5" s="208"/>
      <c r="R5" s="206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</row>
    <row r="6" s="152" customFormat="true" ht="12.75" hidden="false" customHeight="true" outlineLevel="0" collapsed="false">
      <c r="A6" s="146"/>
      <c r="B6" s="147"/>
      <c r="C6" s="147"/>
      <c r="D6" s="147"/>
      <c r="E6" s="147"/>
      <c r="F6" s="153" t="s">
        <v>11</v>
      </c>
      <c r="G6" s="153" t="s">
        <v>13</v>
      </c>
      <c r="H6" s="154"/>
      <c r="I6" s="154"/>
      <c r="J6" s="154" t="s">
        <v>15</v>
      </c>
      <c r="K6" s="154" t="s">
        <v>13</v>
      </c>
      <c r="L6" s="154"/>
      <c r="M6" s="154"/>
      <c r="N6" s="154"/>
      <c r="O6" s="155"/>
      <c r="P6" s="207"/>
      <c r="Q6" s="208"/>
      <c r="R6" s="206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</row>
    <row r="7" s="152" customFormat="true" ht="43.5" hidden="false" customHeight="true" outlineLevel="0" collapsed="false">
      <c r="A7" s="146"/>
      <c r="B7" s="147"/>
      <c r="C7" s="147"/>
      <c r="D7" s="147"/>
      <c r="E7" s="147"/>
      <c r="F7" s="153"/>
      <c r="G7" s="153"/>
      <c r="H7" s="154"/>
      <c r="I7" s="154"/>
      <c r="J7" s="154"/>
      <c r="K7" s="154"/>
      <c r="L7" s="154"/>
      <c r="M7" s="154"/>
      <c r="N7" s="154"/>
      <c r="O7" s="155"/>
      <c r="P7" s="207"/>
      <c r="Q7" s="208"/>
      <c r="R7" s="206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</row>
    <row r="8" s="165" customFormat="true" ht="10.5" hidden="false" customHeight="true" outlineLevel="0" collapsed="false">
      <c r="A8" s="158" t="s">
        <v>6</v>
      </c>
      <c r="B8" s="147" t="s">
        <v>7</v>
      </c>
      <c r="C8" s="159" t="n">
        <v>1</v>
      </c>
      <c r="D8" s="159" t="n">
        <v>2</v>
      </c>
      <c r="E8" s="159" t="n">
        <v>3</v>
      </c>
      <c r="F8" s="160" t="n">
        <v>4</v>
      </c>
      <c r="G8" s="160" t="n">
        <v>5</v>
      </c>
      <c r="H8" s="159" t="n">
        <v>6</v>
      </c>
      <c r="I8" s="159" t="n">
        <v>7</v>
      </c>
      <c r="J8" s="159" t="n">
        <v>8</v>
      </c>
      <c r="K8" s="159" t="n">
        <v>9</v>
      </c>
      <c r="L8" s="159" t="n">
        <v>10</v>
      </c>
      <c r="M8" s="159" t="n">
        <v>11</v>
      </c>
      <c r="N8" s="161" t="n">
        <v>12</v>
      </c>
      <c r="O8" s="161" t="n">
        <v>13</v>
      </c>
      <c r="P8" s="177" t="n">
        <v>14</v>
      </c>
      <c r="Q8" s="209" t="n">
        <v>15</v>
      </c>
      <c r="R8" s="210" t="n">
        <v>16</v>
      </c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4"/>
      <c r="AH8" s="164"/>
      <c r="AI8" s="164"/>
      <c r="AJ8" s="164"/>
      <c r="AK8" s="164"/>
      <c r="AL8" s="164"/>
      <c r="AM8" s="164"/>
      <c r="AN8" s="164"/>
      <c r="AO8" s="164"/>
      <c r="AP8" s="164"/>
    </row>
    <row r="9" s="176" customFormat="true" ht="12" hidden="false" customHeight="true" outlineLevel="0" collapsed="false">
      <c r="A9" s="166" t="n">
        <v>1</v>
      </c>
      <c r="B9" s="167" t="s">
        <v>51</v>
      </c>
      <c r="C9" s="211" t="n">
        <v>91</v>
      </c>
      <c r="D9" s="212" t="n">
        <v>1.13786213786214</v>
      </c>
      <c r="E9" s="212" t="n">
        <v>0.036963036963037</v>
      </c>
      <c r="F9" s="212" t="n">
        <v>2.65534465534466</v>
      </c>
      <c r="G9" s="212" t="n">
        <v>1.94405594405594</v>
      </c>
      <c r="H9" s="212" t="n">
        <v>0</v>
      </c>
      <c r="I9" s="212" t="n">
        <v>9.21578421578422</v>
      </c>
      <c r="J9" s="212" t="n">
        <v>0.003996003996004</v>
      </c>
      <c r="K9" s="212" t="n">
        <v>0.003996003996004</v>
      </c>
      <c r="L9" s="212" t="n">
        <v>0.003996003996004</v>
      </c>
      <c r="M9" s="212" t="n">
        <v>0</v>
      </c>
      <c r="N9" s="212" t="n">
        <v>0.027972027972028</v>
      </c>
      <c r="O9" s="213" t="n">
        <v>1.49250749250749</v>
      </c>
      <c r="P9" s="214" t="n">
        <v>14.3926073926074</v>
      </c>
      <c r="Q9" s="215" t="n">
        <v>14.5374625374625</v>
      </c>
      <c r="R9" s="127" t="n">
        <v>1.00645519539113</v>
      </c>
      <c r="S9" s="171"/>
      <c r="T9" s="171"/>
      <c r="U9" s="171"/>
      <c r="V9" s="171"/>
      <c r="W9" s="171"/>
      <c r="X9" s="171"/>
      <c r="Y9" s="172"/>
      <c r="Z9" s="173"/>
      <c r="AA9" s="171"/>
      <c r="AB9" s="174"/>
      <c r="AC9" s="174"/>
      <c r="AD9" s="171"/>
      <c r="AE9" s="174"/>
      <c r="AF9" s="172"/>
      <c r="AG9" s="175"/>
      <c r="AH9" s="174"/>
      <c r="AI9" s="174"/>
      <c r="AJ9" s="174"/>
      <c r="AK9" s="174"/>
      <c r="AL9" s="174"/>
      <c r="AM9" s="174"/>
      <c r="AN9" s="174"/>
      <c r="AO9" s="174"/>
      <c r="AP9" s="174"/>
    </row>
    <row r="10" s="176" customFormat="true" ht="12" hidden="false" customHeight="true" outlineLevel="0" collapsed="false">
      <c r="A10" s="177" t="n">
        <v>2</v>
      </c>
      <c r="B10" s="178" t="s">
        <v>52</v>
      </c>
      <c r="C10" s="216" t="n">
        <v>57</v>
      </c>
      <c r="D10" s="215" t="n">
        <v>2.28867623604466</v>
      </c>
      <c r="E10" s="215" t="n">
        <v>0.0446570972886762</v>
      </c>
      <c r="F10" s="215" t="n">
        <v>2.57416267942584</v>
      </c>
      <c r="G10" s="215" t="n">
        <v>1.78149920255183</v>
      </c>
      <c r="H10" s="215" t="n">
        <v>0.0143540669856459</v>
      </c>
      <c r="I10" s="215" t="n">
        <v>5.07974481658692</v>
      </c>
      <c r="J10" s="215" t="n">
        <v>0.00159489633173844</v>
      </c>
      <c r="K10" s="215" t="n">
        <v>0.00159489633173844</v>
      </c>
      <c r="L10" s="215" t="n">
        <v>0.00159489633173844</v>
      </c>
      <c r="M10" s="215" t="n">
        <v>0</v>
      </c>
      <c r="N10" s="215" t="n">
        <v>0.0271132376395534</v>
      </c>
      <c r="O10" s="217" t="n">
        <v>1</v>
      </c>
      <c r="P10" s="214" t="n">
        <v>9.85964912280702</v>
      </c>
      <c r="Q10" s="215" t="n">
        <v>10.9872408293461</v>
      </c>
      <c r="R10" s="127" t="n">
        <v>11.4364283403429</v>
      </c>
      <c r="S10" s="171"/>
      <c r="T10" s="171"/>
      <c r="U10" s="171"/>
      <c r="V10" s="171"/>
      <c r="W10" s="171"/>
      <c r="X10" s="171"/>
      <c r="Y10" s="172"/>
      <c r="Z10" s="173"/>
      <c r="AA10" s="171"/>
      <c r="AB10" s="174"/>
      <c r="AC10" s="174"/>
      <c r="AD10" s="171"/>
      <c r="AE10" s="174"/>
      <c r="AF10" s="172"/>
      <c r="AG10" s="175"/>
      <c r="AH10" s="174"/>
      <c r="AI10" s="174"/>
      <c r="AJ10" s="174"/>
      <c r="AK10" s="174"/>
      <c r="AL10" s="174"/>
      <c r="AM10" s="174"/>
      <c r="AN10" s="174"/>
      <c r="AO10" s="174"/>
      <c r="AP10" s="174"/>
    </row>
    <row r="11" s="176" customFormat="true" ht="12" hidden="false" customHeight="true" outlineLevel="0" collapsed="false">
      <c r="A11" s="177" t="n">
        <v>3</v>
      </c>
      <c r="B11" s="178" t="s">
        <v>53</v>
      </c>
      <c r="C11" s="216" t="n">
        <v>38</v>
      </c>
      <c r="D11" s="215" t="n">
        <v>1.36363636363636</v>
      </c>
      <c r="E11" s="215" t="n">
        <v>0.0550239234449761</v>
      </c>
      <c r="F11" s="215" t="n">
        <v>2.40191387559809</v>
      </c>
      <c r="G11" s="215" t="n">
        <v>1.33732057416268</v>
      </c>
      <c r="H11" s="215" t="n">
        <v>0</v>
      </c>
      <c r="I11" s="215" t="n">
        <v>3.86602870813397</v>
      </c>
      <c r="J11" s="215" t="n">
        <v>0.00478468899521531</v>
      </c>
      <c r="K11" s="215" t="n">
        <v>0.00478468899521531</v>
      </c>
      <c r="L11" s="215" t="n">
        <v>0.0215311004784689</v>
      </c>
      <c r="M11" s="215" t="n">
        <v>0</v>
      </c>
      <c r="N11" s="215" t="n">
        <v>0.0167464114832536</v>
      </c>
      <c r="O11" s="217" t="n">
        <v>0.858851674641148</v>
      </c>
      <c r="P11" s="214" t="n">
        <v>7.68181818181818</v>
      </c>
      <c r="Q11" s="215" t="n">
        <v>8.53349282296651</v>
      </c>
      <c r="R11" s="127" t="n">
        <v>11.0868888196823</v>
      </c>
      <c r="S11" s="171"/>
      <c r="T11" s="171"/>
      <c r="U11" s="171"/>
      <c r="V11" s="171"/>
      <c r="W11" s="171"/>
      <c r="X11" s="171"/>
      <c r="Y11" s="172"/>
      <c r="Z11" s="173"/>
      <c r="AA11" s="171"/>
      <c r="AB11" s="174"/>
      <c r="AC11" s="174"/>
      <c r="AD11" s="171"/>
      <c r="AE11" s="174"/>
      <c r="AF11" s="172"/>
      <c r="AG11" s="175"/>
      <c r="AH11" s="174"/>
      <c r="AI11" s="174"/>
      <c r="AJ11" s="174"/>
      <c r="AK11" s="174"/>
      <c r="AL11" s="174"/>
      <c r="AM11" s="174"/>
      <c r="AN11" s="174"/>
      <c r="AO11" s="174"/>
      <c r="AP11" s="174"/>
    </row>
    <row r="12" s="176" customFormat="true" ht="12" hidden="false" customHeight="true" outlineLevel="0" collapsed="false">
      <c r="A12" s="177" t="n">
        <v>4</v>
      </c>
      <c r="B12" s="178" t="s">
        <v>54</v>
      </c>
      <c r="C12" s="216" t="n">
        <v>115</v>
      </c>
      <c r="D12" s="215" t="n">
        <v>0.177865612648221</v>
      </c>
      <c r="E12" s="215" t="n">
        <v>0.0600790513833992</v>
      </c>
      <c r="F12" s="215" t="n">
        <v>3.04743083003953</v>
      </c>
      <c r="G12" s="215" t="n">
        <v>2.08221343873518</v>
      </c>
      <c r="H12" s="215" t="n">
        <v>0</v>
      </c>
      <c r="I12" s="215" t="n">
        <v>7.78498023715415</v>
      </c>
      <c r="J12" s="215" t="n">
        <v>0.000790513833992095</v>
      </c>
      <c r="K12" s="215" t="n">
        <v>0.000790513833992095</v>
      </c>
      <c r="L12" s="215" t="n">
        <v>0.00711462450592885</v>
      </c>
      <c r="M12" s="215" t="n">
        <v>0</v>
      </c>
      <c r="N12" s="215" t="n">
        <v>0.0426877470355731</v>
      </c>
      <c r="O12" s="217" t="n">
        <v>1.299604743083</v>
      </c>
      <c r="P12" s="214" t="n">
        <v>10.995256916996</v>
      </c>
      <c r="Q12" s="215" t="n">
        <v>12.3604743083004</v>
      </c>
      <c r="R12" s="127" t="n">
        <v>12.4164210223596</v>
      </c>
      <c r="S12" s="171"/>
      <c r="T12" s="171"/>
      <c r="U12" s="171"/>
      <c r="V12" s="171"/>
      <c r="W12" s="171"/>
      <c r="X12" s="171"/>
      <c r="Y12" s="172"/>
      <c r="Z12" s="173"/>
      <c r="AA12" s="171"/>
      <c r="AB12" s="174"/>
      <c r="AC12" s="174"/>
      <c r="AD12" s="171"/>
      <c r="AE12" s="174"/>
      <c r="AF12" s="172"/>
      <c r="AG12" s="175"/>
      <c r="AH12" s="174"/>
      <c r="AI12" s="174"/>
      <c r="AJ12" s="174"/>
      <c r="AK12" s="174"/>
      <c r="AL12" s="174"/>
      <c r="AM12" s="174"/>
      <c r="AN12" s="174"/>
      <c r="AO12" s="174"/>
      <c r="AP12" s="174"/>
    </row>
    <row r="13" s="176" customFormat="true" ht="12" hidden="false" customHeight="true" outlineLevel="0" collapsed="false">
      <c r="A13" s="177" t="n">
        <v>5</v>
      </c>
      <c r="B13" s="178" t="s">
        <v>55</v>
      </c>
      <c r="C13" s="216" t="n">
        <v>136</v>
      </c>
      <c r="D13" s="215" t="n">
        <v>2.3629679144385</v>
      </c>
      <c r="E13" s="215" t="n">
        <v>0.0828877005347594</v>
      </c>
      <c r="F13" s="215" t="n">
        <v>3.70989304812834</v>
      </c>
      <c r="G13" s="215" t="n">
        <v>2.46122994652406</v>
      </c>
      <c r="H13" s="215" t="n">
        <v>0</v>
      </c>
      <c r="I13" s="215" t="n">
        <v>7.79077540106952</v>
      </c>
      <c r="J13" s="215" t="n">
        <v>0.0100267379679144</v>
      </c>
      <c r="K13" s="215" t="n">
        <v>0.0100267379679144</v>
      </c>
      <c r="L13" s="215" t="n">
        <v>0.0147058823529412</v>
      </c>
      <c r="M13" s="215" t="n">
        <v>0</v>
      </c>
      <c r="N13" s="215" t="n">
        <v>0.0220588235294118</v>
      </c>
      <c r="O13" s="217" t="n">
        <v>1.11831550802139</v>
      </c>
      <c r="P13" s="214" t="n">
        <v>13.7566844919786</v>
      </c>
      <c r="Q13" s="215" t="n">
        <v>15.028743315508</v>
      </c>
      <c r="R13" s="127" t="n">
        <v>9.24684159378037</v>
      </c>
      <c r="S13" s="171"/>
      <c r="T13" s="171"/>
      <c r="U13" s="171"/>
      <c r="V13" s="171"/>
      <c r="W13" s="171"/>
      <c r="X13" s="171"/>
      <c r="Y13" s="172"/>
      <c r="Z13" s="173"/>
      <c r="AA13" s="171"/>
      <c r="AB13" s="174"/>
      <c r="AC13" s="174"/>
      <c r="AD13" s="171"/>
      <c r="AE13" s="174"/>
      <c r="AF13" s="172"/>
      <c r="AG13" s="175"/>
      <c r="AH13" s="174"/>
      <c r="AI13" s="174"/>
      <c r="AJ13" s="174"/>
      <c r="AK13" s="174"/>
      <c r="AL13" s="174"/>
      <c r="AM13" s="174"/>
      <c r="AN13" s="174"/>
      <c r="AO13" s="174"/>
      <c r="AP13" s="174"/>
    </row>
    <row r="14" s="176" customFormat="true" ht="12" hidden="false" customHeight="true" outlineLevel="0" collapsed="false">
      <c r="A14" s="177" t="n">
        <v>6</v>
      </c>
      <c r="B14" s="178" t="s">
        <v>56</v>
      </c>
      <c r="C14" s="216" t="n">
        <v>49</v>
      </c>
      <c r="D14" s="215" t="n">
        <v>1.94248608534323</v>
      </c>
      <c r="E14" s="215" t="n">
        <v>0.0612244897959184</v>
      </c>
      <c r="F14" s="215" t="n">
        <v>2.20964749536178</v>
      </c>
      <c r="G14" s="215" t="n">
        <v>1.4582560296846</v>
      </c>
      <c r="H14" s="215" t="n">
        <v>0.0278293135435993</v>
      </c>
      <c r="I14" s="215" t="n">
        <v>5.23376623376623</v>
      </c>
      <c r="J14" s="215" t="n">
        <v>0.00371057513914657</v>
      </c>
      <c r="K14" s="215" t="n">
        <v>0.00371057513914657</v>
      </c>
      <c r="L14" s="215" t="n">
        <v>0.00927643784786642</v>
      </c>
      <c r="M14" s="215" t="n">
        <v>0</v>
      </c>
      <c r="N14" s="215" t="n">
        <v>0.0241187384044527</v>
      </c>
      <c r="O14" s="217" t="n">
        <v>0.673469387755102</v>
      </c>
      <c r="P14" s="214" t="n">
        <v>9.3469387755102</v>
      </c>
      <c r="Q14" s="215" t="n">
        <v>10.1243042671614</v>
      </c>
      <c r="R14" s="127" t="n">
        <v>8.31679237792776</v>
      </c>
      <c r="S14" s="171"/>
      <c r="T14" s="171"/>
      <c r="U14" s="171"/>
      <c r="V14" s="171"/>
      <c r="W14" s="171"/>
      <c r="X14" s="171"/>
      <c r="Y14" s="172"/>
      <c r="Z14" s="173"/>
      <c r="AA14" s="171"/>
      <c r="AB14" s="174"/>
      <c r="AC14" s="174"/>
      <c r="AD14" s="171"/>
      <c r="AE14" s="174"/>
      <c r="AF14" s="172"/>
      <c r="AG14" s="175"/>
      <c r="AH14" s="174"/>
      <c r="AI14" s="174"/>
      <c r="AJ14" s="174"/>
      <c r="AK14" s="174"/>
      <c r="AL14" s="174"/>
      <c r="AM14" s="174"/>
      <c r="AN14" s="174"/>
      <c r="AO14" s="174"/>
      <c r="AP14" s="174"/>
    </row>
    <row r="15" s="176" customFormat="true" ht="12" hidden="false" customHeight="true" outlineLevel="0" collapsed="false">
      <c r="A15" s="177" t="n">
        <v>7</v>
      </c>
      <c r="B15" s="178" t="s">
        <v>57</v>
      </c>
      <c r="C15" s="216" t="n">
        <v>36</v>
      </c>
      <c r="D15" s="215" t="n">
        <v>0.126262626262626</v>
      </c>
      <c r="E15" s="215" t="n">
        <v>0.0378787878787879</v>
      </c>
      <c r="F15" s="215" t="n">
        <v>2.47222222222222</v>
      </c>
      <c r="G15" s="215" t="n">
        <v>1.31313131313131</v>
      </c>
      <c r="H15" s="215" t="n">
        <v>0.00252525252525253</v>
      </c>
      <c r="I15" s="215" t="n">
        <v>5.8510101010101</v>
      </c>
      <c r="J15" s="215" t="n">
        <v>0.00505050505050505</v>
      </c>
      <c r="K15" s="215" t="n">
        <v>0.00505050505050505</v>
      </c>
      <c r="L15" s="215" t="n">
        <v>0.0126262626262626</v>
      </c>
      <c r="M15" s="215" t="n">
        <v>0</v>
      </c>
      <c r="N15" s="215" t="n">
        <v>0.0656565656565657</v>
      </c>
      <c r="O15" s="217" t="n">
        <v>1.51010101010101</v>
      </c>
      <c r="P15" s="214" t="n">
        <v>9.54545454545455</v>
      </c>
      <c r="Q15" s="215" t="n">
        <v>10.0454545454545</v>
      </c>
      <c r="R15" s="127" t="n">
        <v>5.23809523809524</v>
      </c>
      <c r="S15" s="171"/>
      <c r="T15" s="171"/>
      <c r="U15" s="171"/>
      <c r="V15" s="171"/>
      <c r="W15" s="171"/>
      <c r="X15" s="171"/>
      <c r="Y15" s="172"/>
      <c r="Z15" s="173"/>
      <c r="AA15" s="171"/>
      <c r="AB15" s="174"/>
      <c r="AC15" s="174"/>
      <c r="AD15" s="171"/>
      <c r="AE15" s="174"/>
      <c r="AF15" s="172"/>
      <c r="AG15" s="175"/>
      <c r="AH15" s="174"/>
      <c r="AI15" s="174"/>
      <c r="AJ15" s="174"/>
      <c r="AK15" s="174"/>
      <c r="AL15" s="174"/>
      <c r="AM15" s="174"/>
      <c r="AN15" s="174"/>
      <c r="AO15" s="174"/>
      <c r="AP15" s="174"/>
    </row>
    <row r="16" s="176" customFormat="true" ht="12" hidden="false" customHeight="true" outlineLevel="0" collapsed="false">
      <c r="A16" s="177" t="n">
        <v>8</v>
      </c>
      <c r="B16" s="178" t="s">
        <v>58</v>
      </c>
      <c r="C16" s="216" t="n">
        <v>71</v>
      </c>
      <c r="D16" s="215" t="n">
        <v>3.4314980793854</v>
      </c>
      <c r="E16" s="215" t="n">
        <v>0.0512163892445583</v>
      </c>
      <c r="F16" s="215" t="n">
        <v>3.28297055057618</v>
      </c>
      <c r="G16" s="215" t="n">
        <v>1.98335467349552</v>
      </c>
      <c r="H16" s="215" t="n">
        <v>0</v>
      </c>
      <c r="I16" s="215" t="n">
        <v>7.04225352112676</v>
      </c>
      <c r="J16" s="215" t="n">
        <v>0.0140845070422535</v>
      </c>
      <c r="K16" s="215" t="n">
        <v>0.0140845070422535</v>
      </c>
      <c r="L16" s="215" t="n">
        <v>0.00384122919334187</v>
      </c>
      <c r="M16" s="215" t="n">
        <v>0</v>
      </c>
      <c r="N16" s="215" t="n">
        <v>0.0358514724711908</v>
      </c>
      <c r="O16" s="217" t="n">
        <v>1.27784891165173</v>
      </c>
      <c r="P16" s="214" t="n">
        <v>15.0217669654289</v>
      </c>
      <c r="Q16" s="215" t="n">
        <v>15.0883482714469</v>
      </c>
      <c r="R16" s="127" t="n">
        <v>0.443232185475629</v>
      </c>
      <c r="S16" s="171"/>
      <c r="T16" s="171"/>
      <c r="U16" s="171"/>
      <c r="V16" s="171"/>
      <c r="W16" s="171"/>
      <c r="X16" s="171"/>
      <c r="Y16" s="172"/>
      <c r="Z16" s="173"/>
      <c r="AA16" s="171"/>
      <c r="AB16" s="174"/>
      <c r="AC16" s="174"/>
      <c r="AD16" s="171"/>
      <c r="AE16" s="174"/>
      <c r="AF16" s="172"/>
      <c r="AG16" s="175"/>
      <c r="AH16" s="174"/>
      <c r="AI16" s="174"/>
      <c r="AJ16" s="174"/>
      <c r="AK16" s="174"/>
      <c r="AL16" s="174"/>
      <c r="AM16" s="174"/>
      <c r="AN16" s="174"/>
      <c r="AO16" s="174"/>
      <c r="AP16" s="174"/>
    </row>
    <row r="17" s="176" customFormat="true" ht="12" hidden="false" customHeight="true" outlineLevel="0" collapsed="false">
      <c r="A17" s="177" t="n">
        <v>9</v>
      </c>
      <c r="B17" s="178" t="s">
        <v>59</v>
      </c>
      <c r="C17" s="216" t="n">
        <v>51</v>
      </c>
      <c r="D17" s="215" t="n">
        <v>1.05169340463458</v>
      </c>
      <c r="E17" s="215" t="n">
        <v>0.0142602495543672</v>
      </c>
      <c r="F17" s="215" t="n">
        <v>1.47593582887701</v>
      </c>
      <c r="G17" s="215" t="n">
        <v>1.02852049910873</v>
      </c>
      <c r="H17" s="215" t="n">
        <v>0.0017825311942959</v>
      </c>
      <c r="I17" s="215" t="n">
        <v>3.2602495543672</v>
      </c>
      <c r="J17" s="215" t="n">
        <v>0.0089126559714795</v>
      </c>
      <c r="K17" s="215" t="n">
        <v>0.0089126559714795</v>
      </c>
      <c r="L17" s="215" t="n">
        <v>0.0071301247771836</v>
      </c>
      <c r="M17" s="215" t="n">
        <v>0.0035650623885918</v>
      </c>
      <c r="N17" s="215" t="n">
        <v>0.0106951871657754</v>
      </c>
      <c r="O17" s="217" t="n">
        <v>0.584670231729055</v>
      </c>
      <c r="P17" s="214" t="n">
        <v>5.9572192513369</v>
      </c>
      <c r="Q17" s="215" t="n">
        <v>6.40463458110517</v>
      </c>
      <c r="R17" s="127" t="n">
        <v>7.51047277079593</v>
      </c>
      <c r="S17" s="171"/>
      <c r="T17" s="171"/>
      <c r="U17" s="171"/>
      <c r="V17" s="171"/>
      <c r="W17" s="171"/>
      <c r="X17" s="171"/>
      <c r="Y17" s="172"/>
      <c r="Z17" s="173"/>
      <c r="AA17" s="171"/>
      <c r="AB17" s="174"/>
      <c r="AC17" s="174"/>
      <c r="AD17" s="171"/>
      <c r="AE17" s="174"/>
      <c r="AF17" s="172"/>
      <c r="AG17" s="175"/>
      <c r="AH17" s="174"/>
      <c r="AI17" s="174"/>
      <c r="AJ17" s="174"/>
      <c r="AK17" s="174"/>
      <c r="AL17" s="174"/>
      <c r="AM17" s="174"/>
      <c r="AN17" s="174"/>
      <c r="AO17" s="174"/>
      <c r="AP17" s="174"/>
    </row>
    <row r="18" s="176" customFormat="true" ht="12" hidden="false" customHeight="true" outlineLevel="0" collapsed="false">
      <c r="A18" s="177" t="n">
        <v>10</v>
      </c>
      <c r="B18" s="178" t="s">
        <v>60</v>
      </c>
      <c r="C18" s="216" t="n">
        <v>67</v>
      </c>
      <c r="D18" s="215" t="n">
        <v>1.19267299864315</v>
      </c>
      <c r="E18" s="215" t="n">
        <v>0.0366350067842605</v>
      </c>
      <c r="F18" s="215" t="n">
        <v>2.40705563093623</v>
      </c>
      <c r="G18" s="215" t="n">
        <v>1.69606512890095</v>
      </c>
      <c r="H18" s="215" t="n">
        <v>0</v>
      </c>
      <c r="I18" s="215" t="n">
        <v>7.57937584803257</v>
      </c>
      <c r="J18" s="215" t="n">
        <v>0.00407055630936228</v>
      </c>
      <c r="K18" s="215" t="n">
        <v>0.00407055630936228</v>
      </c>
      <c r="L18" s="215" t="n">
        <v>0.00271370420624152</v>
      </c>
      <c r="M18" s="215" t="n">
        <v>0</v>
      </c>
      <c r="N18" s="215" t="n">
        <v>0.039348710990502</v>
      </c>
      <c r="O18" s="217" t="n">
        <v>1.10719131614654</v>
      </c>
      <c r="P18" s="214" t="n">
        <v>10.2944369063772</v>
      </c>
      <c r="Q18" s="215" t="n">
        <v>12.3324287652646</v>
      </c>
      <c r="R18" s="127" t="n">
        <v>19.7970212205088</v>
      </c>
      <c r="S18" s="171"/>
      <c r="T18" s="171"/>
      <c r="U18" s="171"/>
      <c r="V18" s="171"/>
      <c r="W18" s="171"/>
      <c r="X18" s="171"/>
      <c r="Y18" s="172"/>
      <c r="Z18" s="173"/>
      <c r="AA18" s="171"/>
      <c r="AB18" s="174"/>
      <c r="AC18" s="174"/>
      <c r="AD18" s="171"/>
      <c r="AE18" s="174"/>
      <c r="AF18" s="172"/>
      <c r="AG18" s="175"/>
      <c r="AH18" s="174"/>
      <c r="AI18" s="174"/>
      <c r="AJ18" s="174"/>
      <c r="AK18" s="174"/>
      <c r="AL18" s="174"/>
      <c r="AM18" s="174"/>
      <c r="AN18" s="174"/>
      <c r="AO18" s="174"/>
      <c r="AP18" s="174"/>
    </row>
    <row r="19" s="176" customFormat="true" ht="12" hidden="false" customHeight="true" outlineLevel="0" collapsed="false">
      <c r="A19" s="177" t="n">
        <v>11</v>
      </c>
      <c r="B19" s="178" t="s">
        <v>61</v>
      </c>
      <c r="C19" s="216" t="n">
        <v>54</v>
      </c>
      <c r="D19" s="215" t="n">
        <v>0.215488215488216</v>
      </c>
      <c r="E19" s="215" t="n">
        <v>0.0555555555555556</v>
      </c>
      <c r="F19" s="215" t="n">
        <v>2.32828282828283</v>
      </c>
      <c r="G19" s="215" t="n">
        <v>1.50505050505051</v>
      </c>
      <c r="H19" s="215" t="n">
        <v>0</v>
      </c>
      <c r="I19" s="215" t="n">
        <v>4.65151515151515</v>
      </c>
      <c r="J19" s="215" t="n">
        <v>0.00673400673400674</v>
      </c>
      <c r="K19" s="215" t="n">
        <v>0.00673400673400674</v>
      </c>
      <c r="L19" s="215" t="n">
        <v>0</v>
      </c>
      <c r="M19" s="215" t="n">
        <v>0</v>
      </c>
      <c r="N19" s="215" t="n">
        <v>0.0134680134680135</v>
      </c>
      <c r="O19" s="217" t="n">
        <v>0.543771043771044</v>
      </c>
      <c r="P19" s="214" t="n">
        <v>6.90572390572391</v>
      </c>
      <c r="Q19" s="215" t="n">
        <v>7.75925925925926</v>
      </c>
      <c r="R19" s="127" t="n">
        <v>12.3598244758654</v>
      </c>
      <c r="S19" s="171"/>
      <c r="T19" s="171"/>
      <c r="U19" s="171"/>
      <c r="V19" s="171"/>
      <c r="W19" s="171"/>
      <c r="X19" s="171"/>
      <c r="Y19" s="172"/>
      <c r="Z19" s="173"/>
      <c r="AA19" s="171"/>
      <c r="AB19" s="174"/>
      <c r="AC19" s="174"/>
      <c r="AD19" s="171"/>
      <c r="AE19" s="174"/>
      <c r="AF19" s="172"/>
      <c r="AG19" s="175"/>
      <c r="AH19" s="174"/>
      <c r="AI19" s="174"/>
      <c r="AJ19" s="174"/>
      <c r="AK19" s="174"/>
      <c r="AL19" s="174"/>
      <c r="AM19" s="174"/>
      <c r="AN19" s="174"/>
      <c r="AO19" s="174"/>
      <c r="AP19" s="174"/>
    </row>
    <row r="20" s="176" customFormat="true" ht="12" hidden="false" customHeight="true" outlineLevel="0" collapsed="false">
      <c r="A20" s="177" t="n">
        <v>12</v>
      </c>
      <c r="B20" s="178" t="s">
        <v>62</v>
      </c>
      <c r="C20" s="216" t="n">
        <v>88</v>
      </c>
      <c r="D20" s="215" t="n">
        <v>1.72417355371901</v>
      </c>
      <c r="E20" s="215" t="n">
        <v>0.0723140495867769</v>
      </c>
      <c r="F20" s="215" t="n">
        <v>2.7396694214876</v>
      </c>
      <c r="G20" s="215" t="n">
        <v>1.68181818181818</v>
      </c>
      <c r="H20" s="215" t="n">
        <v>0.00413223140495868</v>
      </c>
      <c r="I20" s="215" t="n">
        <v>4.26652892561983</v>
      </c>
      <c r="J20" s="215" t="n">
        <v>0.00103305785123967</v>
      </c>
      <c r="K20" s="215" t="n">
        <v>0.00103305785123967</v>
      </c>
      <c r="L20" s="215" t="n">
        <v>0.00516528925619835</v>
      </c>
      <c r="M20" s="215" t="n">
        <v>0</v>
      </c>
      <c r="N20" s="215" t="n">
        <v>0.0165289256198347</v>
      </c>
      <c r="O20" s="217" t="n">
        <v>0.620867768595041</v>
      </c>
      <c r="P20" s="214" t="n">
        <v>7.56611570247934</v>
      </c>
      <c r="Q20" s="215" t="n">
        <v>9.37809917355372</v>
      </c>
      <c r="R20" s="127" t="n">
        <v>23.9486619333697</v>
      </c>
      <c r="S20" s="171"/>
      <c r="T20" s="171"/>
      <c r="U20" s="171"/>
      <c r="V20" s="171"/>
      <c r="W20" s="171"/>
      <c r="X20" s="171"/>
      <c r="Y20" s="172"/>
      <c r="Z20" s="173"/>
      <c r="AA20" s="171"/>
      <c r="AB20" s="174"/>
      <c r="AC20" s="174"/>
      <c r="AD20" s="171"/>
      <c r="AE20" s="174"/>
      <c r="AF20" s="172"/>
      <c r="AG20" s="175"/>
      <c r="AH20" s="174"/>
      <c r="AI20" s="174"/>
      <c r="AJ20" s="174"/>
      <c r="AK20" s="174"/>
      <c r="AL20" s="174"/>
      <c r="AM20" s="174"/>
      <c r="AN20" s="174"/>
      <c r="AO20" s="174"/>
      <c r="AP20" s="174"/>
    </row>
    <row r="21" s="176" customFormat="true" ht="12" hidden="false" customHeight="true" outlineLevel="0" collapsed="false">
      <c r="A21" s="177" t="n">
        <v>13</v>
      </c>
      <c r="B21" s="178" t="s">
        <v>63</v>
      </c>
      <c r="C21" s="216" t="n">
        <v>66</v>
      </c>
      <c r="D21" s="215" t="n">
        <v>0.191460055096419</v>
      </c>
      <c r="E21" s="215" t="n">
        <v>0.0482093663911846</v>
      </c>
      <c r="F21" s="215" t="n">
        <v>2.01790633608815</v>
      </c>
      <c r="G21" s="215" t="n">
        <v>1.18457300275482</v>
      </c>
      <c r="H21" s="215" t="n">
        <v>0</v>
      </c>
      <c r="I21" s="215" t="n">
        <v>4.91046831955923</v>
      </c>
      <c r="J21" s="215" t="n">
        <v>0.00413223140495868</v>
      </c>
      <c r="K21" s="215" t="n">
        <v>0.00413223140495868</v>
      </c>
      <c r="L21" s="215" t="n">
        <v>0.00413223140495868</v>
      </c>
      <c r="M21" s="215" t="n">
        <v>0</v>
      </c>
      <c r="N21" s="215" t="n">
        <v>0.0275482093663912</v>
      </c>
      <c r="O21" s="217" t="n">
        <v>0.990358126721763</v>
      </c>
      <c r="P21" s="214" t="n">
        <v>6.77272727272727</v>
      </c>
      <c r="Q21" s="215" t="n">
        <v>8.14600550964187</v>
      </c>
      <c r="R21" s="127" t="n">
        <v>20.276591417531</v>
      </c>
      <c r="S21" s="171"/>
      <c r="T21" s="171"/>
      <c r="U21" s="171"/>
      <c r="V21" s="171"/>
      <c r="W21" s="171"/>
      <c r="X21" s="171"/>
      <c r="Y21" s="172"/>
      <c r="Z21" s="173"/>
      <c r="AA21" s="171"/>
      <c r="AB21" s="174"/>
      <c r="AC21" s="174"/>
      <c r="AD21" s="171"/>
      <c r="AE21" s="174"/>
      <c r="AF21" s="172"/>
      <c r="AG21" s="175"/>
      <c r="AH21" s="174"/>
      <c r="AI21" s="174"/>
      <c r="AJ21" s="174"/>
      <c r="AK21" s="174"/>
      <c r="AL21" s="174"/>
      <c r="AM21" s="174"/>
      <c r="AN21" s="174"/>
      <c r="AO21" s="174"/>
      <c r="AP21" s="174"/>
    </row>
    <row r="22" s="176" customFormat="true" ht="12" hidden="false" customHeight="true" outlineLevel="0" collapsed="false">
      <c r="A22" s="177" t="n">
        <v>14</v>
      </c>
      <c r="B22" s="178" t="s">
        <v>64</v>
      </c>
      <c r="C22" s="216" t="n">
        <v>57</v>
      </c>
      <c r="D22" s="215" t="n">
        <v>0.192982456140351</v>
      </c>
      <c r="E22" s="215" t="n">
        <v>0.0590111642743222</v>
      </c>
      <c r="F22" s="215" t="n">
        <v>1.61722488038278</v>
      </c>
      <c r="G22" s="215" t="n">
        <v>1.06060606060606</v>
      </c>
      <c r="H22" s="215" t="n">
        <v>0</v>
      </c>
      <c r="I22" s="215" t="n">
        <v>4.85167464114833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.0191387559808612</v>
      </c>
      <c r="O22" s="217" t="n">
        <v>0.891547049441786</v>
      </c>
      <c r="P22" s="214" t="n">
        <v>7.01754385964912</v>
      </c>
      <c r="Q22" s="215" t="n">
        <v>7.5725677830941</v>
      </c>
      <c r="R22" s="127" t="n">
        <v>7.90909090909091</v>
      </c>
      <c r="S22" s="171"/>
      <c r="T22" s="171"/>
      <c r="U22" s="171"/>
      <c r="V22" s="171"/>
      <c r="W22" s="171"/>
      <c r="X22" s="171"/>
      <c r="Y22" s="172"/>
      <c r="Z22" s="173"/>
      <c r="AA22" s="171"/>
      <c r="AB22" s="174"/>
      <c r="AC22" s="174"/>
      <c r="AD22" s="171"/>
      <c r="AE22" s="174"/>
      <c r="AF22" s="172"/>
      <c r="AG22" s="175"/>
      <c r="AH22" s="174"/>
      <c r="AI22" s="174"/>
      <c r="AJ22" s="174"/>
      <c r="AK22" s="174"/>
      <c r="AL22" s="174"/>
      <c r="AM22" s="174"/>
      <c r="AN22" s="174"/>
      <c r="AO22" s="174"/>
      <c r="AP22" s="174"/>
    </row>
    <row r="23" s="176" customFormat="true" ht="12" hidden="false" customHeight="true" outlineLevel="0" collapsed="false">
      <c r="A23" s="177" t="n">
        <v>15</v>
      </c>
      <c r="B23" s="178" t="s">
        <v>65</v>
      </c>
      <c r="C23" s="216" t="n">
        <v>85</v>
      </c>
      <c r="D23" s="215" t="n">
        <v>0.151871657754011</v>
      </c>
      <c r="E23" s="215" t="n">
        <v>0.039572192513369</v>
      </c>
      <c r="F23" s="215" t="n">
        <v>3.73582887700535</v>
      </c>
      <c r="G23" s="215" t="n">
        <v>1.8</v>
      </c>
      <c r="H23" s="215" t="n">
        <v>0</v>
      </c>
      <c r="I23" s="215" t="n">
        <v>6.14545454545455</v>
      </c>
      <c r="J23" s="215" t="n">
        <v>0.0203208556149733</v>
      </c>
      <c r="K23" s="215" t="n">
        <v>0.0181818181818182</v>
      </c>
      <c r="L23" s="215" t="n">
        <v>0.0053475935828877</v>
      </c>
      <c r="M23" s="215" t="n">
        <v>0</v>
      </c>
      <c r="N23" s="215" t="n">
        <v>0.0224598930481283</v>
      </c>
      <c r="O23" s="217" t="n">
        <v>1.45133689839572</v>
      </c>
      <c r="P23" s="214" t="n">
        <v>10.1882352941176</v>
      </c>
      <c r="Q23" s="215" t="n">
        <v>11.5326203208556</v>
      </c>
      <c r="R23" s="127" t="n">
        <v>13.1954650430401</v>
      </c>
      <c r="S23" s="171"/>
      <c r="T23" s="171"/>
      <c r="U23" s="171"/>
      <c r="V23" s="171"/>
      <c r="W23" s="171"/>
      <c r="X23" s="171"/>
      <c r="Y23" s="172"/>
      <c r="Z23" s="173"/>
      <c r="AA23" s="171"/>
      <c r="AB23" s="174"/>
      <c r="AC23" s="174"/>
      <c r="AD23" s="171"/>
      <c r="AE23" s="174"/>
      <c r="AF23" s="172"/>
      <c r="AG23" s="175"/>
      <c r="AH23" s="174"/>
      <c r="AI23" s="174"/>
      <c r="AJ23" s="174"/>
      <c r="AK23" s="174"/>
      <c r="AL23" s="174"/>
      <c r="AM23" s="174"/>
      <c r="AN23" s="174"/>
      <c r="AO23" s="174"/>
      <c r="AP23" s="174"/>
    </row>
    <row r="24" s="176" customFormat="true" ht="12" hidden="false" customHeight="true" outlineLevel="0" collapsed="false">
      <c r="A24" s="177" t="n">
        <v>16</v>
      </c>
      <c r="B24" s="178" t="s">
        <v>66</v>
      </c>
      <c r="C24" s="216" t="n">
        <v>59</v>
      </c>
      <c r="D24" s="215" t="n">
        <v>0.0816640986132512</v>
      </c>
      <c r="E24" s="215" t="n">
        <v>0.0200308166409861</v>
      </c>
      <c r="F24" s="215" t="n">
        <v>2.13713405238829</v>
      </c>
      <c r="G24" s="215" t="n">
        <v>1.41448382126348</v>
      </c>
      <c r="H24" s="215" t="n">
        <v>0</v>
      </c>
      <c r="I24" s="215" t="n">
        <v>4.63482280431433</v>
      </c>
      <c r="J24" s="215" t="n">
        <v>0</v>
      </c>
      <c r="K24" s="215" t="n">
        <v>0</v>
      </c>
      <c r="L24" s="215" t="n">
        <v>0.0138674884437596</v>
      </c>
      <c r="M24" s="215" t="n">
        <v>0</v>
      </c>
      <c r="N24" s="215" t="n">
        <v>0.0184899845916795</v>
      </c>
      <c r="O24" s="217" t="n">
        <v>0.745762711864407</v>
      </c>
      <c r="P24" s="214" t="n">
        <v>7.52850539291217</v>
      </c>
      <c r="Q24" s="215" t="n">
        <v>7.63174114021572</v>
      </c>
      <c r="R24" s="127" t="n">
        <v>1.37126483831354</v>
      </c>
      <c r="S24" s="171"/>
      <c r="T24" s="171"/>
      <c r="U24" s="171"/>
      <c r="V24" s="171"/>
      <c r="W24" s="171"/>
      <c r="X24" s="171"/>
      <c r="Y24" s="172"/>
      <c r="Z24" s="173"/>
      <c r="AA24" s="171"/>
      <c r="AB24" s="174"/>
      <c r="AC24" s="174"/>
      <c r="AD24" s="171"/>
      <c r="AE24" s="174"/>
      <c r="AF24" s="172"/>
      <c r="AG24" s="175"/>
      <c r="AH24" s="174"/>
      <c r="AI24" s="174"/>
      <c r="AJ24" s="174"/>
      <c r="AK24" s="174"/>
      <c r="AL24" s="174"/>
      <c r="AM24" s="174"/>
      <c r="AN24" s="174"/>
      <c r="AO24" s="174"/>
      <c r="AP24" s="174"/>
    </row>
    <row r="25" s="176" customFormat="true" ht="12" hidden="false" customHeight="true" outlineLevel="0" collapsed="false">
      <c r="A25" s="177" t="n">
        <v>17</v>
      </c>
      <c r="B25" s="178" t="s">
        <v>67</v>
      </c>
      <c r="C25" s="216" t="n">
        <v>33</v>
      </c>
      <c r="D25" s="215" t="n">
        <v>1.49862258953168</v>
      </c>
      <c r="E25" s="215" t="n">
        <v>0.0330578512396694</v>
      </c>
      <c r="F25" s="215" t="n">
        <v>2.40220385674931</v>
      </c>
      <c r="G25" s="215" t="n">
        <v>1.37190082644628</v>
      </c>
      <c r="H25" s="215" t="n">
        <v>0</v>
      </c>
      <c r="I25" s="215" t="n">
        <v>5.28650137741047</v>
      </c>
      <c r="J25" s="215" t="n">
        <v>0.0358126721763085</v>
      </c>
      <c r="K25" s="215" t="n">
        <v>0.0358126721763085</v>
      </c>
      <c r="L25" s="215" t="n">
        <v>0</v>
      </c>
      <c r="M25" s="215" t="n">
        <v>0</v>
      </c>
      <c r="N25" s="215" t="n">
        <v>0.0440771349862259</v>
      </c>
      <c r="O25" s="217" t="n">
        <v>1.08815426997245</v>
      </c>
      <c r="P25" s="214" t="n">
        <v>10.1101928374656</v>
      </c>
      <c r="Q25" s="215" t="n">
        <v>10.3553719008264</v>
      </c>
      <c r="R25" s="127" t="n">
        <v>2.42506811989101</v>
      </c>
      <c r="S25" s="171"/>
      <c r="T25" s="171"/>
      <c r="U25" s="171"/>
      <c r="V25" s="171"/>
      <c r="W25" s="171"/>
      <c r="X25" s="171"/>
      <c r="Y25" s="172"/>
      <c r="Z25" s="173"/>
      <c r="AA25" s="171"/>
      <c r="AB25" s="174"/>
      <c r="AC25" s="174"/>
      <c r="AD25" s="171"/>
      <c r="AE25" s="174"/>
      <c r="AF25" s="172"/>
      <c r="AG25" s="175"/>
      <c r="AH25" s="174"/>
      <c r="AI25" s="174"/>
      <c r="AJ25" s="174"/>
      <c r="AK25" s="174"/>
      <c r="AL25" s="174"/>
      <c r="AM25" s="174"/>
      <c r="AN25" s="174"/>
      <c r="AO25" s="174"/>
      <c r="AP25" s="174"/>
    </row>
    <row r="26" s="176" customFormat="true" ht="12" hidden="false" customHeight="true" outlineLevel="0" collapsed="false">
      <c r="A26" s="177" t="n">
        <v>18</v>
      </c>
      <c r="B26" s="178" t="s">
        <v>68</v>
      </c>
      <c r="C26" s="216" t="n">
        <v>47</v>
      </c>
      <c r="D26" s="215" t="n">
        <v>0.549323017408124</v>
      </c>
      <c r="E26" s="215" t="n">
        <v>0.034816247582205</v>
      </c>
      <c r="F26" s="215" t="n">
        <v>2.07350096711799</v>
      </c>
      <c r="G26" s="215" t="n">
        <v>1.28239845261122</v>
      </c>
      <c r="H26" s="215" t="n">
        <v>0</v>
      </c>
      <c r="I26" s="215" t="n">
        <v>3.40812379110251</v>
      </c>
      <c r="J26" s="215" t="n">
        <v>0.0193423597678917</v>
      </c>
      <c r="K26" s="215" t="n">
        <v>0.0174081237911025</v>
      </c>
      <c r="L26" s="215" t="n">
        <v>0</v>
      </c>
      <c r="M26" s="215" t="n">
        <v>0</v>
      </c>
      <c r="N26" s="215" t="n">
        <v>0.00967117988394584</v>
      </c>
      <c r="O26" s="217" t="n">
        <v>1.06963249516441</v>
      </c>
      <c r="P26" s="214" t="n">
        <v>6.14893617021277</v>
      </c>
      <c r="Q26" s="215" t="n">
        <v>7.12959381044487</v>
      </c>
      <c r="R26" s="127" t="n">
        <v>15.9484114501416</v>
      </c>
      <c r="S26" s="171"/>
      <c r="T26" s="171"/>
      <c r="U26" s="171"/>
      <c r="V26" s="171"/>
      <c r="W26" s="171"/>
      <c r="X26" s="171"/>
      <c r="Y26" s="172"/>
      <c r="Z26" s="173"/>
      <c r="AA26" s="171"/>
      <c r="AB26" s="174"/>
      <c r="AC26" s="174"/>
      <c r="AD26" s="171"/>
      <c r="AE26" s="174"/>
      <c r="AF26" s="172"/>
      <c r="AG26" s="175"/>
      <c r="AH26" s="174"/>
      <c r="AI26" s="174"/>
      <c r="AJ26" s="174"/>
      <c r="AK26" s="174"/>
      <c r="AL26" s="174"/>
      <c r="AM26" s="174"/>
      <c r="AN26" s="174"/>
      <c r="AO26" s="174"/>
      <c r="AP26" s="174"/>
    </row>
    <row r="27" s="176" customFormat="true" ht="12" hidden="false" customHeight="true" outlineLevel="0" collapsed="false">
      <c r="A27" s="177" t="n">
        <v>19</v>
      </c>
      <c r="B27" s="178" t="s">
        <v>69</v>
      </c>
      <c r="C27" s="216" t="n">
        <v>49</v>
      </c>
      <c r="D27" s="215" t="n">
        <v>0.0519480519480519</v>
      </c>
      <c r="E27" s="215" t="n">
        <v>0.0148423005565863</v>
      </c>
      <c r="F27" s="215" t="n">
        <v>0.923933209647495</v>
      </c>
      <c r="G27" s="215" t="n">
        <v>0.61038961038961</v>
      </c>
      <c r="H27" s="215" t="n">
        <v>0</v>
      </c>
      <c r="I27" s="215" t="n">
        <v>2.51576994434137</v>
      </c>
      <c r="J27" s="215" t="n">
        <v>0.00185528756957328</v>
      </c>
      <c r="K27" s="215" t="n">
        <v>0.00185528756957328</v>
      </c>
      <c r="L27" s="215" t="n">
        <v>0.0148423005565863</v>
      </c>
      <c r="M27" s="215" t="n">
        <v>0</v>
      </c>
      <c r="N27" s="215" t="n">
        <v>0.0241187384044527</v>
      </c>
      <c r="O27" s="217" t="n">
        <v>0.49721706864564</v>
      </c>
      <c r="P27" s="214" t="n">
        <v>3.8330241187384</v>
      </c>
      <c r="Q27" s="215" t="n">
        <v>4.02968460111317</v>
      </c>
      <c r="R27" s="127" t="n">
        <v>5.13068731848985</v>
      </c>
      <c r="S27" s="171"/>
      <c r="T27" s="171"/>
      <c r="U27" s="171"/>
      <c r="V27" s="171"/>
      <c r="W27" s="171"/>
      <c r="X27" s="171"/>
      <c r="Y27" s="172"/>
      <c r="Z27" s="173"/>
      <c r="AA27" s="171"/>
      <c r="AB27" s="174"/>
      <c r="AC27" s="174"/>
      <c r="AD27" s="171"/>
      <c r="AE27" s="174"/>
      <c r="AF27" s="172"/>
      <c r="AG27" s="175"/>
      <c r="AH27" s="174"/>
      <c r="AI27" s="174"/>
      <c r="AJ27" s="174"/>
      <c r="AK27" s="174"/>
      <c r="AL27" s="174"/>
      <c r="AM27" s="174"/>
      <c r="AN27" s="174"/>
      <c r="AO27" s="174"/>
      <c r="AP27" s="174"/>
    </row>
    <row r="28" s="176" customFormat="true" ht="12" hidden="false" customHeight="true" outlineLevel="0" collapsed="false">
      <c r="A28" s="177" t="n">
        <v>20</v>
      </c>
      <c r="B28" s="178" t="s">
        <v>70</v>
      </c>
      <c r="C28" s="216" t="n">
        <v>94</v>
      </c>
      <c r="D28" s="215" t="n">
        <v>1.60251450676983</v>
      </c>
      <c r="E28" s="215" t="n">
        <v>0.0831721470019342</v>
      </c>
      <c r="F28" s="215" t="n">
        <v>3.26885880077369</v>
      </c>
      <c r="G28" s="215" t="n">
        <v>1.92553191489362</v>
      </c>
      <c r="H28" s="215" t="n">
        <v>0</v>
      </c>
      <c r="I28" s="215" t="n">
        <v>6.11508704061896</v>
      </c>
      <c r="J28" s="215" t="n">
        <v>0.0058027079303675</v>
      </c>
      <c r="K28" s="215" t="n">
        <v>0.0058027079303675</v>
      </c>
      <c r="L28" s="215" t="n">
        <v>0.00386847195357834</v>
      </c>
      <c r="M28" s="215" t="n">
        <v>0</v>
      </c>
      <c r="N28" s="215" t="n">
        <v>0.0251450676982592</v>
      </c>
      <c r="O28" s="217" t="n">
        <v>0.94100580270793</v>
      </c>
      <c r="P28" s="214" t="n">
        <v>11.4835589941973</v>
      </c>
      <c r="Q28" s="215" t="n">
        <v>11.9622823984526</v>
      </c>
      <c r="R28" s="127" t="n">
        <v>4.16877210712481</v>
      </c>
      <c r="S28" s="171"/>
      <c r="T28" s="171"/>
      <c r="U28" s="171"/>
      <c r="V28" s="171"/>
      <c r="W28" s="171"/>
      <c r="X28" s="171"/>
      <c r="Y28" s="172"/>
      <c r="Z28" s="173"/>
      <c r="AA28" s="171"/>
      <c r="AB28" s="174"/>
      <c r="AC28" s="174"/>
      <c r="AD28" s="171"/>
      <c r="AE28" s="174"/>
      <c r="AF28" s="172"/>
      <c r="AG28" s="175"/>
      <c r="AH28" s="174"/>
      <c r="AI28" s="174"/>
      <c r="AJ28" s="174"/>
      <c r="AK28" s="174"/>
      <c r="AL28" s="174"/>
      <c r="AM28" s="174"/>
      <c r="AN28" s="174"/>
      <c r="AO28" s="174"/>
      <c r="AP28" s="174"/>
    </row>
    <row r="29" s="176" customFormat="true" ht="12" hidden="false" customHeight="true" outlineLevel="0" collapsed="false">
      <c r="A29" s="177" t="n">
        <v>21</v>
      </c>
      <c r="B29" s="178" t="s">
        <v>71</v>
      </c>
      <c r="C29" s="216" t="n">
        <v>56</v>
      </c>
      <c r="D29" s="215" t="n">
        <v>0.0795454545454545</v>
      </c>
      <c r="E29" s="215" t="n">
        <v>0.0584415584415585</v>
      </c>
      <c r="F29" s="215" t="n">
        <v>3.27272727272727</v>
      </c>
      <c r="G29" s="215" t="n">
        <v>2.33766233766234</v>
      </c>
      <c r="H29" s="215" t="n">
        <v>0</v>
      </c>
      <c r="I29" s="215" t="n">
        <v>5.4724025974026</v>
      </c>
      <c r="J29" s="215" t="n">
        <v>0</v>
      </c>
      <c r="K29" s="215" t="n">
        <v>0</v>
      </c>
      <c r="L29" s="215" t="n">
        <v>0.0194805194805195</v>
      </c>
      <c r="M29" s="215" t="n">
        <v>0</v>
      </c>
      <c r="N29" s="215" t="n">
        <v>0.0146103896103896</v>
      </c>
      <c r="O29" s="217" t="n">
        <v>1.03084415584416</v>
      </c>
      <c r="P29" s="214" t="n">
        <v>8.03896103896104</v>
      </c>
      <c r="Q29" s="215" t="n">
        <v>9.88961038961039</v>
      </c>
      <c r="R29" s="127" t="n">
        <v>23.0210016155089</v>
      </c>
      <c r="S29" s="171"/>
      <c r="T29" s="171"/>
      <c r="U29" s="171"/>
      <c r="V29" s="171"/>
      <c r="W29" s="171"/>
      <c r="X29" s="171"/>
      <c r="Y29" s="172"/>
      <c r="Z29" s="173"/>
      <c r="AA29" s="171"/>
      <c r="AB29" s="174"/>
      <c r="AC29" s="174"/>
      <c r="AD29" s="171"/>
      <c r="AE29" s="174"/>
      <c r="AF29" s="172"/>
      <c r="AG29" s="175"/>
      <c r="AH29" s="174"/>
      <c r="AI29" s="174"/>
      <c r="AJ29" s="174"/>
      <c r="AK29" s="174"/>
      <c r="AL29" s="174"/>
      <c r="AM29" s="174"/>
      <c r="AN29" s="174"/>
      <c r="AO29" s="174"/>
      <c r="AP29" s="174"/>
    </row>
    <row r="30" s="176" customFormat="true" ht="12" hidden="false" customHeight="true" outlineLevel="0" collapsed="false">
      <c r="A30" s="177" t="n">
        <v>22</v>
      </c>
      <c r="B30" s="178" t="s">
        <v>72</v>
      </c>
      <c r="C30" s="216" t="n">
        <v>52</v>
      </c>
      <c r="D30" s="215" t="n">
        <v>0.118881118881119</v>
      </c>
      <c r="E30" s="215" t="n">
        <v>0.034965034965035</v>
      </c>
      <c r="F30" s="215" t="n">
        <v>1.73251748251748</v>
      </c>
      <c r="G30" s="215" t="n">
        <v>1.22727272727273</v>
      </c>
      <c r="H30" s="215" t="n">
        <v>0</v>
      </c>
      <c r="I30" s="215" t="n">
        <v>4.36888111888112</v>
      </c>
      <c r="J30" s="215" t="n">
        <v>0.00174825174825175</v>
      </c>
      <c r="K30" s="215" t="n">
        <v>0.00174825174825175</v>
      </c>
      <c r="L30" s="215" t="n">
        <v>0.0034965034965035</v>
      </c>
      <c r="M30" s="215" t="n">
        <v>0</v>
      </c>
      <c r="N30" s="215" t="n">
        <v>0.013986013986014</v>
      </c>
      <c r="O30" s="217" t="n">
        <v>0.940559440559441</v>
      </c>
      <c r="P30" s="214" t="n">
        <v>6.8041958041958</v>
      </c>
      <c r="Q30" s="215" t="n">
        <v>7.18006993006993</v>
      </c>
      <c r="R30" s="127" t="n">
        <v>5.52415210688592</v>
      </c>
      <c r="S30" s="171"/>
      <c r="T30" s="171"/>
      <c r="U30" s="171"/>
      <c r="V30" s="171"/>
      <c r="W30" s="171"/>
      <c r="X30" s="171"/>
      <c r="Y30" s="172"/>
      <c r="Z30" s="173"/>
      <c r="AA30" s="171"/>
      <c r="AB30" s="174"/>
      <c r="AC30" s="174"/>
      <c r="AD30" s="171"/>
      <c r="AE30" s="174"/>
      <c r="AF30" s="172"/>
      <c r="AG30" s="175"/>
      <c r="AH30" s="174"/>
      <c r="AI30" s="174"/>
      <c r="AJ30" s="174"/>
      <c r="AK30" s="174"/>
      <c r="AL30" s="174"/>
      <c r="AM30" s="174"/>
      <c r="AN30" s="174"/>
      <c r="AO30" s="174"/>
      <c r="AP30" s="174"/>
    </row>
    <row r="31" s="176" customFormat="true" ht="12" hidden="false" customHeight="true" outlineLevel="0" collapsed="false">
      <c r="A31" s="177" t="n">
        <v>23</v>
      </c>
      <c r="B31" s="178" t="s">
        <v>73</v>
      </c>
      <c r="C31" s="216" t="n">
        <v>46</v>
      </c>
      <c r="D31" s="215" t="n">
        <v>0.322134387351779</v>
      </c>
      <c r="E31" s="215" t="n">
        <v>0.0691699604743083</v>
      </c>
      <c r="F31" s="215" t="n">
        <v>2.3695652173913</v>
      </c>
      <c r="G31" s="215" t="n">
        <v>1.4604743083004</v>
      </c>
      <c r="H31" s="215" t="n">
        <v>0</v>
      </c>
      <c r="I31" s="215" t="n">
        <v>5.17786561264822</v>
      </c>
      <c r="J31" s="215" t="n">
        <v>0.00988142292490119</v>
      </c>
      <c r="K31" s="215" t="n">
        <v>0.00988142292490119</v>
      </c>
      <c r="L31" s="215" t="n">
        <v>0.0118577075098814</v>
      </c>
      <c r="M31" s="215" t="n">
        <v>0</v>
      </c>
      <c r="N31" s="215" t="n">
        <v>0.0237154150197628</v>
      </c>
      <c r="O31" s="217" t="n">
        <v>1.21343873517787</v>
      </c>
      <c r="P31" s="214" t="n">
        <v>7.99802371541502</v>
      </c>
      <c r="Q31" s="215" t="n">
        <v>9.12845849802372</v>
      </c>
      <c r="R31" s="127" t="n">
        <v>14.1339263652088</v>
      </c>
      <c r="S31" s="171"/>
      <c r="T31" s="171"/>
      <c r="U31" s="171"/>
      <c r="V31" s="171"/>
      <c r="W31" s="171"/>
      <c r="X31" s="171"/>
      <c r="Y31" s="172"/>
      <c r="Z31" s="173"/>
      <c r="AA31" s="171"/>
      <c r="AB31" s="174"/>
      <c r="AC31" s="174"/>
      <c r="AD31" s="171"/>
      <c r="AE31" s="174"/>
      <c r="AF31" s="172"/>
      <c r="AG31" s="175"/>
      <c r="AH31" s="174"/>
      <c r="AI31" s="174"/>
      <c r="AJ31" s="174"/>
      <c r="AK31" s="174"/>
      <c r="AL31" s="174"/>
      <c r="AM31" s="174"/>
      <c r="AN31" s="174"/>
      <c r="AO31" s="174"/>
      <c r="AP31" s="174"/>
    </row>
    <row r="32" s="176" customFormat="true" ht="12" hidden="false" customHeight="true" outlineLevel="0" collapsed="false">
      <c r="A32" s="177" t="n">
        <v>24</v>
      </c>
      <c r="B32" s="178" t="s">
        <v>74</v>
      </c>
      <c r="C32" s="216" t="n">
        <v>38</v>
      </c>
      <c r="D32" s="215" t="n">
        <v>2.11483253588517</v>
      </c>
      <c r="E32" s="215" t="n">
        <v>0.0382775119617225</v>
      </c>
      <c r="F32" s="215" t="n">
        <v>1.57655502392345</v>
      </c>
      <c r="G32" s="215" t="n">
        <v>1.00478468899522</v>
      </c>
      <c r="H32" s="215" t="n">
        <v>0</v>
      </c>
      <c r="I32" s="215" t="n">
        <v>2.71531100478469</v>
      </c>
      <c r="J32" s="215" t="n">
        <v>0</v>
      </c>
      <c r="K32" s="215" t="n">
        <v>0</v>
      </c>
      <c r="L32" s="215" t="n">
        <v>0.0143540669856459</v>
      </c>
      <c r="M32" s="215" t="n">
        <v>0</v>
      </c>
      <c r="N32" s="215" t="n">
        <v>0.0119617224880383</v>
      </c>
      <c r="O32" s="217" t="n">
        <v>0.574162679425837</v>
      </c>
      <c r="P32" s="214" t="n">
        <v>6.2488038277512</v>
      </c>
      <c r="Q32" s="215" t="n">
        <v>7.00717703349282</v>
      </c>
      <c r="R32" s="127" t="n">
        <v>12.1362940275651</v>
      </c>
      <c r="S32" s="171"/>
      <c r="T32" s="171"/>
      <c r="U32" s="171"/>
      <c r="V32" s="171"/>
      <c r="W32" s="171"/>
      <c r="X32" s="171"/>
      <c r="Y32" s="172"/>
      <c r="Z32" s="173"/>
      <c r="AA32" s="171"/>
      <c r="AB32" s="174"/>
      <c r="AC32" s="174"/>
      <c r="AD32" s="171"/>
      <c r="AE32" s="174"/>
      <c r="AF32" s="172"/>
      <c r="AG32" s="175"/>
      <c r="AH32" s="174"/>
      <c r="AI32" s="174"/>
      <c r="AJ32" s="174"/>
      <c r="AK32" s="174"/>
      <c r="AL32" s="174"/>
      <c r="AM32" s="174"/>
      <c r="AN32" s="174"/>
      <c r="AO32" s="174"/>
      <c r="AP32" s="174"/>
    </row>
    <row r="33" s="176" customFormat="true" ht="12" hidden="false" customHeight="true" outlineLevel="0" collapsed="false">
      <c r="A33" s="177" t="n">
        <v>25</v>
      </c>
      <c r="B33" s="178" t="s">
        <v>75</v>
      </c>
      <c r="C33" s="216" t="n">
        <v>52</v>
      </c>
      <c r="D33" s="215" t="n">
        <v>1.57167832167832</v>
      </c>
      <c r="E33" s="215" t="n">
        <v>0.0402097902097902</v>
      </c>
      <c r="F33" s="215" t="n">
        <v>1.87062937062937</v>
      </c>
      <c r="G33" s="215" t="n">
        <v>1.19755244755245</v>
      </c>
      <c r="H33" s="215" t="n">
        <v>0</v>
      </c>
      <c r="I33" s="215" t="n">
        <v>4.83216783216783</v>
      </c>
      <c r="J33" s="215" t="n">
        <v>0</v>
      </c>
      <c r="K33" s="215" t="n">
        <v>0</v>
      </c>
      <c r="L33" s="215" t="n">
        <v>0.00524475524475524</v>
      </c>
      <c r="M33" s="215" t="n">
        <v>0</v>
      </c>
      <c r="N33" s="215" t="n">
        <v>0.0244755244755245</v>
      </c>
      <c r="O33" s="217" t="n">
        <v>0.75</v>
      </c>
      <c r="P33" s="214" t="n">
        <v>7.00174825174825</v>
      </c>
      <c r="Q33" s="215" t="n">
        <v>9.0541958041958</v>
      </c>
      <c r="R33" s="127" t="n">
        <v>29.3133583021223</v>
      </c>
      <c r="S33" s="171"/>
      <c r="T33" s="171"/>
      <c r="U33" s="171"/>
      <c r="V33" s="171"/>
      <c r="W33" s="171"/>
      <c r="X33" s="171"/>
      <c r="Y33" s="172"/>
      <c r="Z33" s="173"/>
      <c r="AA33" s="171"/>
      <c r="AB33" s="174"/>
      <c r="AC33" s="174"/>
      <c r="AD33" s="171"/>
      <c r="AE33" s="174"/>
      <c r="AF33" s="172"/>
      <c r="AG33" s="175"/>
      <c r="AH33" s="174"/>
      <c r="AI33" s="174"/>
      <c r="AJ33" s="174"/>
      <c r="AK33" s="174"/>
      <c r="AL33" s="174"/>
      <c r="AM33" s="174"/>
      <c r="AN33" s="174"/>
      <c r="AO33" s="174"/>
      <c r="AP33" s="174"/>
    </row>
    <row r="34" s="176" customFormat="true" ht="12" hidden="false" customHeight="true" outlineLevel="0" collapsed="false">
      <c r="A34" s="177" t="n">
        <v>26</v>
      </c>
      <c r="B34" s="178" t="s">
        <v>76</v>
      </c>
      <c r="C34" s="216" t="n">
        <v>104</v>
      </c>
      <c r="D34" s="215" t="n">
        <v>0.477272727272727</v>
      </c>
      <c r="E34" s="215" t="n">
        <v>0.0402097902097902</v>
      </c>
      <c r="F34" s="215" t="n">
        <v>3.98688811188811</v>
      </c>
      <c r="G34" s="215" t="n">
        <v>2.01223776223776</v>
      </c>
      <c r="H34" s="215" t="n">
        <v>0</v>
      </c>
      <c r="I34" s="215" t="n">
        <v>9.9256993006993</v>
      </c>
      <c r="J34" s="215" t="n">
        <v>0.000874125874125874</v>
      </c>
      <c r="K34" s="215" t="n">
        <v>0.0034965034965035</v>
      </c>
      <c r="L34" s="215" t="n">
        <v>0.00874125874125874</v>
      </c>
      <c r="M34" s="215" t="n">
        <v>0</v>
      </c>
      <c r="N34" s="215" t="n">
        <v>0.097027972027972</v>
      </c>
      <c r="O34" s="217" t="n">
        <v>2.18618881118881</v>
      </c>
      <c r="P34" s="214" t="n">
        <v>13.2141608391608</v>
      </c>
      <c r="Q34" s="215" t="n">
        <v>16.6826923076923</v>
      </c>
      <c r="R34" s="127" t="n">
        <v>26.2485942978104</v>
      </c>
      <c r="S34" s="171"/>
      <c r="T34" s="171"/>
      <c r="U34" s="171"/>
      <c r="V34" s="171"/>
      <c r="W34" s="171"/>
      <c r="X34" s="171"/>
      <c r="Y34" s="172"/>
      <c r="Z34" s="173"/>
      <c r="AA34" s="171"/>
      <c r="AB34" s="174"/>
      <c r="AC34" s="174"/>
      <c r="AD34" s="171"/>
      <c r="AE34" s="174"/>
      <c r="AF34" s="172"/>
      <c r="AG34" s="175"/>
      <c r="AH34" s="174"/>
      <c r="AI34" s="174"/>
      <c r="AJ34" s="174"/>
      <c r="AK34" s="174"/>
      <c r="AL34" s="174"/>
      <c r="AM34" s="174"/>
      <c r="AN34" s="174"/>
      <c r="AO34" s="174"/>
      <c r="AP34" s="174"/>
    </row>
    <row r="35" s="176" customFormat="true" ht="12" hidden="false" customHeight="true" outlineLevel="0" collapsed="false">
      <c r="A35" s="177" t="n">
        <v>27</v>
      </c>
      <c r="B35" s="178" t="s">
        <v>77</v>
      </c>
      <c r="C35" s="216" t="n">
        <v>22</v>
      </c>
      <c r="D35" s="215" t="n">
        <v>0.115702479338843</v>
      </c>
      <c r="E35" s="215" t="n">
        <v>0.0454545454545455</v>
      </c>
      <c r="F35" s="215" t="n">
        <v>3.09504132231405</v>
      </c>
      <c r="G35" s="215" t="n">
        <v>1.64462809917355</v>
      </c>
      <c r="H35" s="215" t="n">
        <v>0</v>
      </c>
      <c r="I35" s="215" t="n">
        <v>5.71487603305785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.0330578512396694</v>
      </c>
      <c r="O35" s="217" t="n">
        <v>1.32644628099174</v>
      </c>
      <c r="P35" s="214" t="n">
        <v>11.8925619834711</v>
      </c>
      <c r="Q35" s="215" t="n">
        <v>10.2851239669422</v>
      </c>
      <c r="R35" s="127" t="n">
        <v>-13.5163307852675</v>
      </c>
      <c r="S35" s="171"/>
      <c r="T35" s="171"/>
      <c r="U35" s="171"/>
      <c r="V35" s="171"/>
      <c r="W35" s="171"/>
      <c r="X35" s="171"/>
      <c r="Y35" s="172"/>
      <c r="Z35" s="173"/>
      <c r="AA35" s="171"/>
      <c r="AB35" s="174"/>
      <c r="AC35" s="174"/>
      <c r="AD35" s="171"/>
      <c r="AE35" s="174"/>
      <c r="AF35" s="172"/>
      <c r="AG35" s="175"/>
      <c r="AH35" s="174"/>
      <c r="AI35" s="174"/>
      <c r="AJ35" s="174"/>
      <c r="AK35" s="174"/>
      <c r="AL35" s="174"/>
      <c r="AM35" s="174"/>
      <c r="AN35" s="174"/>
      <c r="AO35" s="174"/>
      <c r="AP35" s="174"/>
    </row>
    <row r="36" s="176" customFormat="true" ht="15" hidden="false" customHeight="true" outlineLevel="0" collapsed="false">
      <c r="A36" s="177" t="n">
        <v>31</v>
      </c>
      <c r="B36" s="178" t="s">
        <v>78</v>
      </c>
      <c r="C36" s="218" t="n">
        <v>14</v>
      </c>
      <c r="D36" s="215" t="n">
        <v>0.246753246753247</v>
      </c>
      <c r="E36" s="215" t="n">
        <v>0.0454545454545455</v>
      </c>
      <c r="F36" s="215" t="n">
        <v>0.75974025974026</v>
      </c>
      <c r="G36" s="215" t="n">
        <v>0.396103896103896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7" t="n">
        <v>0.0194805194805195</v>
      </c>
      <c r="P36" s="214" t="n">
        <v>0.948051948051948</v>
      </c>
      <c r="Q36" s="215" t="n">
        <v>1.02597402597403</v>
      </c>
      <c r="R36" s="127" t="n">
        <v>8.21917808219177</v>
      </c>
      <c r="S36" s="171"/>
      <c r="T36" s="171"/>
      <c r="U36" s="171"/>
      <c r="V36" s="171"/>
      <c r="W36" s="171"/>
      <c r="X36" s="171"/>
      <c r="Y36" s="172"/>
      <c r="Z36" s="173"/>
      <c r="AA36" s="171"/>
      <c r="AB36" s="174"/>
      <c r="AC36" s="174"/>
      <c r="AD36" s="171"/>
      <c r="AE36" s="174"/>
      <c r="AF36" s="172"/>
      <c r="AG36" s="175"/>
      <c r="AH36" s="174"/>
      <c r="AI36" s="174"/>
      <c r="AJ36" s="174"/>
      <c r="AK36" s="174"/>
      <c r="AL36" s="174"/>
      <c r="AM36" s="174"/>
      <c r="AN36" s="174"/>
      <c r="AO36" s="174"/>
      <c r="AP36" s="174"/>
    </row>
    <row r="37" s="176" customFormat="true" ht="17.25" hidden="false" customHeight="true" outlineLevel="0" collapsed="false">
      <c r="A37" s="182" t="n">
        <v>34</v>
      </c>
      <c r="B37" s="183" t="s">
        <v>79</v>
      </c>
      <c r="C37" s="219" t="n">
        <v>9</v>
      </c>
      <c r="D37" s="220" t="n">
        <v>0.282828282828283</v>
      </c>
      <c r="E37" s="220" t="n">
        <v>0.111111111111111</v>
      </c>
      <c r="F37" s="220" t="n">
        <v>0.888888888888889</v>
      </c>
      <c r="G37" s="220" t="n">
        <v>0.737373737373738</v>
      </c>
      <c r="H37" s="220" t="n">
        <v>0</v>
      </c>
      <c r="I37" s="220" t="n">
        <v>0</v>
      </c>
      <c r="J37" s="220" t="n">
        <v>0</v>
      </c>
      <c r="K37" s="220" t="n">
        <v>0</v>
      </c>
      <c r="L37" s="220" t="n">
        <v>0</v>
      </c>
      <c r="M37" s="220" t="n">
        <v>0</v>
      </c>
      <c r="N37" s="220" t="n">
        <v>0</v>
      </c>
      <c r="O37" s="221" t="n">
        <v>0.0101010101010101</v>
      </c>
      <c r="P37" s="222" t="n">
        <v>0.97979797979798</v>
      </c>
      <c r="Q37" s="220" t="n">
        <v>1.18181818181818</v>
      </c>
      <c r="R37" s="187" t="n">
        <v>20.6185567010309</v>
      </c>
      <c r="S37" s="171"/>
      <c r="T37" s="171"/>
      <c r="U37" s="171"/>
      <c r="V37" s="171"/>
      <c r="W37" s="171"/>
      <c r="X37" s="171"/>
      <c r="Y37" s="172"/>
      <c r="Z37" s="173"/>
      <c r="AA37" s="171"/>
      <c r="AB37" s="174"/>
      <c r="AC37" s="174"/>
      <c r="AD37" s="171"/>
      <c r="AE37" s="174"/>
      <c r="AF37" s="172"/>
      <c r="AG37" s="175"/>
      <c r="AH37" s="174"/>
      <c r="AI37" s="174"/>
      <c r="AJ37" s="174"/>
      <c r="AK37" s="174"/>
      <c r="AL37" s="174"/>
      <c r="AM37" s="174"/>
      <c r="AN37" s="174"/>
      <c r="AO37" s="174"/>
      <c r="AP37" s="174"/>
    </row>
    <row r="38" s="176" customFormat="true" ht="12" hidden="false" customHeight="true" outlineLevel="0" collapsed="false">
      <c r="A38" s="223"/>
      <c r="B38" s="224" t="s">
        <v>11</v>
      </c>
      <c r="C38" s="225" t="n">
        <v>1736</v>
      </c>
      <c r="D38" s="226" t="n">
        <v>1.02733556765815</v>
      </c>
      <c r="E38" s="226" t="n">
        <v>0.0505341432760788</v>
      </c>
      <c r="F38" s="226" t="n">
        <v>2.65411604524508</v>
      </c>
      <c r="G38" s="226" t="n">
        <v>1.65317343946376</v>
      </c>
      <c r="H38" s="226" t="n">
        <v>0.00157100963552576</v>
      </c>
      <c r="I38" s="226" t="n">
        <v>5.88201717637202</v>
      </c>
      <c r="J38" s="226" t="n">
        <v>0.00576036866359447</v>
      </c>
      <c r="K38" s="226" t="n">
        <v>0.00576036866359447</v>
      </c>
      <c r="L38" s="226" t="n">
        <v>0.00717427733556766</v>
      </c>
      <c r="M38" s="226" t="n">
        <v>0.000104733975701718</v>
      </c>
      <c r="N38" s="226" t="n">
        <v>0.0291684122329284</v>
      </c>
      <c r="O38" s="227" t="n">
        <v>1.06901968998743</v>
      </c>
      <c r="P38" s="228" t="n">
        <v>9.60714285714286</v>
      </c>
      <c r="Q38" s="226" t="n">
        <v>10.676267281106</v>
      </c>
      <c r="R38" s="229" t="n">
        <v>11.1284326657873</v>
      </c>
      <c r="S38" s="194"/>
      <c r="T38" s="194"/>
      <c r="U38" s="194"/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75"/>
      <c r="AH38" s="174"/>
      <c r="AI38" s="174"/>
      <c r="AJ38" s="174"/>
      <c r="AK38" s="174"/>
      <c r="AL38" s="174"/>
      <c r="AM38" s="174"/>
      <c r="AN38" s="174"/>
      <c r="AO38" s="174"/>
      <c r="AP38" s="174"/>
    </row>
    <row r="39" s="176" customFormat="true" ht="20.25" hidden="false" customHeight="true" outlineLevel="0" collapsed="false">
      <c r="A39" s="134" t="s">
        <v>9</v>
      </c>
      <c r="B39" s="135" t="s">
        <v>103</v>
      </c>
      <c r="C39" s="230" t="n">
        <v>1713</v>
      </c>
      <c r="D39" s="231" t="n">
        <v>1.03762670487714</v>
      </c>
      <c r="E39" s="231" t="n">
        <v>0.0502573900122061</v>
      </c>
      <c r="F39" s="231" t="n">
        <v>2.67887279095685</v>
      </c>
      <c r="G39" s="231" t="n">
        <v>1.66825876983495</v>
      </c>
      <c r="H39" s="231" t="n">
        <v>0.0015921031682853</v>
      </c>
      <c r="I39" s="231" t="n">
        <v>5.96099347237701</v>
      </c>
      <c r="J39" s="231" t="n">
        <v>0.00583771161704612</v>
      </c>
      <c r="K39" s="231" t="n">
        <v>0.00583771161704612</v>
      </c>
      <c r="L39" s="231" t="n">
        <v>0.00727060446850289</v>
      </c>
      <c r="M39" s="231" t="n">
        <v>0.00010614021121902</v>
      </c>
      <c r="N39" s="231" t="n">
        <v>0.0295600488244972</v>
      </c>
      <c r="O39" s="232" t="n">
        <v>1.0831608554901</v>
      </c>
      <c r="P39" s="233" t="n">
        <v>9.7232393992464</v>
      </c>
      <c r="Q39" s="231" t="n">
        <v>10.8050204319907</v>
      </c>
      <c r="R39" s="234" t="n">
        <v>11.1257266053544</v>
      </c>
      <c r="S39" s="194"/>
      <c r="T39" s="194"/>
      <c r="U39" s="194"/>
      <c r="V39" s="194"/>
      <c r="W39" s="194"/>
      <c r="X39" s="194"/>
      <c r="Y39" s="194"/>
      <c r="Z39" s="194"/>
      <c r="AA39" s="194"/>
      <c r="AB39" s="194"/>
      <c r="AC39" s="194"/>
      <c r="AD39" s="194"/>
      <c r="AE39" s="194"/>
      <c r="AF39" s="194"/>
      <c r="AG39" s="175"/>
      <c r="AH39" s="174"/>
      <c r="AI39" s="174"/>
      <c r="AJ39" s="174"/>
      <c r="AK39" s="174"/>
      <c r="AL39" s="174"/>
      <c r="AM39" s="174"/>
      <c r="AN39" s="174"/>
      <c r="AO39" s="174"/>
      <c r="AP39" s="174"/>
    </row>
    <row r="40" s="204" customFormat="true" ht="20.25" hidden="false" customHeight="true" outlineLevel="0" collapsed="false">
      <c r="A40" s="134"/>
      <c r="B40" s="97" t="s">
        <v>104</v>
      </c>
      <c r="C40" s="235" t="n">
        <v>23</v>
      </c>
      <c r="D40" s="236" t="n">
        <v>0.260869565217391</v>
      </c>
      <c r="E40" s="236" t="n">
        <v>0.0711462450592885</v>
      </c>
      <c r="F40" s="236" t="n">
        <v>0.810276679841897</v>
      </c>
      <c r="G40" s="236" t="n">
        <v>0.529644268774704</v>
      </c>
      <c r="H40" s="236" t="n">
        <v>0</v>
      </c>
      <c r="I40" s="236" t="n">
        <v>0</v>
      </c>
      <c r="J40" s="236" t="n">
        <v>0</v>
      </c>
      <c r="K40" s="236" t="n">
        <v>0</v>
      </c>
      <c r="L40" s="236" t="n">
        <v>0</v>
      </c>
      <c r="M40" s="236" t="n">
        <v>0</v>
      </c>
      <c r="N40" s="236" t="n">
        <v>0</v>
      </c>
      <c r="O40" s="237" t="n">
        <v>0.0158102766798419</v>
      </c>
      <c r="P40" s="238" t="n">
        <v>0.960474308300395</v>
      </c>
      <c r="Q40" s="236" t="n">
        <v>1.08695652173913</v>
      </c>
      <c r="R40" s="202" t="n">
        <v>13.1687242798354</v>
      </c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  <c r="AE40" s="194"/>
      <c r="AF40" s="194"/>
      <c r="AG40" s="175"/>
      <c r="AH40" s="203"/>
      <c r="AI40" s="203"/>
      <c r="AJ40" s="203"/>
      <c r="AK40" s="203"/>
      <c r="AL40" s="203"/>
      <c r="AM40" s="203"/>
      <c r="AN40" s="203"/>
      <c r="AO40" s="203"/>
      <c r="AP40" s="203"/>
    </row>
    <row r="41" customFormat="false" ht="12.75" hidden="false" customHeight="false" outlineLevel="0" collapsed="false">
      <c r="A41" s="205"/>
      <c r="B41" s="141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</row>
    <row r="42" customFormat="false" ht="12.75" hidden="false" customHeight="false" outlineLevel="0" collapsed="false">
      <c r="A42" s="205"/>
      <c r="B42" s="141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</row>
    <row r="43" customFormat="false" ht="12.75" hidden="false" customHeight="false" outlineLevel="0" collapsed="false">
      <c r="A43" s="205"/>
      <c r="B43" s="141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</row>
    <row r="44" customFormat="false" ht="12.75" hidden="false" customHeight="false" outlineLevel="0" collapsed="false">
      <c r="A44" s="205"/>
      <c r="B44" s="141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</row>
    <row r="45" customFormat="false" ht="12.75" hidden="false" customHeight="false" outlineLevel="0" collapsed="false">
      <c r="A45" s="205"/>
      <c r="B45" s="141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</row>
    <row r="46" customFormat="false" ht="12.75" hidden="false" customHeight="false" outlineLevel="0" collapsed="false">
      <c r="A46" s="205"/>
      <c r="B46" s="141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</row>
    <row r="47" customFormat="false" ht="12.75" hidden="false" customHeight="false" outlineLevel="0" collapsed="false">
      <c r="A47" s="205"/>
      <c r="B47" s="141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</row>
    <row r="48" customFormat="false" ht="12.75" hidden="false" customHeight="false" outlineLevel="0" collapsed="false">
      <c r="A48" s="205"/>
      <c r="B48" s="141"/>
      <c r="C48" s="205"/>
      <c r="D48" s="205"/>
      <c r="E48" s="205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</row>
    <row r="49" customFormat="false" ht="12.75" hidden="false" customHeight="false" outlineLevel="0" collapsed="false">
      <c r="A49" s="205"/>
      <c r="B49" s="141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205"/>
      <c r="B50" s="141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</sheetData>
  <mergeCells count="28">
    <mergeCell ref="A1:M1"/>
    <mergeCell ref="O1:P1"/>
    <mergeCell ref="A2:P2"/>
    <mergeCell ref="A3:A7"/>
    <mergeCell ref="B3:B7"/>
    <mergeCell ref="C3:C7"/>
    <mergeCell ref="D3:O3"/>
    <mergeCell ref="P3:Q3"/>
    <mergeCell ref="R3:R7"/>
    <mergeCell ref="D4:E4"/>
    <mergeCell ref="F4:I4"/>
    <mergeCell ref="J4:K5"/>
    <mergeCell ref="L4:L7"/>
    <mergeCell ref="M4:M7"/>
    <mergeCell ref="N4:N7"/>
    <mergeCell ref="O4:O7"/>
    <mergeCell ref="P4:P7"/>
    <mergeCell ref="Q4:Q7"/>
    <mergeCell ref="D5:D7"/>
    <mergeCell ref="E5:E7"/>
    <mergeCell ref="F5:G5"/>
    <mergeCell ref="H5:H7"/>
    <mergeCell ref="I5:I7"/>
    <mergeCell ref="F6:F7"/>
    <mergeCell ref="G6:G7"/>
    <mergeCell ref="J6:J7"/>
    <mergeCell ref="K6:K7"/>
    <mergeCell ref="A39:A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4.28"/>
    <col collapsed="false" customWidth="true" hidden="false" outlineLevel="0" max="3" min="3" style="1" width="7.99"/>
    <col collapsed="false" customWidth="true" hidden="false" outlineLevel="0" max="4" min="4" style="1" width="10.85"/>
    <col collapsed="false" customWidth="true" hidden="false" outlineLevel="0" max="5" min="5" style="1" width="6.56"/>
    <col collapsed="false" customWidth="true" hidden="false" outlineLevel="0" max="6" min="6" style="1" width="10.41"/>
    <col collapsed="false" customWidth="true" hidden="false" outlineLevel="0" max="7" min="7" style="1" width="6.41"/>
    <col collapsed="false" customWidth="false" hidden="false" outlineLevel="0" max="8" min="8" style="1" width="9.14"/>
    <col collapsed="false" customWidth="true" hidden="false" outlineLevel="0" max="9" min="9" style="1" width="6.85"/>
    <col collapsed="false" customWidth="true" hidden="false" outlineLevel="0" max="10" min="10" style="1" width="10.56"/>
    <col collapsed="false" customWidth="true" hidden="false" outlineLevel="0" max="11" min="11" style="1" width="6.13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2" hidden="false" customHeight="true" outlineLevel="0" collapsed="false">
      <c r="K1" s="947" t="s">
        <v>571</v>
      </c>
    </row>
    <row r="2" customFormat="false" ht="28.5" hidden="false" customHeight="true" outlineLevel="0" collapsed="false">
      <c r="A2" s="948" t="s">
        <v>572</v>
      </c>
      <c r="B2" s="948"/>
      <c r="C2" s="948"/>
      <c r="D2" s="948"/>
      <c r="E2" s="948"/>
      <c r="F2" s="948"/>
      <c r="G2" s="948"/>
      <c r="H2" s="948"/>
      <c r="I2" s="948"/>
      <c r="J2" s="948"/>
      <c r="K2" s="948"/>
      <c r="L2" s="948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0.5" hidden="false" customHeight="true" outlineLevel="0" collapsed="false">
      <c r="A4" s="900" t="s">
        <v>533</v>
      </c>
      <c r="B4" s="900"/>
      <c r="C4" s="900"/>
      <c r="D4" s="900"/>
      <c r="E4" s="900"/>
      <c r="F4" s="900"/>
      <c r="G4" s="900"/>
      <c r="H4" s="900"/>
      <c r="I4" s="900"/>
      <c r="J4" s="900"/>
      <c r="K4" s="900"/>
      <c r="L4" s="900"/>
    </row>
    <row r="5" customFormat="false" ht="12" hidden="false" customHeight="true" outlineLevel="0" collapsed="false">
      <c r="A5" s="901" t="s">
        <v>2</v>
      </c>
      <c r="B5" s="881" t="s">
        <v>41</v>
      </c>
      <c r="C5" s="881" t="s">
        <v>527</v>
      </c>
      <c r="D5" s="902" t="s">
        <v>9</v>
      </c>
      <c r="E5" s="902"/>
      <c r="F5" s="902"/>
      <c r="G5" s="902"/>
      <c r="H5" s="902"/>
      <c r="I5" s="902"/>
      <c r="J5" s="902"/>
      <c r="K5" s="902"/>
      <c r="L5" s="902"/>
    </row>
    <row r="6" customFormat="false" ht="56.25" hidden="false" customHeight="true" outlineLevel="0" collapsed="false">
      <c r="A6" s="901"/>
      <c r="B6" s="881"/>
      <c r="C6" s="881"/>
      <c r="D6" s="728" t="s">
        <v>573</v>
      </c>
      <c r="E6" s="609" t="s">
        <v>538</v>
      </c>
      <c r="F6" s="728" t="s">
        <v>574</v>
      </c>
      <c r="G6" s="609" t="s">
        <v>538</v>
      </c>
      <c r="H6" s="728" t="s">
        <v>575</v>
      </c>
      <c r="I6" s="609" t="s">
        <v>538</v>
      </c>
      <c r="J6" s="728" t="s">
        <v>576</v>
      </c>
      <c r="K6" s="609" t="s">
        <v>538</v>
      </c>
      <c r="L6" s="547" t="s">
        <v>577</v>
      </c>
    </row>
    <row r="7" customFormat="false" ht="12" hidden="false" customHeight="true" outlineLevel="0" collapsed="false">
      <c r="A7" s="117" t="s">
        <v>6</v>
      </c>
      <c r="B7" s="118" t="s">
        <v>7</v>
      </c>
      <c r="C7" s="118" t="n">
        <v>1</v>
      </c>
      <c r="D7" s="118" t="n">
        <v>2</v>
      </c>
      <c r="E7" s="514" t="n">
        <v>3</v>
      </c>
      <c r="F7" s="118" t="n">
        <v>4</v>
      </c>
      <c r="G7" s="514" t="n">
        <v>5</v>
      </c>
      <c r="H7" s="118" t="n">
        <v>6</v>
      </c>
      <c r="I7" s="514" t="n">
        <v>7</v>
      </c>
      <c r="J7" s="118" t="n">
        <v>8</v>
      </c>
      <c r="K7" s="514" t="n">
        <v>9</v>
      </c>
      <c r="L7" s="249" t="n">
        <v>10</v>
      </c>
    </row>
    <row r="8" customFormat="false" ht="12" hidden="false" customHeight="true" outlineLevel="0" collapsed="false">
      <c r="A8" s="907" t="n">
        <v>1</v>
      </c>
      <c r="B8" s="487" t="s">
        <v>51</v>
      </c>
      <c r="C8" s="908" t="n">
        <v>7</v>
      </c>
      <c r="D8" s="909" t="n">
        <v>0</v>
      </c>
      <c r="E8" s="575" t="n">
        <v>0</v>
      </c>
      <c r="F8" s="909" t="n">
        <v>5</v>
      </c>
      <c r="G8" s="575" t="n">
        <v>71.4285714285714</v>
      </c>
      <c r="H8" s="909" t="n">
        <v>1</v>
      </c>
      <c r="I8" s="575" t="n">
        <v>14.2857142857143</v>
      </c>
      <c r="J8" s="909" t="n">
        <v>1</v>
      </c>
      <c r="K8" s="575" t="n">
        <v>14.2857142857143</v>
      </c>
      <c r="L8" s="949" t="n">
        <v>0</v>
      </c>
      <c r="M8" s="19"/>
      <c r="N8" s="19"/>
      <c r="O8" s="19"/>
      <c r="P8" s="19"/>
    </row>
    <row r="9" customFormat="false" ht="12" hidden="false" customHeight="true" outlineLevel="0" collapsed="false">
      <c r="A9" s="910" t="n">
        <v>2</v>
      </c>
      <c r="B9" s="490" t="s">
        <v>52</v>
      </c>
      <c r="C9" s="911" t="n">
        <v>26</v>
      </c>
      <c r="D9" s="912" t="n">
        <v>5</v>
      </c>
      <c r="E9" s="580" t="n">
        <v>19.2307692307692</v>
      </c>
      <c r="F9" s="912" t="n">
        <v>17</v>
      </c>
      <c r="G9" s="580" t="n">
        <v>65.3846153846154</v>
      </c>
      <c r="H9" s="912" t="n">
        <v>4</v>
      </c>
      <c r="I9" s="580" t="n">
        <v>15.3846153846154</v>
      </c>
      <c r="J9" s="912" t="n">
        <v>0</v>
      </c>
      <c r="K9" s="580" t="n">
        <v>0</v>
      </c>
      <c r="L9" s="950" t="n">
        <v>0</v>
      </c>
      <c r="M9" s="19"/>
      <c r="N9" s="19"/>
      <c r="O9" s="19"/>
      <c r="P9" s="19"/>
    </row>
    <row r="10" customFormat="false" ht="12" hidden="false" customHeight="true" outlineLevel="0" collapsed="false">
      <c r="A10" s="910" t="n">
        <v>3</v>
      </c>
      <c r="B10" s="490" t="s">
        <v>53</v>
      </c>
      <c r="C10" s="911" t="n">
        <v>13</v>
      </c>
      <c r="D10" s="912" t="n">
        <v>2</v>
      </c>
      <c r="E10" s="580" t="n">
        <v>15.3846153846154</v>
      </c>
      <c r="F10" s="912" t="n">
        <v>9</v>
      </c>
      <c r="G10" s="580" t="n">
        <v>69.2307692307692</v>
      </c>
      <c r="H10" s="912" t="n">
        <v>2</v>
      </c>
      <c r="I10" s="580" t="n">
        <v>15.3846153846154</v>
      </c>
      <c r="J10" s="912" t="n">
        <v>0</v>
      </c>
      <c r="K10" s="580" t="n">
        <v>0</v>
      </c>
      <c r="L10" s="950" t="n">
        <v>0</v>
      </c>
      <c r="M10" s="19"/>
      <c r="N10" s="19"/>
      <c r="O10" s="19"/>
      <c r="P10" s="19"/>
    </row>
    <row r="11" customFormat="false" ht="12" hidden="false" customHeight="true" outlineLevel="0" collapsed="false">
      <c r="A11" s="910" t="n">
        <v>4</v>
      </c>
      <c r="B11" s="490" t="s">
        <v>54</v>
      </c>
      <c r="C11" s="911" t="n">
        <v>29</v>
      </c>
      <c r="D11" s="912" t="n">
        <v>3</v>
      </c>
      <c r="E11" s="580" t="n">
        <v>10.3448275862069</v>
      </c>
      <c r="F11" s="912" t="n">
        <v>26</v>
      </c>
      <c r="G11" s="580" t="n">
        <v>89.6551724137931</v>
      </c>
      <c r="H11" s="912" t="n">
        <v>0</v>
      </c>
      <c r="I11" s="580" t="n">
        <v>0</v>
      </c>
      <c r="J11" s="912" t="n">
        <v>0</v>
      </c>
      <c r="K11" s="580" t="n">
        <v>0</v>
      </c>
      <c r="L11" s="950" t="n">
        <v>0</v>
      </c>
      <c r="M11" s="19"/>
      <c r="N11" s="19"/>
      <c r="O11" s="19"/>
      <c r="P11" s="19"/>
    </row>
    <row r="12" customFormat="false" ht="12" hidden="false" customHeight="true" outlineLevel="0" collapsed="false">
      <c r="A12" s="910" t="n">
        <v>5</v>
      </c>
      <c r="B12" s="490" t="s">
        <v>55</v>
      </c>
      <c r="C12" s="911" t="n">
        <v>77</v>
      </c>
      <c r="D12" s="912" t="n">
        <v>9</v>
      </c>
      <c r="E12" s="580" t="n">
        <v>11.6883116883117</v>
      </c>
      <c r="F12" s="912" t="n">
        <v>65</v>
      </c>
      <c r="G12" s="580" t="n">
        <v>84.4155844155844</v>
      </c>
      <c r="H12" s="912" t="n">
        <v>3</v>
      </c>
      <c r="I12" s="580" t="n">
        <v>3.8961038961039</v>
      </c>
      <c r="J12" s="912" t="n">
        <v>0</v>
      </c>
      <c r="K12" s="580" t="n">
        <v>0</v>
      </c>
      <c r="L12" s="950" t="n">
        <v>0</v>
      </c>
      <c r="M12" s="19"/>
      <c r="N12" s="19"/>
      <c r="O12" s="19"/>
      <c r="P12" s="19"/>
    </row>
    <row r="13" customFormat="false" ht="12" hidden="false" customHeight="true" outlineLevel="0" collapsed="false">
      <c r="A13" s="910" t="n">
        <v>6</v>
      </c>
      <c r="B13" s="490" t="s">
        <v>56</v>
      </c>
      <c r="C13" s="911" t="n">
        <v>5</v>
      </c>
      <c r="D13" s="912" t="n">
        <v>3</v>
      </c>
      <c r="E13" s="580" t="n">
        <v>60</v>
      </c>
      <c r="F13" s="912" t="n">
        <v>1</v>
      </c>
      <c r="G13" s="580" t="n">
        <v>20</v>
      </c>
      <c r="H13" s="912" t="n">
        <v>1</v>
      </c>
      <c r="I13" s="580" t="n">
        <v>20</v>
      </c>
      <c r="J13" s="912" t="n">
        <v>0</v>
      </c>
      <c r="K13" s="580" t="n">
        <v>0</v>
      </c>
      <c r="L13" s="950" t="n">
        <v>0</v>
      </c>
      <c r="M13" s="19"/>
      <c r="N13" s="19"/>
      <c r="O13" s="19"/>
      <c r="P13" s="19"/>
    </row>
    <row r="14" customFormat="false" ht="12" hidden="false" customHeight="true" outlineLevel="0" collapsed="false">
      <c r="A14" s="910" t="n">
        <v>7</v>
      </c>
      <c r="B14" s="490" t="s">
        <v>57</v>
      </c>
      <c r="C14" s="911" t="n">
        <v>10</v>
      </c>
      <c r="D14" s="912" t="n">
        <v>2</v>
      </c>
      <c r="E14" s="580" t="n">
        <v>20</v>
      </c>
      <c r="F14" s="912" t="n">
        <v>6</v>
      </c>
      <c r="G14" s="580" t="n">
        <v>60</v>
      </c>
      <c r="H14" s="912" t="n">
        <v>2</v>
      </c>
      <c r="I14" s="580" t="n">
        <v>20</v>
      </c>
      <c r="J14" s="912" t="n">
        <v>0</v>
      </c>
      <c r="K14" s="580" t="n">
        <v>0</v>
      </c>
      <c r="L14" s="950" t="n">
        <v>0</v>
      </c>
      <c r="M14" s="19"/>
      <c r="N14" s="19"/>
      <c r="O14" s="19"/>
      <c r="P14" s="19"/>
    </row>
    <row r="15" customFormat="false" ht="12" hidden="false" customHeight="true" outlineLevel="0" collapsed="false">
      <c r="A15" s="910" t="n">
        <v>8</v>
      </c>
      <c r="B15" s="490" t="s">
        <v>58</v>
      </c>
      <c r="C15" s="911" t="n">
        <v>16</v>
      </c>
      <c r="D15" s="912" t="n">
        <v>6</v>
      </c>
      <c r="E15" s="580" t="n">
        <v>37.5</v>
      </c>
      <c r="F15" s="912" t="n">
        <v>7</v>
      </c>
      <c r="G15" s="580" t="n">
        <v>43.75</v>
      </c>
      <c r="H15" s="912" t="n">
        <v>3</v>
      </c>
      <c r="I15" s="580" t="n">
        <v>18.75</v>
      </c>
      <c r="J15" s="912" t="n">
        <v>0</v>
      </c>
      <c r="K15" s="580" t="n">
        <v>0</v>
      </c>
      <c r="L15" s="950" t="n">
        <v>0</v>
      </c>
      <c r="M15" s="19"/>
      <c r="N15" s="19"/>
      <c r="O15" s="19"/>
      <c r="P15" s="19"/>
    </row>
    <row r="16" customFormat="false" ht="12" hidden="false" customHeight="true" outlineLevel="0" collapsed="false">
      <c r="A16" s="910" t="n">
        <v>9</v>
      </c>
      <c r="B16" s="490" t="s">
        <v>59</v>
      </c>
      <c r="C16" s="911" t="n">
        <v>5</v>
      </c>
      <c r="D16" s="912" t="n">
        <v>0</v>
      </c>
      <c r="E16" s="580" t="n">
        <v>0</v>
      </c>
      <c r="F16" s="912" t="n">
        <v>3</v>
      </c>
      <c r="G16" s="580" t="n">
        <v>60</v>
      </c>
      <c r="H16" s="912" t="n">
        <v>0</v>
      </c>
      <c r="I16" s="580" t="n">
        <v>0</v>
      </c>
      <c r="J16" s="912" t="n">
        <v>2</v>
      </c>
      <c r="K16" s="580" t="n">
        <v>40</v>
      </c>
      <c r="L16" s="950" t="n">
        <v>0</v>
      </c>
      <c r="M16" s="19"/>
      <c r="N16" s="19"/>
      <c r="O16" s="19"/>
      <c r="P16" s="19"/>
    </row>
    <row r="17" customFormat="false" ht="12" hidden="false" customHeight="true" outlineLevel="0" collapsed="false">
      <c r="A17" s="910" t="n">
        <v>10</v>
      </c>
      <c r="B17" s="490" t="s">
        <v>60</v>
      </c>
      <c r="C17" s="911" t="n">
        <v>35</v>
      </c>
      <c r="D17" s="912" t="n">
        <v>6</v>
      </c>
      <c r="E17" s="580" t="n">
        <v>17.1428571428571</v>
      </c>
      <c r="F17" s="912" t="n">
        <v>28</v>
      </c>
      <c r="G17" s="580" t="n">
        <v>80</v>
      </c>
      <c r="H17" s="912" t="n">
        <v>0</v>
      </c>
      <c r="I17" s="580" t="n">
        <v>0</v>
      </c>
      <c r="J17" s="912" t="n">
        <v>1</v>
      </c>
      <c r="K17" s="580" t="n">
        <v>2.85714285714286</v>
      </c>
      <c r="L17" s="950" t="n">
        <v>0</v>
      </c>
      <c r="M17" s="19"/>
      <c r="N17" s="19"/>
      <c r="O17" s="19"/>
      <c r="P17" s="19"/>
    </row>
    <row r="18" customFormat="false" ht="12" hidden="false" customHeight="true" outlineLevel="0" collapsed="false">
      <c r="A18" s="910" t="n">
        <v>11</v>
      </c>
      <c r="B18" s="490" t="s">
        <v>61</v>
      </c>
      <c r="C18" s="911" t="n">
        <v>7</v>
      </c>
      <c r="D18" s="912" t="n">
        <v>1</v>
      </c>
      <c r="E18" s="580" t="n">
        <v>14.2857142857143</v>
      </c>
      <c r="F18" s="912" t="n">
        <v>3</v>
      </c>
      <c r="G18" s="580" t="n">
        <v>42.8571428571429</v>
      </c>
      <c r="H18" s="912" t="n">
        <v>3</v>
      </c>
      <c r="I18" s="580" t="n">
        <v>42.8571428571429</v>
      </c>
      <c r="J18" s="912" t="n">
        <v>0</v>
      </c>
      <c r="K18" s="580" t="n">
        <v>0</v>
      </c>
      <c r="L18" s="950" t="n">
        <v>0</v>
      </c>
      <c r="M18" s="19"/>
      <c r="N18" s="19"/>
      <c r="O18" s="19"/>
      <c r="P18" s="19"/>
    </row>
    <row r="19" customFormat="false" ht="12" hidden="false" customHeight="true" outlineLevel="0" collapsed="false">
      <c r="A19" s="910" t="n">
        <v>12</v>
      </c>
      <c r="B19" s="490" t="s">
        <v>62</v>
      </c>
      <c r="C19" s="911" t="n">
        <v>29</v>
      </c>
      <c r="D19" s="912" t="n">
        <v>10</v>
      </c>
      <c r="E19" s="580" t="n">
        <v>34.4827586206897</v>
      </c>
      <c r="F19" s="912" t="n">
        <v>19</v>
      </c>
      <c r="G19" s="580" t="n">
        <v>65.5172413793104</v>
      </c>
      <c r="H19" s="912" t="n">
        <v>0</v>
      </c>
      <c r="I19" s="580" t="n">
        <v>0</v>
      </c>
      <c r="J19" s="912" t="n">
        <v>0</v>
      </c>
      <c r="K19" s="580" t="n">
        <v>0</v>
      </c>
      <c r="L19" s="950" t="n">
        <v>0</v>
      </c>
      <c r="M19" s="19"/>
      <c r="N19" s="19"/>
      <c r="O19" s="19"/>
      <c r="P19" s="19"/>
    </row>
    <row r="20" customFormat="false" ht="12" hidden="false" customHeight="true" outlineLevel="0" collapsed="false">
      <c r="A20" s="910" t="n">
        <v>13</v>
      </c>
      <c r="B20" s="490" t="s">
        <v>63</v>
      </c>
      <c r="C20" s="911" t="n">
        <v>9</v>
      </c>
      <c r="D20" s="912" t="n">
        <v>2</v>
      </c>
      <c r="E20" s="580" t="n">
        <v>22.2222222222222</v>
      </c>
      <c r="F20" s="912" t="n">
        <v>6</v>
      </c>
      <c r="G20" s="580" t="n">
        <v>66.6666666666667</v>
      </c>
      <c r="H20" s="912" t="n">
        <v>1</v>
      </c>
      <c r="I20" s="580" t="n">
        <v>11.1111111111111</v>
      </c>
      <c r="J20" s="912" t="n">
        <v>0</v>
      </c>
      <c r="K20" s="580" t="n">
        <v>0</v>
      </c>
      <c r="L20" s="950" t="n">
        <v>0</v>
      </c>
      <c r="M20" s="19"/>
      <c r="N20" s="19"/>
      <c r="O20" s="19"/>
      <c r="P20" s="19"/>
    </row>
    <row r="21" customFormat="false" ht="12" hidden="false" customHeight="true" outlineLevel="0" collapsed="false">
      <c r="A21" s="910" t="n">
        <v>14</v>
      </c>
      <c r="B21" s="490" t="s">
        <v>64</v>
      </c>
      <c r="C21" s="911" t="n">
        <v>6</v>
      </c>
      <c r="D21" s="912" t="n">
        <v>1</v>
      </c>
      <c r="E21" s="580" t="n">
        <v>16.6666666666667</v>
      </c>
      <c r="F21" s="912" t="n">
        <v>5</v>
      </c>
      <c r="G21" s="580" t="n">
        <v>83.3333333333333</v>
      </c>
      <c r="H21" s="912" t="n">
        <v>0</v>
      </c>
      <c r="I21" s="580" t="n">
        <v>0</v>
      </c>
      <c r="J21" s="912" t="n">
        <v>0</v>
      </c>
      <c r="K21" s="580" t="n">
        <v>0</v>
      </c>
      <c r="L21" s="950" t="n">
        <v>0</v>
      </c>
      <c r="M21" s="19"/>
      <c r="N21" s="19"/>
      <c r="O21" s="19"/>
      <c r="P21" s="19"/>
    </row>
    <row r="22" customFormat="false" ht="12" hidden="false" customHeight="true" outlineLevel="0" collapsed="false">
      <c r="A22" s="910" t="n">
        <v>15</v>
      </c>
      <c r="B22" s="490" t="s">
        <v>65</v>
      </c>
      <c r="C22" s="911" t="n">
        <v>16</v>
      </c>
      <c r="D22" s="912" t="n">
        <v>3</v>
      </c>
      <c r="E22" s="580" t="n">
        <v>18.75</v>
      </c>
      <c r="F22" s="912" t="n">
        <v>9</v>
      </c>
      <c r="G22" s="580" t="n">
        <v>56.25</v>
      </c>
      <c r="H22" s="912" t="n">
        <v>0</v>
      </c>
      <c r="I22" s="580" t="n">
        <v>0</v>
      </c>
      <c r="J22" s="912" t="n">
        <v>4</v>
      </c>
      <c r="K22" s="580" t="n">
        <v>25</v>
      </c>
      <c r="L22" s="950" t="n">
        <v>0</v>
      </c>
      <c r="M22" s="19"/>
      <c r="N22" s="19"/>
      <c r="O22" s="19"/>
      <c r="P22" s="19"/>
    </row>
    <row r="23" customFormat="false" ht="12" hidden="false" customHeight="true" outlineLevel="0" collapsed="false">
      <c r="A23" s="910" t="n">
        <v>16</v>
      </c>
      <c r="B23" s="490" t="s">
        <v>66</v>
      </c>
      <c r="C23" s="911" t="n">
        <v>9</v>
      </c>
      <c r="D23" s="912" t="n">
        <v>4</v>
      </c>
      <c r="E23" s="580" t="n">
        <v>44.4444444444444</v>
      </c>
      <c r="F23" s="912" t="n">
        <v>2</v>
      </c>
      <c r="G23" s="580" t="n">
        <v>22.2222222222222</v>
      </c>
      <c r="H23" s="912" t="n">
        <v>3</v>
      </c>
      <c r="I23" s="580" t="n">
        <v>33.3333333333333</v>
      </c>
      <c r="J23" s="912" t="n">
        <v>0</v>
      </c>
      <c r="K23" s="580" t="n">
        <v>0</v>
      </c>
      <c r="L23" s="950" t="n">
        <v>0</v>
      </c>
      <c r="M23" s="19"/>
      <c r="N23" s="19"/>
      <c r="O23" s="19"/>
      <c r="P23" s="19"/>
    </row>
    <row r="24" customFormat="false" ht="12" hidden="false" customHeight="true" outlineLevel="0" collapsed="false">
      <c r="A24" s="910" t="n">
        <v>17</v>
      </c>
      <c r="B24" s="490" t="s">
        <v>67</v>
      </c>
      <c r="C24" s="911" t="n">
        <v>2</v>
      </c>
      <c r="D24" s="912" t="n">
        <v>0</v>
      </c>
      <c r="E24" s="580" t="n">
        <v>0</v>
      </c>
      <c r="F24" s="912" t="n">
        <v>2</v>
      </c>
      <c r="G24" s="580" t="n">
        <v>100</v>
      </c>
      <c r="H24" s="912" t="n">
        <v>0</v>
      </c>
      <c r="I24" s="580" t="n">
        <v>0</v>
      </c>
      <c r="J24" s="912" t="n">
        <v>0</v>
      </c>
      <c r="K24" s="580" t="n">
        <v>0</v>
      </c>
      <c r="L24" s="950" t="n">
        <v>0</v>
      </c>
      <c r="M24" s="19"/>
      <c r="N24" s="19"/>
      <c r="O24" s="19"/>
      <c r="P24" s="19"/>
    </row>
    <row r="25" customFormat="false" ht="12" hidden="false" customHeight="true" outlineLevel="0" collapsed="false">
      <c r="A25" s="910" t="n">
        <v>18</v>
      </c>
      <c r="B25" s="490" t="s">
        <v>68</v>
      </c>
      <c r="C25" s="911" t="n">
        <v>4</v>
      </c>
      <c r="D25" s="912" t="n">
        <v>2</v>
      </c>
      <c r="E25" s="580" t="n">
        <v>50</v>
      </c>
      <c r="F25" s="912" t="n">
        <v>2</v>
      </c>
      <c r="G25" s="580" t="n">
        <v>50</v>
      </c>
      <c r="H25" s="912" t="n">
        <v>0</v>
      </c>
      <c r="I25" s="580" t="n">
        <v>0</v>
      </c>
      <c r="J25" s="912" t="n">
        <v>0</v>
      </c>
      <c r="K25" s="580" t="n">
        <v>0</v>
      </c>
      <c r="L25" s="950" t="n">
        <v>0</v>
      </c>
      <c r="M25" s="19"/>
      <c r="N25" s="19"/>
      <c r="O25" s="19"/>
      <c r="P25" s="19"/>
    </row>
    <row r="26" customFormat="false" ht="12" hidden="false" customHeight="true" outlineLevel="0" collapsed="false">
      <c r="A26" s="910" t="n">
        <v>19</v>
      </c>
      <c r="B26" s="490" t="s">
        <v>69</v>
      </c>
      <c r="C26" s="911" t="n">
        <v>2</v>
      </c>
      <c r="D26" s="912" t="n">
        <v>0</v>
      </c>
      <c r="E26" s="580" t="n">
        <v>0</v>
      </c>
      <c r="F26" s="912" t="n">
        <v>0</v>
      </c>
      <c r="G26" s="580" t="n">
        <v>0</v>
      </c>
      <c r="H26" s="912" t="n">
        <v>2</v>
      </c>
      <c r="I26" s="580" t="n">
        <v>100</v>
      </c>
      <c r="J26" s="912" t="n">
        <v>0</v>
      </c>
      <c r="K26" s="580" t="n">
        <v>0</v>
      </c>
      <c r="L26" s="950" t="n">
        <v>0</v>
      </c>
      <c r="M26" s="19"/>
      <c r="N26" s="19"/>
      <c r="O26" s="19"/>
      <c r="P26" s="19"/>
    </row>
    <row r="27" customFormat="false" ht="12" hidden="false" customHeight="true" outlineLevel="0" collapsed="false">
      <c r="A27" s="910" t="n">
        <v>20</v>
      </c>
      <c r="B27" s="490" t="s">
        <v>70</v>
      </c>
      <c r="C27" s="911" t="n">
        <v>20</v>
      </c>
      <c r="D27" s="912" t="n">
        <v>5</v>
      </c>
      <c r="E27" s="580" t="n">
        <v>25</v>
      </c>
      <c r="F27" s="912" t="n">
        <v>11</v>
      </c>
      <c r="G27" s="580" t="n">
        <v>55</v>
      </c>
      <c r="H27" s="912" t="n">
        <v>3</v>
      </c>
      <c r="I27" s="580" t="n">
        <v>15</v>
      </c>
      <c r="J27" s="912" t="n">
        <v>1</v>
      </c>
      <c r="K27" s="580" t="n">
        <v>5</v>
      </c>
      <c r="L27" s="950" t="n">
        <v>0</v>
      </c>
      <c r="M27" s="19"/>
      <c r="N27" s="19"/>
      <c r="O27" s="19"/>
      <c r="P27" s="19"/>
    </row>
    <row r="28" customFormat="false" ht="12" hidden="false" customHeight="true" outlineLevel="0" collapsed="false">
      <c r="A28" s="910" t="n">
        <v>21</v>
      </c>
      <c r="B28" s="490" t="s">
        <v>71</v>
      </c>
      <c r="C28" s="911" t="n">
        <v>19</v>
      </c>
      <c r="D28" s="912" t="n">
        <v>2</v>
      </c>
      <c r="E28" s="580" t="n">
        <v>10.5263157894737</v>
      </c>
      <c r="F28" s="912" t="n">
        <v>11</v>
      </c>
      <c r="G28" s="580" t="n">
        <v>57.8947368421053</v>
      </c>
      <c r="H28" s="912" t="n">
        <v>6</v>
      </c>
      <c r="I28" s="580" t="n">
        <v>31.5789473684211</v>
      </c>
      <c r="J28" s="912" t="n">
        <v>0</v>
      </c>
      <c r="K28" s="580" t="n">
        <v>0</v>
      </c>
      <c r="L28" s="950" t="n">
        <v>0</v>
      </c>
      <c r="M28" s="19"/>
      <c r="N28" s="19"/>
      <c r="O28" s="19"/>
      <c r="P28" s="19"/>
    </row>
    <row r="29" customFormat="false" ht="12" hidden="false" customHeight="true" outlineLevel="0" collapsed="false">
      <c r="A29" s="910" t="n">
        <v>22</v>
      </c>
      <c r="B29" s="490" t="s">
        <v>72</v>
      </c>
      <c r="C29" s="911" t="n">
        <v>12</v>
      </c>
      <c r="D29" s="912" t="n">
        <v>9</v>
      </c>
      <c r="E29" s="580" t="n">
        <v>75</v>
      </c>
      <c r="F29" s="912" t="n">
        <v>2</v>
      </c>
      <c r="G29" s="580" t="n">
        <v>16.6666666666667</v>
      </c>
      <c r="H29" s="912" t="n">
        <v>1</v>
      </c>
      <c r="I29" s="580" t="n">
        <v>8.33333333333333</v>
      </c>
      <c r="J29" s="912" t="n">
        <v>0</v>
      </c>
      <c r="K29" s="580" t="n">
        <v>0</v>
      </c>
      <c r="L29" s="950" t="n">
        <v>0</v>
      </c>
      <c r="M29" s="19"/>
      <c r="N29" s="19"/>
      <c r="O29" s="19"/>
      <c r="P29" s="19"/>
    </row>
    <row r="30" customFormat="false" ht="12" hidden="false" customHeight="true" outlineLevel="0" collapsed="false">
      <c r="A30" s="910" t="n">
        <v>23</v>
      </c>
      <c r="B30" s="490" t="s">
        <v>73</v>
      </c>
      <c r="C30" s="911" t="n">
        <v>5</v>
      </c>
      <c r="D30" s="912" t="n">
        <v>0</v>
      </c>
      <c r="E30" s="580" t="n">
        <v>0</v>
      </c>
      <c r="F30" s="912" t="n">
        <v>3</v>
      </c>
      <c r="G30" s="580" t="n">
        <v>60</v>
      </c>
      <c r="H30" s="912" t="n">
        <v>2</v>
      </c>
      <c r="I30" s="580" t="n">
        <v>40</v>
      </c>
      <c r="J30" s="912" t="n">
        <v>0</v>
      </c>
      <c r="K30" s="580" t="n">
        <v>0</v>
      </c>
      <c r="L30" s="950" t="n">
        <v>0</v>
      </c>
      <c r="M30" s="19"/>
      <c r="N30" s="19"/>
      <c r="O30" s="19"/>
      <c r="P30" s="19"/>
    </row>
    <row r="31" customFormat="false" ht="12" hidden="false" customHeight="true" outlineLevel="0" collapsed="false">
      <c r="A31" s="910" t="n">
        <v>24</v>
      </c>
      <c r="B31" s="490" t="s">
        <v>74</v>
      </c>
      <c r="C31" s="911" t="n">
        <v>1</v>
      </c>
      <c r="D31" s="912" t="n">
        <v>1</v>
      </c>
      <c r="E31" s="580" t="n">
        <v>100</v>
      </c>
      <c r="F31" s="912" t="n">
        <v>0</v>
      </c>
      <c r="G31" s="580" t="n">
        <v>0</v>
      </c>
      <c r="H31" s="912" t="n">
        <v>0</v>
      </c>
      <c r="I31" s="580" t="n">
        <v>0</v>
      </c>
      <c r="J31" s="912" t="n">
        <v>0</v>
      </c>
      <c r="K31" s="580" t="n">
        <v>0</v>
      </c>
      <c r="L31" s="950" t="n">
        <v>0</v>
      </c>
      <c r="M31" s="19"/>
      <c r="N31" s="19"/>
      <c r="O31" s="19"/>
      <c r="P31" s="19"/>
    </row>
    <row r="32" customFormat="false" ht="12" hidden="false" customHeight="true" outlineLevel="0" collapsed="false">
      <c r="A32" s="910" t="n">
        <v>25</v>
      </c>
      <c r="B32" s="490" t="s">
        <v>75</v>
      </c>
      <c r="C32" s="911" t="n">
        <v>5</v>
      </c>
      <c r="D32" s="912" t="n">
        <v>2</v>
      </c>
      <c r="E32" s="580" t="n">
        <v>40</v>
      </c>
      <c r="F32" s="912" t="n">
        <v>2</v>
      </c>
      <c r="G32" s="580" t="n">
        <v>40</v>
      </c>
      <c r="H32" s="912" t="n">
        <v>1</v>
      </c>
      <c r="I32" s="580" t="n">
        <v>20</v>
      </c>
      <c r="J32" s="912" t="n">
        <v>0</v>
      </c>
      <c r="K32" s="580" t="n">
        <v>0</v>
      </c>
      <c r="L32" s="950" t="n">
        <v>0</v>
      </c>
      <c r="M32" s="19"/>
      <c r="N32" s="19"/>
      <c r="O32" s="19"/>
      <c r="P32" s="19"/>
    </row>
    <row r="33" customFormat="false" ht="12" hidden="false" customHeight="true" outlineLevel="0" collapsed="false">
      <c r="A33" s="910" t="n">
        <v>26</v>
      </c>
      <c r="B33" s="490" t="s">
        <v>76</v>
      </c>
      <c r="C33" s="911" t="n">
        <v>12</v>
      </c>
      <c r="D33" s="912" t="n">
        <v>4</v>
      </c>
      <c r="E33" s="580" t="n">
        <v>33.3333333333333</v>
      </c>
      <c r="F33" s="912" t="n">
        <v>7</v>
      </c>
      <c r="G33" s="580" t="n">
        <v>58.3333333333333</v>
      </c>
      <c r="H33" s="912" t="n">
        <v>1</v>
      </c>
      <c r="I33" s="580" t="n">
        <v>8.33333333333333</v>
      </c>
      <c r="J33" s="912" t="n">
        <v>0</v>
      </c>
      <c r="K33" s="580" t="n">
        <v>0</v>
      </c>
      <c r="L33" s="950" t="n">
        <v>0</v>
      </c>
      <c r="M33" s="19"/>
      <c r="N33" s="19"/>
      <c r="O33" s="19"/>
      <c r="P33" s="19"/>
    </row>
    <row r="34" customFormat="false" ht="12" hidden="false" customHeight="true" outlineLevel="0" collapsed="false">
      <c r="A34" s="910" t="n">
        <v>27</v>
      </c>
      <c r="B34" s="490" t="s">
        <v>77</v>
      </c>
      <c r="C34" s="911" t="n">
        <v>6</v>
      </c>
      <c r="D34" s="912" t="n">
        <v>0</v>
      </c>
      <c r="E34" s="580" t="n">
        <v>0</v>
      </c>
      <c r="F34" s="912" t="n">
        <v>6</v>
      </c>
      <c r="G34" s="580" t="n">
        <v>100</v>
      </c>
      <c r="H34" s="912" t="n">
        <v>0</v>
      </c>
      <c r="I34" s="580" t="n">
        <v>0</v>
      </c>
      <c r="J34" s="912" t="n">
        <v>0</v>
      </c>
      <c r="K34" s="580" t="n">
        <v>0</v>
      </c>
      <c r="L34" s="950" t="n">
        <v>0</v>
      </c>
      <c r="M34" s="19"/>
      <c r="N34" s="19"/>
      <c r="O34" s="19"/>
      <c r="P34" s="19"/>
    </row>
    <row r="35" customFormat="false" ht="12" hidden="false" customHeight="true" outlineLevel="0" collapsed="false">
      <c r="A35" s="614"/>
      <c r="B35" s="615" t="s">
        <v>11</v>
      </c>
      <c r="C35" s="640" t="n">
        <v>387</v>
      </c>
      <c r="D35" s="640" t="n">
        <v>82</v>
      </c>
      <c r="E35" s="589" t="n">
        <v>21.1886304909561</v>
      </c>
      <c r="F35" s="640" t="n">
        <v>257</v>
      </c>
      <c r="G35" s="589" t="n">
        <v>66.4082687338501</v>
      </c>
      <c r="H35" s="640" t="n">
        <v>39</v>
      </c>
      <c r="I35" s="589" t="n">
        <v>10.077519379845</v>
      </c>
      <c r="J35" s="640" t="n">
        <v>9</v>
      </c>
      <c r="K35" s="589" t="n">
        <v>2.32558139534884</v>
      </c>
      <c r="L35" s="951" t="n">
        <v>0</v>
      </c>
      <c r="M35" s="19"/>
      <c r="N35" s="19"/>
      <c r="O35" s="19"/>
      <c r="P35" s="19"/>
    </row>
    <row r="36" customFormat="false" ht="12.75" hidden="false" customHeight="false" outlineLevel="0" collapsed="false">
      <c r="A36" s="663"/>
      <c r="B36" s="663"/>
      <c r="C36" s="663"/>
      <c r="D36" s="663"/>
      <c r="E36" s="663"/>
      <c r="F36" s="663"/>
      <c r="G36" s="663"/>
      <c r="H36" s="663"/>
      <c r="I36" s="663"/>
      <c r="J36" s="663"/>
      <c r="K36" s="663"/>
      <c r="L36" s="663"/>
      <c r="M36" s="19"/>
      <c r="N36" s="19"/>
      <c r="O36" s="19"/>
      <c r="P36" s="19"/>
    </row>
    <row r="37" customFormat="false" ht="12.75" hidden="false" customHeight="false" outlineLevel="0" collapsed="false">
      <c r="A37" s="663"/>
      <c r="B37" s="1" t="s">
        <v>578</v>
      </c>
      <c r="C37" s="663"/>
      <c r="D37" s="663"/>
      <c r="E37" s="663"/>
      <c r="F37" s="663"/>
      <c r="G37" s="663"/>
      <c r="H37" s="663"/>
      <c r="I37" s="663"/>
      <c r="J37" s="663"/>
      <c r="K37" s="663"/>
      <c r="L37" s="663"/>
      <c r="M37" s="19"/>
      <c r="N37" s="19"/>
      <c r="O37" s="19"/>
      <c r="P37" s="19"/>
    </row>
    <row r="38" customFormat="false" ht="12.75" hidden="false" customHeight="false" outlineLevel="0" collapsed="false">
      <c r="A38" s="663"/>
      <c r="B38" s="663"/>
      <c r="C38" s="663"/>
      <c r="D38" s="663"/>
      <c r="E38" s="663"/>
      <c r="F38" s="663"/>
      <c r="G38" s="663"/>
      <c r="H38" s="663"/>
      <c r="I38" s="663"/>
      <c r="J38" s="663"/>
      <c r="K38" s="663"/>
      <c r="L38" s="663"/>
      <c r="M38" s="19"/>
      <c r="N38" s="19"/>
      <c r="O38" s="19"/>
      <c r="P38" s="19"/>
    </row>
    <row r="39" customFormat="false" ht="12.75" hidden="false" customHeight="false" outlineLevel="0" collapsed="false">
      <c r="A39" s="663"/>
      <c r="B39" s="663"/>
      <c r="C39" s="663"/>
      <c r="D39" s="663"/>
      <c r="E39" s="663"/>
      <c r="F39" s="663"/>
      <c r="G39" s="663"/>
      <c r="H39" s="663"/>
      <c r="I39" s="663"/>
      <c r="J39" s="663"/>
      <c r="K39" s="663"/>
      <c r="L39" s="663"/>
      <c r="M39" s="19"/>
      <c r="N39" s="19"/>
      <c r="O39" s="19"/>
      <c r="P39" s="19"/>
    </row>
    <row r="40" customFormat="false" ht="12.75" hidden="false" customHeight="false" outlineLevel="0" collapsed="false">
      <c r="A40" s="663"/>
      <c r="B40" s="663"/>
      <c r="C40" s="663"/>
      <c r="D40" s="663"/>
      <c r="E40" s="663"/>
      <c r="F40" s="663"/>
      <c r="G40" s="663"/>
      <c r="H40" s="663"/>
      <c r="I40" s="663"/>
      <c r="J40" s="663"/>
      <c r="K40" s="663"/>
      <c r="L40" s="663"/>
      <c r="M40" s="19"/>
      <c r="N40" s="19"/>
      <c r="O40" s="19"/>
      <c r="P40" s="19"/>
    </row>
    <row r="41" customFormat="false" ht="12.75" hidden="false" customHeight="false" outlineLevel="0" collapsed="false">
      <c r="A41" s="663"/>
      <c r="B41" s="663"/>
      <c r="C41" s="663"/>
      <c r="D41" s="663"/>
      <c r="E41" s="663"/>
      <c r="F41" s="663"/>
      <c r="G41" s="663"/>
      <c r="H41" s="663"/>
      <c r="I41" s="663"/>
      <c r="J41" s="663"/>
      <c r="K41" s="663"/>
      <c r="L41" s="663"/>
      <c r="M41" s="19"/>
      <c r="N41" s="19"/>
      <c r="O41" s="19"/>
      <c r="P41" s="19"/>
    </row>
    <row r="42" customFormat="false" ht="12.75" hidden="false" customHeight="false" outlineLevel="0" collapsed="false">
      <c r="A42" s="663"/>
      <c r="B42" s="663"/>
      <c r="C42" s="663"/>
      <c r="D42" s="663"/>
      <c r="E42" s="663"/>
      <c r="F42" s="663"/>
      <c r="G42" s="663"/>
      <c r="H42" s="663"/>
      <c r="I42" s="663"/>
      <c r="J42" s="663"/>
      <c r="K42" s="663"/>
      <c r="L42" s="663"/>
      <c r="M42" s="19"/>
      <c r="N42" s="19"/>
      <c r="O42" s="19"/>
      <c r="P42" s="19"/>
    </row>
    <row r="43" customFormat="false" ht="12.75" hidden="false" customHeight="false" outlineLevel="0" collapsed="false">
      <c r="A43" s="663"/>
      <c r="B43" s="663"/>
      <c r="C43" s="663"/>
      <c r="D43" s="663"/>
      <c r="E43" s="663"/>
      <c r="F43" s="663"/>
      <c r="G43" s="663"/>
      <c r="H43" s="663"/>
      <c r="I43" s="663"/>
      <c r="J43" s="663"/>
      <c r="K43" s="663"/>
      <c r="L43" s="663"/>
      <c r="M43" s="19"/>
      <c r="N43" s="19"/>
      <c r="O43" s="19"/>
      <c r="P43" s="19"/>
    </row>
    <row r="44" customFormat="false" ht="12.75" hidden="false" customHeight="false" outlineLevel="0" collapsed="false">
      <c r="A44" s="663"/>
      <c r="B44" s="663"/>
      <c r="C44" s="663"/>
      <c r="D44" s="663"/>
      <c r="E44" s="663"/>
      <c r="F44" s="663"/>
      <c r="G44" s="663"/>
      <c r="H44" s="663"/>
      <c r="I44" s="663"/>
      <c r="J44" s="663"/>
      <c r="K44" s="663"/>
      <c r="L44" s="663"/>
      <c r="M44" s="19"/>
      <c r="N44" s="19"/>
      <c r="O44" s="19"/>
      <c r="P44" s="19"/>
    </row>
    <row r="45" customFormat="false" ht="12.75" hidden="false" customHeight="false" outlineLevel="0" collapsed="false">
      <c r="A45" s="663"/>
      <c r="B45" s="663"/>
      <c r="C45" s="663"/>
      <c r="D45" s="663"/>
      <c r="E45" s="663"/>
      <c r="F45" s="663"/>
      <c r="G45" s="663"/>
      <c r="H45" s="663"/>
      <c r="I45" s="663"/>
      <c r="J45" s="663"/>
      <c r="K45" s="663"/>
      <c r="L45" s="663"/>
      <c r="M45" s="19"/>
      <c r="N45" s="19"/>
      <c r="O45" s="19"/>
      <c r="P45" s="19"/>
    </row>
    <row r="46" customFormat="false" ht="12.75" hidden="false" customHeight="false" outlineLevel="0" collapsed="false">
      <c r="A46" s="663"/>
      <c r="B46" s="663"/>
      <c r="C46" s="663"/>
      <c r="D46" s="663"/>
      <c r="E46" s="663"/>
      <c r="F46" s="663"/>
      <c r="G46" s="663"/>
      <c r="H46" s="663"/>
      <c r="I46" s="663"/>
      <c r="J46" s="663"/>
      <c r="K46" s="663"/>
      <c r="L46" s="663"/>
      <c r="M46" s="19"/>
      <c r="N46" s="19"/>
      <c r="O46" s="19"/>
      <c r="P46" s="19"/>
    </row>
    <row r="47" customFormat="false" ht="12.75" hidden="false" customHeight="false" outlineLevel="0" collapsed="false">
      <c r="A47" s="663"/>
      <c r="B47" s="663"/>
      <c r="C47" s="663"/>
      <c r="D47" s="663"/>
      <c r="E47" s="663"/>
      <c r="F47" s="663"/>
      <c r="G47" s="663"/>
      <c r="H47" s="663"/>
      <c r="I47" s="663"/>
      <c r="J47" s="663"/>
      <c r="K47" s="663"/>
      <c r="L47" s="663"/>
      <c r="M47" s="19"/>
      <c r="N47" s="19"/>
      <c r="O47" s="19"/>
      <c r="P47" s="19"/>
    </row>
    <row r="48" customFormat="false" ht="12.75" hidden="false" customHeight="false" outlineLevel="0" collapsed="false">
      <c r="A48" s="663"/>
      <c r="B48" s="663"/>
      <c r="C48" s="663"/>
      <c r="D48" s="663"/>
      <c r="E48" s="663"/>
      <c r="F48" s="663"/>
      <c r="G48" s="663"/>
      <c r="H48" s="663"/>
      <c r="I48" s="663"/>
      <c r="J48" s="663"/>
      <c r="K48" s="663"/>
      <c r="L48" s="663"/>
      <c r="M48" s="19"/>
      <c r="N48" s="19"/>
      <c r="O48" s="19"/>
      <c r="P48" s="19"/>
    </row>
    <row r="49" customFormat="false" ht="12.75" hidden="false" customHeight="false" outlineLevel="0" collapsed="false">
      <c r="A49" s="663"/>
      <c r="B49" s="663"/>
      <c r="C49" s="663"/>
      <c r="D49" s="663"/>
      <c r="E49" s="663"/>
      <c r="F49" s="663"/>
      <c r="G49" s="663"/>
      <c r="H49" s="663"/>
      <c r="I49" s="663"/>
      <c r="J49" s="663"/>
      <c r="K49" s="663"/>
      <c r="L49" s="663"/>
      <c r="M49" s="19"/>
      <c r="N49" s="19"/>
      <c r="O49" s="19"/>
      <c r="P49" s="19"/>
    </row>
    <row r="50" customFormat="false" ht="12.75" hidden="false" customHeight="false" outlineLevel="0" collapsed="false">
      <c r="A50" s="663"/>
      <c r="B50" s="663"/>
      <c r="C50" s="663"/>
      <c r="D50" s="663"/>
      <c r="E50" s="663"/>
      <c r="F50" s="663"/>
      <c r="G50" s="663"/>
      <c r="H50" s="663"/>
      <c r="I50" s="663"/>
      <c r="J50" s="663"/>
      <c r="K50" s="663"/>
      <c r="L50" s="663"/>
      <c r="M50" s="19"/>
      <c r="N50" s="19"/>
      <c r="O50" s="19"/>
      <c r="P50" s="19"/>
    </row>
    <row r="51" customFormat="false" ht="12.75" hidden="false" customHeight="false" outlineLevel="0" collapsed="false">
      <c r="A51" s="663"/>
      <c r="B51" s="663"/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19"/>
      <c r="N51" s="19"/>
      <c r="O51" s="19"/>
      <c r="P51" s="19"/>
    </row>
    <row r="52" customFormat="false" ht="12.75" hidden="false" customHeight="false" outlineLevel="0" collapsed="false">
      <c r="A52" s="663"/>
      <c r="B52" s="663"/>
      <c r="C52" s="663"/>
      <c r="D52" s="663"/>
      <c r="E52" s="663"/>
      <c r="F52" s="663"/>
      <c r="G52" s="663"/>
      <c r="H52" s="663"/>
      <c r="I52" s="663"/>
      <c r="J52" s="663"/>
      <c r="K52" s="663"/>
      <c r="L52" s="663"/>
      <c r="M52" s="19"/>
      <c r="N52" s="19"/>
      <c r="O52" s="19"/>
      <c r="P52" s="19"/>
    </row>
    <row r="53" customFormat="false" ht="12.75" hidden="false" customHeight="false" outlineLevel="0" collapsed="false">
      <c r="A53" s="663"/>
      <c r="B53" s="663"/>
      <c r="C53" s="663"/>
      <c r="D53" s="663"/>
      <c r="E53" s="663"/>
      <c r="F53" s="663"/>
      <c r="G53" s="663"/>
      <c r="H53" s="663"/>
      <c r="I53" s="663"/>
      <c r="J53" s="663"/>
      <c r="K53" s="663"/>
      <c r="L53" s="663"/>
      <c r="M53" s="19"/>
      <c r="N53" s="19"/>
      <c r="O53" s="19"/>
      <c r="P53" s="19"/>
    </row>
    <row r="54" customFormat="false" ht="12.75" hidden="false" customHeight="false" outlineLevel="0" collapsed="false">
      <c r="A54" s="663"/>
      <c r="B54" s="663"/>
      <c r="C54" s="663"/>
      <c r="D54" s="663"/>
      <c r="E54" s="663"/>
      <c r="F54" s="663"/>
      <c r="G54" s="663"/>
      <c r="H54" s="663"/>
      <c r="I54" s="663"/>
      <c r="J54" s="663"/>
      <c r="K54" s="663"/>
      <c r="L54" s="663"/>
      <c r="M54" s="19"/>
      <c r="N54" s="19"/>
      <c r="O54" s="19"/>
      <c r="P54" s="19"/>
    </row>
    <row r="55" customFormat="false" ht="12.75" hidden="false" customHeight="false" outlineLevel="0" collapsed="false">
      <c r="A55" s="663"/>
      <c r="B55" s="663"/>
      <c r="C55" s="663"/>
      <c r="D55" s="663"/>
      <c r="E55" s="663"/>
      <c r="F55" s="663"/>
      <c r="G55" s="663"/>
      <c r="H55" s="663"/>
      <c r="I55" s="663"/>
      <c r="J55" s="663"/>
      <c r="K55" s="663"/>
      <c r="L55" s="663"/>
      <c r="M55" s="19"/>
      <c r="N55" s="19"/>
      <c r="O55" s="19"/>
      <c r="P55" s="19"/>
    </row>
    <row r="56" customFormat="false" ht="12.75" hidden="false" customHeight="false" outlineLevel="0" collapsed="false">
      <c r="A56" s="663"/>
      <c r="B56" s="663"/>
      <c r="C56" s="663"/>
      <c r="D56" s="663"/>
      <c r="E56" s="663"/>
      <c r="F56" s="663"/>
      <c r="G56" s="663"/>
      <c r="H56" s="663"/>
      <c r="I56" s="663"/>
      <c r="J56" s="663"/>
      <c r="K56" s="663"/>
      <c r="L56" s="663"/>
      <c r="M56" s="19"/>
      <c r="N56" s="19"/>
      <c r="O56" s="19"/>
      <c r="P56" s="19"/>
    </row>
    <row r="57" customFormat="false" ht="12.75" hidden="false" customHeight="false" outlineLevel="0" collapsed="false">
      <c r="A57" s="663"/>
      <c r="B57" s="663"/>
      <c r="C57" s="663"/>
      <c r="D57" s="663"/>
      <c r="E57" s="663"/>
      <c r="F57" s="663"/>
      <c r="G57" s="663"/>
      <c r="H57" s="663"/>
      <c r="I57" s="663"/>
      <c r="J57" s="663"/>
      <c r="K57" s="663"/>
      <c r="L57" s="663"/>
      <c r="M57" s="19"/>
      <c r="N57" s="19"/>
      <c r="O57" s="19"/>
      <c r="P57" s="19"/>
    </row>
    <row r="58" customFormat="false" ht="12.75" hidden="false" customHeight="false" outlineLevel="0" collapsed="false">
      <c r="A58" s="663"/>
      <c r="B58" s="663"/>
      <c r="C58" s="663"/>
      <c r="D58" s="663"/>
      <c r="E58" s="663"/>
      <c r="F58" s="663"/>
      <c r="G58" s="663"/>
      <c r="H58" s="663"/>
      <c r="I58" s="663"/>
      <c r="J58" s="663"/>
      <c r="K58" s="663"/>
      <c r="L58" s="663"/>
      <c r="M58" s="19"/>
      <c r="N58" s="19"/>
      <c r="O58" s="19"/>
      <c r="P58" s="19"/>
    </row>
    <row r="59" customFormat="false" ht="12.75" hidden="false" customHeight="false" outlineLevel="0" collapsed="false">
      <c r="A59" s="663"/>
      <c r="B59" s="663"/>
      <c r="C59" s="663"/>
      <c r="D59" s="663"/>
      <c r="E59" s="663"/>
      <c r="F59" s="663"/>
      <c r="G59" s="663"/>
      <c r="H59" s="663"/>
      <c r="I59" s="663"/>
      <c r="J59" s="663"/>
      <c r="K59" s="663"/>
      <c r="L59" s="663"/>
      <c r="M59" s="19"/>
      <c r="N59" s="19"/>
      <c r="O59" s="19"/>
      <c r="P59" s="19"/>
    </row>
    <row r="60" customFormat="false" ht="12.75" hidden="false" customHeight="false" outlineLevel="0" collapsed="false">
      <c r="A60" s="663"/>
      <c r="B60" s="663"/>
      <c r="C60" s="663"/>
      <c r="D60" s="663"/>
      <c r="E60" s="663"/>
      <c r="F60" s="663"/>
      <c r="G60" s="663"/>
      <c r="H60" s="663"/>
      <c r="I60" s="663"/>
      <c r="J60" s="663"/>
      <c r="K60" s="663"/>
      <c r="L60" s="663"/>
      <c r="M60" s="19"/>
      <c r="N60" s="19"/>
      <c r="O60" s="19"/>
      <c r="P60" s="19"/>
    </row>
    <row r="61" customFormat="false" ht="12.75" hidden="false" customHeight="false" outlineLevel="0" collapsed="false">
      <c r="A61" s="663"/>
      <c r="B61" s="663"/>
      <c r="C61" s="663"/>
      <c r="D61" s="663"/>
      <c r="E61" s="663"/>
      <c r="F61" s="663"/>
      <c r="G61" s="663"/>
      <c r="H61" s="663"/>
      <c r="I61" s="663"/>
      <c r="J61" s="663"/>
      <c r="K61" s="663"/>
      <c r="L61" s="663"/>
      <c r="M61" s="19"/>
      <c r="N61" s="19"/>
      <c r="O61" s="19"/>
      <c r="P61" s="19"/>
    </row>
    <row r="62" customFormat="false" ht="12.75" hidden="false" customHeight="false" outlineLevel="0" collapsed="false">
      <c r="A62" s="663"/>
      <c r="B62" s="663"/>
      <c r="C62" s="663"/>
      <c r="D62" s="663"/>
      <c r="E62" s="663"/>
      <c r="F62" s="663"/>
      <c r="G62" s="663"/>
      <c r="H62" s="663"/>
      <c r="I62" s="663"/>
      <c r="J62" s="663"/>
      <c r="K62" s="663"/>
      <c r="L62" s="663"/>
      <c r="M62" s="19"/>
      <c r="N62" s="19"/>
      <c r="O62" s="19"/>
      <c r="P62" s="19"/>
    </row>
    <row r="63" customFormat="false" ht="12.75" hidden="false" customHeight="false" outlineLevel="0" collapsed="false">
      <c r="A63" s="663"/>
      <c r="B63" s="663"/>
      <c r="C63" s="663"/>
      <c r="D63" s="663"/>
      <c r="E63" s="663"/>
      <c r="F63" s="663"/>
      <c r="G63" s="663"/>
      <c r="H63" s="663"/>
      <c r="I63" s="663"/>
      <c r="J63" s="663"/>
      <c r="K63" s="663"/>
      <c r="L63" s="663"/>
      <c r="M63" s="19"/>
      <c r="N63" s="19"/>
      <c r="O63" s="19"/>
      <c r="P63" s="19"/>
    </row>
    <row r="64" customFormat="false" ht="12.75" hidden="false" customHeight="false" outlineLevel="0" collapsed="false">
      <c r="A64" s="663"/>
      <c r="B64" s="663"/>
      <c r="C64" s="663"/>
      <c r="D64" s="663"/>
      <c r="E64" s="663"/>
      <c r="F64" s="663"/>
      <c r="G64" s="663"/>
      <c r="H64" s="663"/>
      <c r="I64" s="663"/>
      <c r="J64" s="663"/>
      <c r="K64" s="663"/>
      <c r="L64" s="663"/>
      <c r="M64" s="19"/>
      <c r="N64" s="19"/>
      <c r="O64" s="19"/>
      <c r="P64" s="19"/>
    </row>
    <row r="65" customFormat="false" ht="12.75" hidden="false" customHeight="false" outlineLevel="0" collapsed="false">
      <c r="A65" s="663"/>
      <c r="B65" s="663"/>
      <c r="C65" s="663"/>
      <c r="D65" s="663"/>
      <c r="E65" s="663"/>
      <c r="F65" s="663"/>
      <c r="G65" s="663"/>
      <c r="H65" s="663"/>
      <c r="I65" s="663"/>
      <c r="J65" s="663"/>
      <c r="K65" s="663"/>
      <c r="L65" s="663"/>
      <c r="M65" s="19"/>
      <c r="N65" s="19"/>
      <c r="O65" s="19"/>
      <c r="P65" s="19"/>
    </row>
    <row r="66" customFormat="false" ht="12.75" hidden="false" customHeight="false" outlineLevel="0" collapsed="false">
      <c r="A66" s="663"/>
      <c r="B66" s="663"/>
      <c r="C66" s="663"/>
      <c r="D66" s="663"/>
      <c r="E66" s="663"/>
      <c r="F66" s="663"/>
      <c r="G66" s="663"/>
      <c r="H66" s="663"/>
      <c r="I66" s="663"/>
      <c r="J66" s="663"/>
      <c r="K66" s="663"/>
      <c r="L66" s="663"/>
      <c r="M66" s="19"/>
      <c r="N66" s="19"/>
      <c r="O66" s="19"/>
      <c r="P66" s="19"/>
    </row>
    <row r="67" customFormat="false" ht="12.75" hidden="false" customHeight="false" outlineLevel="0" collapsed="false">
      <c r="A67" s="663"/>
      <c r="B67" s="663"/>
      <c r="C67" s="663"/>
      <c r="D67" s="663"/>
      <c r="E67" s="663"/>
      <c r="F67" s="663"/>
      <c r="G67" s="663"/>
      <c r="H67" s="663"/>
      <c r="I67" s="663"/>
      <c r="J67" s="663"/>
      <c r="K67" s="663"/>
      <c r="L67" s="663"/>
      <c r="M67" s="19"/>
      <c r="N67" s="19"/>
      <c r="O67" s="19"/>
      <c r="P67" s="19"/>
    </row>
    <row r="68" customFormat="false" ht="12.75" hidden="false" customHeight="false" outlineLevel="0" collapsed="false">
      <c r="A68" s="663"/>
      <c r="B68" s="663"/>
      <c r="C68" s="663"/>
      <c r="D68" s="663"/>
      <c r="E68" s="663"/>
      <c r="F68" s="663"/>
      <c r="G68" s="663"/>
      <c r="H68" s="663"/>
      <c r="I68" s="663"/>
      <c r="J68" s="663"/>
      <c r="K68" s="663"/>
      <c r="L68" s="663"/>
      <c r="M68" s="19"/>
      <c r="N68" s="19"/>
      <c r="O68" s="19"/>
      <c r="P68" s="19"/>
    </row>
    <row r="69" customFormat="false" ht="12.75" hidden="false" customHeight="false" outlineLevel="0" collapsed="false">
      <c r="A69" s="663"/>
      <c r="B69" s="663"/>
      <c r="C69" s="663"/>
      <c r="D69" s="663"/>
      <c r="E69" s="663"/>
      <c r="F69" s="663"/>
      <c r="G69" s="663"/>
      <c r="H69" s="663"/>
      <c r="I69" s="663"/>
      <c r="J69" s="663"/>
      <c r="K69" s="663"/>
      <c r="L69" s="663"/>
      <c r="M69" s="19"/>
      <c r="N69" s="19"/>
      <c r="O69" s="19"/>
      <c r="P69" s="19"/>
    </row>
    <row r="70" customFormat="false" ht="12.75" hidden="false" customHeight="false" outlineLevel="0" collapsed="false">
      <c r="A70" s="663"/>
      <c r="B70" s="663"/>
      <c r="C70" s="663"/>
      <c r="D70" s="663"/>
      <c r="E70" s="663"/>
      <c r="F70" s="663"/>
      <c r="G70" s="663"/>
      <c r="H70" s="663"/>
      <c r="I70" s="663"/>
      <c r="J70" s="663"/>
      <c r="K70" s="663"/>
      <c r="L70" s="663"/>
      <c r="M70" s="19"/>
      <c r="N70" s="19"/>
      <c r="O70" s="19"/>
      <c r="P70" s="19"/>
    </row>
    <row r="71" customFormat="false" ht="12.75" hidden="false" customHeight="false" outlineLevel="0" collapsed="false">
      <c r="A71" s="663"/>
      <c r="B71" s="663"/>
      <c r="C71" s="663"/>
      <c r="D71" s="663"/>
      <c r="E71" s="663"/>
      <c r="F71" s="663"/>
      <c r="G71" s="663"/>
      <c r="H71" s="663"/>
      <c r="I71" s="663"/>
      <c r="J71" s="663"/>
      <c r="K71" s="663"/>
      <c r="L71" s="663"/>
      <c r="M71" s="19"/>
      <c r="N71" s="19"/>
      <c r="O71" s="19"/>
      <c r="P71" s="19"/>
    </row>
    <row r="72" customFormat="false" ht="12.75" hidden="false" customHeight="false" outlineLevel="0" collapsed="false">
      <c r="A72" s="663"/>
      <c r="B72" s="663"/>
      <c r="C72" s="663"/>
      <c r="D72" s="663"/>
      <c r="E72" s="663"/>
      <c r="F72" s="663"/>
      <c r="G72" s="663"/>
      <c r="H72" s="663"/>
      <c r="I72" s="663"/>
      <c r="J72" s="663"/>
      <c r="K72" s="663"/>
      <c r="L72" s="663"/>
      <c r="M72" s="19"/>
      <c r="N72" s="19"/>
      <c r="O72" s="19"/>
      <c r="P72" s="19"/>
    </row>
    <row r="73" customFormat="false" ht="12.75" hidden="false" customHeight="false" outlineLevel="0" collapsed="false">
      <c r="A73" s="663"/>
      <c r="B73" s="663"/>
      <c r="C73" s="663"/>
      <c r="D73" s="663"/>
      <c r="E73" s="663"/>
      <c r="F73" s="663"/>
      <c r="G73" s="663"/>
      <c r="H73" s="663"/>
      <c r="I73" s="663"/>
      <c r="J73" s="663"/>
      <c r="K73" s="663"/>
      <c r="L73" s="663"/>
      <c r="M73" s="19"/>
      <c r="N73" s="19"/>
      <c r="O73" s="19"/>
      <c r="P73" s="19"/>
    </row>
    <row r="74" customFormat="false" ht="12.75" hidden="false" customHeight="false" outlineLevel="0" collapsed="false">
      <c r="A74" s="663"/>
      <c r="B74" s="663"/>
      <c r="C74" s="663"/>
      <c r="D74" s="663"/>
      <c r="E74" s="663"/>
      <c r="F74" s="663"/>
      <c r="G74" s="663"/>
      <c r="H74" s="663"/>
      <c r="I74" s="663"/>
      <c r="J74" s="663"/>
      <c r="K74" s="663"/>
      <c r="L74" s="663"/>
      <c r="M74" s="19"/>
      <c r="N74" s="19"/>
      <c r="O74" s="19"/>
      <c r="P74" s="19"/>
    </row>
    <row r="75" customFormat="false" ht="12.75" hidden="false" customHeight="false" outlineLevel="0" collapsed="false">
      <c r="A75" s="663"/>
      <c r="B75" s="663"/>
      <c r="C75" s="663"/>
      <c r="D75" s="663"/>
      <c r="E75" s="663"/>
      <c r="F75" s="663"/>
      <c r="G75" s="663"/>
      <c r="H75" s="663"/>
      <c r="I75" s="663"/>
      <c r="J75" s="663"/>
      <c r="K75" s="663"/>
      <c r="L75" s="663"/>
      <c r="M75" s="19"/>
      <c r="N75" s="19"/>
      <c r="O75" s="19"/>
      <c r="P75" s="19"/>
    </row>
    <row r="76" customFormat="false" ht="12.75" hidden="false" customHeight="false" outlineLevel="0" collapsed="false">
      <c r="A76" s="663"/>
      <c r="B76" s="663"/>
      <c r="C76" s="663"/>
      <c r="D76" s="663"/>
      <c r="E76" s="663"/>
      <c r="F76" s="663"/>
      <c r="G76" s="663"/>
      <c r="H76" s="663"/>
      <c r="I76" s="663"/>
      <c r="J76" s="663"/>
      <c r="K76" s="663"/>
      <c r="L76" s="663"/>
      <c r="M76" s="19"/>
      <c r="N76" s="19"/>
      <c r="O76" s="19"/>
      <c r="P76" s="19"/>
    </row>
    <row r="77" customFormat="false" ht="12.75" hidden="false" customHeight="false" outlineLevel="0" collapsed="false">
      <c r="A77" s="663"/>
      <c r="B77" s="663"/>
      <c r="C77" s="663"/>
      <c r="D77" s="663"/>
      <c r="E77" s="663"/>
      <c r="F77" s="663"/>
      <c r="G77" s="663"/>
      <c r="H77" s="663"/>
      <c r="I77" s="663"/>
      <c r="J77" s="663"/>
      <c r="K77" s="663"/>
      <c r="L77" s="663"/>
      <c r="M77" s="19"/>
      <c r="N77" s="19"/>
      <c r="O77" s="19"/>
      <c r="P77" s="19"/>
    </row>
    <row r="78" customFormat="false" ht="12.75" hidden="false" customHeight="false" outlineLevel="0" collapsed="false">
      <c r="A78" s="663"/>
      <c r="B78" s="663"/>
      <c r="C78" s="663"/>
      <c r="D78" s="663"/>
      <c r="E78" s="663"/>
      <c r="F78" s="663"/>
      <c r="G78" s="663"/>
      <c r="H78" s="663"/>
      <c r="I78" s="663"/>
      <c r="J78" s="663"/>
      <c r="K78" s="663"/>
      <c r="L78" s="663"/>
      <c r="M78" s="19"/>
      <c r="N78" s="19"/>
      <c r="O78" s="19"/>
      <c r="P78" s="19"/>
    </row>
    <row r="79" customFormat="false" ht="12.75" hidden="false" customHeight="false" outlineLevel="0" collapsed="false">
      <c r="A79" s="663"/>
      <c r="B79" s="663"/>
      <c r="C79" s="663"/>
      <c r="D79" s="663"/>
      <c r="E79" s="663"/>
      <c r="F79" s="663"/>
      <c r="G79" s="663"/>
      <c r="H79" s="663"/>
      <c r="I79" s="663"/>
      <c r="J79" s="663"/>
      <c r="K79" s="663"/>
      <c r="L79" s="663"/>
      <c r="M79" s="19"/>
      <c r="N79" s="19"/>
      <c r="O79" s="19"/>
      <c r="P79" s="19"/>
    </row>
    <row r="80" customFormat="false" ht="12.75" hidden="false" customHeight="false" outlineLevel="0" collapsed="false">
      <c r="A80" s="663"/>
      <c r="B80" s="663"/>
      <c r="C80" s="663"/>
      <c r="D80" s="663"/>
      <c r="E80" s="663"/>
      <c r="F80" s="663"/>
      <c r="G80" s="663"/>
      <c r="H80" s="663"/>
      <c r="I80" s="663"/>
      <c r="J80" s="663"/>
      <c r="K80" s="663"/>
      <c r="L80" s="663"/>
      <c r="M80" s="19"/>
      <c r="N80" s="19"/>
      <c r="O80" s="19"/>
      <c r="P80" s="19"/>
    </row>
    <row r="81" customFormat="false" ht="12.75" hidden="false" customHeight="false" outlineLevel="0" collapsed="false">
      <c r="A81" s="663"/>
      <c r="B81" s="663"/>
      <c r="C81" s="663"/>
      <c r="D81" s="663"/>
      <c r="E81" s="663"/>
      <c r="F81" s="663"/>
      <c r="G81" s="663"/>
      <c r="H81" s="663"/>
      <c r="I81" s="663"/>
      <c r="J81" s="663"/>
      <c r="K81" s="663"/>
      <c r="L81" s="663"/>
      <c r="M81" s="19"/>
      <c r="N81" s="19"/>
      <c r="O81" s="19"/>
      <c r="P81" s="19"/>
    </row>
    <row r="82" customFormat="false" ht="12.75" hidden="false" customHeight="false" outlineLevel="0" collapsed="false">
      <c r="A82" s="663"/>
      <c r="B82" s="663"/>
      <c r="C82" s="663"/>
      <c r="D82" s="663"/>
      <c r="E82" s="663"/>
      <c r="F82" s="663"/>
      <c r="G82" s="663"/>
      <c r="H82" s="663"/>
      <c r="I82" s="663"/>
      <c r="J82" s="663"/>
      <c r="K82" s="663"/>
      <c r="L82" s="663"/>
      <c r="M82" s="19"/>
      <c r="N82" s="19"/>
      <c r="O82" s="19"/>
      <c r="P82" s="19"/>
    </row>
    <row r="83" customFormat="false" ht="12.75" hidden="false" customHeight="false" outlineLevel="0" collapsed="false">
      <c r="A83" s="663"/>
      <c r="B83" s="663"/>
      <c r="C83" s="663"/>
      <c r="D83" s="663"/>
      <c r="E83" s="663"/>
      <c r="F83" s="663"/>
      <c r="G83" s="663"/>
      <c r="H83" s="663"/>
      <c r="I83" s="663"/>
      <c r="J83" s="663"/>
      <c r="K83" s="663"/>
      <c r="L83" s="663"/>
      <c r="M83" s="19"/>
      <c r="N83" s="19"/>
      <c r="O83" s="19"/>
      <c r="P83" s="19"/>
    </row>
    <row r="84" customFormat="false" ht="12.75" hidden="false" customHeight="false" outlineLevel="0" collapsed="false">
      <c r="A84" s="663"/>
      <c r="B84" s="663"/>
      <c r="C84" s="663"/>
      <c r="D84" s="663"/>
      <c r="E84" s="663"/>
      <c r="F84" s="663"/>
      <c r="G84" s="663"/>
      <c r="H84" s="663"/>
      <c r="I84" s="663"/>
      <c r="J84" s="663"/>
      <c r="K84" s="663"/>
      <c r="L84" s="663"/>
      <c r="M84" s="19"/>
      <c r="N84" s="19"/>
      <c r="O84" s="19"/>
      <c r="P84" s="19"/>
    </row>
    <row r="85" customFormat="false" ht="12.75" hidden="false" customHeight="false" outlineLevel="0" collapsed="false">
      <c r="A85" s="663"/>
      <c r="B85" s="663"/>
      <c r="C85" s="663"/>
      <c r="D85" s="663"/>
      <c r="E85" s="663"/>
      <c r="F85" s="663"/>
      <c r="G85" s="663"/>
      <c r="H85" s="663"/>
      <c r="I85" s="663"/>
      <c r="J85" s="663"/>
      <c r="K85" s="663"/>
      <c r="L85" s="663"/>
      <c r="M85" s="19"/>
      <c r="N85" s="19"/>
      <c r="O85" s="19"/>
      <c r="P85" s="19"/>
    </row>
    <row r="86" customFormat="false" ht="12.75" hidden="false" customHeight="false" outlineLevel="0" collapsed="false">
      <c r="A86" s="663"/>
      <c r="B86" s="663"/>
      <c r="C86" s="663"/>
      <c r="D86" s="663"/>
      <c r="E86" s="663"/>
      <c r="F86" s="663"/>
      <c r="G86" s="663"/>
      <c r="H86" s="663"/>
      <c r="I86" s="663"/>
      <c r="J86" s="663"/>
      <c r="K86" s="663"/>
      <c r="L86" s="663"/>
      <c r="M86" s="19"/>
      <c r="N86" s="19"/>
      <c r="O86" s="19"/>
      <c r="P86" s="19"/>
    </row>
    <row r="87" customFormat="false" ht="12.75" hidden="false" customHeight="false" outlineLevel="0" collapsed="false">
      <c r="A87" s="663"/>
      <c r="B87" s="663"/>
      <c r="C87" s="663"/>
      <c r="D87" s="663"/>
      <c r="E87" s="663"/>
      <c r="F87" s="663"/>
      <c r="G87" s="663"/>
      <c r="H87" s="663"/>
      <c r="I87" s="663"/>
      <c r="J87" s="663"/>
      <c r="K87" s="663"/>
      <c r="L87" s="663"/>
      <c r="M87" s="19"/>
      <c r="N87" s="19"/>
      <c r="O87" s="19"/>
      <c r="P87" s="19"/>
    </row>
    <row r="88" customFormat="false" ht="12.75" hidden="false" customHeight="false" outlineLevel="0" collapsed="false">
      <c r="A88" s="663"/>
      <c r="B88" s="663"/>
      <c r="C88" s="663"/>
      <c r="D88" s="663"/>
      <c r="E88" s="663"/>
      <c r="F88" s="663"/>
      <c r="G88" s="663"/>
      <c r="H88" s="663"/>
      <c r="I88" s="663"/>
      <c r="J88" s="663"/>
      <c r="K88" s="663"/>
      <c r="L88" s="663"/>
      <c r="M88" s="19"/>
      <c r="N88" s="19"/>
      <c r="O88" s="19"/>
      <c r="P88" s="19"/>
    </row>
    <row r="89" customFormat="false" ht="12.75" hidden="false" customHeight="false" outlineLevel="0" collapsed="false">
      <c r="A89" s="663"/>
      <c r="B89" s="663"/>
      <c r="C89" s="663"/>
      <c r="D89" s="663"/>
      <c r="E89" s="663"/>
      <c r="F89" s="663"/>
      <c r="G89" s="663"/>
      <c r="H89" s="663"/>
      <c r="I89" s="663"/>
      <c r="J89" s="663"/>
      <c r="K89" s="663"/>
      <c r="L89" s="663"/>
      <c r="M89" s="19"/>
      <c r="N89" s="19"/>
      <c r="O89" s="19"/>
      <c r="P89" s="19"/>
    </row>
    <row r="90" customFormat="false" ht="12.75" hidden="false" customHeight="false" outlineLevel="0" collapsed="false">
      <c r="A90" s="663"/>
      <c r="B90" s="663"/>
      <c r="C90" s="663"/>
      <c r="D90" s="663"/>
      <c r="E90" s="663"/>
      <c r="F90" s="663"/>
      <c r="G90" s="663"/>
      <c r="H90" s="663"/>
      <c r="I90" s="663"/>
      <c r="J90" s="663"/>
      <c r="K90" s="663"/>
      <c r="L90" s="663"/>
      <c r="M90" s="19"/>
      <c r="N90" s="19"/>
      <c r="O90" s="19"/>
      <c r="P90" s="19"/>
    </row>
    <row r="91" customFormat="false" ht="12.75" hidden="false" customHeight="false" outlineLevel="0" collapsed="false">
      <c r="A91" s="663"/>
      <c r="B91" s="663"/>
      <c r="C91" s="663"/>
      <c r="D91" s="663"/>
      <c r="E91" s="663"/>
      <c r="F91" s="663"/>
      <c r="G91" s="663"/>
      <c r="H91" s="663"/>
      <c r="I91" s="663"/>
      <c r="J91" s="663"/>
      <c r="K91" s="663"/>
      <c r="L91" s="663"/>
      <c r="M91" s="19"/>
      <c r="N91" s="19"/>
      <c r="O91" s="19"/>
      <c r="P91" s="19"/>
    </row>
    <row r="92" customFormat="false" ht="12.75" hidden="false" customHeight="false" outlineLevel="0" collapsed="false">
      <c r="A92" s="663"/>
      <c r="B92" s="663"/>
      <c r="C92" s="663"/>
      <c r="D92" s="663"/>
      <c r="E92" s="663"/>
      <c r="F92" s="663"/>
      <c r="G92" s="663"/>
      <c r="H92" s="663"/>
      <c r="I92" s="663"/>
      <c r="J92" s="663"/>
      <c r="K92" s="663"/>
      <c r="L92" s="663"/>
      <c r="M92" s="19"/>
      <c r="N92" s="19"/>
      <c r="O92" s="19"/>
      <c r="P92" s="19"/>
    </row>
    <row r="93" customFormat="false" ht="12.75" hidden="false" customHeight="false" outlineLevel="0" collapsed="false">
      <c r="A93" s="663"/>
      <c r="B93" s="663"/>
      <c r="C93" s="663"/>
      <c r="D93" s="663"/>
      <c r="E93" s="663"/>
      <c r="F93" s="663"/>
      <c r="G93" s="663"/>
      <c r="H93" s="663"/>
      <c r="I93" s="663"/>
      <c r="J93" s="663"/>
      <c r="K93" s="663"/>
      <c r="L93" s="663"/>
      <c r="M93" s="19"/>
      <c r="N93" s="19"/>
      <c r="O93" s="19"/>
      <c r="P93" s="19"/>
    </row>
    <row r="94" customFormat="false" ht="12.75" hidden="false" customHeight="false" outlineLevel="0" collapsed="false">
      <c r="A94" s="663"/>
      <c r="B94" s="663"/>
      <c r="C94" s="663"/>
      <c r="D94" s="663"/>
      <c r="E94" s="663"/>
      <c r="F94" s="663"/>
      <c r="G94" s="663"/>
      <c r="H94" s="663"/>
      <c r="I94" s="663"/>
      <c r="J94" s="663"/>
      <c r="K94" s="663"/>
      <c r="L94" s="663"/>
      <c r="M94" s="19"/>
      <c r="N94" s="19"/>
      <c r="O94" s="19"/>
      <c r="P94" s="19"/>
    </row>
    <row r="95" customFormat="false" ht="12.75" hidden="false" customHeight="false" outlineLevel="0" collapsed="false">
      <c r="A95" s="663"/>
      <c r="B95" s="663"/>
      <c r="C95" s="663"/>
      <c r="D95" s="663"/>
      <c r="E95" s="663"/>
      <c r="F95" s="663"/>
      <c r="G95" s="663"/>
      <c r="H95" s="663"/>
      <c r="I95" s="663"/>
      <c r="J95" s="663"/>
      <c r="K95" s="663"/>
      <c r="L95" s="663"/>
      <c r="M95" s="19"/>
      <c r="N95" s="19"/>
      <c r="O95" s="19"/>
      <c r="P95" s="19"/>
    </row>
    <row r="96" customFormat="false" ht="12.75" hidden="false" customHeight="false" outlineLevel="0" collapsed="false">
      <c r="A96" s="663"/>
      <c r="B96" s="663"/>
      <c r="C96" s="663"/>
      <c r="D96" s="663"/>
      <c r="E96" s="663"/>
      <c r="F96" s="663"/>
      <c r="G96" s="663"/>
      <c r="H96" s="663"/>
      <c r="I96" s="663"/>
      <c r="J96" s="663"/>
      <c r="K96" s="663"/>
      <c r="L96" s="663"/>
      <c r="M96" s="19"/>
      <c r="N96" s="19"/>
      <c r="O96" s="19"/>
      <c r="P96" s="19"/>
    </row>
    <row r="97" customFormat="false" ht="12.75" hidden="false" customHeight="false" outlineLevel="0" collapsed="false">
      <c r="A97" s="663"/>
      <c r="B97" s="663"/>
      <c r="C97" s="663"/>
      <c r="D97" s="663"/>
      <c r="E97" s="663"/>
      <c r="F97" s="663"/>
      <c r="G97" s="663"/>
      <c r="H97" s="663"/>
      <c r="I97" s="663"/>
      <c r="J97" s="663"/>
      <c r="K97" s="663"/>
      <c r="L97" s="663"/>
      <c r="M97" s="19"/>
      <c r="N97" s="19"/>
      <c r="O97" s="19"/>
      <c r="P97" s="19"/>
    </row>
    <row r="98" customFormat="false" ht="12.75" hidden="false" customHeight="false" outlineLevel="0" collapsed="false">
      <c r="A98" s="663"/>
      <c r="B98" s="663"/>
      <c r="C98" s="663"/>
      <c r="D98" s="663"/>
      <c r="E98" s="663"/>
      <c r="F98" s="663"/>
      <c r="G98" s="663"/>
      <c r="H98" s="663"/>
      <c r="I98" s="663"/>
      <c r="J98" s="663"/>
      <c r="K98" s="663"/>
      <c r="L98" s="663"/>
      <c r="M98" s="19"/>
      <c r="N98" s="19"/>
      <c r="O98" s="19"/>
      <c r="P98" s="19"/>
    </row>
    <row r="99" customFormat="false" ht="12.75" hidden="false" customHeight="false" outlineLevel="0" collapsed="false">
      <c r="A99" s="663"/>
      <c r="B99" s="663"/>
      <c r="C99" s="663"/>
      <c r="D99" s="663"/>
      <c r="E99" s="663"/>
      <c r="F99" s="663"/>
      <c r="G99" s="663"/>
      <c r="H99" s="663"/>
      <c r="I99" s="663"/>
      <c r="J99" s="663"/>
      <c r="K99" s="663"/>
      <c r="L99" s="663"/>
      <c r="M99" s="19"/>
      <c r="N99" s="19"/>
      <c r="O99" s="19"/>
      <c r="P99" s="19"/>
    </row>
    <row r="100" customFormat="false" ht="12.75" hidden="false" customHeight="false" outlineLevel="0" collapsed="false">
      <c r="A100" s="663"/>
      <c r="B100" s="663"/>
      <c r="C100" s="663"/>
      <c r="D100" s="663"/>
      <c r="E100" s="663"/>
      <c r="F100" s="663"/>
      <c r="G100" s="663"/>
      <c r="H100" s="663"/>
      <c r="I100" s="663"/>
      <c r="J100" s="663"/>
      <c r="K100" s="663"/>
      <c r="L100" s="663"/>
      <c r="M100" s="19"/>
      <c r="N100" s="19"/>
      <c r="O100" s="19"/>
      <c r="P100" s="19"/>
    </row>
    <row r="101" customFormat="false" ht="12.75" hidden="false" customHeight="false" outlineLevel="0" collapsed="false">
      <c r="A101" s="663"/>
      <c r="B101" s="663"/>
      <c r="C101" s="663"/>
      <c r="D101" s="663"/>
      <c r="E101" s="663"/>
      <c r="F101" s="663"/>
      <c r="G101" s="663"/>
      <c r="H101" s="663"/>
      <c r="I101" s="663"/>
      <c r="J101" s="663"/>
      <c r="K101" s="663"/>
      <c r="L101" s="663"/>
      <c r="M101" s="19"/>
      <c r="N101" s="19"/>
      <c r="O101" s="19"/>
      <c r="P101" s="19"/>
    </row>
    <row r="102" customFormat="false" ht="12.75" hidden="false" customHeight="false" outlineLevel="0" collapsed="false">
      <c r="A102" s="663"/>
      <c r="B102" s="663"/>
      <c r="C102" s="663"/>
      <c r="D102" s="663"/>
      <c r="E102" s="663"/>
      <c r="F102" s="663"/>
      <c r="G102" s="663"/>
      <c r="H102" s="663"/>
      <c r="I102" s="663"/>
      <c r="J102" s="663"/>
      <c r="K102" s="663"/>
      <c r="L102" s="663"/>
      <c r="M102" s="19"/>
      <c r="N102" s="19"/>
      <c r="O102" s="19"/>
      <c r="P102" s="19"/>
    </row>
    <row r="103" customFormat="false" ht="12.75" hidden="false" customHeight="false" outlineLevel="0" collapsed="false">
      <c r="A103" s="663"/>
      <c r="B103" s="663"/>
      <c r="C103" s="663"/>
      <c r="D103" s="663"/>
      <c r="E103" s="663"/>
      <c r="F103" s="663"/>
      <c r="G103" s="663"/>
      <c r="H103" s="663"/>
      <c r="I103" s="663"/>
      <c r="J103" s="663"/>
      <c r="K103" s="663"/>
      <c r="L103" s="663"/>
      <c r="M103" s="19"/>
      <c r="N103" s="19"/>
      <c r="O103" s="19"/>
      <c r="P103" s="19"/>
    </row>
    <row r="104" customFormat="false" ht="12.75" hidden="false" customHeight="false" outlineLevel="0" collapsed="false">
      <c r="A104" s="663"/>
      <c r="B104" s="663"/>
      <c r="C104" s="663"/>
      <c r="D104" s="663"/>
      <c r="E104" s="663"/>
      <c r="F104" s="663"/>
      <c r="G104" s="663"/>
      <c r="H104" s="663"/>
      <c r="I104" s="663"/>
      <c r="J104" s="663"/>
      <c r="K104" s="663"/>
      <c r="L104" s="663"/>
      <c r="M104" s="19"/>
      <c r="N104" s="19"/>
      <c r="O104" s="19"/>
      <c r="P104" s="19"/>
    </row>
    <row r="105" customFormat="false" ht="12.75" hidden="false" customHeight="false" outlineLevel="0" collapsed="false">
      <c r="A105" s="663"/>
      <c r="B105" s="663"/>
      <c r="C105" s="663"/>
      <c r="D105" s="663"/>
      <c r="E105" s="663"/>
      <c r="F105" s="663"/>
      <c r="G105" s="663"/>
      <c r="H105" s="663"/>
      <c r="I105" s="663"/>
      <c r="J105" s="663"/>
      <c r="K105" s="663"/>
      <c r="L105" s="663"/>
      <c r="M105" s="19"/>
      <c r="N105" s="19"/>
      <c r="O105" s="19"/>
      <c r="P105" s="19"/>
    </row>
    <row r="106" customFormat="false" ht="12.75" hidden="false" customHeight="false" outlineLevel="0" collapsed="false">
      <c r="A106" s="663"/>
      <c r="B106" s="663"/>
      <c r="C106" s="663"/>
      <c r="D106" s="663"/>
      <c r="E106" s="663"/>
      <c r="F106" s="663"/>
      <c r="G106" s="663"/>
      <c r="H106" s="663"/>
      <c r="I106" s="663"/>
      <c r="J106" s="663"/>
      <c r="K106" s="663"/>
      <c r="L106" s="663"/>
      <c r="M106" s="19"/>
      <c r="N106" s="19"/>
      <c r="O106" s="19"/>
      <c r="P106" s="19"/>
    </row>
    <row r="107" customFormat="false" ht="12.75" hidden="false" customHeight="false" outlineLevel="0" collapsed="false">
      <c r="A107" s="663"/>
      <c r="B107" s="663"/>
      <c r="C107" s="663"/>
      <c r="D107" s="663"/>
      <c r="E107" s="663"/>
      <c r="F107" s="663"/>
      <c r="G107" s="663"/>
      <c r="H107" s="663"/>
      <c r="I107" s="663"/>
      <c r="J107" s="663"/>
      <c r="K107" s="663"/>
      <c r="L107" s="663"/>
      <c r="M107" s="19"/>
      <c r="N107" s="19"/>
      <c r="O107" s="19"/>
      <c r="P107" s="19"/>
    </row>
    <row r="108" customFormat="false" ht="12.75" hidden="false" customHeight="false" outlineLevel="0" collapsed="false">
      <c r="A108" s="663"/>
      <c r="B108" s="663"/>
      <c r="C108" s="663"/>
      <c r="D108" s="663"/>
      <c r="E108" s="663"/>
      <c r="F108" s="663"/>
      <c r="G108" s="663"/>
      <c r="H108" s="663"/>
      <c r="I108" s="663"/>
      <c r="J108" s="663"/>
      <c r="K108" s="663"/>
      <c r="L108" s="663"/>
      <c r="M108" s="19"/>
      <c r="N108" s="19"/>
      <c r="O108" s="19"/>
      <c r="P108" s="19"/>
    </row>
    <row r="109" customFormat="false" ht="12.75" hidden="false" customHeight="false" outlineLevel="0" collapsed="false">
      <c r="A109" s="663"/>
      <c r="B109" s="663"/>
      <c r="C109" s="663"/>
      <c r="D109" s="663"/>
      <c r="E109" s="663"/>
      <c r="F109" s="663"/>
      <c r="G109" s="663"/>
      <c r="H109" s="663"/>
      <c r="I109" s="663"/>
      <c r="J109" s="663"/>
      <c r="K109" s="663"/>
      <c r="L109" s="663"/>
      <c r="M109" s="19"/>
      <c r="N109" s="19"/>
      <c r="O109" s="19"/>
      <c r="P109" s="19"/>
    </row>
    <row r="110" customFormat="false" ht="12.75" hidden="false" customHeight="false" outlineLevel="0" collapsed="false">
      <c r="A110" s="663"/>
      <c r="B110" s="663"/>
      <c r="C110" s="663"/>
      <c r="D110" s="663"/>
      <c r="E110" s="663"/>
      <c r="F110" s="663"/>
      <c r="G110" s="663"/>
      <c r="H110" s="663"/>
      <c r="I110" s="663"/>
      <c r="J110" s="663"/>
      <c r="K110" s="663"/>
      <c r="L110" s="663"/>
      <c r="M110" s="19"/>
      <c r="N110" s="19"/>
      <c r="O110" s="19"/>
      <c r="P110" s="19"/>
    </row>
    <row r="111" customFormat="false" ht="12.75" hidden="false" customHeight="false" outlineLevel="0" collapsed="false">
      <c r="A111" s="663"/>
      <c r="B111" s="663"/>
      <c r="C111" s="663"/>
      <c r="D111" s="663"/>
      <c r="E111" s="663"/>
      <c r="F111" s="663"/>
      <c r="G111" s="663"/>
      <c r="H111" s="663"/>
      <c r="I111" s="663"/>
      <c r="J111" s="663"/>
      <c r="K111" s="663"/>
      <c r="L111" s="663"/>
      <c r="M111" s="19"/>
      <c r="N111" s="19"/>
      <c r="O111" s="19"/>
      <c r="P111" s="19"/>
    </row>
    <row r="112" customFormat="false" ht="12.75" hidden="false" customHeight="false" outlineLevel="0" collapsed="false">
      <c r="A112" s="663"/>
      <c r="B112" s="663"/>
      <c r="C112" s="663"/>
      <c r="D112" s="663"/>
      <c r="E112" s="663"/>
      <c r="F112" s="663"/>
      <c r="G112" s="663"/>
      <c r="H112" s="663"/>
      <c r="I112" s="663"/>
      <c r="J112" s="663"/>
      <c r="K112" s="663"/>
      <c r="L112" s="663"/>
      <c r="M112" s="19"/>
      <c r="N112" s="19"/>
      <c r="O112" s="19"/>
      <c r="P112" s="19"/>
    </row>
    <row r="113" customFormat="false" ht="12.75" hidden="false" customHeight="false" outlineLevel="0" collapsed="false">
      <c r="A113" s="663"/>
      <c r="B113" s="663"/>
      <c r="C113" s="663"/>
      <c r="D113" s="663"/>
      <c r="E113" s="663"/>
      <c r="F113" s="663"/>
      <c r="G113" s="663"/>
      <c r="H113" s="663"/>
      <c r="I113" s="663"/>
      <c r="J113" s="663"/>
      <c r="K113" s="663"/>
      <c r="L113" s="663"/>
      <c r="M113" s="19"/>
      <c r="N113" s="19"/>
      <c r="O113" s="19"/>
      <c r="P113" s="19"/>
    </row>
    <row r="114" customFormat="false" ht="12.75" hidden="false" customHeight="false" outlineLevel="0" collapsed="false">
      <c r="A114" s="663"/>
      <c r="B114" s="663"/>
      <c r="C114" s="663"/>
      <c r="D114" s="663"/>
      <c r="E114" s="663"/>
      <c r="F114" s="663"/>
      <c r="G114" s="663"/>
      <c r="H114" s="663"/>
      <c r="I114" s="663"/>
      <c r="J114" s="663"/>
      <c r="K114" s="663"/>
      <c r="L114" s="663"/>
      <c r="M114" s="19"/>
      <c r="N114" s="19"/>
      <c r="O114" s="19"/>
      <c r="P114" s="19"/>
    </row>
    <row r="115" customFormat="false" ht="12.75" hidden="false" customHeight="false" outlineLevel="0" collapsed="false">
      <c r="A115" s="663"/>
      <c r="B115" s="663"/>
      <c r="C115" s="663"/>
      <c r="D115" s="663"/>
      <c r="E115" s="663"/>
      <c r="F115" s="663"/>
      <c r="G115" s="663"/>
      <c r="H115" s="663"/>
      <c r="I115" s="663"/>
      <c r="J115" s="663"/>
      <c r="K115" s="663"/>
      <c r="L115" s="663"/>
      <c r="M115" s="19"/>
      <c r="N115" s="19"/>
      <c r="O115" s="19"/>
      <c r="P115" s="19"/>
    </row>
    <row r="116" customFormat="false" ht="12.75" hidden="false" customHeight="false" outlineLevel="0" collapsed="false">
      <c r="A116" s="663"/>
      <c r="B116" s="663"/>
      <c r="C116" s="663"/>
      <c r="D116" s="663"/>
      <c r="E116" s="663"/>
      <c r="F116" s="663"/>
      <c r="G116" s="663"/>
      <c r="H116" s="663"/>
      <c r="I116" s="663"/>
      <c r="J116" s="663"/>
      <c r="K116" s="663"/>
      <c r="L116" s="663"/>
      <c r="M116" s="19"/>
      <c r="N116" s="19"/>
      <c r="O116" s="19"/>
      <c r="P116" s="19"/>
    </row>
    <row r="117" customFormat="false" ht="12.75" hidden="false" customHeight="false" outlineLevel="0" collapsed="false">
      <c r="A117" s="663"/>
      <c r="B117" s="663"/>
      <c r="C117" s="663"/>
      <c r="D117" s="663"/>
      <c r="E117" s="663"/>
      <c r="F117" s="663"/>
      <c r="G117" s="663"/>
      <c r="H117" s="663"/>
      <c r="I117" s="663"/>
      <c r="J117" s="663"/>
      <c r="K117" s="663"/>
      <c r="L117" s="663"/>
      <c r="M117" s="19"/>
      <c r="N117" s="19"/>
      <c r="O117" s="19"/>
      <c r="P117" s="19"/>
    </row>
    <row r="118" customFormat="false" ht="12.75" hidden="false" customHeight="false" outlineLevel="0" collapsed="false">
      <c r="A118" s="663"/>
      <c r="B118" s="663"/>
      <c r="C118" s="663"/>
      <c r="D118" s="663"/>
      <c r="E118" s="663"/>
      <c r="F118" s="663"/>
      <c r="G118" s="663"/>
      <c r="H118" s="663"/>
      <c r="I118" s="663"/>
      <c r="J118" s="663"/>
      <c r="K118" s="663"/>
      <c r="L118" s="663"/>
      <c r="M118" s="19"/>
      <c r="N118" s="19"/>
      <c r="O118" s="19"/>
      <c r="P118" s="19"/>
    </row>
    <row r="119" customFormat="false" ht="12.75" hidden="false" customHeight="false" outlineLevel="0" collapsed="false">
      <c r="A119" s="663"/>
      <c r="B119" s="663"/>
      <c r="C119" s="663"/>
      <c r="D119" s="663"/>
      <c r="E119" s="663"/>
      <c r="F119" s="663"/>
      <c r="G119" s="663"/>
      <c r="H119" s="663"/>
      <c r="I119" s="663"/>
      <c r="J119" s="663"/>
      <c r="K119" s="663"/>
      <c r="L119" s="663"/>
      <c r="M119" s="19"/>
      <c r="N119" s="19"/>
      <c r="O119" s="19"/>
      <c r="P119" s="19"/>
    </row>
    <row r="120" customFormat="false" ht="12.75" hidden="false" customHeight="false" outlineLevel="0" collapsed="false">
      <c r="A120" s="663"/>
      <c r="B120" s="663"/>
      <c r="C120" s="663"/>
      <c r="D120" s="663"/>
      <c r="E120" s="663"/>
      <c r="F120" s="663"/>
      <c r="G120" s="663"/>
      <c r="H120" s="663"/>
      <c r="I120" s="663"/>
      <c r="J120" s="663"/>
      <c r="K120" s="663"/>
      <c r="L120" s="663"/>
      <c r="M120" s="19"/>
      <c r="N120" s="19"/>
      <c r="O120" s="19"/>
      <c r="P120" s="19"/>
    </row>
    <row r="121" customFormat="false" ht="12.75" hidden="false" customHeight="false" outlineLevel="0" collapsed="false">
      <c r="A121" s="663"/>
      <c r="B121" s="663"/>
      <c r="C121" s="663"/>
      <c r="D121" s="663"/>
      <c r="E121" s="663"/>
      <c r="F121" s="663"/>
      <c r="G121" s="663"/>
      <c r="H121" s="663"/>
      <c r="I121" s="663"/>
      <c r="J121" s="663"/>
      <c r="K121" s="663"/>
      <c r="L121" s="663"/>
      <c r="M121" s="19"/>
      <c r="N121" s="19"/>
      <c r="O121" s="19"/>
      <c r="P121" s="19"/>
    </row>
    <row r="122" customFormat="false" ht="12.75" hidden="false" customHeight="false" outlineLevel="0" collapsed="false">
      <c r="A122" s="663"/>
      <c r="B122" s="663"/>
      <c r="C122" s="663"/>
      <c r="D122" s="663"/>
      <c r="E122" s="663"/>
      <c r="F122" s="663"/>
      <c r="G122" s="663"/>
      <c r="H122" s="663"/>
      <c r="I122" s="663"/>
      <c r="J122" s="663"/>
      <c r="K122" s="663"/>
      <c r="L122" s="663"/>
      <c r="M122" s="19"/>
      <c r="N122" s="19"/>
      <c r="O122" s="19"/>
      <c r="P122" s="19"/>
    </row>
    <row r="123" customFormat="false" ht="12.75" hidden="false" customHeight="false" outlineLevel="0" collapsed="false">
      <c r="A123" s="663"/>
      <c r="B123" s="663"/>
      <c r="C123" s="663"/>
      <c r="D123" s="663"/>
      <c r="E123" s="663"/>
      <c r="F123" s="663"/>
      <c r="G123" s="663"/>
      <c r="H123" s="663"/>
      <c r="I123" s="663"/>
      <c r="J123" s="663"/>
      <c r="K123" s="663"/>
      <c r="L123" s="663"/>
      <c r="M123" s="19"/>
      <c r="N123" s="19"/>
      <c r="O123" s="19"/>
      <c r="P123" s="19"/>
    </row>
    <row r="124" customFormat="false" ht="12.75" hidden="false" customHeight="false" outlineLevel="0" collapsed="false">
      <c r="A124" s="663"/>
      <c r="B124" s="663"/>
      <c r="C124" s="663"/>
      <c r="D124" s="663"/>
      <c r="E124" s="663"/>
      <c r="F124" s="663"/>
      <c r="G124" s="663"/>
      <c r="H124" s="663"/>
      <c r="I124" s="663"/>
      <c r="J124" s="663"/>
      <c r="K124" s="663"/>
      <c r="L124" s="663"/>
      <c r="M124" s="19"/>
      <c r="N124" s="19"/>
      <c r="O124" s="19"/>
      <c r="P124" s="19"/>
    </row>
    <row r="125" customFormat="false" ht="12.75" hidden="false" customHeight="false" outlineLevel="0" collapsed="false">
      <c r="A125" s="663"/>
      <c r="B125" s="663"/>
      <c r="C125" s="663"/>
      <c r="D125" s="663"/>
      <c r="E125" s="663"/>
      <c r="F125" s="663"/>
      <c r="G125" s="663"/>
      <c r="H125" s="663"/>
      <c r="I125" s="663"/>
      <c r="J125" s="663"/>
      <c r="K125" s="663"/>
      <c r="L125" s="663"/>
      <c r="M125" s="19"/>
      <c r="N125" s="19"/>
      <c r="O125" s="19"/>
      <c r="P125" s="19"/>
    </row>
    <row r="126" customFormat="false" ht="12.75" hidden="false" customHeight="false" outlineLevel="0" collapsed="false">
      <c r="A126" s="663"/>
      <c r="B126" s="663"/>
      <c r="C126" s="663"/>
      <c r="D126" s="663"/>
      <c r="E126" s="663"/>
      <c r="F126" s="663"/>
      <c r="G126" s="663"/>
      <c r="H126" s="663"/>
      <c r="I126" s="663"/>
      <c r="J126" s="663"/>
      <c r="K126" s="663"/>
      <c r="L126" s="663"/>
      <c r="M126" s="19"/>
      <c r="N126" s="19"/>
      <c r="O126" s="19"/>
      <c r="P126" s="19"/>
    </row>
    <row r="127" customFormat="false" ht="12.75" hidden="false" customHeight="false" outlineLevel="0" collapsed="false">
      <c r="A127" s="663"/>
      <c r="B127" s="663"/>
      <c r="C127" s="663"/>
      <c r="D127" s="663"/>
      <c r="E127" s="663"/>
      <c r="F127" s="663"/>
      <c r="G127" s="663"/>
      <c r="H127" s="663"/>
      <c r="I127" s="663"/>
      <c r="J127" s="663"/>
      <c r="K127" s="663"/>
      <c r="L127" s="663"/>
      <c r="M127" s="19"/>
      <c r="N127" s="19"/>
      <c r="O127" s="19"/>
      <c r="P127" s="19"/>
    </row>
    <row r="128" customFormat="false" ht="12.75" hidden="false" customHeight="false" outlineLevel="0" collapsed="false">
      <c r="A128" s="663"/>
      <c r="B128" s="663"/>
      <c r="C128" s="663"/>
      <c r="D128" s="663"/>
      <c r="E128" s="663"/>
      <c r="F128" s="663"/>
      <c r="G128" s="663"/>
      <c r="H128" s="663"/>
      <c r="I128" s="663"/>
      <c r="J128" s="663"/>
      <c r="K128" s="663"/>
      <c r="L128" s="663"/>
      <c r="M128" s="19"/>
      <c r="N128" s="19"/>
      <c r="O128" s="19"/>
      <c r="P128" s="19"/>
    </row>
    <row r="129" customFormat="false" ht="12.75" hidden="false" customHeight="false" outlineLevel="0" collapsed="false">
      <c r="A129" s="663"/>
      <c r="B129" s="663"/>
      <c r="C129" s="663"/>
      <c r="D129" s="663"/>
      <c r="E129" s="663"/>
      <c r="F129" s="663"/>
      <c r="G129" s="663"/>
      <c r="H129" s="663"/>
      <c r="I129" s="663"/>
      <c r="J129" s="663"/>
      <c r="K129" s="663"/>
      <c r="L129" s="663"/>
      <c r="M129" s="19"/>
      <c r="N129" s="19"/>
      <c r="O129" s="19"/>
      <c r="P129" s="19"/>
    </row>
    <row r="130" customFormat="false" ht="12.75" hidden="false" customHeight="false" outlineLevel="0" collapsed="false">
      <c r="A130" s="663"/>
      <c r="B130" s="663"/>
      <c r="C130" s="663"/>
      <c r="D130" s="663"/>
      <c r="E130" s="663"/>
      <c r="F130" s="663"/>
      <c r="G130" s="663"/>
      <c r="H130" s="663"/>
      <c r="I130" s="663"/>
      <c r="J130" s="663"/>
      <c r="K130" s="663"/>
      <c r="L130" s="663"/>
      <c r="M130" s="19"/>
      <c r="N130" s="19"/>
      <c r="O130" s="19"/>
      <c r="P130" s="19"/>
    </row>
    <row r="131" customFormat="false" ht="12.75" hidden="false" customHeight="false" outlineLevel="0" collapsed="false">
      <c r="A131" s="663"/>
      <c r="B131" s="663"/>
      <c r="C131" s="663"/>
      <c r="D131" s="663"/>
      <c r="E131" s="663"/>
      <c r="F131" s="663"/>
      <c r="G131" s="663"/>
      <c r="H131" s="663"/>
      <c r="I131" s="663"/>
      <c r="J131" s="663"/>
      <c r="K131" s="663"/>
      <c r="L131" s="663"/>
      <c r="M131" s="19"/>
      <c r="N131" s="19"/>
      <c r="O131" s="19"/>
      <c r="P131" s="19"/>
    </row>
    <row r="132" customFormat="false" ht="12.75" hidden="false" customHeight="false" outlineLevel="0" collapsed="false">
      <c r="A132" s="663"/>
      <c r="B132" s="663"/>
      <c r="C132" s="663"/>
      <c r="D132" s="663"/>
      <c r="E132" s="663"/>
      <c r="F132" s="663"/>
      <c r="G132" s="663"/>
      <c r="H132" s="663"/>
      <c r="I132" s="663"/>
      <c r="J132" s="663"/>
      <c r="K132" s="663"/>
      <c r="L132" s="663"/>
      <c r="M132" s="19"/>
      <c r="N132" s="19"/>
      <c r="O132" s="19"/>
      <c r="P132" s="19"/>
    </row>
    <row r="133" customFormat="false" ht="12.75" hidden="false" customHeight="false" outlineLevel="0" collapsed="false">
      <c r="A133" s="663"/>
      <c r="B133" s="663"/>
      <c r="C133" s="663"/>
      <c r="D133" s="663"/>
      <c r="E133" s="663"/>
      <c r="F133" s="663"/>
      <c r="G133" s="663"/>
      <c r="H133" s="663"/>
      <c r="I133" s="663"/>
      <c r="J133" s="663"/>
      <c r="K133" s="663"/>
      <c r="L133" s="663"/>
      <c r="M133" s="19"/>
      <c r="N133" s="19"/>
      <c r="O133" s="19"/>
      <c r="P133" s="19"/>
    </row>
    <row r="134" customFormat="false" ht="12.75" hidden="false" customHeight="false" outlineLevel="0" collapsed="false">
      <c r="A134" s="663"/>
      <c r="B134" s="663"/>
      <c r="C134" s="663"/>
      <c r="D134" s="663"/>
      <c r="E134" s="663"/>
      <c r="F134" s="663"/>
      <c r="G134" s="663"/>
      <c r="H134" s="663"/>
      <c r="I134" s="663"/>
      <c r="J134" s="663"/>
      <c r="K134" s="663"/>
      <c r="L134" s="663"/>
      <c r="M134" s="19"/>
      <c r="N134" s="19"/>
      <c r="O134" s="19"/>
      <c r="P134" s="19"/>
    </row>
    <row r="135" customFormat="false" ht="12.75" hidden="false" customHeight="false" outlineLevel="0" collapsed="false">
      <c r="A135" s="663"/>
      <c r="B135" s="663"/>
      <c r="C135" s="663"/>
      <c r="D135" s="663"/>
      <c r="E135" s="663"/>
      <c r="F135" s="663"/>
      <c r="G135" s="663"/>
      <c r="H135" s="663"/>
      <c r="I135" s="663"/>
      <c r="J135" s="663"/>
      <c r="K135" s="663"/>
      <c r="L135" s="663"/>
      <c r="M135" s="19"/>
      <c r="N135" s="19"/>
      <c r="O135" s="19"/>
      <c r="P135" s="19"/>
    </row>
    <row r="136" customFormat="false" ht="12.75" hidden="false" customHeight="false" outlineLevel="0" collapsed="false">
      <c r="A136" s="663"/>
      <c r="B136" s="663"/>
      <c r="C136" s="663"/>
      <c r="D136" s="663"/>
      <c r="E136" s="663"/>
      <c r="F136" s="663"/>
      <c r="G136" s="663"/>
      <c r="H136" s="663"/>
      <c r="I136" s="663"/>
      <c r="J136" s="663"/>
      <c r="K136" s="663"/>
      <c r="L136" s="663"/>
      <c r="M136" s="19"/>
      <c r="N136" s="19"/>
      <c r="O136" s="19"/>
      <c r="P136" s="19"/>
    </row>
    <row r="137" customFormat="false" ht="12.75" hidden="false" customHeight="false" outlineLevel="0" collapsed="false">
      <c r="A137" s="663"/>
      <c r="B137" s="663"/>
      <c r="C137" s="663"/>
      <c r="D137" s="663"/>
      <c r="E137" s="663"/>
      <c r="F137" s="663"/>
      <c r="G137" s="663"/>
      <c r="H137" s="663"/>
      <c r="I137" s="663"/>
      <c r="J137" s="663"/>
      <c r="K137" s="663"/>
      <c r="L137" s="663"/>
      <c r="M137" s="19"/>
      <c r="N137" s="19"/>
      <c r="O137" s="19"/>
      <c r="P137" s="19"/>
    </row>
    <row r="138" customFormat="false" ht="12.75" hidden="false" customHeight="false" outlineLevel="0" collapsed="false">
      <c r="A138" s="663"/>
      <c r="B138" s="663"/>
      <c r="C138" s="663"/>
      <c r="D138" s="663"/>
      <c r="E138" s="663"/>
      <c r="F138" s="663"/>
      <c r="G138" s="663"/>
      <c r="H138" s="663"/>
      <c r="I138" s="663"/>
      <c r="J138" s="663"/>
      <c r="K138" s="663"/>
      <c r="L138" s="663"/>
      <c r="M138" s="19"/>
      <c r="N138" s="19"/>
      <c r="O138" s="19"/>
      <c r="P138" s="19"/>
    </row>
    <row r="139" customFormat="false" ht="12.75" hidden="false" customHeight="false" outlineLevel="0" collapsed="false">
      <c r="A139" s="663"/>
      <c r="B139" s="663"/>
      <c r="C139" s="663"/>
      <c r="D139" s="663"/>
      <c r="E139" s="663"/>
      <c r="F139" s="663"/>
      <c r="G139" s="663"/>
      <c r="H139" s="663"/>
      <c r="I139" s="663"/>
      <c r="J139" s="663"/>
      <c r="K139" s="663"/>
      <c r="L139" s="663"/>
      <c r="M139" s="19"/>
      <c r="N139" s="19"/>
      <c r="O139" s="19"/>
      <c r="P139" s="19"/>
    </row>
    <row r="140" customFormat="false" ht="12.75" hidden="false" customHeight="false" outlineLevel="0" collapsed="false">
      <c r="A140" s="663"/>
      <c r="B140" s="663"/>
      <c r="C140" s="663"/>
      <c r="D140" s="663"/>
      <c r="E140" s="663"/>
      <c r="F140" s="663"/>
      <c r="G140" s="663"/>
      <c r="H140" s="663"/>
      <c r="I140" s="663"/>
      <c r="J140" s="663"/>
      <c r="K140" s="663"/>
      <c r="L140" s="663"/>
      <c r="M140" s="19"/>
      <c r="N140" s="19"/>
      <c r="O140" s="19"/>
      <c r="P140" s="19"/>
    </row>
    <row r="141" customFormat="false" ht="12.75" hidden="false" customHeight="false" outlineLevel="0" collapsed="false">
      <c r="A141" s="663"/>
      <c r="B141" s="663"/>
      <c r="C141" s="663"/>
      <c r="D141" s="663"/>
      <c r="E141" s="663"/>
      <c r="F141" s="663"/>
      <c r="G141" s="663"/>
      <c r="H141" s="663"/>
      <c r="I141" s="663"/>
      <c r="J141" s="663"/>
      <c r="K141" s="663"/>
      <c r="L141" s="663"/>
      <c r="M141" s="19"/>
      <c r="N141" s="19"/>
      <c r="O141" s="19"/>
      <c r="P141" s="19"/>
    </row>
    <row r="142" customFormat="false" ht="12.75" hidden="false" customHeight="false" outlineLevel="0" collapsed="false">
      <c r="A142" s="663"/>
      <c r="B142" s="663"/>
      <c r="C142" s="663"/>
      <c r="D142" s="663"/>
      <c r="E142" s="663"/>
      <c r="F142" s="663"/>
      <c r="G142" s="663"/>
      <c r="H142" s="663"/>
      <c r="I142" s="663"/>
      <c r="J142" s="663"/>
      <c r="K142" s="663"/>
      <c r="L142" s="663"/>
      <c r="M142" s="19"/>
      <c r="N142" s="19"/>
      <c r="O142" s="19"/>
      <c r="P142" s="19"/>
    </row>
    <row r="143" customFormat="false" ht="12.75" hidden="false" customHeight="false" outlineLevel="0" collapsed="false">
      <c r="A143" s="663"/>
      <c r="B143" s="663"/>
      <c r="C143" s="663"/>
      <c r="D143" s="663"/>
      <c r="E143" s="663"/>
      <c r="F143" s="663"/>
      <c r="G143" s="663"/>
      <c r="H143" s="663"/>
      <c r="I143" s="663"/>
      <c r="J143" s="663"/>
      <c r="K143" s="663"/>
      <c r="L143" s="663"/>
      <c r="M143" s="19"/>
      <c r="N143" s="19"/>
      <c r="O143" s="19"/>
      <c r="P143" s="19"/>
    </row>
    <row r="144" customFormat="false" ht="12.75" hidden="false" customHeight="false" outlineLevel="0" collapsed="false">
      <c r="A144" s="663"/>
      <c r="B144" s="663"/>
      <c r="C144" s="663"/>
      <c r="D144" s="663"/>
      <c r="E144" s="663"/>
      <c r="F144" s="663"/>
      <c r="G144" s="663"/>
      <c r="H144" s="663"/>
      <c r="I144" s="663"/>
      <c r="J144" s="663"/>
      <c r="K144" s="663"/>
      <c r="L144" s="663"/>
      <c r="M144" s="19"/>
      <c r="N144" s="19"/>
      <c r="O144" s="19"/>
      <c r="P144" s="19"/>
    </row>
    <row r="145" customFormat="false" ht="12.75" hidden="false" customHeight="false" outlineLevel="0" collapsed="false">
      <c r="A145" s="663"/>
      <c r="B145" s="663"/>
      <c r="C145" s="663"/>
      <c r="D145" s="663"/>
      <c r="E145" s="663"/>
      <c r="F145" s="663"/>
      <c r="G145" s="663"/>
      <c r="H145" s="663"/>
      <c r="I145" s="663"/>
      <c r="J145" s="663"/>
      <c r="K145" s="663"/>
      <c r="L145" s="663"/>
      <c r="M145" s="19"/>
      <c r="N145" s="19"/>
      <c r="O145" s="19"/>
      <c r="P145" s="19"/>
    </row>
    <row r="146" customFormat="false" ht="12.75" hidden="false" customHeight="false" outlineLevel="0" collapsed="false">
      <c r="A146" s="663"/>
      <c r="B146" s="663"/>
      <c r="C146" s="663"/>
      <c r="D146" s="663"/>
      <c r="E146" s="663"/>
      <c r="F146" s="663"/>
      <c r="G146" s="663"/>
      <c r="H146" s="663"/>
      <c r="I146" s="663"/>
      <c r="J146" s="663"/>
      <c r="K146" s="663"/>
      <c r="L146" s="663"/>
      <c r="M146" s="19"/>
      <c r="N146" s="19"/>
      <c r="O146" s="19"/>
      <c r="P146" s="19"/>
    </row>
    <row r="147" customFormat="false" ht="12.75" hidden="false" customHeight="false" outlineLevel="0" collapsed="false">
      <c r="A147" s="663"/>
      <c r="B147" s="663"/>
      <c r="C147" s="663"/>
      <c r="D147" s="663"/>
      <c r="E147" s="663"/>
      <c r="F147" s="663"/>
      <c r="G147" s="663"/>
      <c r="H147" s="663"/>
      <c r="I147" s="663"/>
      <c r="J147" s="663"/>
      <c r="K147" s="663"/>
      <c r="L147" s="663"/>
      <c r="M147" s="19"/>
      <c r="N147" s="19"/>
      <c r="O147" s="19"/>
      <c r="P147" s="19"/>
    </row>
    <row r="148" customFormat="false" ht="12.75" hidden="false" customHeight="false" outlineLevel="0" collapsed="false">
      <c r="A148" s="663"/>
      <c r="B148" s="663"/>
      <c r="C148" s="663"/>
      <c r="D148" s="663"/>
      <c r="E148" s="663"/>
      <c r="F148" s="663"/>
      <c r="G148" s="663"/>
      <c r="H148" s="663"/>
      <c r="I148" s="663"/>
      <c r="J148" s="663"/>
      <c r="K148" s="663"/>
      <c r="L148" s="663"/>
      <c r="M148" s="19"/>
      <c r="N148" s="19"/>
      <c r="O148" s="19"/>
      <c r="P148" s="19"/>
    </row>
    <row r="149" customFormat="false" ht="12.75" hidden="false" customHeight="false" outlineLevel="0" collapsed="false">
      <c r="A149" s="663"/>
      <c r="B149" s="663"/>
      <c r="C149" s="663"/>
      <c r="D149" s="663"/>
      <c r="E149" s="663"/>
      <c r="F149" s="663"/>
      <c r="G149" s="663"/>
      <c r="H149" s="663"/>
      <c r="I149" s="663"/>
      <c r="J149" s="663"/>
      <c r="K149" s="663"/>
      <c r="L149" s="663"/>
      <c r="M149" s="19"/>
      <c r="N149" s="19"/>
      <c r="O149" s="19"/>
      <c r="P149" s="19"/>
    </row>
    <row r="150" customFormat="false" ht="12.75" hidden="false" customHeight="false" outlineLevel="0" collapsed="false">
      <c r="A150" s="663"/>
      <c r="B150" s="663"/>
      <c r="C150" s="663"/>
      <c r="D150" s="663"/>
      <c r="E150" s="663"/>
      <c r="F150" s="663"/>
      <c r="G150" s="663"/>
      <c r="H150" s="663"/>
      <c r="I150" s="663"/>
      <c r="J150" s="663"/>
      <c r="K150" s="663"/>
      <c r="L150" s="663"/>
      <c r="M150" s="19"/>
      <c r="N150" s="19"/>
      <c r="O150" s="19"/>
      <c r="P150" s="19"/>
    </row>
    <row r="151" customFormat="false" ht="12.75" hidden="false" customHeight="false" outlineLevel="0" collapsed="false">
      <c r="A151" s="663"/>
      <c r="B151" s="663"/>
      <c r="C151" s="663"/>
      <c r="D151" s="663"/>
      <c r="E151" s="663"/>
      <c r="F151" s="663"/>
      <c r="G151" s="663"/>
      <c r="H151" s="663"/>
      <c r="I151" s="663"/>
      <c r="J151" s="663"/>
      <c r="K151" s="663"/>
      <c r="L151" s="663"/>
      <c r="M151" s="19"/>
      <c r="N151" s="19"/>
      <c r="O151" s="19"/>
      <c r="P151" s="19"/>
    </row>
    <row r="152" customFormat="false" ht="12.75" hidden="false" customHeight="false" outlineLevel="0" collapsed="false">
      <c r="A152" s="663"/>
      <c r="B152" s="663"/>
      <c r="C152" s="663"/>
      <c r="D152" s="663"/>
      <c r="E152" s="663"/>
      <c r="F152" s="663"/>
      <c r="G152" s="663"/>
      <c r="H152" s="663"/>
      <c r="I152" s="663"/>
      <c r="J152" s="663"/>
      <c r="K152" s="663"/>
      <c r="L152" s="663"/>
      <c r="M152" s="19"/>
      <c r="N152" s="19"/>
      <c r="O152" s="19"/>
      <c r="P152" s="19"/>
    </row>
    <row r="153" customFormat="false" ht="12.75" hidden="false" customHeight="false" outlineLevel="0" collapsed="false">
      <c r="A153" s="663"/>
      <c r="B153" s="663"/>
      <c r="C153" s="663"/>
      <c r="D153" s="663"/>
      <c r="E153" s="663"/>
      <c r="F153" s="663"/>
      <c r="G153" s="663"/>
      <c r="H153" s="663"/>
      <c r="I153" s="663"/>
      <c r="J153" s="663"/>
      <c r="K153" s="663"/>
      <c r="L153" s="663"/>
      <c r="M153" s="19"/>
      <c r="N153" s="19"/>
      <c r="O153" s="19"/>
      <c r="P153" s="19"/>
    </row>
    <row r="154" customFormat="false" ht="12.75" hidden="false" customHeight="false" outlineLevel="0" collapsed="false">
      <c r="A154" s="663"/>
      <c r="B154" s="663"/>
      <c r="C154" s="663"/>
      <c r="D154" s="663"/>
      <c r="E154" s="663"/>
      <c r="F154" s="663"/>
      <c r="G154" s="663"/>
      <c r="H154" s="663"/>
      <c r="I154" s="663"/>
      <c r="J154" s="663"/>
      <c r="K154" s="663"/>
      <c r="L154" s="663"/>
      <c r="M154" s="19"/>
      <c r="N154" s="19"/>
      <c r="O154" s="19"/>
      <c r="P154" s="19"/>
    </row>
    <row r="155" customFormat="false" ht="12.75" hidden="false" customHeight="false" outlineLevel="0" collapsed="false">
      <c r="A155" s="663"/>
      <c r="B155" s="663"/>
      <c r="C155" s="663"/>
      <c r="D155" s="663"/>
      <c r="E155" s="663"/>
      <c r="F155" s="663"/>
      <c r="G155" s="663"/>
      <c r="H155" s="663"/>
      <c r="I155" s="663"/>
      <c r="J155" s="663"/>
      <c r="K155" s="663"/>
      <c r="L155" s="663"/>
      <c r="M155" s="19"/>
      <c r="N155" s="19"/>
      <c r="O155" s="19"/>
      <c r="P155" s="19"/>
    </row>
    <row r="156" customFormat="false" ht="12.75" hidden="false" customHeight="false" outlineLevel="0" collapsed="false">
      <c r="A156" s="663"/>
      <c r="B156" s="663"/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19"/>
      <c r="N156" s="19"/>
      <c r="O156" s="19"/>
      <c r="P156" s="19"/>
    </row>
    <row r="157" customFormat="false" ht="12.75" hidden="false" customHeight="false" outlineLevel="0" collapsed="false">
      <c r="A157" s="663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19"/>
      <c r="N157" s="19"/>
      <c r="O157" s="19"/>
      <c r="P157" s="19"/>
    </row>
    <row r="158" customFormat="false" ht="12.75" hidden="false" customHeight="false" outlineLevel="0" collapsed="false">
      <c r="A158" s="663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19"/>
      <c r="N158" s="19"/>
      <c r="O158" s="19"/>
      <c r="P158" s="19"/>
    </row>
    <row r="159" customFormat="false" ht="12.75" hidden="false" customHeight="false" outlineLevel="0" collapsed="false">
      <c r="A159" s="663"/>
      <c r="B159" s="663"/>
      <c r="C159" s="663"/>
      <c r="D159" s="663"/>
      <c r="E159" s="663"/>
      <c r="F159" s="663"/>
      <c r="G159" s="663"/>
      <c r="H159" s="663"/>
      <c r="I159" s="663"/>
      <c r="J159" s="663"/>
      <c r="K159" s="663"/>
      <c r="L159" s="663"/>
      <c r="M159" s="19"/>
      <c r="N159" s="19"/>
      <c r="O159" s="19"/>
      <c r="P159" s="19"/>
    </row>
    <row r="160" customFormat="false" ht="12.75" hidden="false" customHeight="false" outlineLevel="0" collapsed="false">
      <c r="A160" s="663"/>
      <c r="B160" s="663"/>
      <c r="C160" s="663"/>
      <c r="D160" s="663"/>
      <c r="E160" s="663"/>
      <c r="F160" s="663"/>
      <c r="G160" s="663"/>
      <c r="H160" s="663"/>
      <c r="I160" s="663"/>
      <c r="J160" s="663"/>
      <c r="K160" s="663"/>
      <c r="L160" s="663"/>
      <c r="M160" s="19"/>
      <c r="N160" s="19"/>
      <c r="O160" s="19"/>
      <c r="P160" s="19"/>
    </row>
    <row r="161" customFormat="false" ht="12.75" hidden="false" customHeight="false" outlineLevel="0" collapsed="false">
      <c r="A161" s="663"/>
      <c r="B161" s="663"/>
      <c r="C161" s="663"/>
      <c r="D161" s="663"/>
      <c r="E161" s="663"/>
      <c r="F161" s="663"/>
      <c r="G161" s="663"/>
      <c r="H161" s="663"/>
      <c r="I161" s="663"/>
      <c r="J161" s="663"/>
      <c r="K161" s="663"/>
      <c r="L161" s="663"/>
      <c r="M161" s="19"/>
      <c r="N161" s="19"/>
      <c r="O161" s="19"/>
      <c r="P161" s="19"/>
    </row>
    <row r="162" customFormat="false" ht="12.75" hidden="false" customHeight="false" outlineLevel="0" collapsed="false">
      <c r="A162" s="663"/>
      <c r="B162" s="663"/>
      <c r="C162" s="663"/>
      <c r="D162" s="663"/>
      <c r="E162" s="663"/>
      <c r="F162" s="663"/>
      <c r="G162" s="663"/>
      <c r="H162" s="663"/>
      <c r="I162" s="663"/>
      <c r="J162" s="663"/>
      <c r="K162" s="663"/>
      <c r="L162" s="663"/>
      <c r="M162" s="19"/>
      <c r="N162" s="19"/>
      <c r="O162" s="19"/>
      <c r="P162" s="19"/>
    </row>
    <row r="163" customFormat="false" ht="12.75" hidden="false" customHeight="false" outlineLevel="0" collapsed="false">
      <c r="A163" s="663"/>
      <c r="B163" s="663"/>
      <c r="C163" s="663"/>
      <c r="D163" s="663"/>
      <c r="E163" s="663"/>
      <c r="F163" s="663"/>
      <c r="G163" s="663"/>
      <c r="H163" s="663"/>
      <c r="I163" s="663"/>
      <c r="J163" s="663"/>
      <c r="K163" s="663"/>
      <c r="L163" s="663"/>
      <c r="M163" s="19"/>
      <c r="N163" s="19"/>
      <c r="O163" s="19"/>
      <c r="P163" s="19"/>
    </row>
    <row r="164" customFormat="false" ht="12.75" hidden="false" customHeight="false" outlineLevel="0" collapsed="false">
      <c r="A164" s="663"/>
      <c r="B164" s="663"/>
      <c r="C164" s="663"/>
      <c r="D164" s="663"/>
      <c r="E164" s="663"/>
      <c r="F164" s="663"/>
      <c r="G164" s="663"/>
      <c r="H164" s="663"/>
      <c r="I164" s="663"/>
      <c r="J164" s="663"/>
      <c r="K164" s="663"/>
      <c r="L164" s="663"/>
      <c r="M164" s="19"/>
      <c r="N164" s="19"/>
      <c r="O164" s="19"/>
      <c r="P164" s="19"/>
    </row>
    <row r="165" customFormat="false" ht="12.75" hidden="false" customHeight="false" outlineLevel="0" collapsed="false">
      <c r="A165" s="663"/>
      <c r="B165" s="663"/>
      <c r="C165" s="663"/>
      <c r="D165" s="663"/>
      <c r="E165" s="663"/>
      <c r="F165" s="663"/>
      <c r="G165" s="663"/>
      <c r="H165" s="663"/>
      <c r="I165" s="663"/>
      <c r="J165" s="663"/>
      <c r="K165" s="663"/>
      <c r="L165" s="663"/>
      <c r="M165" s="19"/>
      <c r="N165" s="19"/>
      <c r="O165" s="19"/>
      <c r="P165" s="19"/>
    </row>
    <row r="166" customFormat="false" ht="12.75" hidden="false" customHeight="false" outlineLevel="0" collapsed="false">
      <c r="A166" s="663"/>
      <c r="B166" s="663"/>
      <c r="C166" s="663"/>
      <c r="D166" s="663"/>
      <c r="E166" s="663"/>
      <c r="F166" s="663"/>
      <c r="G166" s="663"/>
      <c r="H166" s="663"/>
      <c r="I166" s="663"/>
      <c r="J166" s="663"/>
      <c r="K166" s="663"/>
      <c r="L166" s="663"/>
      <c r="M166" s="19"/>
      <c r="N166" s="19"/>
      <c r="O166" s="19"/>
      <c r="P166" s="19"/>
    </row>
    <row r="167" customFormat="false" ht="12.75" hidden="false" customHeight="false" outlineLevel="0" collapsed="false">
      <c r="A167" s="663"/>
      <c r="B167" s="663"/>
      <c r="C167" s="663"/>
      <c r="D167" s="663"/>
      <c r="E167" s="663"/>
      <c r="F167" s="663"/>
      <c r="G167" s="663"/>
      <c r="H167" s="663"/>
      <c r="I167" s="663"/>
      <c r="J167" s="663"/>
      <c r="K167" s="663"/>
      <c r="L167" s="663"/>
      <c r="M167" s="19"/>
      <c r="N167" s="19"/>
      <c r="O167" s="19"/>
      <c r="P167" s="19"/>
    </row>
    <row r="168" customFormat="false" ht="12.75" hidden="false" customHeight="false" outlineLevel="0" collapsed="false">
      <c r="A168" s="663"/>
      <c r="B168" s="663"/>
      <c r="C168" s="663"/>
      <c r="D168" s="663"/>
      <c r="E168" s="663"/>
      <c r="F168" s="663"/>
      <c r="G168" s="663"/>
      <c r="H168" s="663"/>
      <c r="I168" s="663"/>
      <c r="J168" s="663"/>
      <c r="K168" s="663"/>
      <c r="L168" s="663"/>
      <c r="M168" s="19"/>
      <c r="N168" s="19"/>
      <c r="O168" s="19"/>
      <c r="P168" s="19"/>
    </row>
    <row r="169" customFormat="false" ht="12.75" hidden="false" customHeight="false" outlineLevel="0" collapsed="false">
      <c r="A169" s="663"/>
      <c r="B169" s="663"/>
      <c r="C169" s="663"/>
      <c r="D169" s="663"/>
      <c r="E169" s="663"/>
      <c r="F169" s="663"/>
      <c r="G169" s="663"/>
      <c r="H169" s="663"/>
      <c r="I169" s="663"/>
      <c r="J169" s="663"/>
      <c r="K169" s="663"/>
      <c r="L169" s="663"/>
      <c r="M169" s="19"/>
      <c r="N169" s="19"/>
      <c r="O169" s="19"/>
      <c r="P169" s="19"/>
    </row>
    <row r="170" customFormat="false" ht="12.75" hidden="false" customHeight="false" outlineLevel="0" collapsed="false">
      <c r="A170" s="663"/>
      <c r="B170" s="663"/>
      <c r="C170" s="663"/>
      <c r="D170" s="663"/>
      <c r="E170" s="663"/>
      <c r="F170" s="663"/>
      <c r="G170" s="663"/>
      <c r="H170" s="663"/>
      <c r="I170" s="663"/>
      <c r="J170" s="663"/>
      <c r="K170" s="663"/>
      <c r="L170" s="663"/>
      <c r="M170" s="19"/>
      <c r="N170" s="19"/>
      <c r="O170" s="19"/>
      <c r="P170" s="19"/>
    </row>
    <row r="171" customFormat="false" ht="12.75" hidden="false" customHeight="false" outlineLevel="0" collapsed="false">
      <c r="A171" s="663"/>
      <c r="B171" s="663"/>
      <c r="C171" s="663"/>
      <c r="D171" s="663"/>
      <c r="E171" s="663"/>
      <c r="F171" s="663"/>
      <c r="G171" s="663"/>
      <c r="H171" s="663"/>
      <c r="I171" s="663"/>
      <c r="J171" s="663"/>
      <c r="K171" s="663"/>
      <c r="L171" s="663"/>
      <c r="M171" s="19"/>
      <c r="N171" s="19"/>
      <c r="O171" s="19"/>
      <c r="P171" s="19"/>
    </row>
    <row r="172" customFormat="false" ht="12.75" hidden="false" customHeight="false" outlineLevel="0" collapsed="false">
      <c r="A172" s="663"/>
      <c r="B172" s="663"/>
      <c r="C172" s="663"/>
      <c r="D172" s="663"/>
      <c r="E172" s="663"/>
      <c r="F172" s="663"/>
      <c r="G172" s="663"/>
      <c r="H172" s="663"/>
      <c r="I172" s="663"/>
      <c r="J172" s="663"/>
      <c r="K172" s="663"/>
      <c r="L172" s="663"/>
      <c r="M172" s="19"/>
      <c r="N172" s="19"/>
      <c r="O172" s="19"/>
      <c r="P172" s="19"/>
    </row>
    <row r="173" customFormat="false" ht="12.75" hidden="false" customHeight="false" outlineLevel="0" collapsed="false">
      <c r="A173" s="663"/>
      <c r="B173" s="663"/>
      <c r="C173" s="663"/>
      <c r="D173" s="663"/>
      <c r="E173" s="663"/>
      <c r="F173" s="663"/>
      <c r="G173" s="663"/>
      <c r="H173" s="663"/>
      <c r="I173" s="663"/>
      <c r="J173" s="663"/>
      <c r="K173" s="663"/>
      <c r="L173" s="663"/>
      <c r="M173" s="19"/>
      <c r="N173" s="19"/>
      <c r="O173" s="19"/>
      <c r="P173" s="19"/>
    </row>
    <row r="174" customFormat="false" ht="12.75" hidden="false" customHeight="false" outlineLevel="0" collapsed="false">
      <c r="A174" s="663"/>
      <c r="B174" s="663"/>
      <c r="C174" s="663"/>
      <c r="D174" s="663"/>
      <c r="E174" s="663"/>
      <c r="F174" s="663"/>
      <c r="G174" s="663"/>
      <c r="H174" s="663"/>
      <c r="I174" s="663"/>
      <c r="J174" s="663"/>
      <c r="K174" s="663"/>
      <c r="L174" s="663"/>
      <c r="M174" s="19"/>
      <c r="N174" s="19"/>
      <c r="O174" s="19"/>
      <c r="P174" s="19"/>
    </row>
    <row r="175" customFormat="false" ht="12.75" hidden="false" customHeight="false" outlineLevel="0" collapsed="false">
      <c r="A175" s="663"/>
      <c r="B175" s="663"/>
      <c r="C175" s="663"/>
      <c r="D175" s="663"/>
      <c r="E175" s="663"/>
      <c r="F175" s="663"/>
      <c r="G175" s="663"/>
      <c r="H175" s="663"/>
      <c r="I175" s="663"/>
      <c r="J175" s="663"/>
      <c r="K175" s="663"/>
      <c r="L175" s="663"/>
      <c r="M175" s="19"/>
      <c r="N175" s="19"/>
      <c r="O175" s="19"/>
      <c r="P175" s="19"/>
    </row>
    <row r="176" customFormat="false" ht="12.75" hidden="false" customHeight="false" outlineLevel="0" collapsed="false">
      <c r="A176" s="663"/>
      <c r="B176" s="663"/>
      <c r="C176" s="663"/>
      <c r="D176" s="663"/>
      <c r="E176" s="663"/>
      <c r="F176" s="663"/>
      <c r="G176" s="663"/>
      <c r="H176" s="663"/>
      <c r="I176" s="663"/>
      <c r="J176" s="663"/>
      <c r="K176" s="663"/>
      <c r="L176" s="663"/>
      <c r="M176" s="19"/>
      <c r="N176" s="19"/>
      <c r="O176" s="19"/>
      <c r="P176" s="19"/>
    </row>
    <row r="177" customFormat="false" ht="12.75" hidden="false" customHeight="false" outlineLevel="0" collapsed="false">
      <c r="A177" s="663"/>
      <c r="B177" s="663"/>
      <c r="C177" s="663"/>
      <c r="D177" s="663"/>
      <c r="E177" s="663"/>
      <c r="F177" s="663"/>
      <c r="G177" s="663"/>
      <c r="H177" s="663"/>
      <c r="I177" s="663"/>
      <c r="J177" s="663"/>
      <c r="K177" s="663"/>
      <c r="L177" s="663"/>
      <c r="M177" s="19"/>
      <c r="N177" s="19"/>
      <c r="O177" s="19"/>
      <c r="P177" s="19"/>
    </row>
    <row r="178" customFormat="false" ht="12.75" hidden="false" customHeight="false" outlineLevel="0" collapsed="false">
      <c r="A178" s="663"/>
      <c r="B178" s="663"/>
      <c r="C178" s="663"/>
      <c r="D178" s="663"/>
      <c r="E178" s="663"/>
      <c r="F178" s="663"/>
      <c r="G178" s="663"/>
      <c r="H178" s="663"/>
      <c r="I178" s="663"/>
      <c r="J178" s="663"/>
      <c r="K178" s="663"/>
      <c r="L178" s="663"/>
      <c r="M178" s="19"/>
      <c r="N178" s="19"/>
      <c r="O178" s="19"/>
      <c r="P178" s="19"/>
    </row>
    <row r="179" customFormat="false" ht="12.75" hidden="false" customHeight="false" outlineLevel="0" collapsed="false">
      <c r="A179" s="663"/>
      <c r="B179" s="663"/>
      <c r="C179" s="663"/>
      <c r="D179" s="663"/>
      <c r="E179" s="663"/>
      <c r="F179" s="663"/>
      <c r="G179" s="663"/>
      <c r="H179" s="663"/>
      <c r="I179" s="663"/>
      <c r="J179" s="663"/>
      <c r="K179" s="663"/>
      <c r="L179" s="663"/>
      <c r="M179" s="19"/>
      <c r="N179" s="19"/>
      <c r="O179" s="19"/>
      <c r="P179" s="19"/>
    </row>
    <row r="180" customFormat="false" ht="12.75" hidden="false" customHeight="false" outlineLevel="0" collapsed="false">
      <c r="A180" s="663"/>
      <c r="B180" s="663"/>
      <c r="C180" s="663"/>
      <c r="D180" s="663"/>
      <c r="E180" s="663"/>
      <c r="F180" s="663"/>
      <c r="G180" s="663"/>
      <c r="H180" s="663"/>
      <c r="I180" s="663"/>
      <c r="J180" s="663"/>
      <c r="K180" s="663"/>
      <c r="L180" s="663"/>
      <c r="M180" s="19"/>
      <c r="N180" s="19"/>
      <c r="O180" s="19"/>
      <c r="P180" s="19"/>
    </row>
    <row r="181" customFormat="false" ht="12.75" hidden="false" customHeight="false" outlineLevel="0" collapsed="false">
      <c r="A181" s="663"/>
      <c r="B181" s="663"/>
      <c r="C181" s="663"/>
      <c r="D181" s="663"/>
      <c r="E181" s="663"/>
      <c r="F181" s="663"/>
      <c r="G181" s="663"/>
      <c r="H181" s="663"/>
      <c r="I181" s="663"/>
      <c r="J181" s="663"/>
      <c r="K181" s="663"/>
      <c r="L181" s="663"/>
      <c r="M181" s="19"/>
      <c r="N181" s="19"/>
      <c r="O181" s="19"/>
      <c r="P181" s="19"/>
    </row>
    <row r="182" customFormat="false" ht="12.75" hidden="false" customHeight="false" outlineLevel="0" collapsed="false">
      <c r="A182" s="663"/>
      <c r="B182" s="663"/>
      <c r="C182" s="663"/>
      <c r="D182" s="663"/>
      <c r="E182" s="663"/>
      <c r="F182" s="663"/>
      <c r="G182" s="663"/>
      <c r="H182" s="663"/>
      <c r="I182" s="663"/>
      <c r="J182" s="663"/>
      <c r="K182" s="663"/>
      <c r="L182" s="663"/>
      <c r="M182" s="19"/>
      <c r="N182" s="19"/>
      <c r="O182" s="19"/>
      <c r="P182" s="19"/>
    </row>
    <row r="183" customFormat="false" ht="12.75" hidden="false" customHeight="false" outlineLevel="0" collapsed="false">
      <c r="A183" s="663"/>
      <c r="B183" s="663"/>
      <c r="C183" s="663"/>
      <c r="D183" s="663"/>
      <c r="E183" s="663"/>
      <c r="F183" s="663"/>
      <c r="G183" s="663"/>
      <c r="H183" s="663"/>
      <c r="I183" s="663"/>
      <c r="J183" s="663"/>
      <c r="K183" s="663"/>
      <c r="L183" s="663"/>
      <c r="M183" s="19"/>
      <c r="N183" s="19"/>
      <c r="O183" s="19"/>
      <c r="P183" s="19"/>
    </row>
    <row r="184" customFormat="false" ht="12.75" hidden="false" customHeight="false" outlineLevel="0" collapsed="false">
      <c r="A184" s="663"/>
      <c r="B184" s="663"/>
      <c r="C184" s="663"/>
      <c r="D184" s="663"/>
      <c r="E184" s="663"/>
      <c r="F184" s="663"/>
      <c r="G184" s="663"/>
      <c r="H184" s="663"/>
      <c r="I184" s="663"/>
      <c r="J184" s="663"/>
      <c r="K184" s="663"/>
      <c r="L184" s="663"/>
      <c r="M184" s="19"/>
      <c r="N184" s="19"/>
      <c r="O184" s="19"/>
      <c r="P184" s="19"/>
    </row>
    <row r="185" customFormat="false" ht="12.75" hidden="false" customHeight="false" outlineLevel="0" collapsed="false">
      <c r="A185" s="663"/>
      <c r="B185" s="663"/>
      <c r="C185" s="663"/>
      <c r="D185" s="663"/>
      <c r="E185" s="663"/>
      <c r="F185" s="663"/>
      <c r="G185" s="663"/>
      <c r="H185" s="663"/>
      <c r="I185" s="663"/>
      <c r="J185" s="663"/>
      <c r="K185" s="663"/>
      <c r="L185" s="663"/>
      <c r="M185" s="19"/>
      <c r="N185" s="19"/>
      <c r="O185" s="19"/>
      <c r="P185" s="19"/>
    </row>
    <row r="186" customFormat="false" ht="12.75" hidden="false" customHeight="false" outlineLevel="0" collapsed="false">
      <c r="A186" s="663"/>
      <c r="B186" s="663"/>
      <c r="C186" s="663"/>
      <c r="D186" s="663"/>
      <c r="E186" s="663"/>
      <c r="F186" s="663"/>
      <c r="G186" s="663"/>
      <c r="H186" s="663"/>
      <c r="I186" s="663"/>
      <c r="J186" s="663"/>
      <c r="K186" s="663"/>
      <c r="L186" s="663"/>
      <c r="M186" s="19"/>
      <c r="N186" s="19"/>
      <c r="O186" s="19"/>
      <c r="P186" s="19"/>
    </row>
    <row r="187" customFormat="false" ht="12.75" hidden="false" customHeight="false" outlineLevel="0" collapsed="false">
      <c r="A187" s="663"/>
      <c r="B187" s="663"/>
      <c r="C187" s="663"/>
      <c r="D187" s="663"/>
      <c r="E187" s="663"/>
      <c r="F187" s="663"/>
      <c r="G187" s="663"/>
      <c r="H187" s="663"/>
      <c r="I187" s="663"/>
      <c r="J187" s="663"/>
      <c r="K187" s="663"/>
      <c r="L187" s="663"/>
      <c r="M187" s="19"/>
      <c r="N187" s="19"/>
      <c r="O187" s="19"/>
      <c r="P187" s="19"/>
    </row>
    <row r="188" customFormat="false" ht="12.75" hidden="false" customHeight="false" outlineLevel="0" collapsed="false">
      <c r="A188" s="663"/>
      <c r="B188" s="663"/>
      <c r="C188" s="663"/>
      <c r="D188" s="663"/>
      <c r="E188" s="663"/>
      <c r="F188" s="663"/>
      <c r="G188" s="663"/>
      <c r="H188" s="663"/>
      <c r="I188" s="663"/>
      <c r="J188" s="663"/>
      <c r="K188" s="663"/>
      <c r="L188" s="663"/>
      <c r="M188" s="19"/>
      <c r="N188" s="19"/>
      <c r="O188" s="19"/>
      <c r="P188" s="19"/>
    </row>
    <row r="189" customFormat="false" ht="12.75" hidden="false" customHeight="false" outlineLevel="0" collapsed="false">
      <c r="A189" s="663"/>
      <c r="B189" s="663"/>
      <c r="C189" s="663"/>
      <c r="D189" s="663"/>
      <c r="E189" s="663"/>
      <c r="F189" s="663"/>
      <c r="G189" s="663"/>
      <c r="H189" s="663"/>
      <c r="I189" s="663"/>
      <c r="J189" s="663"/>
      <c r="K189" s="663"/>
      <c r="L189" s="663"/>
      <c r="M189" s="19"/>
      <c r="N189" s="19"/>
      <c r="O189" s="19"/>
      <c r="P189" s="19"/>
    </row>
    <row r="190" customFormat="false" ht="12.75" hidden="false" customHeight="false" outlineLevel="0" collapsed="false">
      <c r="A190" s="663"/>
      <c r="B190" s="663"/>
      <c r="C190" s="663"/>
      <c r="D190" s="663"/>
      <c r="E190" s="663"/>
      <c r="F190" s="663"/>
      <c r="G190" s="663"/>
      <c r="H190" s="663"/>
      <c r="I190" s="663"/>
      <c r="J190" s="663"/>
      <c r="K190" s="663"/>
      <c r="L190" s="663"/>
      <c r="M190" s="19"/>
      <c r="N190" s="19"/>
      <c r="O190" s="19"/>
      <c r="P190" s="19"/>
    </row>
    <row r="191" customFormat="false" ht="12.75" hidden="false" customHeight="false" outlineLevel="0" collapsed="false">
      <c r="A191" s="663"/>
      <c r="B191" s="663"/>
      <c r="C191" s="663"/>
      <c r="D191" s="663"/>
      <c r="E191" s="663"/>
      <c r="F191" s="663"/>
      <c r="G191" s="663"/>
      <c r="H191" s="663"/>
      <c r="I191" s="663"/>
      <c r="J191" s="663"/>
      <c r="K191" s="663"/>
      <c r="L191" s="663"/>
      <c r="M191" s="19"/>
      <c r="N191" s="19"/>
      <c r="O191" s="19"/>
      <c r="P191" s="19"/>
    </row>
    <row r="192" customFormat="false" ht="12.75" hidden="false" customHeight="false" outlineLevel="0" collapsed="false">
      <c r="A192" s="663"/>
      <c r="B192" s="663"/>
      <c r="C192" s="663"/>
      <c r="D192" s="663"/>
      <c r="E192" s="663"/>
      <c r="F192" s="663"/>
      <c r="G192" s="663"/>
      <c r="H192" s="663"/>
      <c r="I192" s="663"/>
      <c r="J192" s="663"/>
      <c r="K192" s="663"/>
      <c r="L192" s="663"/>
      <c r="M192" s="19"/>
      <c r="N192" s="19"/>
      <c r="O192" s="19"/>
      <c r="P192" s="19"/>
    </row>
    <row r="193" customFormat="false" ht="12.75" hidden="false" customHeight="false" outlineLevel="0" collapsed="false">
      <c r="A193" s="663"/>
      <c r="B193" s="663"/>
      <c r="C193" s="663"/>
      <c r="D193" s="663"/>
      <c r="E193" s="663"/>
      <c r="F193" s="663"/>
      <c r="G193" s="663"/>
      <c r="H193" s="663"/>
      <c r="I193" s="663"/>
      <c r="J193" s="663"/>
      <c r="K193" s="663"/>
      <c r="L193" s="663"/>
      <c r="M193" s="19"/>
      <c r="N193" s="19"/>
      <c r="O193" s="19"/>
      <c r="P193" s="19"/>
    </row>
    <row r="194" customFormat="false" ht="12.75" hidden="false" customHeight="false" outlineLevel="0" collapsed="false">
      <c r="A194" s="663"/>
      <c r="B194" s="663"/>
      <c r="C194" s="663"/>
      <c r="D194" s="663"/>
      <c r="E194" s="663"/>
      <c r="F194" s="663"/>
      <c r="G194" s="663"/>
      <c r="H194" s="663"/>
      <c r="I194" s="663"/>
      <c r="J194" s="663"/>
      <c r="K194" s="663"/>
      <c r="L194" s="663"/>
      <c r="M194" s="19"/>
      <c r="N194" s="19"/>
      <c r="O194" s="19"/>
      <c r="P194" s="19"/>
    </row>
    <row r="195" customFormat="false" ht="12.75" hidden="false" customHeight="false" outlineLevel="0" collapsed="false">
      <c r="A195" s="663"/>
      <c r="B195" s="663"/>
      <c r="C195" s="663"/>
      <c r="D195" s="663"/>
      <c r="E195" s="663"/>
      <c r="F195" s="663"/>
      <c r="G195" s="663"/>
      <c r="H195" s="663"/>
      <c r="I195" s="663"/>
      <c r="J195" s="663"/>
      <c r="K195" s="663"/>
      <c r="L195" s="663"/>
      <c r="M195" s="19"/>
      <c r="N195" s="19"/>
      <c r="O195" s="19"/>
      <c r="P195" s="19"/>
    </row>
    <row r="196" customFormat="false" ht="12.75" hidden="false" customHeight="false" outlineLevel="0" collapsed="false">
      <c r="A196" s="663"/>
      <c r="B196" s="663"/>
      <c r="C196" s="663"/>
      <c r="D196" s="663"/>
      <c r="E196" s="663"/>
      <c r="F196" s="663"/>
      <c r="G196" s="663"/>
      <c r="H196" s="663"/>
      <c r="I196" s="663"/>
      <c r="J196" s="663"/>
      <c r="K196" s="663"/>
      <c r="L196" s="663"/>
      <c r="M196" s="19"/>
      <c r="N196" s="19"/>
      <c r="O196" s="19"/>
      <c r="P196" s="19"/>
    </row>
    <row r="197" customFormat="false" ht="12.75" hidden="false" customHeight="false" outlineLevel="0" collapsed="false">
      <c r="A197" s="663"/>
      <c r="B197" s="663"/>
      <c r="C197" s="663"/>
      <c r="D197" s="663"/>
      <c r="E197" s="663"/>
      <c r="F197" s="663"/>
      <c r="G197" s="663"/>
      <c r="H197" s="663"/>
      <c r="I197" s="663"/>
      <c r="J197" s="663"/>
      <c r="K197" s="663"/>
      <c r="L197" s="663"/>
      <c r="M197" s="19"/>
      <c r="N197" s="19"/>
      <c r="O197" s="19"/>
      <c r="P197" s="19"/>
    </row>
    <row r="198" customFormat="false" ht="12.75" hidden="false" customHeight="false" outlineLevel="0" collapsed="false">
      <c r="A198" s="663"/>
      <c r="B198" s="663"/>
      <c r="C198" s="663"/>
      <c r="D198" s="663"/>
      <c r="E198" s="663"/>
      <c r="F198" s="663"/>
      <c r="G198" s="663"/>
      <c r="H198" s="663"/>
      <c r="I198" s="663"/>
      <c r="J198" s="663"/>
      <c r="K198" s="663"/>
      <c r="L198" s="663"/>
      <c r="M198" s="19"/>
      <c r="N198" s="19"/>
      <c r="O198" s="19"/>
      <c r="P198" s="19"/>
    </row>
    <row r="199" customFormat="false" ht="12.75" hidden="false" customHeight="false" outlineLevel="0" collapsed="false">
      <c r="A199" s="663"/>
      <c r="B199" s="663"/>
      <c r="C199" s="663"/>
      <c r="D199" s="663"/>
      <c r="E199" s="663"/>
      <c r="F199" s="663"/>
      <c r="G199" s="663"/>
      <c r="H199" s="663"/>
      <c r="I199" s="663"/>
      <c r="J199" s="663"/>
      <c r="K199" s="663"/>
      <c r="L199" s="663"/>
      <c r="M199" s="19"/>
      <c r="N199" s="19"/>
      <c r="O199" s="19"/>
      <c r="P199" s="19"/>
    </row>
    <row r="200" customFormat="false" ht="12.75" hidden="false" customHeight="false" outlineLevel="0" collapsed="false">
      <c r="A200" s="663"/>
      <c r="B200" s="663"/>
      <c r="C200" s="663"/>
      <c r="D200" s="663"/>
      <c r="E200" s="663"/>
      <c r="F200" s="663"/>
      <c r="G200" s="663"/>
      <c r="H200" s="663"/>
      <c r="I200" s="663"/>
      <c r="J200" s="663"/>
      <c r="K200" s="663"/>
      <c r="L200" s="663"/>
      <c r="M200" s="19"/>
      <c r="N200" s="19"/>
      <c r="O200" s="19"/>
      <c r="P200" s="19"/>
    </row>
    <row r="201" customFormat="false" ht="12.75" hidden="false" customHeight="false" outlineLevel="0" collapsed="false">
      <c r="A201" s="663"/>
      <c r="B201" s="663"/>
      <c r="C201" s="663"/>
      <c r="D201" s="663"/>
      <c r="E201" s="663"/>
      <c r="F201" s="663"/>
      <c r="G201" s="663"/>
      <c r="H201" s="663"/>
      <c r="I201" s="663"/>
      <c r="J201" s="663"/>
      <c r="K201" s="663"/>
      <c r="L201" s="663"/>
      <c r="M201" s="19"/>
      <c r="N201" s="19"/>
      <c r="O201" s="19"/>
      <c r="P201" s="19"/>
    </row>
    <row r="202" customFormat="false" ht="12.75" hidden="false" customHeight="false" outlineLevel="0" collapsed="false">
      <c r="A202" s="663"/>
      <c r="B202" s="663"/>
      <c r="C202" s="663"/>
      <c r="D202" s="663"/>
      <c r="E202" s="663"/>
      <c r="F202" s="663"/>
      <c r="G202" s="663"/>
      <c r="H202" s="663"/>
      <c r="I202" s="663"/>
      <c r="J202" s="663"/>
      <c r="K202" s="663"/>
      <c r="L202" s="663"/>
      <c r="M202" s="19"/>
      <c r="N202" s="19"/>
      <c r="O202" s="19"/>
      <c r="P202" s="19"/>
    </row>
    <row r="203" customFormat="false" ht="12.75" hidden="false" customHeight="false" outlineLevel="0" collapsed="false">
      <c r="A203" s="663"/>
      <c r="B203" s="663"/>
      <c r="C203" s="663"/>
      <c r="D203" s="663"/>
      <c r="E203" s="663"/>
      <c r="F203" s="663"/>
      <c r="G203" s="663"/>
      <c r="H203" s="663"/>
      <c r="I203" s="663"/>
      <c r="J203" s="663"/>
      <c r="K203" s="663"/>
      <c r="L203" s="663"/>
      <c r="M203" s="19"/>
      <c r="N203" s="19"/>
      <c r="O203" s="19"/>
      <c r="P203" s="19"/>
    </row>
    <row r="204" customFormat="false" ht="12.75" hidden="false" customHeight="false" outlineLevel="0" collapsed="false">
      <c r="A204" s="663"/>
      <c r="B204" s="663"/>
      <c r="C204" s="663"/>
      <c r="D204" s="663"/>
      <c r="E204" s="663"/>
      <c r="F204" s="663"/>
      <c r="G204" s="663"/>
      <c r="H204" s="663"/>
      <c r="I204" s="663"/>
      <c r="J204" s="663"/>
      <c r="K204" s="663"/>
      <c r="L204" s="663"/>
      <c r="M204" s="19"/>
      <c r="N204" s="19"/>
      <c r="O204" s="19"/>
      <c r="P204" s="19"/>
    </row>
    <row r="205" customFormat="false" ht="12.75" hidden="false" customHeight="false" outlineLevel="0" collapsed="false">
      <c r="A205" s="663"/>
      <c r="B205" s="663"/>
      <c r="C205" s="663"/>
      <c r="D205" s="663"/>
      <c r="E205" s="663"/>
      <c r="F205" s="663"/>
      <c r="G205" s="663"/>
      <c r="H205" s="663"/>
      <c r="I205" s="663"/>
      <c r="J205" s="663"/>
      <c r="K205" s="663"/>
      <c r="L205" s="663"/>
      <c r="M205" s="19"/>
      <c r="N205" s="19"/>
      <c r="O205" s="19"/>
      <c r="P205" s="19"/>
    </row>
    <row r="206" customFormat="false" ht="12.75" hidden="false" customHeight="false" outlineLevel="0" collapsed="false">
      <c r="A206" s="663"/>
      <c r="B206" s="663"/>
      <c r="C206" s="663"/>
      <c r="D206" s="663"/>
      <c r="E206" s="663"/>
      <c r="F206" s="663"/>
      <c r="G206" s="663"/>
      <c r="H206" s="663"/>
      <c r="I206" s="663"/>
      <c r="J206" s="663"/>
      <c r="K206" s="663"/>
      <c r="L206" s="663"/>
      <c r="M206" s="19"/>
      <c r="N206" s="19"/>
      <c r="O206" s="19"/>
      <c r="P206" s="19"/>
    </row>
    <row r="207" customFormat="false" ht="12.75" hidden="false" customHeight="false" outlineLevel="0" collapsed="false">
      <c r="A207" s="663"/>
      <c r="B207" s="663"/>
      <c r="C207" s="663"/>
      <c r="D207" s="663"/>
      <c r="E207" s="663"/>
      <c r="F207" s="663"/>
      <c r="G207" s="663"/>
      <c r="H207" s="663"/>
      <c r="I207" s="663"/>
      <c r="J207" s="663"/>
      <c r="K207" s="663"/>
      <c r="L207" s="663"/>
      <c r="M207" s="19"/>
      <c r="N207" s="19"/>
      <c r="O207" s="19"/>
      <c r="P207" s="19"/>
    </row>
    <row r="208" customFormat="false" ht="12.75" hidden="false" customHeight="false" outlineLevel="0" collapsed="false">
      <c r="A208" s="663"/>
      <c r="B208" s="663"/>
      <c r="C208" s="663"/>
      <c r="D208" s="663"/>
      <c r="E208" s="663"/>
      <c r="F208" s="663"/>
      <c r="G208" s="663"/>
      <c r="H208" s="663"/>
      <c r="I208" s="663"/>
      <c r="J208" s="663"/>
      <c r="K208" s="663"/>
      <c r="L208" s="663"/>
      <c r="M208" s="19"/>
      <c r="N208" s="19"/>
      <c r="O208" s="19"/>
      <c r="P208" s="19"/>
    </row>
    <row r="209" customFormat="false" ht="12.75" hidden="false" customHeight="false" outlineLevel="0" collapsed="false">
      <c r="A209" s="663"/>
      <c r="B209" s="663"/>
      <c r="C209" s="663"/>
      <c r="D209" s="663"/>
      <c r="E209" s="663"/>
      <c r="F209" s="663"/>
      <c r="G209" s="663"/>
      <c r="H209" s="663"/>
      <c r="I209" s="663"/>
      <c r="J209" s="663"/>
      <c r="K209" s="663"/>
      <c r="L209" s="663"/>
      <c r="M209" s="19"/>
      <c r="N209" s="19"/>
      <c r="O209" s="19"/>
      <c r="P209" s="19"/>
    </row>
    <row r="210" customFormat="false" ht="12.75" hidden="false" customHeight="false" outlineLevel="0" collapsed="false">
      <c r="A210" s="663"/>
      <c r="B210" s="663"/>
      <c r="C210" s="663"/>
      <c r="D210" s="663"/>
      <c r="E210" s="663"/>
      <c r="F210" s="663"/>
      <c r="G210" s="663"/>
      <c r="H210" s="663"/>
      <c r="I210" s="663"/>
      <c r="J210" s="663"/>
      <c r="K210" s="663"/>
      <c r="L210" s="663"/>
      <c r="M210" s="19"/>
      <c r="N210" s="19"/>
      <c r="O210" s="19"/>
      <c r="P210" s="19"/>
    </row>
    <row r="211" customFormat="false" ht="12.75" hidden="false" customHeight="false" outlineLevel="0" collapsed="false">
      <c r="A211" s="663"/>
      <c r="B211" s="663"/>
      <c r="C211" s="663"/>
      <c r="D211" s="663"/>
      <c r="E211" s="663"/>
      <c r="F211" s="663"/>
      <c r="G211" s="663"/>
      <c r="H211" s="663"/>
      <c r="I211" s="663"/>
      <c r="J211" s="663"/>
      <c r="K211" s="663"/>
      <c r="L211" s="663"/>
      <c r="M211" s="19"/>
      <c r="N211" s="19"/>
      <c r="O211" s="19"/>
      <c r="P211" s="19"/>
    </row>
    <row r="212" customFormat="false" ht="12.75" hidden="false" customHeight="false" outlineLevel="0" collapsed="false">
      <c r="A212" s="663"/>
      <c r="B212" s="663"/>
      <c r="C212" s="663"/>
      <c r="D212" s="663"/>
      <c r="E212" s="663"/>
      <c r="F212" s="663"/>
      <c r="G212" s="663"/>
      <c r="H212" s="663"/>
      <c r="I212" s="663"/>
      <c r="J212" s="663"/>
      <c r="K212" s="663"/>
      <c r="L212" s="663"/>
      <c r="M212" s="19"/>
      <c r="N212" s="19"/>
      <c r="O212" s="19"/>
      <c r="P212" s="19"/>
    </row>
    <row r="213" customFormat="false" ht="12.75" hidden="false" customHeight="false" outlineLevel="0" collapsed="false">
      <c r="A213" s="663"/>
      <c r="B213" s="663"/>
      <c r="C213" s="663"/>
      <c r="D213" s="663"/>
      <c r="E213" s="663"/>
      <c r="F213" s="663"/>
      <c r="G213" s="663"/>
      <c r="H213" s="663"/>
      <c r="I213" s="663"/>
      <c r="J213" s="663"/>
      <c r="K213" s="663"/>
      <c r="L213" s="663"/>
      <c r="M213" s="19"/>
      <c r="N213" s="19"/>
      <c r="O213" s="19"/>
      <c r="P213" s="19"/>
    </row>
    <row r="214" customFormat="false" ht="12.75" hidden="false" customHeight="false" outlineLevel="0" collapsed="false">
      <c r="A214" s="663"/>
      <c r="B214" s="663"/>
      <c r="C214" s="663"/>
      <c r="D214" s="663"/>
      <c r="E214" s="663"/>
      <c r="F214" s="663"/>
      <c r="G214" s="663"/>
      <c r="H214" s="663"/>
      <c r="I214" s="663"/>
      <c r="J214" s="663"/>
      <c r="K214" s="663"/>
      <c r="L214" s="663"/>
      <c r="M214" s="19"/>
      <c r="N214" s="19"/>
      <c r="O214" s="19"/>
      <c r="P214" s="19"/>
    </row>
    <row r="215" customFormat="false" ht="12.75" hidden="false" customHeight="false" outlineLevel="0" collapsed="false">
      <c r="A215" s="663"/>
      <c r="B215" s="663"/>
      <c r="C215" s="663"/>
      <c r="D215" s="663"/>
      <c r="E215" s="663"/>
      <c r="F215" s="663"/>
      <c r="G215" s="663"/>
      <c r="H215" s="663"/>
      <c r="I215" s="663"/>
      <c r="J215" s="663"/>
      <c r="K215" s="663"/>
      <c r="L215" s="663"/>
      <c r="M215" s="19"/>
      <c r="N215" s="19"/>
      <c r="O215" s="19"/>
      <c r="P215" s="19"/>
    </row>
    <row r="216" customFormat="false" ht="12.75" hidden="false" customHeight="false" outlineLevel="0" collapsed="false">
      <c r="A216" s="663"/>
      <c r="B216" s="663"/>
      <c r="C216" s="663"/>
      <c r="D216" s="663"/>
      <c r="E216" s="663"/>
      <c r="F216" s="663"/>
      <c r="G216" s="663"/>
      <c r="H216" s="663"/>
      <c r="I216" s="663"/>
      <c r="J216" s="663"/>
      <c r="K216" s="663"/>
      <c r="L216" s="663"/>
      <c r="M216" s="19"/>
      <c r="N216" s="19"/>
      <c r="O216" s="19"/>
      <c r="P216" s="19"/>
    </row>
    <row r="217" customFormat="false" ht="12.75" hidden="false" customHeight="false" outlineLevel="0" collapsed="false">
      <c r="A217" s="663"/>
      <c r="B217" s="663"/>
      <c r="C217" s="663"/>
      <c r="D217" s="663"/>
      <c r="E217" s="663"/>
      <c r="F217" s="663"/>
      <c r="G217" s="663"/>
      <c r="H217" s="663"/>
      <c r="I217" s="663"/>
      <c r="J217" s="663"/>
      <c r="K217" s="663"/>
      <c r="L217" s="663"/>
      <c r="M217" s="19"/>
      <c r="N217" s="19"/>
      <c r="O217" s="19"/>
      <c r="P217" s="19"/>
    </row>
    <row r="218" customFormat="false" ht="12.75" hidden="false" customHeight="false" outlineLevel="0" collapsed="false">
      <c r="A218" s="663"/>
      <c r="B218" s="663"/>
      <c r="C218" s="663"/>
      <c r="D218" s="663"/>
      <c r="E218" s="663"/>
      <c r="F218" s="663"/>
      <c r="G218" s="663"/>
      <c r="H218" s="663"/>
      <c r="I218" s="663"/>
      <c r="J218" s="663"/>
      <c r="K218" s="663"/>
      <c r="L218" s="663"/>
      <c r="M218" s="19"/>
      <c r="N218" s="19"/>
      <c r="O218" s="19"/>
      <c r="P218" s="19"/>
    </row>
    <row r="219" customFormat="false" ht="12.75" hidden="false" customHeight="false" outlineLevel="0" collapsed="false">
      <c r="A219" s="663"/>
      <c r="B219" s="663"/>
      <c r="C219" s="663"/>
      <c r="D219" s="663"/>
      <c r="E219" s="663"/>
      <c r="F219" s="663"/>
      <c r="G219" s="663"/>
      <c r="H219" s="663"/>
      <c r="I219" s="663"/>
      <c r="J219" s="663"/>
      <c r="K219" s="663"/>
      <c r="L219" s="663"/>
      <c r="M219" s="19"/>
      <c r="N219" s="19"/>
      <c r="O219" s="19"/>
      <c r="P219" s="19"/>
    </row>
    <row r="220" customFormat="false" ht="12.75" hidden="false" customHeight="false" outlineLevel="0" collapsed="false">
      <c r="A220" s="663"/>
      <c r="B220" s="663"/>
      <c r="C220" s="663"/>
      <c r="D220" s="663"/>
      <c r="E220" s="663"/>
      <c r="F220" s="663"/>
      <c r="G220" s="663"/>
      <c r="H220" s="663"/>
      <c r="I220" s="663"/>
      <c r="J220" s="663"/>
      <c r="K220" s="663"/>
      <c r="L220" s="663"/>
      <c r="M220" s="19"/>
      <c r="N220" s="19"/>
      <c r="O220" s="19"/>
      <c r="P220" s="19"/>
    </row>
    <row r="221" customFormat="false" ht="12.75" hidden="false" customHeight="false" outlineLevel="0" collapsed="false">
      <c r="A221" s="663"/>
      <c r="B221" s="663"/>
      <c r="C221" s="663"/>
      <c r="D221" s="663"/>
      <c r="E221" s="663"/>
      <c r="F221" s="663"/>
      <c r="G221" s="663"/>
      <c r="H221" s="663"/>
      <c r="I221" s="663"/>
      <c r="J221" s="663"/>
      <c r="K221" s="663"/>
      <c r="L221" s="663"/>
      <c r="M221" s="19"/>
      <c r="N221" s="19"/>
      <c r="O221" s="19"/>
      <c r="P221" s="19"/>
    </row>
    <row r="222" customFormat="false" ht="12.75" hidden="false" customHeight="false" outlineLevel="0" collapsed="false">
      <c r="A222" s="663"/>
      <c r="B222" s="663"/>
      <c r="C222" s="663"/>
      <c r="D222" s="663"/>
      <c r="E222" s="663"/>
      <c r="F222" s="663"/>
      <c r="G222" s="663"/>
      <c r="H222" s="663"/>
      <c r="I222" s="663"/>
      <c r="J222" s="663"/>
      <c r="K222" s="663"/>
      <c r="L222" s="663"/>
      <c r="M222" s="19"/>
      <c r="N222" s="19"/>
      <c r="O222" s="19"/>
      <c r="P222" s="19"/>
    </row>
    <row r="223" customFormat="false" ht="12.75" hidden="false" customHeight="false" outlineLevel="0" collapsed="false">
      <c r="A223" s="663"/>
      <c r="B223" s="663"/>
      <c r="C223" s="663"/>
      <c r="D223" s="663"/>
      <c r="E223" s="663"/>
      <c r="F223" s="663"/>
      <c r="G223" s="663"/>
      <c r="H223" s="663"/>
      <c r="I223" s="663"/>
      <c r="J223" s="663"/>
      <c r="K223" s="663"/>
      <c r="L223" s="663"/>
      <c r="M223" s="19"/>
      <c r="N223" s="19"/>
      <c r="O223" s="19"/>
      <c r="P223" s="19"/>
    </row>
    <row r="224" customFormat="false" ht="12.75" hidden="false" customHeight="false" outlineLevel="0" collapsed="false">
      <c r="A224" s="663"/>
      <c r="B224" s="663"/>
      <c r="C224" s="663"/>
      <c r="D224" s="663"/>
      <c r="E224" s="663"/>
      <c r="F224" s="663"/>
      <c r="G224" s="663"/>
      <c r="H224" s="663"/>
      <c r="I224" s="663"/>
      <c r="J224" s="663"/>
      <c r="K224" s="663"/>
      <c r="L224" s="663"/>
      <c r="M224" s="19"/>
      <c r="N224" s="19"/>
      <c r="O224" s="19"/>
      <c r="P224" s="19"/>
    </row>
    <row r="225" customFormat="false" ht="12.75" hidden="false" customHeight="false" outlineLevel="0" collapsed="false">
      <c r="A225" s="663"/>
      <c r="B225" s="663"/>
      <c r="C225" s="663"/>
      <c r="D225" s="663"/>
      <c r="E225" s="663"/>
      <c r="F225" s="663"/>
      <c r="G225" s="663"/>
      <c r="H225" s="663"/>
      <c r="I225" s="663"/>
      <c r="J225" s="663"/>
      <c r="K225" s="663"/>
      <c r="L225" s="663"/>
      <c r="M225" s="19"/>
      <c r="N225" s="19"/>
      <c r="O225" s="19"/>
      <c r="P225" s="19"/>
    </row>
    <row r="226" customFormat="false" ht="12.75" hidden="false" customHeight="false" outlineLevel="0" collapsed="false">
      <c r="A226" s="663"/>
      <c r="B226" s="663"/>
      <c r="C226" s="663"/>
      <c r="D226" s="663"/>
      <c r="E226" s="663"/>
      <c r="F226" s="663"/>
      <c r="G226" s="663"/>
      <c r="H226" s="663"/>
      <c r="I226" s="663"/>
      <c r="J226" s="663"/>
      <c r="K226" s="663"/>
      <c r="L226" s="663"/>
      <c r="M226" s="19"/>
      <c r="N226" s="19"/>
      <c r="O226" s="19"/>
      <c r="P226" s="19"/>
    </row>
    <row r="227" customFormat="false" ht="12.75" hidden="false" customHeight="false" outlineLevel="0" collapsed="false">
      <c r="A227" s="663"/>
      <c r="B227" s="663"/>
      <c r="C227" s="663"/>
      <c r="D227" s="663"/>
      <c r="E227" s="663"/>
      <c r="F227" s="663"/>
      <c r="G227" s="663"/>
      <c r="H227" s="663"/>
      <c r="I227" s="663"/>
      <c r="J227" s="663"/>
      <c r="K227" s="663"/>
      <c r="L227" s="663"/>
      <c r="M227" s="19"/>
      <c r="N227" s="19"/>
      <c r="O227" s="19"/>
      <c r="P227" s="19"/>
    </row>
    <row r="228" customFormat="false" ht="12.75" hidden="false" customHeight="false" outlineLevel="0" collapsed="false">
      <c r="A228" s="663"/>
      <c r="B228" s="663"/>
      <c r="C228" s="663"/>
      <c r="D228" s="663"/>
      <c r="E228" s="663"/>
      <c r="F228" s="663"/>
      <c r="G228" s="663"/>
      <c r="H228" s="663"/>
      <c r="I228" s="663"/>
      <c r="J228" s="663"/>
      <c r="K228" s="663"/>
      <c r="L228" s="663"/>
      <c r="M228" s="19"/>
      <c r="N228" s="19"/>
      <c r="O228" s="19"/>
      <c r="P228" s="19"/>
    </row>
    <row r="229" customFormat="false" ht="12.75" hidden="false" customHeight="false" outlineLevel="0" collapsed="false">
      <c r="A229" s="663"/>
      <c r="B229" s="663"/>
      <c r="C229" s="663"/>
      <c r="D229" s="663"/>
      <c r="E229" s="663"/>
      <c r="F229" s="663"/>
      <c r="G229" s="663"/>
      <c r="H229" s="663"/>
      <c r="I229" s="663"/>
      <c r="J229" s="663"/>
      <c r="K229" s="663"/>
      <c r="L229" s="663"/>
      <c r="M229" s="19"/>
      <c r="N229" s="19"/>
      <c r="O229" s="19"/>
      <c r="P229" s="19"/>
    </row>
    <row r="230" customFormat="false" ht="12.75" hidden="false" customHeight="false" outlineLevel="0" collapsed="false">
      <c r="A230" s="663"/>
      <c r="B230" s="663"/>
      <c r="C230" s="663"/>
      <c r="D230" s="663"/>
      <c r="E230" s="663"/>
      <c r="F230" s="663"/>
      <c r="G230" s="663"/>
      <c r="H230" s="663"/>
      <c r="I230" s="663"/>
      <c r="J230" s="663"/>
      <c r="K230" s="663"/>
      <c r="L230" s="663"/>
      <c r="M230" s="19"/>
      <c r="N230" s="19"/>
      <c r="O230" s="19"/>
      <c r="P230" s="19"/>
    </row>
    <row r="231" customFormat="false" ht="12.75" hidden="false" customHeight="false" outlineLevel="0" collapsed="false">
      <c r="A231" s="663"/>
      <c r="B231" s="663"/>
      <c r="C231" s="663"/>
      <c r="D231" s="663"/>
      <c r="E231" s="663"/>
      <c r="F231" s="663"/>
      <c r="G231" s="663"/>
      <c r="H231" s="663"/>
      <c r="I231" s="663"/>
      <c r="J231" s="663"/>
      <c r="K231" s="663"/>
      <c r="L231" s="663"/>
      <c r="M231" s="19"/>
      <c r="N231" s="19"/>
      <c r="O231" s="19"/>
      <c r="P231" s="19"/>
    </row>
    <row r="232" customFormat="false" ht="12.75" hidden="false" customHeight="false" outlineLevel="0" collapsed="false">
      <c r="A232" s="663"/>
      <c r="B232" s="663"/>
      <c r="C232" s="663"/>
      <c r="D232" s="663"/>
      <c r="E232" s="663"/>
      <c r="F232" s="663"/>
      <c r="G232" s="663"/>
      <c r="H232" s="663"/>
      <c r="I232" s="663"/>
      <c r="J232" s="663"/>
      <c r="K232" s="663"/>
      <c r="L232" s="663"/>
      <c r="M232" s="19"/>
      <c r="N232" s="19"/>
      <c r="O232" s="19"/>
      <c r="P232" s="19"/>
    </row>
    <row r="233" customFormat="false" ht="12.75" hidden="false" customHeight="false" outlineLevel="0" collapsed="false">
      <c r="A233" s="663"/>
      <c r="B233" s="663"/>
      <c r="C233" s="663"/>
      <c r="D233" s="663"/>
      <c r="E233" s="663"/>
      <c r="F233" s="663"/>
      <c r="G233" s="663"/>
      <c r="H233" s="663"/>
      <c r="I233" s="663"/>
      <c r="J233" s="663"/>
      <c r="K233" s="663"/>
      <c r="L233" s="663"/>
      <c r="M233" s="19"/>
      <c r="N233" s="19"/>
      <c r="O233" s="19"/>
      <c r="P233" s="19"/>
    </row>
    <row r="234" customFormat="false" ht="12.75" hidden="false" customHeight="false" outlineLevel="0" collapsed="false">
      <c r="A234" s="663"/>
      <c r="B234" s="663"/>
      <c r="C234" s="663"/>
      <c r="D234" s="663"/>
      <c r="E234" s="663"/>
      <c r="F234" s="663"/>
      <c r="G234" s="663"/>
      <c r="H234" s="663"/>
      <c r="I234" s="663"/>
      <c r="J234" s="663"/>
      <c r="K234" s="663"/>
      <c r="L234" s="663"/>
      <c r="M234" s="19"/>
      <c r="N234" s="19"/>
      <c r="O234" s="19"/>
      <c r="P234" s="19"/>
    </row>
    <row r="235" customFormat="false" ht="12.75" hidden="false" customHeight="false" outlineLevel="0" collapsed="false">
      <c r="A235" s="663"/>
      <c r="B235" s="663"/>
      <c r="C235" s="663"/>
      <c r="D235" s="663"/>
      <c r="E235" s="663"/>
      <c r="F235" s="663"/>
      <c r="G235" s="663"/>
      <c r="H235" s="663"/>
      <c r="I235" s="663"/>
      <c r="J235" s="663"/>
      <c r="K235" s="663"/>
      <c r="L235" s="663"/>
      <c r="M235" s="19"/>
      <c r="N235" s="19"/>
      <c r="O235" s="19"/>
      <c r="P235" s="19"/>
    </row>
    <row r="236" customFormat="false" ht="12.75" hidden="false" customHeight="false" outlineLevel="0" collapsed="false">
      <c r="A236" s="663"/>
      <c r="B236" s="663"/>
      <c r="C236" s="663"/>
      <c r="D236" s="663"/>
      <c r="E236" s="663"/>
      <c r="F236" s="663"/>
      <c r="G236" s="663"/>
      <c r="H236" s="663"/>
      <c r="I236" s="663"/>
      <c r="J236" s="663"/>
      <c r="K236" s="663"/>
      <c r="L236" s="663"/>
      <c r="M236" s="19"/>
      <c r="N236" s="19"/>
      <c r="O236" s="19"/>
      <c r="P236" s="19"/>
    </row>
    <row r="237" customFormat="false" ht="12.75" hidden="false" customHeight="false" outlineLevel="0" collapsed="false">
      <c r="A237" s="663"/>
      <c r="B237" s="663"/>
      <c r="C237" s="663"/>
      <c r="D237" s="663"/>
      <c r="E237" s="663"/>
      <c r="F237" s="663"/>
      <c r="G237" s="663"/>
      <c r="H237" s="663"/>
      <c r="I237" s="663"/>
      <c r="J237" s="663"/>
      <c r="K237" s="663"/>
      <c r="L237" s="663"/>
      <c r="M237" s="19"/>
      <c r="N237" s="19"/>
      <c r="O237" s="19"/>
      <c r="P237" s="19"/>
    </row>
    <row r="238" customFormat="false" ht="12.75" hidden="false" customHeight="false" outlineLevel="0" collapsed="false">
      <c r="A238" s="663"/>
      <c r="B238" s="663"/>
      <c r="C238" s="663"/>
      <c r="D238" s="663"/>
      <c r="E238" s="663"/>
      <c r="F238" s="663"/>
      <c r="G238" s="663"/>
      <c r="H238" s="663"/>
      <c r="I238" s="663"/>
      <c r="J238" s="663"/>
      <c r="K238" s="663"/>
      <c r="L238" s="663"/>
      <c r="M238" s="19"/>
      <c r="N238" s="19"/>
      <c r="O238" s="19"/>
      <c r="P238" s="19"/>
    </row>
    <row r="239" customFormat="false" ht="12.75" hidden="false" customHeight="false" outlineLevel="0" collapsed="false">
      <c r="A239" s="663"/>
      <c r="B239" s="663"/>
      <c r="C239" s="663"/>
      <c r="D239" s="663"/>
      <c r="E239" s="663"/>
      <c r="F239" s="663"/>
      <c r="G239" s="663"/>
      <c r="H239" s="663"/>
      <c r="I239" s="663"/>
      <c r="J239" s="663"/>
      <c r="K239" s="663"/>
      <c r="L239" s="663"/>
      <c r="M239" s="19"/>
      <c r="N239" s="19"/>
      <c r="O239" s="19"/>
      <c r="P239" s="19"/>
    </row>
    <row r="240" customFormat="false" ht="12.75" hidden="false" customHeight="false" outlineLevel="0" collapsed="false">
      <c r="A240" s="663"/>
      <c r="B240" s="663"/>
      <c r="C240" s="663"/>
      <c r="D240" s="663"/>
      <c r="E240" s="663"/>
      <c r="F240" s="663"/>
      <c r="G240" s="663"/>
      <c r="H240" s="663"/>
      <c r="I240" s="663"/>
      <c r="J240" s="663"/>
      <c r="K240" s="663"/>
      <c r="L240" s="663"/>
      <c r="M240" s="19"/>
      <c r="N240" s="19"/>
      <c r="O240" s="19"/>
      <c r="P240" s="19"/>
    </row>
    <row r="241" customFormat="false" ht="12.75" hidden="false" customHeight="false" outlineLevel="0" collapsed="false">
      <c r="A241" s="663"/>
      <c r="B241" s="663"/>
      <c r="C241" s="663"/>
      <c r="D241" s="663"/>
      <c r="E241" s="663"/>
      <c r="F241" s="663"/>
      <c r="G241" s="663"/>
      <c r="H241" s="663"/>
      <c r="I241" s="663"/>
      <c r="J241" s="663"/>
      <c r="K241" s="663"/>
      <c r="L241" s="663"/>
      <c r="M241" s="19"/>
      <c r="N241" s="19"/>
      <c r="O241" s="19"/>
      <c r="P241" s="19"/>
    </row>
    <row r="242" customFormat="false" ht="12.75" hidden="false" customHeight="false" outlineLevel="0" collapsed="false">
      <c r="A242" s="663"/>
      <c r="B242" s="663"/>
      <c r="C242" s="663"/>
      <c r="D242" s="663"/>
      <c r="E242" s="663"/>
      <c r="F242" s="663"/>
      <c r="G242" s="663"/>
      <c r="H242" s="663"/>
      <c r="I242" s="663"/>
      <c r="J242" s="663"/>
      <c r="K242" s="663"/>
      <c r="L242" s="663"/>
      <c r="M242" s="19"/>
      <c r="N242" s="19"/>
      <c r="O242" s="19"/>
      <c r="P242" s="19"/>
    </row>
    <row r="243" customFormat="false" ht="12.75" hidden="false" customHeight="false" outlineLevel="0" collapsed="false">
      <c r="A243" s="663"/>
      <c r="B243" s="663"/>
      <c r="C243" s="663"/>
      <c r="D243" s="663"/>
      <c r="E243" s="663"/>
      <c r="F243" s="663"/>
      <c r="G243" s="663"/>
      <c r="H243" s="663"/>
      <c r="I243" s="663"/>
      <c r="J243" s="663"/>
      <c r="K243" s="663"/>
      <c r="L243" s="663"/>
      <c r="M243" s="19"/>
      <c r="N243" s="19"/>
      <c r="O243" s="19"/>
      <c r="P243" s="19"/>
    </row>
    <row r="244" customFormat="false" ht="12.75" hidden="false" customHeight="false" outlineLevel="0" collapsed="false">
      <c r="A244" s="663"/>
      <c r="B244" s="663"/>
      <c r="C244" s="663"/>
      <c r="D244" s="663"/>
      <c r="E244" s="663"/>
      <c r="F244" s="663"/>
      <c r="G244" s="663"/>
      <c r="H244" s="663"/>
      <c r="I244" s="663"/>
      <c r="J244" s="663"/>
      <c r="K244" s="663"/>
      <c r="L244" s="663"/>
      <c r="M244" s="19"/>
      <c r="N244" s="19"/>
      <c r="O244" s="19"/>
      <c r="P244" s="19"/>
    </row>
    <row r="245" customFormat="false" ht="12.75" hidden="false" customHeight="false" outlineLevel="0" collapsed="false">
      <c r="A245" s="663"/>
      <c r="B245" s="663"/>
      <c r="C245" s="663"/>
      <c r="D245" s="663"/>
      <c r="E245" s="663"/>
      <c r="F245" s="663"/>
      <c r="G245" s="663"/>
      <c r="H245" s="663"/>
      <c r="I245" s="663"/>
      <c r="J245" s="663"/>
      <c r="K245" s="663"/>
      <c r="L245" s="663"/>
      <c r="M245" s="19"/>
      <c r="N245" s="19"/>
      <c r="O245" s="19"/>
      <c r="P245" s="19"/>
    </row>
    <row r="246" customFormat="false" ht="12.75" hidden="false" customHeight="false" outlineLevel="0" collapsed="false">
      <c r="A246" s="663"/>
      <c r="B246" s="663"/>
      <c r="C246" s="663"/>
      <c r="D246" s="663"/>
      <c r="E246" s="663"/>
      <c r="F246" s="663"/>
      <c r="G246" s="663"/>
      <c r="H246" s="663"/>
      <c r="I246" s="663"/>
      <c r="J246" s="663"/>
      <c r="K246" s="663"/>
      <c r="L246" s="663"/>
      <c r="M246" s="19"/>
      <c r="N246" s="19"/>
      <c r="O246" s="19"/>
      <c r="P246" s="19"/>
    </row>
    <row r="247" customFormat="false" ht="12.75" hidden="false" customHeight="false" outlineLevel="0" collapsed="false">
      <c r="A247" s="663"/>
      <c r="B247" s="663"/>
      <c r="C247" s="663"/>
      <c r="D247" s="663"/>
      <c r="E247" s="663"/>
      <c r="F247" s="663"/>
      <c r="G247" s="663"/>
      <c r="H247" s="663"/>
      <c r="I247" s="663"/>
      <c r="J247" s="663"/>
      <c r="K247" s="663"/>
      <c r="L247" s="663"/>
      <c r="M247" s="19"/>
      <c r="N247" s="19"/>
      <c r="O247" s="19"/>
      <c r="P247" s="19"/>
    </row>
    <row r="248" customFormat="false" ht="12.75" hidden="false" customHeight="false" outlineLevel="0" collapsed="false">
      <c r="A248" s="663"/>
      <c r="B248" s="663"/>
      <c r="C248" s="663"/>
      <c r="D248" s="663"/>
      <c r="E248" s="663"/>
      <c r="F248" s="663"/>
      <c r="G248" s="663"/>
      <c r="H248" s="663"/>
      <c r="I248" s="663"/>
      <c r="J248" s="663"/>
      <c r="K248" s="663"/>
      <c r="L248" s="663"/>
      <c r="M248" s="19"/>
      <c r="N248" s="19"/>
      <c r="O248" s="19"/>
      <c r="P248" s="19"/>
    </row>
    <row r="249" customFormat="false" ht="12.75" hidden="false" customHeight="false" outlineLevel="0" collapsed="false">
      <c r="A249" s="663"/>
      <c r="B249" s="663"/>
      <c r="C249" s="663"/>
      <c r="D249" s="663"/>
      <c r="E249" s="663"/>
      <c r="F249" s="663"/>
      <c r="G249" s="663"/>
      <c r="H249" s="663"/>
      <c r="I249" s="663"/>
      <c r="J249" s="663"/>
      <c r="K249" s="663"/>
      <c r="L249" s="663"/>
      <c r="M249" s="19"/>
      <c r="N249" s="19"/>
      <c r="O249" s="19"/>
      <c r="P249" s="19"/>
    </row>
    <row r="250" customFormat="false" ht="12.75" hidden="false" customHeight="false" outlineLevel="0" collapsed="false">
      <c r="A250" s="663"/>
      <c r="B250" s="663"/>
      <c r="C250" s="663"/>
      <c r="D250" s="663"/>
      <c r="E250" s="663"/>
      <c r="F250" s="663"/>
      <c r="G250" s="663"/>
      <c r="H250" s="663"/>
      <c r="I250" s="663"/>
      <c r="J250" s="663"/>
      <c r="K250" s="663"/>
      <c r="L250" s="663"/>
      <c r="M250" s="19"/>
      <c r="N250" s="19"/>
      <c r="O250" s="19"/>
      <c r="P250" s="19"/>
    </row>
    <row r="251" customFormat="false" ht="12.75" hidden="false" customHeight="false" outlineLevel="0" collapsed="false">
      <c r="A251" s="663"/>
      <c r="B251" s="663"/>
      <c r="C251" s="663"/>
      <c r="D251" s="663"/>
      <c r="E251" s="663"/>
      <c r="F251" s="663"/>
      <c r="G251" s="663"/>
      <c r="H251" s="663"/>
      <c r="I251" s="663"/>
      <c r="J251" s="663"/>
      <c r="K251" s="663"/>
      <c r="L251" s="663"/>
      <c r="M251" s="19"/>
      <c r="N251" s="19"/>
      <c r="O251" s="19"/>
      <c r="P251" s="19"/>
    </row>
    <row r="252" customFormat="false" ht="12.75" hidden="false" customHeight="false" outlineLevel="0" collapsed="false">
      <c r="A252" s="663"/>
      <c r="B252" s="663"/>
      <c r="C252" s="663"/>
      <c r="D252" s="663"/>
      <c r="E252" s="663"/>
      <c r="F252" s="663"/>
      <c r="G252" s="663"/>
      <c r="H252" s="663"/>
      <c r="I252" s="663"/>
      <c r="J252" s="663"/>
      <c r="K252" s="663"/>
      <c r="L252" s="663"/>
      <c r="M252" s="19"/>
      <c r="N252" s="19"/>
      <c r="O252" s="19"/>
      <c r="P252" s="19"/>
    </row>
    <row r="253" customFormat="false" ht="12.75" hidden="false" customHeight="false" outlineLevel="0" collapsed="false">
      <c r="A253" s="663"/>
      <c r="B253" s="663"/>
      <c r="C253" s="663"/>
      <c r="D253" s="663"/>
      <c r="E253" s="663"/>
      <c r="F253" s="663"/>
      <c r="G253" s="663"/>
      <c r="H253" s="663"/>
      <c r="I253" s="663"/>
      <c r="J253" s="663"/>
      <c r="K253" s="663"/>
      <c r="L253" s="663"/>
      <c r="M253" s="19"/>
      <c r="N253" s="19"/>
      <c r="O253" s="19"/>
      <c r="P253" s="19"/>
    </row>
    <row r="254" customFormat="false" ht="12.75" hidden="false" customHeight="false" outlineLevel="0" collapsed="false">
      <c r="A254" s="663"/>
      <c r="B254" s="663"/>
      <c r="C254" s="663"/>
      <c r="D254" s="663"/>
      <c r="E254" s="663"/>
      <c r="F254" s="663"/>
      <c r="G254" s="663"/>
      <c r="H254" s="663"/>
      <c r="I254" s="663"/>
      <c r="J254" s="663"/>
      <c r="K254" s="663"/>
      <c r="L254" s="663"/>
      <c r="M254" s="19"/>
      <c r="N254" s="19"/>
      <c r="O254" s="19"/>
      <c r="P254" s="19"/>
    </row>
    <row r="255" customFormat="false" ht="12.75" hidden="false" customHeight="false" outlineLevel="0" collapsed="false">
      <c r="A255" s="663"/>
      <c r="B255" s="663"/>
      <c r="C255" s="663"/>
      <c r="D255" s="663"/>
      <c r="E255" s="663"/>
      <c r="F255" s="663"/>
      <c r="G255" s="663"/>
      <c r="H255" s="663"/>
      <c r="I255" s="663"/>
      <c r="J255" s="663"/>
      <c r="K255" s="663"/>
      <c r="L255" s="663"/>
      <c r="M255" s="19"/>
      <c r="N255" s="19"/>
      <c r="O255" s="19"/>
      <c r="P255" s="19"/>
    </row>
    <row r="256" customFormat="false" ht="12.75" hidden="false" customHeight="false" outlineLevel="0" collapsed="false">
      <c r="A256" s="663"/>
      <c r="B256" s="663"/>
      <c r="C256" s="663"/>
      <c r="D256" s="663"/>
      <c r="E256" s="663"/>
      <c r="F256" s="663"/>
      <c r="G256" s="663"/>
      <c r="H256" s="663"/>
      <c r="I256" s="663"/>
      <c r="J256" s="663"/>
      <c r="K256" s="663"/>
      <c r="L256" s="663"/>
      <c r="M256" s="19"/>
      <c r="N256" s="19"/>
      <c r="O256" s="19"/>
      <c r="P256" s="19"/>
    </row>
    <row r="257" customFormat="false" ht="12.75" hidden="false" customHeight="false" outlineLevel="0" collapsed="false">
      <c r="A257" s="663"/>
      <c r="B257" s="663"/>
      <c r="C257" s="663"/>
      <c r="D257" s="663"/>
      <c r="E257" s="663"/>
      <c r="F257" s="663"/>
      <c r="G257" s="663"/>
      <c r="H257" s="663"/>
      <c r="I257" s="663"/>
      <c r="J257" s="663"/>
      <c r="K257" s="663"/>
      <c r="L257" s="663"/>
      <c r="M257" s="19"/>
      <c r="N257" s="19"/>
      <c r="O257" s="19"/>
      <c r="P257" s="19"/>
    </row>
    <row r="258" customFormat="false" ht="12.75" hidden="false" customHeight="false" outlineLevel="0" collapsed="false">
      <c r="A258" s="663"/>
      <c r="B258" s="663"/>
      <c r="C258" s="663"/>
      <c r="D258" s="663"/>
      <c r="E258" s="663"/>
      <c r="F258" s="663"/>
      <c r="G258" s="663"/>
      <c r="H258" s="663"/>
      <c r="I258" s="663"/>
      <c r="J258" s="663"/>
      <c r="K258" s="663"/>
      <c r="L258" s="663"/>
      <c r="M258" s="19"/>
      <c r="N258" s="19"/>
      <c r="O258" s="19"/>
      <c r="P258" s="19"/>
    </row>
    <row r="259" customFormat="false" ht="12.75" hidden="false" customHeight="false" outlineLevel="0" collapsed="false">
      <c r="A259" s="663"/>
      <c r="B259" s="663"/>
      <c r="C259" s="663"/>
      <c r="D259" s="663"/>
      <c r="E259" s="663"/>
      <c r="F259" s="663"/>
      <c r="G259" s="663"/>
      <c r="H259" s="663"/>
      <c r="I259" s="663"/>
      <c r="J259" s="663"/>
      <c r="K259" s="663"/>
      <c r="L259" s="663"/>
      <c r="M259" s="19"/>
      <c r="N259" s="19"/>
      <c r="O259" s="19"/>
      <c r="P259" s="19"/>
    </row>
    <row r="260" customFormat="false" ht="12.75" hidden="false" customHeight="false" outlineLevel="0" collapsed="false">
      <c r="A260" s="663"/>
      <c r="B260" s="663"/>
      <c r="C260" s="663"/>
      <c r="D260" s="663"/>
      <c r="E260" s="663"/>
      <c r="F260" s="663"/>
      <c r="G260" s="663"/>
      <c r="H260" s="663"/>
      <c r="I260" s="663"/>
      <c r="J260" s="663"/>
      <c r="K260" s="663"/>
      <c r="L260" s="663"/>
      <c r="M260" s="19"/>
      <c r="N260" s="19"/>
      <c r="O260" s="19"/>
      <c r="P260" s="19"/>
    </row>
    <row r="261" customFormat="false" ht="12.75" hidden="false" customHeight="false" outlineLevel="0" collapsed="false">
      <c r="A261" s="663"/>
      <c r="B261" s="663"/>
      <c r="C261" s="663"/>
      <c r="D261" s="663"/>
      <c r="E261" s="663"/>
      <c r="F261" s="663"/>
      <c r="G261" s="663"/>
      <c r="H261" s="663"/>
      <c r="I261" s="663"/>
      <c r="J261" s="663"/>
      <c r="K261" s="663"/>
      <c r="L261" s="663"/>
      <c r="M261" s="19"/>
      <c r="N261" s="19"/>
      <c r="O261" s="19"/>
      <c r="P261" s="19"/>
    </row>
    <row r="262" customFormat="false" ht="12.75" hidden="false" customHeight="false" outlineLevel="0" collapsed="false">
      <c r="A262" s="663"/>
      <c r="B262" s="663"/>
      <c r="C262" s="663"/>
      <c r="D262" s="663"/>
      <c r="E262" s="663"/>
      <c r="F262" s="663"/>
      <c r="G262" s="663"/>
      <c r="H262" s="663"/>
      <c r="I262" s="663"/>
      <c r="J262" s="663"/>
      <c r="K262" s="663"/>
      <c r="L262" s="663"/>
      <c r="M262" s="19"/>
      <c r="N262" s="19"/>
      <c r="O262" s="19"/>
      <c r="P262" s="19"/>
    </row>
    <row r="263" customFormat="false" ht="12.75" hidden="false" customHeight="false" outlineLevel="0" collapsed="false">
      <c r="A263" s="663"/>
      <c r="B263" s="663"/>
      <c r="C263" s="663"/>
      <c r="D263" s="663"/>
      <c r="E263" s="663"/>
      <c r="F263" s="663"/>
      <c r="G263" s="663"/>
      <c r="H263" s="663"/>
      <c r="I263" s="663"/>
      <c r="J263" s="663"/>
      <c r="K263" s="663"/>
      <c r="L263" s="663"/>
      <c r="M263" s="19"/>
      <c r="N263" s="19"/>
      <c r="O263" s="19"/>
      <c r="P263" s="19"/>
    </row>
    <row r="264" customFormat="false" ht="12.75" hidden="false" customHeight="false" outlineLevel="0" collapsed="false">
      <c r="A264" s="663"/>
      <c r="B264" s="663"/>
      <c r="C264" s="663"/>
      <c r="D264" s="663"/>
      <c r="E264" s="663"/>
      <c r="F264" s="663"/>
      <c r="G264" s="663"/>
      <c r="H264" s="663"/>
      <c r="I264" s="663"/>
      <c r="J264" s="663"/>
      <c r="K264" s="663"/>
      <c r="L264" s="663"/>
      <c r="M264" s="19"/>
      <c r="N264" s="19"/>
      <c r="O264" s="19"/>
      <c r="P264" s="19"/>
    </row>
    <row r="265" customFormat="false" ht="12.75" hidden="false" customHeight="false" outlineLevel="0" collapsed="false">
      <c r="A265" s="663"/>
      <c r="B265" s="663"/>
      <c r="C265" s="663"/>
      <c r="D265" s="663"/>
      <c r="E265" s="663"/>
      <c r="F265" s="663"/>
      <c r="G265" s="663"/>
      <c r="H265" s="663"/>
      <c r="I265" s="663"/>
      <c r="J265" s="663"/>
      <c r="K265" s="663"/>
      <c r="L265" s="663"/>
      <c r="M265" s="19"/>
      <c r="N265" s="19"/>
      <c r="O265" s="19"/>
      <c r="P265" s="19"/>
    </row>
    <row r="266" customFormat="false" ht="12.75" hidden="false" customHeight="false" outlineLevel="0" collapsed="false">
      <c r="A266" s="663"/>
      <c r="B266" s="663"/>
      <c r="C266" s="663"/>
      <c r="D266" s="663"/>
      <c r="E266" s="663"/>
      <c r="F266" s="663"/>
      <c r="G266" s="663"/>
      <c r="H266" s="663"/>
      <c r="I266" s="663"/>
      <c r="J266" s="663"/>
      <c r="K266" s="663"/>
      <c r="L266" s="663"/>
      <c r="M266" s="19"/>
      <c r="N266" s="19"/>
      <c r="O266" s="19"/>
      <c r="P266" s="19"/>
    </row>
    <row r="267" customFormat="false" ht="12.75" hidden="false" customHeight="false" outlineLevel="0" collapsed="false">
      <c r="A267" s="663"/>
      <c r="B267" s="663"/>
      <c r="C267" s="663"/>
      <c r="D267" s="663"/>
      <c r="E267" s="663"/>
      <c r="F267" s="663"/>
      <c r="G267" s="663"/>
      <c r="H267" s="663"/>
      <c r="I267" s="663"/>
      <c r="J267" s="663"/>
      <c r="K267" s="663"/>
      <c r="L267" s="663"/>
      <c r="M267" s="19"/>
      <c r="N267" s="19"/>
      <c r="O267" s="19"/>
      <c r="P267" s="19"/>
    </row>
    <row r="268" customFormat="false" ht="12.75" hidden="false" customHeight="false" outlineLevel="0" collapsed="false">
      <c r="A268" s="663"/>
      <c r="B268" s="663"/>
      <c r="C268" s="663"/>
      <c r="D268" s="663"/>
      <c r="E268" s="663"/>
      <c r="F268" s="663"/>
      <c r="G268" s="663"/>
      <c r="H268" s="663"/>
      <c r="I268" s="663"/>
      <c r="J268" s="663"/>
      <c r="K268" s="663"/>
      <c r="L268" s="663"/>
      <c r="M268" s="19"/>
      <c r="N268" s="19"/>
      <c r="O268" s="19"/>
      <c r="P268" s="19"/>
    </row>
    <row r="269" customFormat="false" ht="12.75" hidden="false" customHeight="false" outlineLevel="0" collapsed="false">
      <c r="A269" s="663"/>
      <c r="B269" s="663"/>
      <c r="C269" s="663"/>
      <c r="D269" s="663"/>
      <c r="E269" s="663"/>
      <c r="F269" s="663"/>
      <c r="G269" s="663"/>
      <c r="H269" s="663"/>
      <c r="I269" s="663"/>
      <c r="J269" s="663"/>
      <c r="K269" s="663"/>
      <c r="L269" s="663"/>
      <c r="M269" s="19"/>
      <c r="N269" s="19"/>
      <c r="O269" s="19"/>
      <c r="P269" s="19"/>
    </row>
    <row r="270" customFormat="false" ht="12.75" hidden="false" customHeight="false" outlineLevel="0" collapsed="false">
      <c r="A270" s="663"/>
      <c r="B270" s="663"/>
      <c r="C270" s="663"/>
      <c r="D270" s="663"/>
      <c r="E270" s="663"/>
      <c r="F270" s="663"/>
      <c r="G270" s="663"/>
      <c r="H270" s="663"/>
      <c r="I270" s="663"/>
      <c r="J270" s="663"/>
      <c r="K270" s="663"/>
      <c r="L270" s="663"/>
      <c r="M270" s="19"/>
      <c r="N270" s="19"/>
      <c r="O270" s="19"/>
      <c r="P270" s="19"/>
    </row>
    <row r="271" customFormat="false" ht="12.75" hidden="false" customHeight="false" outlineLevel="0" collapsed="false">
      <c r="A271" s="663"/>
      <c r="B271" s="663"/>
      <c r="C271" s="663"/>
      <c r="D271" s="663"/>
      <c r="E271" s="663"/>
      <c r="F271" s="663"/>
      <c r="G271" s="663"/>
      <c r="H271" s="663"/>
      <c r="I271" s="663"/>
      <c r="J271" s="663"/>
      <c r="K271" s="663"/>
      <c r="L271" s="663"/>
      <c r="M271" s="19"/>
      <c r="N271" s="19"/>
      <c r="O271" s="19"/>
      <c r="P271" s="19"/>
    </row>
    <row r="272" customFormat="false" ht="12.75" hidden="false" customHeight="false" outlineLevel="0" collapsed="false">
      <c r="A272" s="663"/>
      <c r="B272" s="663"/>
      <c r="C272" s="663"/>
      <c r="D272" s="663"/>
      <c r="E272" s="663"/>
      <c r="F272" s="663"/>
      <c r="G272" s="663"/>
      <c r="H272" s="663"/>
      <c r="I272" s="663"/>
      <c r="J272" s="663"/>
      <c r="K272" s="663"/>
      <c r="L272" s="663"/>
      <c r="M272" s="19"/>
      <c r="N272" s="19"/>
      <c r="O272" s="19"/>
      <c r="P272" s="19"/>
    </row>
    <row r="273" customFormat="false" ht="12.75" hidden="false" customHeight="false" outlineLevel="0" collapsed="false">
      <c r="A273" s="663"/>
      <c r="B273" s="663"/>
      <c r="C273" s="663"/>
      <c r="D273" s="663"/>
      <c r="E273" s="663"/>
      <c r="F273" s="663"/>
      <c r="G273" s="663"/>
      <c r="H273" s="663"/>
      <c r="I273" s="663"/>
      <c r="J273" s="663"/>
      <c r="K273" s="663"/>
      <c r="L273" s="663"/>
      <c r="M273" s="19"/>
      <c r="N273" s="19"/>
      <c r="O273" s="19"/>
      <c r="P273" s="19"/>
    </row>
    <row r="274" customFormat="false" ht="12.75" hidden="false" customHeight="false" outlineLevel="0" collapsed="false">
      <c r="A274" s="663"/>
      <c r="B274" s="663"/>
      <c r="C274" s="663"/>
      <c r="D274" s="663"/>
      <c r="E274" s="663"/>
      <c r="F274" s="663"/>
      <c r="G274" s="663"/>
      <c r="H274" s="663"/>
      <c r="I274" s="663"/>
      <c r="J274" s="663"/>
      <c r="K274" s="663"/>
      <c r="L274" s="663"/>
      <c r="M274" s="19"/>
      <c r="N274" s="19"/>
      <c r="O274" s="19"/>
      <c r="P274" s="19"/>
    </row>
    <row r="275" customFormat="false" ht="12.75" hidden="false" customHeight="false" outlineLevel="0" collapsed="false">
      <c r="A275" s="663"/>
      <c r="B275" s="663"/>
      <c r="C275" s="663"/>
      <c r="D275" s="663"/>
      <c r="E275" s="663"/>
      <c r="F275" s="663"/>
      <c r="G275" s="663"/>
      <c r="H275" s="663"/>
      <c r="I275" s="663"/>
      <c r="J275" s="663"/>
      <c r="K275" s="663"/>
      <c r="L275" s="663"/>
      <c r="M275" s="19"/>
      <c r="N275" s="19"/>
      <c r="O275" s="19"/>
      <c r="P275" s="19"/>
    </row>
    <row r="276" customFormat="false" ht="12.75" hidden="false" customHeight="false" outlineLevel="0" collapsed="false">
      <c r="A276" s="663"/>
      <c r="B276" s="663"/>
      <c r="C276" s="663"/>
      <c r="D276" s="663"/>
      <c r="E276" s="663"/>
      <c r="F276" s="663"/>
      <c r="G276" s="663"/>
      <c r="H276" s="663"/>
      <c r="I276" s="663"/>
      <c r="J276" s="663"/>
      <c r="K276" s="663"/>
      <c r="L276" s="663"/>
      <c r="M276" s="19"/>
      <c r="N276" s="19"/>
      <c r="O276" s="19"/>
      <c r="P276" s="19"/>
    </row>
    <row r="277" customFormat="false" ht="12.75" hidden="false" customHeight="false" outlineLevel="0" collapsed="false">
      <c r="A277" s="663"/>
      <c r="B277" s="663"/>
      <c r="C277" s="663"/>
      <c r="D277" s="663"/>
      <c r="E277" s="663"/>
      <c r="F277" s="663"/>
      <c r="G277" s="663"/>
      <c r="H277" s="663"/>
      <c r="I277" s="663"/>
      <c r="J277" s="663"/>
      <c r="K277" s="663"/>
      <c r="L277" s="663"/>
      <c r="M277" s="19"/>
      <c r="N277" s="19"/>
      <c r="O277" s="19"/>
      <c r="P277" s="19"/>
    </row>
    <row r="278" customFormat="false" ht="12.75" hidden="false" customHeight="false" outlineLevel="0" collapsed="false">
      <c r="A278" s="663"/>
      <c r="B278" s="663"/>
      <c r="C278" s="663"/>
      <c r="D278" s="663"/>
      <c r="E278" s="663"/>
      <c r="F278" s="663"/>
      <c r="G278" s="663"/>
      <c r="H278" s="663"/>
      <c r="I278" s="663"/>
      <c r="J278" s="663"/>
      <c r="K278" s="663"/>
      <c r="L278" s="663"/>
      <c r="M278" s="19"/>
      <c r="N278" s="19"/>
      <c r="O278" s="19"/>
      <c r="P278" s="19"/>
    </row>
    <row r="279" customFormat="false" ht="12.75" hidden="false" customHeight="false" outlineLevel="0" collapsed="false">
      <c r="A279" s="663"/>
      <c r="B279" s="663"/>
      <c r="C279" s="663"/>
      <c r="D279" s="663"/>
      <c r="E279" s="663"/>
      <c r="F279" s="663"/>
      <c r="G279" s="663"/>
      <c r="H279" s="663"/>
      <c r="I279" s="663"/>
      <c r="J279" s="663"/>
      <c r="K279" s="663"/>
      <c r="L279" s="663"/>
      <c r="M279" s="19"/>
      <c r="N279" s="19"/>
      <c r="O279" s="19"/>
      <c r="P279" s="19"/>
    </row>
    <row r="280" customFormat="false" ht="12.75" hidden="false" customHeight="false" outlineLevel="0" collapsed="false">
      <c r="A280" s="663"/>
      <c r="B280" s="663"/>
      <c r="C280" s="663"/>
      <c r="D280" s="663"/>
      <c r="E280" s="663"/>
      <c r="F280" s="663"/>
      <c r="G280" s="663"/>
      <c r="H280" s="663"/>
      <c r="I280" s="663"/>
      <c r="J280" s="663"/>
      <c r="K280" s="663"/>
      <c r="L280" s="663"/>
      <c r="M280" s="19"/>
      <c r="N280" s="19"/>
      <c r="O280" s="19"/>
      <c r="P280" s="19"/>
    </row>
    <row r="281" customFormat="false" ht="12.75" hidden="false" customHeight="false" outlineLevel="0" collapsed="false">
      <c r="A281" s="663"/>
      <c r="B281" s="663"/>
      <c r="C281" s="663"/>
      <c r="D281" s="663"/>
      <c r="E281" s="663"/>
      <c r="F281" s="663"/>
      <c r="G281" s="663"/>
      <c r="H281" s="663"/>
      <c r="I281" s="663"/>
      <c r="J281" s="663"/>
      <c r="K281" s="663"/>
      <c r="L281" s="663"/>
      <c r="M281" s="19"/>
      <c r="N281" s="19"/>
      <c r="O281" s="19"/>
      <c r="P281" s="19"/>
    </row>
    <row r="282" customFormat="false" ht="12.75" hidden="false" customHeight="false" outlineLevel="0" collapsed="false">
      <c r="A282" s="663"/>
      <c r="B282" s="663"/>
      <c r="C282" s="663"/>
      <c r="D282" s="663"/>
      <c r="E282" s="663"/>
      <c r="F282" s="663"/>
      <c r="G282" s="663"/>
      <c r="H282" s="663"/>
      <c r="I282" s="663"/>
      <c r="J282" s="663"/>
      <c r="K282" s="663"/>
      <c r="L282" s="663"/>
      <c r="M282" s="19"/>
      <c r="N282" s="19"/>
      <c r="O282" s="19"/>
      <c r="P282" s="19"/>
    </row>
    <row r="283" customFormat="false" ht="12.75" hidden="false" customHeight="false" outlineLevel="0" collapsed="false">
      <c r="A283" s="663"/>
      <c r="B283" s="663"/>
      <c r="C283" s="663"/>
      <c r="D283" s="663"/>
      <c r="E283" s="663"/>
      <c r="F283" s="663"/>
      <c r="G283" s="663"/>
      <c r="H283" s="663"/>
      <c r="I283" s="663"/>
      <c r="J283" s="663"/>
      <c r="K283" s="663"/>
      <c r="L283" s="663"/>
      <c r="M283" s="19"/>
      <c r="N283" s="19"/>
      <c r="O283" s="19"/>
      <c r="P283" s="19"/>
    </row>
    <row r="284" customFormat="false" ht="12.75" hidden="false" customHeight="false" outlineLevel="0" collapsed="false">
      <c r="A284" s="663"/>
      <c r="B284" s="663"/>
      <c r="C284" s="663"/>
      <c r="D284" s="663"/>
      <c r="E284" s="663"/>
      <c r="F284" s="663"/>
      <c r="G284" s="663"/>
      <c r="H284" s="663"/>
      <c r="I284" s="663"/>
      <c r="J284" s="663"/>
      <c r="K284" s="663"/>
      <c r="L284" s="663"/>
      <c r="M284" s="19"/>
      <c r="N284" s="19"/>
      <c r="O284" s="19"/>
      <c r="P284" s="19"/>
    </row>
    <row r="285" customFormat="false" ht="12.75" hidden="false" customHeight="false" outlineLevel="0" collapsed="false">
      <c r="A285" s="663"/>
      <c r="B285" s="663"/>
      <c r="C285" s="663"/>
      <c r="D285" s="663"/>
      <c r="E285" s="663"/>
      <c r="F285" s="663"/>
      <c r="G285" s="663"/>
      <c r="H285" s="663"/>
      <c r="I285" s="663"/>
      <c r="J285" s="663"/>
      <c r="K285" s="663"/>
      <c r="L285" s="663"/>
      <c r="M285" s="19"/>
      <c r="N285" s="19"/>
      <c r="O285" s="19"/>
      <c r="P285" s="19"/>
    </row>
    <row r="286" customFormat="false" ht="12.75" hidden="false" customHeight="false" outlineLevel="0" collapsed="false">
      <c r="A286" s="663"/>
      <c r="B286" s="663"/>
      <c r="C286" s="663"/>
      <c r="D286" s="663"/>
      <c r="E286" s="663"/>
      <c r="F286" s="663"/>
      <c r="G286" s="663"/>
      <c r="H286" s="663"/>
      <c r="I286" s="663"/>
      <c r="J286" s="663"/>
      <c r="K286" s="663"/>
      <c r="L286" s="663"/>
      <c r="M286" s="19"/>
      <c r="N286" s="19"/>
      <c r="O286" s="19"/>
      <c r="P286" s="19"/>
    </row>
    <row r="287" customFormat="false" ht="12.75" hidden="false" customHeight="false" outlineLevel="0" collapsed="false">
      <c r="A287" s="663"/>
      <c r="B287" s="663"/>
      <c r="C287" s="663"/>
      <c r="D287" s="663"/>
      <c r="E287" s="663"/>
      <c r="F287" s="663"/>
      <c r="G287" s="663"/>
      <c r="H287" s="663"/>
      <c r="I287" s="663"/>
      <c r="J287" s="663"/>
      <c r="K287" s="663"/>
      <c r="L287" s="663"/>
      <c r="M287" s="19"/>
      <c r="N287" s="19"/>
      <c r="O287" s="19"/>
      <c r="P287" s="19"/>
    </row>
    <row r="288" customFormat="false" ht="12.75" hidden="false" customHeight="false" outlineLevel="0" collapsed="false">
      <c r="A288" s="663"/>
      <c r="B288" s="663"/>
      <c r="C288" s="663"/>
      <c r="D288" s="663"/>
      <c r="E288" s="663"/>
      <c r="F288" s="663"/>
      <c r="G288" s="663"/>
      <c r="H288" s="663"/>
      <c r="I288" s="663"/>
      <c r="J288" s="663"/>
      <c r="K288" s="663"/>
      <c r="L288" s="663"/>
      <c r="M288" s="19"/>
      <c r="N288" s="19"/>
      <c r="O288" s="19"/>
      <c r="P288" s="19"/>
    </row>
    <row r="289" customFormat="false" ht="12.75" hidden="false" customHeight="false" outlineLevel="0" collapsed="false">
      <c r="A289" s="663"/>
      <c r="B289" s="663"/>
      <c r="C289" s="663"/>
      <c r="D289" s="663"/>
      <c r="E289" s="663"/>
      <c r="F289" s="663"/>
      <c r="G289" s="663"/>
      <c r="H289" s="663"/>
      <c r="I289" s="663"/>
      <c r="J289" s="663"/>
      <c r="K289" s="663"/>
      <c r="L289" s="663"/>
      <c r="M289" s="19"/>
      <c r="N289" s="19"/>
      <c r="O289" s="19"/>
      <c r="P289" s="19"/>
    </row>
    <row r="290" customFormat="false" ht="12.75" hidden="false" customHeight="false" outlineLevel="0" collapsed="false">
      <c r="A290" s="663"/>
      <c r="B290" s="663"/>
      <c r="C290" s="663"/>
      <c r="D290" s="663"/>
      <c r="E290" s="663"/>
      <c r="F290" s="663"/>
      <c r="G290" s="663"/>
      <c r="H290" s="663"/>
      <c r="I290" s="663"/>
      <c r="J290" s="663"/>
      <c r="K290" s="663"/>
      <c r="L290" s="663"/>
      <c r="M290" s="19"/>
      <c r="N290" s="19"/>
      <c r="O290" s="19"/>
      <c r="P290" s="19"/>
    </row>
    <row r="291" customFormat="false" ht="12.75" hidden="false" customHeight="false" outlineLevel="0" collapsed="false">
      <c r="A291" s="663"/>
      <c r="B291" s="663"/>
      <c r="C291" s="663"/>
      <c r="D291" s="663"/>
      <c r="E291" s="663"/>
      <c r="F291" s="663"/>
      <c r="G291" s="663"/>
      <c r="H291" s="663"/>
      <c r="I291" s="663"/>
      <c r="J291" s="663"/>
      <c r="K291" s="663"/>
      <c r="L291" s="663"/>
      <c r="M291" s="19"/>
      <c r="N291" s="19"/>
      <c r="O291" s="19"/>
      <c r="P291" s="19"/>
    </row>
    <row r="292" customFormat="false" ht="12.75" hidden="false" customHeight="false" outlineLevel="0" collapsed="false">
      <c r="A292" s="663"/>
      <c r="B292" s="663"/>
      <c r="C292" s="663"/>
      <c r="D292" s="663"/>
      <c r="E292" s="663"/>
      <c r="F292" s="663"/>
      <c r="G292" s="663"/>
      <c r="H292" s="663"/>
      <c r="I292" s="663"/>
      <c r="J292" s="663"/>
      <c r="K292" s="663"/>
      <c r="L292" s="663"/>
      <c r="M292" s="19"/>
      <c r="N292" s="19"/>
      <c r="O292" s="19"/>
      <c r="P292" s="19"/>
    </row>
    <row r="293" customFormat="false" ht="12.75" hidden="false" customHeight="false" outlineLevel="0" collapsed="false">
      <c r="A293" s="663"/>
      <c r="B293" s="663"/>
      <c r="C293" s="663"/>
      <c r="D293" s="663"/>
      <c r="E293" s="663"/>
      <c r="F293" s="663"/>
      <c r="G293" s="663"/>
      <c r="H293" s="663"/>
      <c r="I293" s="663"/>
      <c r="J293" s="663"/>
      <c r="K293" s="663"/>
      <c r="L293" s="663"/>
      <c r="M293" s="19"/>
      <c r="N293" s="19"/>
      <c r="O293" s="19"/>
      <c r="P293" s="19"/>
    </row>
    <row r="294" customFormat="false" ht="12.75" hidden="false" customHeight="false" outlineLevel="0" collapsed="false">
      <c r="A294" s="663"/>
      <c r="B294" s="663"/>
      <c r="C294" s="663"/>
      <c r="D294" s="663"/>
      <c r="E294" s="663"/>
      <c r="F294" s="663"/>
      <c r="G294" s="663"/>
      <c r="H294" s="663"/>
      <c r="I294" s="663"/>
      <c r="J294" s="663"/>
      <c r="K294" s="663"/>
      <c r="L294" s="663"/>
      <c r="M294" s="19"/>
      <c r="N294" s="19"/>
      <c r="O294" s="19"/>
      <c r="P294" s="19"/>
    </row>
    <row r="295" customFormat="false" ht="12.75" hidden="false" customHeight="false" outlineLevel="0" collapsed="false">
      <c r="A295" s="663"/>
      <c r="B295" s="663"/>
      <c r="C295" s="663"/>
      <c r="D295" s="663"/>
      <c r="E295" s="663"/>
      <c r="F295" s="663"/>
      <c r="G295" s="663"/>
      <c r="H295" s="663"/>
      <c r="I295" s="663"/>
      <c r="J295" s="663"/>
      <c r="K295" s="663"/>
      <c r="L295" s="663"/>
      <c r="M295" s="19"/>
      <c r="N295" s="19"/>
      <c r="O295" s="19"/>
      <c r="P295" s="19"/>
    </row>
    <row r="296" customFormat="false" ht="12.75" hidden="false" customHeight="false" outlineLevel="0" collapsed="false">
      <c r="A296" s="663"/>
      <c r="B296" s="663"/>
      <c r="C296" s="663"/>
      <c r="D296" s="663"/>
      <c r="E296" s="663"/>
      <c r="F296" s="663"/>
      <c r="G296" s="663"/>
      <c r="H296" s="663"/>
      <c r="I296" s="663"/>
      <c r="J296" s="663"/>
      <c r="K296" s="663"/>
      <c r="L296" s="663"/>
      <c r="M296" s="19"/>
      <c r="N296" s="19"/>
      <c r="O296" s="19"/>
      <c r="P296" s="19"/>
    </row>
    <row r="297" customFormat="false" ht="12.75" hidden="false" customHeight="false" outlineLevel="0" collapsed="false">
      <c r="A297" s="663"/>
      <c r="B297" s="663"/>
      <c r="C297" s="663"/>
      <c r="D297" s="663"/>
      <c r="E297" s="663"/>
      <c r="F297" s="663"/>
      <c r="G297" s="663"/>
      <c r="H297" s="663"/>
      <c r="I297" s="663"/>
      <c r="J297" s="663"/>
      <c r="K297" s="663"/>
      <c r="L297" s="663"/>
      <c r="M297" s="19"/>
      <c r="N297" s="19"/>
      <c r="O297" s="19"/>
      <c r="P297" s="19"/>
    </row>
    <row r="298" customFormat="false" ht="12.75" hidden="false" customHeight="false" outlineLevel="0" collapsed="false">
      <c r="A298" s="663"/>
      <c r="B298" s="663"/>
      <c r="C298" s="663"/>
      <c r="D298" s="663"/>
      <c r="E298" s="663"/>
      <c r="F298" s="663"/>
      <c r="G298" s="663"/>
      <c r="H298" s="663"/>
      <c r="I298" s="663"/>
      <c r="J298" s="663"/>
      <c r="K298" s="663"/>
      <c r="L298" s="663"/>
      <c r="M298" s="19"/>
      <c r="N298" s="19"/>
      <c r="O298" s="19"/>
      <c r="P298" s="19"/>
    </row>
    <row r="299" customFormat="false" ht="12.75" hidden="false" customHeight="false" outlineLevel="0" collapsed="false">
      <c r="A299" s="663"/>
      <c r="B299" s="663"/>
      <c r="C299" s="663"/>
      <c r="D299" s="663"/>
      <c r="E299" s="663"/>
      <c r="F299" s="663"/>
      <c r="G299" s="663"/>
      <c r="H299" s="663"/>
      <c r="I299" s="663"/>
      <c r="J299" s="663"/>
      <c r="K299" s="663"/>
      <c r="L299" s="663"/>
      <c r="M299" s="19"/>
      <c r="N299" s="19"/>
      <c r="O299" s="19"/>
      <c r="P299" s="19"/>
    </row>
    <row r="300" customFormat="false" ht="12.75" hidden="false" customHeight="false" outlineLevel="0" collapsed="false">
      <c r="A300" s="663"/>
      <c r="B300" s="663"/>
      <c r="C300" s="663"/>
      <c r="D300" s="663"/>
      <c r="E300" s="663"/>
      <c r="F300" s="663"/>
      <c r="G300" s="663"/>
      <c r="H300" s="663"/>
      <c r="I300" s="663"/>
      <c r="J300" s="663"/>
      <c r="K300" s="663"/>
      <c r="L300" s="663"/>
      <c r="M300" s="19"/>
      <c r="N300" s="19"/>
      <c r="O300" s="19"/>
      <c r="P300" s="19"/>
    </row>
    <row r="301" customFormat="false" ht="12.75" hidden="false" customHeight="false" outlineLevel="0" collapsed="false">
      <c r="A301" s="663"/>
      <c r="B301" s="663"/>
      <c r="C301" s="663"/>
      <c r="D301" s="663"/>
      <c r="E301" s="663"/>
      <c r="F301" s="663"/>
      <c r="G301" s="663"/>
      <c r="H301" s="663"/>
      <c r="I301" s="663"/>
      <c r="J301" s="663"/>
      <c r="K301" s="663"/>
      <c r="L301" s="663"/>
      <c r="M301" s="19"/>
      <c r="N301" s="19"/>
      <c r="O301" s="19"/>
      <c r="P301" s="19"/>
    </row>
    <row r="302" customFormat="false" ht="12.75" hidden="false" customHeight="false" outlineLevel="0" collapsed="false">
      <c r="A302" s="663"/>
      <c r="B302" s="663"/>
      <c r="C302" s="663"/>
      <c r="D302" s="663"/>
      <c r="E302" s="663"/>
      <c r="F302" s="663"/>
      <c r="G302" s="663"/>
      <c r="H302" s="663"/>
      <c r="I302" s="663"/>
      <c r="J302" s="663"/>
      <c r="K302" s="663"/>
      <c r="L302" s="663"/>
      <c r="M302" s="19"/>
      <c r="N302" s="19"/>
      <c r="O302" s="19"/>
      <c r="P302" s="19"/>
    </row>
    <row r="303" customFormat="false" ht="12.75" hidden="false" customHeight="false" outlineLevel="0" collapsed="false">
      <c r="A303" s="663"/>
      <c r="B303" s="663"/>
      <c r="C303" s="663"/>
      <c r="D303" s="663"/>
      <c r="E303" s="663"/>
      <c r="F303" s="663"/>
      <c r="G303" s="663"/>
      <c r="H303" s="663"/>
      <c r="I303" s="663"/>
      <c r="J303" s="663"/>
      <c r="K303" s="663"/>
      <c r="L303" s="663"/>
      <c r="M303" s="19"/>
      <c r="N303" s="19"/>
      <c r="O303" s="19"/>
      <c r="P303" s="19"/>
    </row>
    <row r="304" customFormat="false" ht="12.75" hidden="false" customHeight="false" outlineLevel="0" collapsed="false">
      <c r="A304" s="663"/>
      <c r="B304" s="663"/>
      <c r="C304" s="663"/>
      <c r="D304" s="663"/>
      <c r="E304" s="663"/>
      <c r="F304" s="663"/>
      <c r="G304" s="663"/>
      <c r="H304" s="663"/>
      <c r="I304" s="663"/>
      <c r="J304" s="663"/>
      <c r="K304" s="663"/>
      <c r="L304" s="663"/>
      <c r="M304" s="19"/>
      <c r="N304" s="19"/>
      <c r="O304" s="19"/>
      <c r="P304" s="19"/>
    </row>
    <row r="305" customFormat="false" ht="12.75" hidden="false" customHeight="false" outlineLevel="0" collapsed="false">
      <c r="A305" s="663"/>
      <c r="B305" s="663"/>
      <c r="C305" s="663"/>
      <c r="D305" s="663"/>
      <c r="E305" s="663"/>
      <c r="F305" s="663"/>
      <c r="G305" s="663"/>
      <c r="H305" s="663"/>
      <c r="I305" s="663"/>
      <c r="J305" s="663"/>
      <c r="K305" s="663"/>
      <c r="L305" s="663"/>
      <c r="M305" s="19"/>
      <c r="N305" s="19"/>
      <c r="O305" s="19"/>
      <c r="P305" s="19"/>
    </row>
    <row r="306" customFormat="false" ht="12.75" hidden="false" customHeight="false" outlineLevel="0" collapsed="false">
      <c r="A306" s="663"/>
      <c r="B306" s="663"/>
      <c r="C306" s="663"/>
      <c r="D306" s="663"/>
      <c r="E306" s="663"/>
      <c r="F306" s="663"/>
      <c r="G306" s="663"/>
      <c r="H306" s="663"/>
      <c r="I306" s="663"/>
      <c r="J306" s="663"/>
      <c r="K306" s="663"/>
      <c r="L306" s="663"/>
      <c r="M306" s="19"/>
      <c r="N306" s="19"/>
      <c r="O306" s="19"/>
      <c r="P306" s="19"/>
    </row>
    <row r="307" customFormat="false" ht="12.75" hidden="false" customHeight="false" outlineLevel="0" collapsed="false">
      <c r="A307" s="663"/>
      <c r="B307" s="663"/>
      <c r="C307" s="663"/>
      <c r="D307" s="663"/>
      <c r="E307" s="663"/>
      <c r="F307" s="663"/>
      <c r="G307" s="663"/>
      <c r="H307" s="663"/>
      <c r="I307" s="663"/>
      <c r="J307" s="663"/>
      <c r="K307" s="663"/>
      <c r="L307" s="663"/>
      <c r="M307" s="19"/>
      <c r="N307" s="19"/>
      <c r="O307" s="19"/>
      <c r="P307" s="19"/>
    </row>
    <row r="308" customFormat="false" ht="12.75" hidden="false" customHeight="false" outlineLevel="0" collapsed="false">
      <c r="A308" s="663"/>
      <c r="B308" s="663"/>
      <c r="C308" s="663"/>
      <c r="D308" s="663"/>
      <c r="E308" s="663"/>
      <c r="F308" s="663"/>
      <c r="G308" s="663"/>
      <c r="H308" s="663"/>
      <c r="I308" s="663"/>
      <c r="J308" s="663"/>
      <c r="K308" s="663"/>
      <c r="L308" s="663"/>
      <c r="M308" s="19"/>
      <c r="N308" s="19"/>
      <c r="O308" s="19"/>
      <c r="P308" s="19"/>
    </row>
    <row r="309" customFormat="false" ht="12.75" hidden="false" customHeight="false" outlineLevel="0" collapsed="false">
      <c r="A309" s="663"/>
      <c r="B309" s="663"/>
      <c r="C309" s="663"/>
      <c r="D309" s="663"/>
      <c r="E309" s="663"/>
      <c r="F309" s="663"/>
      <c r="G309" s="663"/>
      <c r="H309" s="663"/>
      <c r="I309" s="663"/>
      <c r="J309" s="663"/>
      <c r="K309" s="663"/>
      <c r="L309" s="663"/>
      <c r="M309" s="19"/>
      <c r="N309" s="19"/>
      <c r="O309" s="19"/>
      <c r="P309" s="19"/>
    </row>
    <row r="310" customFormat="false" ht="12.75" hidden="false" customHeight="false" outlineLevel="0" collapsed="false">
      <c r="A310" s="663"/>
      <c r="B310" s="663"/>
      <c r="C310" s="663"/>
      <c r="D310" s="663"/>
      <c r="E310" s="663"/>
      <c r="F310" s="663"/>
      <c r="G310" s="663"/>
      <c r="H310" s="663"/>
      <c r="I310" s="663"/>
      <c r="J310" s="663"/>
      <c r="K310" s="663"/>
      <c r="L310" s="663"/>
      <c r="M310" s="19"/>
      <c r="N310" s="19"/>
      <c r="O310" s="19"/>
      <c r="P310" s="19"/>
    </row>
    <row r="311" customFormat="false" ht="12.75" hidden="false" customHeight="false" outlineLevel="0" collapsed="false">
      <c r="A311" s="663"/>
      <c r="B311" s="663"/>
      <c r="C311" s="663"/>
      <c r="D311" s="663"/>
      <c r="E311" s="663"/>
      <c r="F311" s="663"/>
      <c r="G311" s="663"/>
      <c r="H311" s="663"/>
      <c r="I311" s="663"/>
      <c r="J311" s="663"/>
      <c r="K311" s="663"/>
      <c r="L311" s="663"/>
      <c r="M311" s="19"/>
      <c r="N311" s="19"/>
      <c r="O311" s="19"/>
      <c r="P311" s="19"/>
    </row>
    <row r="312" customFormat="false" ht="12.75" hidden="false" customHeight="false" outlineLevel="0" collapsed="false">
      <c r="A312" s="663"/>
      <c r="B312" s="663"/>
      <c r="C312" s="663"/>
      <c r="D312" s="663"/>
      <c r="E312" s="663"/>
      <c r="F312" s="663"/>
      <c r="G312" s="663"/>
      <c r="H312" s="663"/>
      <c r="I312" s="663"/>
      <c r="J312" s="663"/>
      <c r="K312" s="663"/>
      <c r="L312" s="663"/>
      <c r="M312" s="19"/>
      <c r="N312" s="19"/>
      <c r="O312" s="19"/>
      <c r="P312" s="19"/>
    </row>
    <row r="313" customFormat="false" ht="12.75" hidden="false" customHeight="false" outlineLevel="0" collapsed="false">
      <c r="A313" s="663"/>
      <c r="B313" s="663"/>
      <c r="C313" s="663"/>
      <c r="D313" s="663"/>
      <c r="E313" s="663"/>
      <c r="F313" s="663"/>
      <c r="G313" s="663"/>
      <c r="H313" s="663"/>
      <c r="I313" s="663"/>
      <c r="J313" s="663"/>
      <c r="K313" s="663"/>
      <c r="L313" s="663"/>
      <c r="M313" s="19"/>
      <c r="N313" s="19"/>
      <c r="O313" s="19"/>
      <c r="P313" s="19"/>
    </row>
    <row r="314" customFormat="false" ht="12.75" hidden="false" customHeight="false" outlineLevel="0" collapsed="false">
      <c r="A314" s="663"/>
      <c r="B314" s="663"/>
      <c r="C314" s="663"/>
      <c r="D314" s="663"/>
      <c r="E314" s="663"/>
      <c r="F314" s="663"/>
      <c r="G314" s="663"/>
      <c r="H314" s="663"/>
      <c r="I314" s="663"/>
      <c r="J314" s="663"/>
      <c r="K314" s="663"/>
      <c r="L314" s="663"/>
      <c r="M314" s="19"/>
      <c r="N314" s="19"/>
      <c r="O314" s="19"/>
      <c r="P314" s="19"/>
    </row>
    <row r="315" customFormat="false" ht="12.75" hidden="false" customHeight="false" outlineLevel="0" collapsed="false">
      <c r="A315" s="663"/>
      <c r="B315" s="663"/>
      <c r="C315" s="663"/>
      <c r="D315" s="663"/>
      <c r="E315" s="663"/>
      <c r="F315" s="663"/>
      <c r="G315" s="663"/>
      <c r="H315" s="663"/>
      <c r="I315" s="663"/>
      <c r="J315" s="663"/>
      <c r="K315" s="663"/>
      <c r="L315" s="663"/>
      <c r="M315" s="19"/>
      <c r="N315" s="19"/>
      <c r="O315" s="19"/>
      <c r="P315" s="19"/>
    </row>
    <row r="316" customFormat="false" ht="12.75" hidden="false" customHeight="false" outlineLevel="0" collapsed="false">
      <c r="A316" s="663"/>
      <c r="B316" s="663"/>
      <c r="C316" s="663"/>
      <c r="D316" s="663"/>
      <c r="E316" s="663"/>
      <c r="F316" s="663"/>
      <c r="G316" s="663"/>
      <c r="H316" s="663"/>
      <c r="I316" s="663"/>
      <c r="J316" s="663"/>
      <c r="K316" s="663"/>
      <c r="L316" s="663"/>
      <c r="M316" s="19"/>
      <c r="N316" s="19"/>
      <c r="O316" s="19"/>
      <c r="P316" s="19"/>
    </row>
    <row r="317" customFormat="false" ht="12.75" hidden="false" customHeight="false" outlineLevel="0" collapsed="false">
      <c r="A317" s="663"/>
      <c r="B317" s="663"/>
      <c r="C317" s="663"/>
      <c r="D317" s="663"/>
      <c r="E317" s="663"/>
      <c r="F317" s="663"/>
      <c r="G317" s="663"/>
      <c r="H317" s="663"/>
      <c r="I317" s="663"/>
      <c r="J317" s="663"/>
      <c r="K317" s="663"/>
      <c r="L317" s="663"/>
      <c r="M317" s="19"/>
      <c r="N317" s="19"/>
      <c r="O317" s="19"/>
      <c r="P317" s="19"/>
    </row>
    <row r="318" customFormat="false" ht="12.75" hidden="false" customHeight="false" outlineLevel="0" collapsed="false">
      <c r="A318" s="663"/>
      <c r="B318" s="663"/>
      <c r="C318" s="663"/>
      <c r="D318" s="663"/>
      <c r="E318" s="663"/>
      <c r="F318" s="663"/>
      <c r="G318" s="663"/>
      <c r="H318" s="663"/>
      <c r="I318" s="663"/>
      <c r="J318" s="663"/>
      <c r="K318" s="663"/>
      <c r="L318" s="663"/>
      <c r="M318" s="19"/>
      <c r="N318" s="19"/>
      <c r="O318" s="19"/>
      <c r="P318" s="19"/>
    </row>
    <row r="319" customFormat="false" ht="12.75" hidden="false" customHeight="false" outlineLevel="0" collapsed="false">
      <c r="A319" s="663"/>
      <c r="B319" s="663"/>
      <c r="C319" s="663"/>
      <c r="D319" s="663"/>
      <c r="E319" s="663"/>
      <c r="F319" s="663"/>
      <c r="G319" s="663"/>
      <c r="H319" s="663"/>
      <c r="I319" s="663"/>
      <c r="J319" s="663"/>
      <c r="K319" s="663"/>
      <c r="L319" s="663"/>
      <c r="M319" s="19"/>
      <c r="N319" s="19"/>
      <c r="O319" s="19"/>
      <c r="P319" s="19"/>
    </row>
    <row r="320" customFormat="false" ht="12.75" hidden="false" customHeight="false" outlineLevel="0" collapsed="false">
      <c r="A320" s="663"/>
      <c r="B320" s="663"/>
      <c r="C320" s="663"/>
      <c r="D320" s="663"/>
      <c r="E320" s="663"/>
      <c r="F320" s="663"/>
      <c r="G320" s="663"/>
      <c r="H320" s="663"/>
      <c r="I320" s="663"/>
      <c r="J320" s="663"/>
      <c r="K320" s="663"/>
      <c r="L320" s="663"/>
      <c r="M320" s="19"/>
      <c r="N320" s="19"/>
      <c r="O320" s="19"/>
      <c r="P320" s="19"/>
    </row>
    <row r="321" customFormat="false" ht="12.75" hidden="false" customHeight="false" outlineLevel="0" collapsed="false">
      <c r="A321" s="663"/>
      <c r="B321" s="663"/>
      <c r="C321" s="663"/>
      <c r="D321" s="663"/>
      <c r="E321" s="663"/>
      <c r="F321" s="663"/>
      <c r="G321" s="663"/>
      <c r="H321" s="663"/>
      <c r="I321" s="663"/>
      <c r="J321" s="663"/>
      <c r="K321" s="663"/>
      <c r="L321" s="663"/>
      <c r="M321" s="19"/>
      <c r="N321" s="19"/>
      <c r="O321" s="19"/>
      <c r="P321" s="19"/>
    </row>
    <row r="322" customFormat="false" ht="12.75" hidden="false" customHeight="false" outlineLevel="0" collapsed="false">
      <c r="A322" s="663"/>
      <c r="B322" s="663"/>
      <c r="C322" s="663"/>
      <c r="D322" s="663"/>
      <c r="E322" s="663"/>
      <c r="F322" s="663"/>
      <c r="G322" s="663"/>
      <c r="H322" s="663"/>
      <c r="I322" s="663"/>
      <c r="J322" s="663"/>
      <c r="K322" s="663"/>
      <c r="L322" s="663"/>
      <c r="M322" s="19"/>
      <c r="N322" s="19"/>
      <c r="O322" s="19"/>
      <c r="P322" s="19"/>
    </row>
    <row r="323" customFormat="false" ht="12.75" hidden="false" customHeight="false" outlineLevel="0" collapsed="false">
      <c r="A323" s="663"/>
      <c r="B323" s="663"/>
      <c r="C323" s="663"/>
      <c r="D323" s="663"/>
      <c r="E323" s="663"/>
      <c r="F323" s="663"/>
      <c r="G323" s="663"/>
      <c r="H323" s="663"/>
      <c r="I323" s="663"/>
      <c r="J323" s="663"/>
      <c r="K323" s="663"/>
      <c r="L323" s="663"/>
      <c r="M323" s="19"/>
      <c r="N323" s="19"/>
      <c r="O323" s="19"/>
      <c r="P323" s="19"/>
    </row>
    <row r="324" customFormat="false" ht="12.75" hidden="false" customHeight="false" outlineLevel="0" collapsed="false">
      <c r="A324" s="663"/>
      <c r="B324" s="663"/>
      <c r="C324" s="663"/>
      <c r="D324" s="663"/>
      <c r="E324" s="663"/>
      <c r="F324" s="663"/>
      <c r="G324" s="663"/>
      <c r="H324" s="663"/>
      <c r="I324" s="663"/>
      <c r="J324" s="663"/>
      <c r="K324" s="663"/>
      <c r="L324" s="663"/>
      <c r="M324" s="19"/>
      <c r="N324" s="19"/>
      <c r="O324" s="19"/>
      <c r="P324" s="19"/>
    </row>
    <row r="325" customFormat="false" ht="12.75" hidden="false" customHeight="false" outlineLevel="0" collapsed="false">
      <c r="A325" s="663"/>
      <c r="B325" s="663"/>
      <c r="C325" s="663"/>
      <c r="D325" s="663"/>
      <c r="E325" s="663"/>
      <c r="F325" s="663"/>
      <c r="G325" s="663"/>
      <c r="H325" s="663"/>
      <c r="I325" s="663"/>
      <c r="J325" s="663"/>
      <c r="K325" s="663"/>
      <c r="L325" s="663"/>
      <c r="M325" s="19"/>
      <c r="N325" s="19"/>
      <c r="O325" s="19"/>
      <c r="P325" s="19"/>
    </row>
    <row r="326" customFormat="false" ht="12.75" hidden="false" customHeight="false" outlineLevel="0" collapsed="false">
      <c r="A326" s="663"/>
      <c r="B326" s="663"/>
      <c r="C326" s="663"/>
      <c r="D326" s="663"/>
      <c r="E326" s="663"/>
      <c r="F326" s="663"/>
      <c r="G326" s="663"/>
      <c r="H326" s="663"/>
      <c r="I326" s="663"/>
      <c r="J326" s="663"/>
      <c r="K326" s="663"/>
      <c r="L326" s="663"/>
      <c r="M326" s="19"/>
      <c r="N326" s="19"/>
      <c r="O326" s="19"/>
      <c r="P326" s="19"/>
    </row>
    <row r="327" customFormat="false" ht="12.75" hidden="false" customHeight="false" outlineLevel="0" collapsed="false">
      <c r="A327" s="663"/>
      <c r="B327" s="663"/>
      <c r="C327" s="663"/>
      <c r="D327" s="663"/>
      <c r="E327" s="663"/>
      <c r="F327" s="663"/>
      <c r="G327" s="663"/>
      <c r="H327" s="663"/>
      <c r="I327" s="663"/>
      <c r="J327" s="663"/>
      <c r="K327" s="663"/>
      <c r="L327" s="663"/>
      <c r="M327" s="19"/>
      <c r="N327" s="19"/>
      <c r="O327" s="19"/>
      <c r="P327" s="19"/>
    </row>
    <row r="328" customFormat="false" ht="12.75" hidden="false" customHeight="false" outlineLevel="0" collapsed="false">
      <c r="A328" s="663"/>
      <c r="B328" s="663"/>
      <c r="C328" s="663"/>
      <c r="D328" s="663"/>
      <c r="E328" s="663"/>
      <c r="F328" s="663"/>
      <c r="G328" s="663"/>
      <c r="H328" s="663"/>
      <c r="I328" s="663"/>
      <c r="J328" s="663"/>
      <c r="K328" s="663"/>
      <c r="L328" s="663"/>
      <c r="M328" s="19"/>
      <c r="N328" s="19"/>
      <c r="O328" s="19"/>
      <c r="P328" s="19"/>
    </row>
    <row r="329" customFormat="false" ht="12.75" hidden="false" customHeight="false" outlineLevel="0" collapsed="false">
      <c r="A329" s="663"/>
      <c r="B329" s="663"/>
      <c r="C329" s="663"/>
      <c r="D329" s="663"/>
      <c r="E329" s="663"/>
      <c r="F329" s="663"/>
      <c r="G329" s="663"/>
      <c r="H329" s="663"/>
      <c r="I329" s="663"/>
      <c r="J329" s="663"/>
      <c r="K329" s="663"/>
      <c r="L329" s="663"/>
      <c r="M329" s="19"/>
      <c r="N329" s="19"/>
      <c r="O329" s="19"/>
      <c r="P329" s="19"/>
    </row>
    <row r="330" customFormat="false" ht="12.75" hidden="false" customHeight="false" outlineLevel="0" collapsed="false">
      <c r="A330" s="663"/>
      <c r="B330" s="663"/>
      <c r="C330" s="663"/>
      <c r="D330" s="663"/>
      <c r="E330" s="663"/>
      <c r="F330" s="663"/>
      <c r="G330" s="663"/>
      <c r="H330" s="663"/>
      <c r="I330" s="663"/>
      <c r="J330" s="663"/>
      <c r="K330" s="663"/>
      <c r="L330" s="663"/>
      <c r="M330" s="19"/>
      <c r="N330" s="19"/>
      <c r="O330" s="19"/>
      <c r="P330" s="19"/>
    </row>
    <row r="331" customFormat="false" ht="12.75" hidden="false" customHeight="false" outlineLevel="0" collapsed="false">
      <c r="A331" s="663"/>
      <c r="B331" s="663"/>
      <c r="C331" s="663"/>
      <c r="D331" s="663"/>
      <c r="E331" s="663"/>
      <c r="F331" s="663"/>
      <c r="G331" s="663"/>
      <c r="H331" s="663"/>
      <c r="I331" s="663"/>
      <c r="J331" s="663"/>
      <c r="K331" s="663"/>
      <c r="L331" s="663"/>
      <c r="M331" s="19"/>
      <c r="N331" s="19"/>
      <c r="O331" s="19"/>
      <c r="P331" s="19"/>
    </row>
    <row r="332" customFormat="false" ht="12.75" hidden="false" customHeight="false" outlineLevel="0" collapsed="false">
      <c r="A332" s="663"/>
      <c r="B332" s="663"/>
      <c r="C332" s="663"/>
      <c r="D332" s="663"/>
      <c r="E332" s="663"/>
      <c r="F332" s="663"/>
      <c r="G332" s="663"/>
      <c r="H332" s="663"/>
      <c r="I332" s="663"/>
      <c r="J332" s="663"/>
      <c r="K332" s="663"/>
      <c r="L332" s="663"/>
      <c r="M332" s="19"/>
      <c r="N332" s="19"/>
      <c r="O332" s="19"/>
      <c r="P332" s="19"/>
    </row>
    <row r="333" customFormat="false" ht="12.75" hidden="false" customHeight="false" outlineLevel="0" collapsed="false">
      <c r="A333" s="663"/>
      <c r="B333" s="663"/>
      <c r="C333" s="663"/>
      <c r="D333" s="663"/>
      <c r="E333" s="663"/>
      <c r="F333" s="663"/>
      <c r="G333" s="663"/>
      <c r="H333" s="663"/>
      <c r="I333" s="663"/>
      <c r="J333" s="663"/>
      <c r="K333" s="663"/>
      <c r="L333" s="663"/>
      <c r="M333" s="19"/>
      <c r="N333" s="19"/>
      <c r="O333" s="19"/>
      <c r="P333" s="19"/>
    </row>
    <row r="334" customFormat="false" ht="12.75" hidden="false" customHeight="false" outlineLevel="0" collapsed="false">
      <c r="A334" s="663"/>
      <c r="B334" s="663"/>
      <c r="C334" s="663"/>
      <c r="D334" s="663"/>
      <c r="E334" s="663"/>
      <c r="F334" s="663"/>
      <c r="G334" s="663"/>
      <c r="H334" s="663"/>
      <c r="I334" s="663"/>
      <c r="J334" s="663"/>
      <c r="K334" s="663"/>
      <c r="L334" s="663"/>
      <c r="M334" s="19"/>
      <c r="N334" s="19"/>
      <c r="O334" s="19"/>
      <c r="P334" s="19"/>
    </row>
    <row r="335" customFormat="false" ht="12.75" hidden="false" customHeight="false" outlineLevel="0" collapsed="false">
      <c r="A335" s="663"/>
      <c r="B335" s="663"/>
      <c r="C335" s="663"/>
      <c r="D335" s="663"/>
      <c r="E335" s="663"/>
      <c r="F335" s="663"/>
      <c r="G335" s="663"/>
      <c r="H335" s="663"/>
      <c r="I335" s="663"/>
      <c r="J335" s="663"/>
      <c r="K335" s="663"/>
      <c r="L335" s="663"/>
      <c r="M335" s="19"/>
      <c r="N335" s="19"/>
      <c r="O335" s="19"/>
      <c r="P335" s="19"/>
    </row>
    <row r="336" customFormat="false" ht="12.75" hidden="false" customHeight="false" outlineLevel="0" collapsed="false">
      <c r="A336" s="663"/>
      <c r="B336" s="663"/>
      <c r="C336" s="663"/>
      <c r="D336" s="663"/>
      <c r="E336" s="663"/>
      <c r="F336" s="663"/>
      <c r="G336" s="663"/>
      <c r="H336" s="663"/>
      <c r="I336" s="663"/>
      <c r="J336" s="663"/>
      <c r="K336" s="663"/>
      <c r="L336" s="663"/>
      <c r="M336" s="19"/>
      <c r="N336" s="19"/>
      <c r="O336" s="19"/>
      <c r="P336" s="19"/>
    </row>
    <row r="337" customFormat="false" ht="12.75" hidden="false" customHeight="false" outlineLevel="0" collapsed="false">
      <c r="A337" s="663"/>
      <c r="B337" s="663"/>
      <c r="C337" s="663"/>
      <c r="D337" s="663"/>
      <c r="E337" s="663"/>
      <c r="F337" s="663"/>
      <c r="G337" s="663"/>
      <c r="H337" s="663"/>
      <c r="I337" s="663"/>
      <c r="J337" s="663"/>
      <c r="K337" s="663"/>
      <c r="L337" s="663"/>
      <c r="M337" s="19"/>
      <c r="N337" s="19"/>
      <c r="O337" s="19"/>
      <c r="P337" s="19"/>
    </row>
    <row r="338" customFormat="false" ht="12.75" hidden="false" customHeight="false" outlineLevel="0" collapsed="false">
      <c r="A338" s="663"/>
      <c r="B338" s="663"/>
      <c r="C338" s="663"/>
      <c r="D338" s="663"/>
      <c r="E338" s="663"/>
      <c r="F338" s="663"/>
      <c r="G338" s="663"/>
      <c r="H338" s="663"/>
      <c r="I338" s="663"/>
      <c r="J338" s="663"/>
      <c r="K338" s="663"/>
      <c r="L338" s="663"/>
      <c r="M338" s="19"/>
      <c r="N338" s="19"/>
      <c r="O338" s="19"/>
      <c r="P338" s="19"/>
    </row>
    <row r="339" customFormat="false" ht="12.75" hidden="false" customHeight="false" outlineLevel="0" collapsed="false">
      <c r="A339" s="663"/>
      <c r="B339" s="663"/>
      <c r="C339" s="663"/>
      <c r="D339" s="663"/>
      <c r="E339" s="663"/>
      <c r="F339" s="663"/>
      <c r="G339" s="663"/>
      <c r="H339" s="663"/>
      <c r="I339" s="663"/>
      <c r="J339" s="663"/>
      <c r="K339" s="663"/>
      <c r="L339" s="663"/>
      <c r="M339" s="19"/>
      <c r="N339" s="19"/>
      <c r="O339" s="19"/>
      <c r="P339" s="19"/>
    </row>
    <row r="340" customFormat="false" ht="12.75" hidden="false" customHeight="false" outlineLevel="0" collapsed="false">
      <c r="A340" s="663"/>
      <c r="B340" s="663"/>
      <c r="C340" s="663"/>
      <c r="D340" s="663"/>
      <c r="E340" s="663"/>
      <c r="F340" s="663"/>
      <c r="G340" s="663"/>
      <c r="H340" s="663"/>
      <c r="I340" s="663"/>
      <c r="J340" s="663"/>
      <c r="K340" s="663"/>
      <c r="L340" s="663"/>
      <c r="M340" s="19"/>
      <c r="N340" s="19"/>
      <c r="O340" s="19"/>
      <c r="P340" s="19"/>
    </row>
    <row r="341" customFormat="false" ht="12.75" hidden="false" customHeight="false" outlineLevel="0" collapsed="false">
      <c r="A341" s="663"/>
      <c r="B341" s="663"/>
      <c r="C341" s="663"/>
      <c r="D341" s="663"/>
      <c r="E341" s="663"/>
      <c r="F341" s="663"/>
      <c r="G341" s="663"/>
      <c r="H341" s="663"/>
      <c r="I341" s="663"/>
      <c r="J341" s="663"/>
      <c r="K341" s="663"/>
      <c r="L341" s="663"/>
      <c r="M341" s="19"/>
      <c r="N341" s="19"/>
      <c r="O341" s="19"/>
      <c r="P341" s="19"/>
    </row>
    <row r="342" customFormat="false" ht="12.75" hidden="false" customHeight="false" outlineLevel="0" collapsed="false">
      <c r="A342" s="663"/>
      <c r="B342" s="663"/>
      <c r="C342" s="663"/>
      <c r="D342" s="663"/>
      <c r="E342" s="663"/>
      <c r="F342" s="663"/>
      <c r="G342" s="663"/>
      <c r="H342" s="663"/>
      <c r="I342" s="663"/>
      <c r="J342" s="663"/>
      <c r="K342" s="663"/>
      <c r="L342" s="663"/>
      <c r="M342" s="19"/>
      <c r="N342" s="19"/>
      <c r="O342" s="19"/>
      <c r="P342" s="19"/>
    </row>
    <row r="343" customFormat="false" ht="12.75" hidden="false" customHeight="false" outlineLevel="0" collapsed="false">
      <c r="A343" s="663"/>
      <c r="B343" s="663"/>
      <c r="C343" s="663"/>
      <c r="D343" s="663"/>
      <c r="E343" s="663"/>
      <c r="F343" s="663"/>
      <c r="G343" s="663"/>
      <c r="H343" s="663"/>
      <c r="I343" s="663"/>
      <c r="J343" s="663"/>
      <c r="K343" s="663"/>
      <c r="L343" s="663"/>
      <c r="M343" s="19"/>
      <c r="N343" s="19"/>
      <c r="O343" s="19"/>
      <c r="P343" s="19"/>
    </row>
    <row r="344" customFormat="false" ht="12.75" hidden="false" customHeight="false" outlineLevel="0" collapsed="false">
      <c r="A344" s="663"/>
      <c r="B344" s="663"/>
      <c r="C344" s="663"/>
      <c r="D344" s="663"/>
      <c r="E344" s="663"/>
      <c r="F344" s="663"/>
      <c r="G344" s="663"/>
      <c r="H344" s="663"/>
      <c r="I344" s="663"/>
      <c r="J344" s="663"/>
      <c r="K344" s="663"/>
      <c r="L344" s="663"/>
      <c r="M344" s="19"/>
      <c r="N344" s="19"/>
      <c r="O344" s="19"/>
      <c r="P344" s="19"/>
    </row>
    <row r="345" customFormat="false" ht="12.75" hidden="false" customHeight="false" outlineLevel="0" collapsed="false">
      <c r="A345" s="663"/>
      <c r="B345" s="663"/>
      <c r="C345" s="663"/>
      <c r="D345" s="663"/>
      <c r="E345" s="663"/>
      <c r="F345" s="663"/>
      <c r="G345" s="663"/>
      <c r="H345" s="663"/>
      <c r="I345" s="663"/>
      <c r="J345" s="663"/>
      <c r="K345" s="663"/>
      <c r="L345" s="663"/>
      <c r="M345" s="19"/>
      <c r="N345" s="19"/>
      <c r="O345" s="19"/>
      <c r="P345" s="19"/>
    </row>
    <row r="346" customFormat="false" ht="12.75" hidden="false" customHeight="false" outlineLevel="0" collapsed="false">
      <c r="A346" s="663"/>
      <c r="B346" s="663"/>
      <c r="C346" s="663"/>
      <c r="D346" s="663"/>
      <c r="E346" s="663"/>
      <c r="F346" s="663"/>
      <c r="G346" s="663"/>
      <c r="H346" s="663"/>
      <c r="I346" s="663"/>
      <c r="J346" s="663"/>
      <c r="K346" s="663"/>
      <c r="L346" s="663"/>
      <c r="M346" s="19"/>
      <c r="N346" s="19"/>
      <c r="O346" s="19"/>
      <c r="P346" s="19"/>
    </row>
    <row r="347" customFormat="false" ht="12.75" hidden="false" customHeight="false" outlineLevel="0" collapsed="false">
      <c r="A347" s="663"/>
      <c r="B347" s="663"/>
      <c r="C347" s="663"/>
      <c r="D347" s="663"/>
      <c r="E347" s="663"/>
      <c r="F347" s="663"/>
      <c r="G347" s="663"/>
      <c r="H347" s="663"/>
      <c r="I347" s="663"/>
      <c r="J347" s="663"/>
      <c r="K347" s="663"/>
      <c r="L347" s="663"/>
      <c r="M347" s="19"/>
      <c r="N347" s="19"/>
      <c r="O347" s="19"/>
      <c r="P347" s="19"/>
    </row>
    <row r="348" customFormat="false" ht="12.75" hidden="false" customHeight="false" outlineLevel="0" collapsed="false">
      <c r="A348" s="663"/>
      <c r="B348" s="663"/>
      <c r="C348" s="663"/>
      <c r="D348" s="663"/>
      <c r="E348" s="663"/>
      <c r="F348" s="663"/>
      <c r="G348" s="663"/>
      <c r="H348" s="663"/>
      <c r="I348" s="663"/>
      <c r="J348" s="663"/>
      <c r="K348" s="663"/>
      <c r="L348" s="663"/>
      <c r="M348" s="19"/>
      <c r="N348" s="19"/>
      <c r="O348" s="19"/>
      <c r="P348" s="19"/>
    </row>
    <row r="349" customFormat="false" ht="12.75" hidden="false" customHeight="false" outlineLevel="0" collapsed="false">
      <c r="A349" s="663"/>
      <c r="B349" s="663"/>
      <c r="C349" s="663"/>
      <c r="D349" s="663"/>
      <c r="E349" s="663"/>
      <c r="F349" s="663"/>
      <c r="G349" s="663"/>
      <c r="H349" s="663"/>
      <c r="I349" s="663"/>
      <c r="J349" s="663"/>
      <c r="K349" s="663"/>
      <c r="L349" s="663"/>
      <c r="M349" s="19"/>
      <c r="N349" s="19"/>
      <c r="O349" s="19"/>
      <c r="P349" s="19"/>
    </row>
    <row r="350" customFormat="false" ht="12.75" hidden="false" customHeight="false" outlineLevel="0" collapsed="false">
      <c r="A350" s="663"/>
      <c r="B350" s="663"/>
      <c r="C350" s="663"/>
      <c r="D350" s="663"/>
      <c r="E350" s="663"/>
      <c r="F350" s="663"/>
      <c r="G350" s="663"/>
      <c r="H350" s="663"/>
      <c r="I350" s="663"/>
      <c r="J350" s="663"/>
      <c r="K350" s="663"/>
      <c r="L350" s="663"/>
      <c r="M350" s="19"/>
      <c r="N350" s="19"/>
      <c r="O350" s="19"/>
      <c r="P350" s="19"/>
    </row>
    <row r="351" customFormat="false" ht="12.75" hidden="false" customHeight="false" outlineLevel="0" collapsed="false">
      <c r="A351" s="663"/>
      <c r="B351" s="663"/>
      <c r="C351" s="663"/>
      <c r="D351" s="663"/>
      <c r="E351" s="663"/>
      <c r="F351" s="663"/>
      <c r="G351" s="663"/>
      <c r="H351" s="663"/>
      <c r="I351" s="663"/>
      <c r="J351" s="663"/>
      <c r="K351" s="663"/>
      <c r="L351" s="663"/>
      <c r="M351" s="19"/>
      <c r="N351" s="19"/>
      <c r="O351" s="19"/>
      <c r="P351" s="19"/>
    </row>
    <row r="352" customFormat="false" ht="12.75" hidden="false" customHeight="false" outlineLevel="0" collapsed="false">
      <c r="A352" s="663"/>
      <c r="B352" s="663"/>
      <c r="C352" s="663"/>
      <c r="D352" s="663"/>
      <c r="E352" s="663"/>
      <c r="F352" s="663"/>
      <c r="G352" s="663"/>
      <c r="H352" s="663"/>
      <c r="I352" s="663"/>
      <c r="J352" s="663"/>
      <c r="K352" s="663"/>
      <c r="L352" s="663"/>
      <c r="M352" s="19"/>
      <c r="N352" s="19"/>
      <c r="O352" s="19"/>
      <c r="P352" s="19"/>
    </row>
    <row r="353" customFormat="false" ht="12.75" hidden="false" customHeight="false" outlineLevel="0" collapsed="false">
      <c r="A353" s="663"/>
      <c r="B353" s="663"/>
      <c r="C353" s="663"/>
      <c r="D353" s="663"/>
      <c r="E353" s="663"/>
      <c r="F353" s="663"/>
      <c r="G353" s="663"/>
      <c r="H353" s="663"/>
      <c r="I353" s="663"/>
      <c r="J353" s="663"/>
      <c r="K353" s="663"/>
      <c r="L353" s="663"/>
      <c r="M353" s="19"/>
      <c r="N353" s="19"/>
      <c r="O353" s="19"/>
      <c r="P353" s="19"/>
    </row>
    <row r="354" customFormat="false" ht="12.75" hidden="false" customHeight="false" outlineLevel="0" collapsed="false">
      <c r="A354" s="663"/>
      <c r="B354" s="663"/>
      <c r="C354" s="663"/>
      <c r="D354" s="663"/>
      <c r="E354" s="663"/>
      <c r="F354" s="663"/>
      <c r="G354" s="663"/>
      <c r="H354" s="663"/>
      <c r="I354" s="663"/>
      <c r="J354" s="663"/>
      <c r="K354" s="663"/>
      <c r="L354" s="663"/>
      <c r="M354" s="19"/>
      <c r="N354" s="19"/>
      <c r="O354" s="19"/>
      <c r="P354" s="19"/>
    </row>
    <row r="355" customFormat="false" ht="12.75" hidden="false" customHeight="false" outlineLevel="0" collapsed="false">
      <c r="A355" s="663"/>
      <c r="B355" s="663"/>
      <c r="C355" s="663"/>
      <c r="D355" s="663"/>
      <c r="E355" s="663"/>
      <c r="F355" s="663"/>
      <c r="G355" s="663"/>
      <c r="H355" s="663"/>
      <c r="I355" s="663"/>
      <c r="J355" s="663"/>
      <c r="K355" s="663"/>
      <c r="L355" s="663"/>
      <c r="M355" s="19"/>
      <c r="N355" s="19"/>
      <c r="O355" s="19"/>
      <c r="P355" s="19"/>
    </row>
    <row r="356" customFormat="false" ht="12.75" hidden="false" customHeight="false" outlineLevel="0" collapsed="false">
      <c r="A356" s="663"/>
      <c r="B356" s="663"/>
      <c r="C356" s="663"/>
      <c r="D356" s="663"/>
      <c r="E356" s="663"/>
      <c r="F356" s="663"/>
      <c r="G356" s="663"/>
      <c r="H356" s="663"/>
      <c r="I356" s="663"/>
      <c r="J356" s="663"/>
      <c r="K356" s="663"/>
      <c r="L356" s="663"/>
      <c r="M356" s="19"/>
      <c r="N356" s="19"/>
      <c r="O356" s="19"/>
      <c r="P356" s="19"/>
    </row>
    <row r="357" customFormat="false" ht="12.75" hidden="false" customHeight="false" outlineLevel="0" collapsed="false">
      <c r="A357" s="663"/>
      <c r="B357" s="663"/>
      <c r="C357" s="663"/>
      <c r="D357" s="663"/>
      <c r="E357" s="663"/>
      <c r="F357" s="663"/>
      <c r="G357" s="663"/>
      <c r="H357" s="663"/>
      <c r="I357" s="663"/>
      <c r="J357" s="663"/>
      <c r="K357" s="663"/>
      <c r="L357" s="663"/>
      <c r="M357" s="19"/>
      <c r="N357" s="19"/>
      <c r="O357" s="19"/>
      <c r="P357" s="19"/>
    </row>
    <row r="358" customFormat="false" ht="12.75" hidden="false" customHeight="false" outlineLevel="0" collapsed="false">
      <c r="A358" s="663"/>
      <c r="B358" s="663"/>
      <c r="C358" s="663"/>
      <c r="D358" s="663"/>
      <c r="E358" s="663"/>
      <c r="F358" s="663"/>
      <c r="G358" s="663"/>
      <c r="H358" s="663"/>
      <c r="I358" s="663"/>
      <c r="J358" s="663"/>
      <c r="K358" s="663"/>
      <c r="L358" s="663"/>
      <c r="M358" s="19"/>
      <c r="N358" s="19"/>
      <c r="O358" s="19"/>
      <c r="P358" s="19"/>
    </row>
    <row r="359" customFormat="false" ht="12.75" hidden="false" customHeight="false" outlineLevel="0" collapsed="false">
      <c r="A359" s="663"/>
      <c r="B359" s="663"/>
      <c r="C359" s="663"/>
      <c r="D359" s="663"/>
      <c r="E359" s="663"/>
      <c r="F359" s="663"/>
      <c r="G359" s="663"/>
      <c r="H359" s="663"/>
      <c r="I359" s="663"/>
      <c r="J359" s="663"/>
      <c r="K359" s="663"/>
      <c r="L359" s="663"/>
      <c r="M359" s="19"/>
      <c r="N359" s="19"/>
      <c r="O359" s="19"/>
      <c r="P359" s="19"/>
    </row>
    <row r="360" customFormat="false" ht="12.75" hidden="false" customHeight="false" outlineLevel="0" collapsed="false">
      <c r="A360" s="663"/>
      <c r="B360" s="663"/>
      <c r="C360" s="663"/>
      <c r="D360" s="663"/>
      <c r="E360" s="663"/>
      <c r="F360" s="663"/>
      <c r="G360" s="663"/>
      <c r="H360" s="663"/>
      <c r="I360" s="663"/>
      <c r="J360" s="663"/>
      <c r="K360" s="663"/>
      <c r="L360" s="663"/>
      <c r="M360" s="19"/>
      <c r="N360" s="19"/>
      <c r="O360" s="19"/>
      <c r="P360" s="19"/>
    </row>
    <row r="361" customFormat="false" ht="12.75" hidden="false" customHeight="false" outlineLevel="0" collapsed="false">
      <c r="A361" s="663"/>
      <c r="B361" s="663"/>
      <c r="C361" s="663"/>
      <c r="D361" s="663"/>
      <c r="E361" s="663"/>
      <c r="F361" s="663"/>
      <c r="G361" s="663"/>
      <c r="H361" s="663"/>
      <c r="I361" s="663"/>
      <c r="J361" s="663"/>
      <c r="K361" s="663"/>
      <c r="L361" s="663"/>
      <c r="M361" s="19"/>
      <c r="N361" s="19"/>
      <c r="O361" s="19"/>
      <c r="P361" s="19"/>
    </row>
    <row r="362" customFormat="false" ht="12.75" hidden="false" customHeight="false" outlineLevel="0" collapsed="false">
      <c r="A362" s="663"/>
      <c r="B362" s="663"/>
      <c r="C362" s="663"/>
      <c r="D362" s="663"/>
      <c r="E362" s="663"/>
      <c r="F362" s="663"/>
      <c r="G362" s="663"/>
      <c r="H362" s="663"/>
      <c r="I362" s="663"/>
      <c r="J362" s="663"/>
      <c r="K362" s="663"/>
      <c r="L362" s="663"/>
      <c r="M362" s="19"/>
      <c r="N362" s="19"/>
      <c r="O362" s="19"/>
      <c r="P362" s="19"/>
    </row>
    <row r="363" customFormat="false" ht="12.75" hidden="false" customHeight="false" outlineLevel="0" collapsed="false">
      <c r="A363" s="663"/>
      <c r="B363" s="663"/>
      <c r="C363" s="663"/>
      <c r="D363" s="663"/>
      <c r="E363" s="663"/>
      <c r="F363" s="663"/>
      <c r="G363" s="663"/>
      <c r="H363" s="663"/>
      <c r="I363" s="663"/>
      <c r="J363" s="663"/>
      <c r="K363" s="663"/>
      <c r="L363" s="663"/>
      <c r="M363" s="19"/>
      <c r="N363" s="19"/>
      <c r="O363" s="19"/>
      <c r="P363" s="19"/>
    </row>
    <row r="364" customFormat="false" ht="12.75" hidden="false" customHeight="false" outlineLevel="0" collapsed="false">
      <c r="A364" s="663"/>
      <c r="B364" s="663"/>
      <c r="C364" s="663"/>
      <c r="D364" s="663"/>
      <c r="E364" s="663"/>
      <c r="F364" s="663"/>
      <c r="G364" s="663"/>
      <c r="H364" s="663"/>
      <c r="I364" s="663"/>
      <c r="J364" s="663"/>
      <c r="K364" s="663"/>
      <c r="L364" s="663"/>
      <c r="M364" s="19"/>
      <c r="N364" s="19"/>
      <c r="O364" s="19"/>
      <c r="P364" s="19"/>
    </row>
    <row r="365" customFormat="false" ht="12.75" hidden="false" customHeight="false" outlineLevel="0" collapsed="false">
      <c r="A365" s="663"/>
      <c r="B365" s="663"/>
      <c r="C365" s="663"/>
      <c r="D365" s="663"/>
      <c r="E365" s="663"/>
      <c r="F365" s="663"/>
      <c r="G365" s="663"/>
      <c r="H365" s="663"/>
      <c r="I365" s="663"/>
      <c r="J365" s="663"/>
      <c r="K365" s="663"/>
      <c r="L365" s="663"/>
      <c r="M365" s="19"/>
      <c r="N365" s="19"/>
      <c r="O365" s="19"/>
      <c r="P365" s="19"/>
    </row>
    <row r="366" customFormat="false" ht="12.75" hidden="false" customHeight="false" outlineLevel="0" collapsed="false">
      <c r="A366" s="663"/>
      <c r="B366" s="663"/>
      <c r="C366" s="663"/>
      <c r="D366" s="663"/>
      <c r="E366" s="663"/>
      <c r="F366" s="663"/>
      <c r="G366" s="663"/>
      <c r="H366" s="663"/>
      <c r="I366" s="663"/>
      <c r="J366" s="663"/>
      <c r="K366" s="663"/>
      <c r="L366" s="663"/>
      <c r="M366" s="19"/>
      <c r="N366" s="19"/>
      <c r="O366" s="19"/>
      <c r="P366" s="19"/>
    </row>
    <row r="367" customFormat="false" ht="12.75" hidden="false" customHeight="false" outlineLevel="0" collapsed="false">
      <c r="A367" s="663"/>
      <c r="B367" s="663"/>
      <c r="C367" s="663"/>
      <c r="D367" s="663"/>
      <c r="E367" s="663"/>
      <c r="F367" s="663"/>
      <c r="G367" s="663"/>
      <c r="H367" s="663"/>
      <c r="I367" s="663"/>
      <c r="J367" s="663"/>
      <c r="K367" s="663"/>
      <c r="L367" s="663"/>
      <c r="M367" s="19"/>
      <c r="N367" s="19"/>
      <c r="O367" s="19"/>
      <c r="P367" s="19"/>
    </row>
    <row r="368" customFormat="false" ht="12.75" hidden="false" customHeight="false" outlineLevel="0" collapsed="false">
      <c r="A368" s="663"/>
      <c r="B368" s="663"/>
      <c r="C368" s="663"/>
      <c r="D368" s="663"/>
      <c r="E368" s="663"/>
      <c r="F368" s="663"/>
      <c r="G368" s="663"/>
      <c r="H368" s="663"/>
      <c r="I368" s="663"/>
      <c r="J368" s="663"/>
      <c r="K368" s="663"/>
      <c r="L368" s="663"/>
      <c r="M368" s="19"/>
      <c r="N368" s="19"/>
      <c r="O368" s="19"/>
      <c r="P368" s="19"/>
    </row>
    <row r="369" customFormat="false" ht="12.75" hidden="false" customHeight="false" outlineLevel="0" collapsed="false">
      <c r="A369" s="663"/>
      <c r="B369" s="663"/>
      <c r="C369" s="663"/>
      <c r="D369" s="663"/>
      <c r="E369" s="663"/>
      <c r="F369" s="663"/>
      <c r="G369" s="663"/>
      <c r="H369" s="663"/>
      <c r="I369" s="663"/>
      <c r="J369" s="663"/>
      <c r="K369" s="663"/>
      <c r="L369" s="663"/>
      <c r="M369" s="19"/>
      <c r="N369" s="19"/>
      <c r="O369" s="19"/>
      <c r="P369" s="19"/>
    </row>
    <row r="370" customFormat="false" ht="12.75" hidden="false" customHeight="false" outlineLevel="0" collapsed="false">
      <c r="A370" s="663"/>
      <c r="B370" s="663"/>
      <c r="C370" s="663"/>
      <c r="D370" s="663"/>
      <c r="E370" s="663"/>
      <c r="F370" s="663"/>
      <c r="G370" s="663"/>
      <c r="H370" s="663"/>
      <c r="I370" s="663"/>
      <c r="J370" s="663"/>
      <c r="K370" s="663"/>
      <c r="L370" s="663"/>
      <c r="M370" s="19"/>
      <c r="N370" s="19"/>
      <c r="O370" s="19"/>
      <c r="P370" s="19"/>
    </row>
    <row r="371" customFormat="false" ht="12.75" hidden="false" customHeight="false" outlineLevel="0" collapsed="false">
      <c r="A371" s="663"/>
      <c r="B371" s="663"/>
      <c r="C371" s="663"/>
      <c r="D371" s="663"/>
      <c r="E371" s="663"/>
      <c r="F371" s="663"/>
      <c r="G371" s="663"/>
      <c r="H371" s="663"/>
      <c r="I371" s="663"/>
      <c r="J371" s="663"/>
      <c r="K371" s="663"/>
      <c r="L371" s="663"/>
      <c r="M371" s="19"/>
      <c r="N371" s="19"/>
      <c r="O371" s="19"/>
      <c r="P371" s="19"/>
    </row>
    <row r="372" customFormat="false" ht="12.75" hidden="false" customHeight="false" outlineLevel="0" collapsed="false">
      <c r="A372" s="663"/>
      <c r="B372" s="663"/>
      <c r="C372" s="663"/>
      <c r="D372" s="663"/>
      <c r="E372" s="663"/>
      <c r="F372" s="663"/>
      <c r="G372" s="663"/>
      <c r="H372" s="663"/>
      <c r="I372" s="663"/>
      <c r="J372" s="663"/>
      <c r="K372" s="663"/>
      <c r="L372" s="663"/>
      <c r="M372" s="19"/>
      <c r="N372" s="19"/>
      <c r="O372" s="19"/>
      <c r="P372" s="19"/>
    </row>
    <row r="373" customFormat="false" ht="12.75" hidden="false" customHeight="false" outlineLevel="0" collapsed="false">
      <c r="A373" s="663"/>
      <c r="B373" s="663"/>
      <c r="C373" s="663"/>
      <c r="D373" s="663"/>
      <c r="E373" s="663"/>
      <c r="F373" s="663"/>
      <c r="G373" s="663"/>
      <c r="H373" s="663"/>
      <c r="I373" s="663"/>
      <c r="J373" s="663"/>
      <c r="K373" s="663"/>
      <c r="L373" s="663"/>
      <c r="M373" s="19"/>
      <c r="N373" s="19"/>
      <c r="O373" s="19"/>
      <c r="P373" s="19"/>
    </row>
    <row r="374" customFormat="false" ht="12.75" hidden="false" customHeight="false" outlineLevel="0" collapsed="false">
      <c r="A374" s="663"/>
      <c r="B374" s="663"/>
      <c r="C374" s="663"/>
      <c r="D374" s="663"/>
      <c r="E374" s="663"/>
      <c r="F374" s="663"/>
      <c r="G374" s="663"/>
      <c r="H374" s="663"/>
      <c r="I374" s="663"/>
      <c r="J374" s="663"/>
      <c r="K374" s="663"/>
      <c r="L374" s="663"/>
      <c r="M374" s="19"/>
      <c r="N374" s="19"/>
      <c r="O374" s="19"/>
      <c r="P374" s="19"/>
    </row>
    <row r="375" customFormat="false" ht="12.75" hidden="false" customHeight="false" outlineLevel="0" collapsed="false">
      <c r="A375" s="663"/>
      <c r="B375" s="663"/>
      <c r="C375" s="663"/>
      <c r="D375" s="663"/>
      <c r="E375" s="663"/>
      <c r="F375" s="663"/>
      <c r="G375" s="663"/>
      <c r="H375" s="663"/>
      <c r="I375" s="663"/>
      <c r="J375" s="663"/>
      <c r="K375" s="663"/>
      <c r="L375" s="663"/>
      <c r="M375" s="19"/>
      <c r="N375" s="19"/>
      <c r="O375" s="19"/>
      <c r="P375" s="19"/>
    </row>
    <row r="376" customFormat="false" ht="12.75" hidden="false" customHeight="false" outlineLevel="0" collapsed="false">
      <c r="A376" s="663"/>
      <c r="B376" s="663"/>
      <c r="C376" s="663"/>
      <c r="D376" s="663"/>
      <c r="E376" s="663"/>
      <c r="F376" s="663"/>
      <c r="G376" s="663"/>
      <c r="H376" s="663"/>
      <c r="I376" s="663"/>
      <c r="J376" s="663"/>
      <c r="K376" s="663"/>
      <c r="L376" s="663"/>
      <c r="M376" s="19"/>
      <c r="N376" s="19"/>
      <c r="O376" s="19"/>
      <c r="P376" s="19"/>
    </row>
    <row r="377" customFormat="false" ht="12.75" hidden="false" customHeight="false" outlineLevel="0" collapsed="false">
      <c r="A377" s="663"/>
      <c r="B377" s="663"/>
      <c r="C377" s="663"/>
      <c r="D377" s="663"/>
      <c r="E377" s="663"/>
      <c r="F377" s="663"/>
      <c r="G377" s="663"/>
      <c r="H377" s="663"/>
      <c r="I377" s="663"/>
      <c r="J377" s="663"/>
      <c r="K377" s="663"/>
      <c r="L377" s="663"/>
      <c r="M377" s="19"/>
      <c r="N377" s="19"/>
      <c r="O377" s="19"/>
      <c r="P377" s="19"/>
    </row>
    <row r="378" customFormat="false" ht="12.75" hidden="false" customHeight="false" outlineLevel="0" collapsed="false">
      <c r="A378" s="663"/>
      <c r="B378" s="663"/>
      <c r="C378" s="663"/>
      <c r="D378" s="663"/>
      <c r="E378" s="663"/>
      <c r="F378" s="663"/>
      <c r="G378" s="663"/>
      <c r="H378" s="663"/>
      <c r="I378" s="663"/>
      <c r="J378" s="663"/>
      <c r="K378" s="663"/>
      <c r="L378" s="663"/>
      <c r="M378" s="19"/>
      <c r="N378" s="19"/>
      <c r="O378" s="19"/>
      <c r="P378" s="19"/>
    </row>
    <row r="379" customFormat="false" ht="12.75" hidden="false" customHeight="false" outlineLevel="0" collapsed="false">
      <c r="A379" s="663"/>
      <c r="B379" s="663"/>
      <c r="C379" s="663"/>
      <c r="D379" s="663"/>
      <c r="E379" s="663"/>
      <c r="F379" s="663"/>
      <c r="G379" s="663"/>
      <c r="H379" s="663"/>
      <c r="I379" s="663"/>
      <c r="J379" s="663"/>
      <c r="K379" s="663"/>
      <c r="L379" s="663"/>
      <c r="M379" s="19"/>
      <c r="N379" s="19"/>
      <c r="O379" s="19"/>
      <c r="P379" s="19"/>
    </row>
    <row r="380" customFormat="false" ht="12.75" hidden="false" customHeight="false" outlineLevel="0" collapsed="false">
      <c r="A380" s="663"/>
      <c r="B380" s="663"/>
      <c r="C380" s="663"/>
      <c r="D380" s="663"/>
      <c r="E380" s="663"/>
      <c r="F380" s="663"/>
      <c r="G380" s="663"/>
      <c r="H380" s="663"/>
      <c r="I380" s="663"/>
      <c r="J380" s="663"/>
      <c r="K380" s="663"/>
      <c r="L380" s="663"/>
      <c r="M380" s="19"/>
      <c r="N380" s="19"/>
      <c r="O380" s="19"/>
      <c r="P380" s="19"/>
    </row>
    <row r="381" customFormat="false" ht="12.75" hidden="false" customHeight="false" outlineLevel="0" collapsed="false">
      <c r="A381" s="663"/>
      <c r="B381" s="663"/>
      <c r="C381" s="663"/>
      <c r="D381" s="663"/>
      <c r="E381" s="663"/>
      <c r="F381" s="663"/>
      <c r="G381" s="663"/>
      <c r="H381" s="663"/>
      <c r="I381" s="663"/>
      <c r="J381" s="663"/>
      <c r="K381" s="663"/>
      <c r="L381" s="663"/>
      <c r="M381" s="19"/>
      <c r="N381" s="19"/>
      <c r="O381" s="19"/>
      <c r="P381" s="19"/>
    </row>
    <row r="382" customFormat="false" ht="12.75" hidden="false" customHeight="false" outlineLevel="0" collapsed="false">
      <c r="A382" s="663"/>
      <c r="B382" s="663"/>
      <c r="C382" s="663"/>
      <c r="D382" s="663"/>
      <c r="E382" s="663"/>
      <c r="F382" s="663"/>
      <c r="G382" s="663"/>
      <c r="H382" s="663"/>
      <c r="I382" s="663"/>
      <c r="J382" s="663"/>
      <c r="K382" s="663"/>
      <c r="L382" s="663"/>
      <c r="M382" s="19"/>
      <c r="N382" s="19"/>
      <c r="O382" s="19"/>
      <c r="P382" s="19"/>
    </row>
    <row r="383" customFormat="false" ht="12.75" hidden="false" customHeight="false" outlineLevel="0" collapsed="false">
      <c r="A383" s="663"/>
      <c r="B383" s="663"/>
      <c r="C383" s="663"/>
      <c r="D383" s="663"/>
      <c r="E383" s="663"/>
      <c r="F383" s="663"/>
      <c r="G383" s="663"/>
      <c r="H383" s="663"/>
      <c r="I383" s="663"/>
      <c r="J383" s="663"/>
      <c r="K383" s="663"/>
      <c r="L383" s="663"/>
      <c r="M383" s="19"/>
      <c r="N383" s="19"/>
      <c r="O383" s="19"/>
      <c r="P383" s="19"/>
    </row>
    <row r="384" customFormat="false" ht="12.75" hidden="false" customHeight="false" outlineLevel="0" collapsed="false">
      <c r="A384" s="663"/>
      <c r="B384" s="663"/>
      <c r="C384" s="663"/>
      <c r="D384" s="663"/>
      <c r="E384" s="663"/>
      <c r="F384" s="663"/>
      <c r="G384" s="663"/>
      <c r="H384" s="663"/>
      <c r="I384" s="663"/>
      <c r="J384" s="663"/>
      <c r="K384" s="663"/>
      <c r="L384" s="663"/>
      <c r="M384" s="19"/>
      <c r="N384" s="19"/>
      <c r="O384" s="19"/>
      <c r="P384" s="19"/>
    </row>
    <row r="385" customFormat="false" ht="12.75" hidden="false" customHeight="false" outlineLevel="0" collapsed="false">
      <c r="A385" s="663"/>
      <c r="B385" s="663"/>
      <c r="C385" s="663"/>
      <c r="D385" s="663"/>
      <c r="E385" s="663"/>
      <c r="F385" s="663"/>
      <c r="G385" s="663"/>
      <c r="H385" s="663"/>
      <c r="I385" s="663"/>
      <c r="J385" s="663"/>
      <c r="K385" s="663"/>
      <c r="L385" s="663"/>
      <c r="M385" s="19"/>
      <c r="N385" s="19"/>
      <c r="O385" s="19"/>
      <c r="P385" s="19"/>
    </row>
    <row r="386" customFormat="false" ht="12.75" hidden="false" customHeight="false" outlineLevel="0" collapsed="false">
      <c r="A386" s="663"/>
      <c r="B386" s="663"/>
      <c r="C386" s="663"/>
      <c r="D386" s="663"/>
      <c r="E386" s="663"/>
      <c r="F386" s="663"/>
      <c r="G386" s="663"/>
      <c r="H386" s="663"/>
      <c r="I386" s="663"/>
      <c r="J386" s="663"/>
      <c r="K386" s="663"/>
      <c r="L386" s="663"/>
      <c r="M386" s="19"/>
      <c r="N386" s="19"/>
      <c r="O386" s="19"/>
      <c r="P386" s="19"/>
    </row>
    <row r="387" customFormat="false" ht="12.75" hidden="false" customHeight="false" outlineLevel="0" collapsed="false">
      <c r="A387" s="663"/>
      <c r="B387" s="663"/>
      <c r="C387" s="663"/>
      <c r="D387" s="663"/>
      <c r="E387" s="663"/>
      <c r="F387" s="663"/>
      <c r="G387" s="663"/>
      <c r="H387" s="663"/>
      <c r="I387" s="663"/>
      <c r="J387" s="663"/>
      <c r="K387" s="663"/>
      <c r="L387" s="663"/>
      <c r="M387" s="19"/>
      <c r="N387" s="19"/>
      <c r="O387" s="19"/>
      <c r="P387" s="19"/>
    </row>
    <row r="388" customFormat="false" ht="12.75" hidden="false" customHeight="false" outlineLevel="0" collapsed="false">
      <c r="A388" s="663"/>
      <c r="B388" s="663"/>
      <c r="C388" s="663"/>
      <c r="D388" s="663"/>
      <c r="E388" s="663"/>
      <c r="F388" s="663"/>
      <c r="G388" s="663"/>
      <c r="H388" s="663"/>
      <c r="I388" s="663"/>
      <c r="J388" s="663"/>
      <c r="K388" s="663"/>
      <c r="L388" s="663"/>
      <c r="M388" s="19"/>
      <c r="N388" s="19"/>
      <c r="O388" s="19"/>
      <c r="P388" s="19"/>
    </row>
    <row r="389" customFormat="false" ht="12.75" hidden="false" customHeight="false" outlineLevel="0" collapsed="false">
      <c r="A389" s="663"/>
      <c r="B389" s="663"/>
      <c r="C389" s="663"/>
      <c r="D389" s="663"/>
      <c r="E389" s="663"/>
      <c r="F389" s="663"/>
      <c r="G389" s="663"/>
      <c r="H389" s="663"/>
      <c r="I389" s="663"/>
      <c r="J389" s="663"/>
      <c r="K389" s="663"/>
      <c r="L389" s="663"/>
      <c r="M389" s="19"/>
      <c r="N389" s="19"/>
      <c r="O389" s="19"/>
      <c r="P389" s="19"/>
    </row>
    <row r="390" customFormat="false" ht="12.75" hidden="false" customHeight="false" outlineLevel="0" collapsed="false">
      <c r="A390" s="663"/>
      <c r="B390" s="663"/>
      <c r="C390" s="663"/>
      <c r="D390" s="663"/>
      <c r="E390" s="663"/>
      <c r="F390" s="663"/>
      <c r="G390" s="663"/>
      <c r="H390" s="663"/>
      <c r="I390" s="663"/>
      <c r="J390" s="663"/>
      <c r="K390" s="663"/>
      <c r="L390" s="663"/>
      <c r="M390" s="19"/>
      <c r="N390" s="19"/>
      <c r="O390" s="19"/>
      <c r="P390" s="19"/>
    </row>
    <row r="391" customFormat="false" ht="12.75" hidden="false" customHeight="false" outlineLevel="0" collapsed="false">
      <c r="A391" s="663"/>
      <c r="B391" s="663"/>
      <c r="C391" s="663"/>
      <c r="D391" s="663"/>
      <c r="E391" s="663"/>
      <c r="F391" s="663"/>
      <c r="G391" s="663"/>
      <c r="H391" s="663"/>
      <c r="I391" s="663"/>
      <c r="J391" s="663"/>
      <c r="K391" s="663"/>
      <c r="L391" s="663"/>
      <c r="M391" s="19"/>
      <c r="N391" s="19"/>
      <c r="O391" s="19"/>
      <c r="P391" s="19"/>
    </row>
    <row r="392" customFormat="false" ht="12.75" hidden="false" customHeight="false" outlineLevel="0" collapsed="false">
      <c r="A392" s="663"/>
      <c r="B392" s="663"/>
      <c r="C392" s="663"/>
      <c r="D392" s="663"/>
      <c r="E392" s="663"/>
      <c r="F392" s="663"/>
      <c r="G392" s="663"/>
      <c r="H392" s="663"/>
      <c r="I392" s="663"/>
      <c r="J392" s="663"/>
      <c r="K392" s="663"/>
      <c r="L392" s="663"/>
      <c r="M392" s="19"/>
      <c r="N392" s="19"/>
      <c r="O392" s="19"/>
      <c r="P392" s="19"/>
    </row>
    <row r="393" customFormat="false" ht="12.75" hidden="false" customHeight="false" outlineLevel="0" collapsed="false">
      <c r="A393" s="663"/>
      <c r="B393" s="663"/>
      <c r="C393" s="663"/>
      <c r="D393" s="663"/>
      <c r="E393" s="663"/>
      <c r="F393" s="663"/>
      <c r="G393" s="663"/>
      <c r="H393" s="663"/>
      <c r="I393" s="663"/>
      <c r="J393" s="663"/>
      <c r="K393" s="663"/>
      <c r="L393" s="663"/>
      <c r="M393" s="19"/>
      <c r="N393" s="19"/>
      <c r="O393" s="19"/>
      <c r="P393" s="19"/>
    </row>
    <row r="394" customFormat="false" ht="12.75" hidden="false" customHeight="false" outlineLevel="0" collapsed="false">
      <c r="A394" s="663"/>
      <c r="B394" s="663"/>
      <c r="C394" s="663"/>
      <c r="D394" s="663"/>
      <c r="E394" s="663"/>
      <c r="F394" s="663"/>
      <c r="G394" s="663"/>
      <c r="H394" s="663"/>
      <c r="I394" s="663"/>
      <c r="J394" s="663"/>
      <c r="K394" s="663"/>
      <c r="L394" s="663"/>
      <c r="M394" s="19"/>
      <c r="N394" s="19"/>
      <c r="O394" s="19"/>
      <c r="P394" s="19"/>
    </row>
    <row r="395" customFormat="false" ht="12.75" hidden="false" customHeight="false" outlineLevel="0" collapsed="false">
      <c r="A395" s="663"/>
      <c r="B395" s="663"/>
      <c r="C395" s="663"/>
      <c r="D395" s="663"/>
      <c r="E395" s="663"/>
      <c r="F395" s="663"/>
      <c r="G395" s="663"/>
      <c r="H395" s="663"/>
      <c r="I395" s="663"/>
      <c r="J395" s="663"/>
      <c r="K395" s="663"/>
      <c r="L395" s="663"/>
      <c r="M395" s="19"/>
      <c r="N395" s="19"/>
      <c r="O395" s="19"/>
      <c r="P395" s="19"/>
    </row>
    <row r="396" customFormat="false" ht="12.75" hidden="false" customHeight="false" outlineLevel="0" collapsed="false">
      <c r="A396" s="663"/>
      <c r="B396" s="663"/>
      <c r="C396" s="663"/>
      <c r="D396" s="663"/>
      <c r="E396" s="663"/>
      <c r="F396" s="663"/>
      <c r="G396" s="663"/>
      <c r="H396" s="663"/>
      <c r="I396" s="663"/>
      <c r="J396" s="663"/>
      <c r="K396" s="663"/>
      <c r="L396" s="663"/>
      <c r="M396" s="19"/>
      <c r="N396" s="19"/>
      <c r="O396" s="19"/>
      <c r="P396" s="19"/>
    </row>
    <row r="397" customFormat="false" ht="12.75" hidden="false" customHeight="false" outlineLevel="0" collapsed="false">
      <c r="A397" s="663"/>
      <c r="B397" s="663"/>
      <c r="C397" s="663"/>
      <c r="D397" s="663"/>
      <c r="E397" s="663"/>
      <c r="F397" s="663"/>
      <c r="G397" s="663"/>
      <c r="H397" s="663"/>
      <c r="I397" s="663"/>
      <c r="J397" s="663"/>
      <c r="K397" s="663"/>
      <c r="L397" s="663"/>
      <c r="M397" s="19"/>
      <c r="N397" s="19"/>
      <c r="O397" s="19"/>
      <c r="P397" s="19"/>
    </row>
    <row r="398" customFormat="false" ht="12.75" hidden="false" customHeight="false" outlineLevel="0" collapsed="false">
      <c r="A398" s="663"/>
      <c r="B398" s="663"/>
      <c r="C398" s="663"/>
      <c r="D398" s="663"/>
      <c r="E398" s="663"/>
      <c r="F398" s="663"/>
      <c r="G398" s="663"/>
      <c r="H398" s="663"/>
      <c r="I398" s="663"/>
      <c r="J398" s="663"/>
      <c r="K398" s="663"/>
      <c r="L398" s="663"/>
      <c r="M398" s="19"/>
      <c r="N398" s="19"/>
      <c r="O398" s="19"/>
      <c r="P398" s="19"/>
    </row>
    <row r="399" customFormat="false" ht="12.75" hidden="false" customHeight="false" outlineLevel="0" collapsed="false">
      <c r="A399" s="663"/>
      <c r="B399" s="663"/>
      <c r="C399" s="663"/>
      <c r="D399" s="663"/>
      <c r="E399" s="663"/>
      <c r="F399" s="663"/>
      <c r="G399" s="663"/>
      <c r="H399" s="663"/>
      <c r="I399" s="663"/>
      <c r="J399" s="663"/>
      <c r="K399" s="663"/>
      <c r="L399" s="663"/>
      <c r="M399" s="19"/>
      <c r="N399" s="19"/>
      <c r="O399" s="19"/>
      <c r="P399" s="19"/>
    </row>
    <row r="400" customFormat="false" ht="12.75" hidden="false" customHeight="false" outlineLevel="0" collapsed="false">
      <c r="A400" s="663"/>
      <c r="B400" s="663"/>
      <c r="C400" s="663"/>
      <c r="D400" s="663"/>
      <c r="E400" s="663"/>
      <c r="F400" s="663"/>
      <c r="G400" s="663"/>
      <c r="H400" s="663"/>
      <c r="I400" s="663"/>
      <c r="J400" s="663"/>
      <c r="K400" s="663"/>
      <c r="L400" s="663"/>
      <c r="M400" s="19"/>
      <c r="N400" s="19"/>
      <c r="O400" s="19"/>
      <c r="P400" s="19"/>
    </row>
    <row r="401" customFormat="false" ht="12.75" hidden="false" customHeight="false" outlineLevel="0" collapsed="false">
      <c r="A401" s="663"/>
      <c r="B401" s="663"/>
      <c r="C401" s="663"/>
      <c r="D401" s="663"/>
      <c r="E401" s="663"/>
      <c r="F401" s="663"/>
      <c r="G401" s="663"/>
      <c r="H401" s="663"/>
      <c r="I401" s="663"/>
      <c r="J401" s="663"/>
      <c r="K401" s="663"/>
      <c r="L401" s="663"/>
      <c r="M401" s="19"/>
      <c r="N401" s="19"/>
      <c r="O401" s="19"/>
      <c r="P401" s="19"/>
    </row>
    <row r="402" customFormat="false" ht="12.75" hidden="false" customHeight="false" outlineLevel="0" collapsed="false">
      <c r="A402" s="663"/>
      <c r="B402" s="663"/>
      <c r="C402" s="663"/>
      <c r="D402" s="663"/>
      <c r="E402" s="663"/>
      <c r="F402" s="663"/>
      <c r="G402" s="663"/>
      <c r="H402" s="663"/>
      <c r="I402" s="663"/>
      <c r="J402" s="663"/>
      <c r="K402" s="663"/>
      <c r="L402" s="663"/>
      <c r="M402" s="19"/>
      <c r="N402" s="19"/>
      <c r="O402" s="19"/>
      <c r="P402" s="19"/>
    </row>
    <row r="403" customFormat="false" ht="12.75" hidden="false" customHeight="false" outlineLevel="0" collapsed="false">
      <c r="A403" s="663"/>
      <c r="B403" s="663"/>
      <c r="C403" s="663"/>
      <c r="D403" s="663"/>
      <c r="E403" s="663"/>
      <c r="F403" s="663"/>
      <c r="G403" s="663"/>
      <c r="H403" s="663"/>
      <c r="I403" s="663"/>
      <c r="J403" s="663"/>
      <c r="K403" s="663"/>
      <c r="L403" s="663"/>
      <c r="M403" s="19"/>
      <c r="N403" s="19"/>
      <c r="O403" s="19"/>
      <c r="P403" s="19"/>
    </row>
    <row r="404" customFormat="false" ht="12.75" hidden="false" customHeight="false" outlineLevel="0" collapsed="false">
      <c r="A404" s="663"/>
      <c r="B404" s="663"/>
      <c r="C404" s="663"/>
      <c r="D404" s="663"/>
      <c r="E404" s="663"/>
      <c r="F404" s="663"/>
      <c r="G404" s="663"/>
      <c r="H404" s="663"/>
      <c r="I404" s="663"/>
      <c r="J404" s="663"/>
      <c r="K404" s="663"/>
      <c r="L404" s="663"/>
      <c r="M404" s="19"/>
      <c r="N404" s="19"/>
      <c r="O404" s="19"/>
      <c r="P404" s="19"/>
    </row>
    <row r="405" customFormat="false" ht="12.75" hidden="false" customHeight="false" outlineLevel="0" collapsed="false">
      <c r="A405" s="663"/>
      <c r="B405" s="663"/>
      <c r="C405" s="663"/>
      <c r="D405" s="663"/>
      <c r="E405" s="663"/>
      <c r="F405" s="663"/>
      <c r="G405" s="663"/>
      <c r="H405" s="663"/>
      <c r="I405" s="663"/>
      <c r="J405" s="663"/>
      <c r="K405" s="663"/>
      <c r="L405" s="663"/>
      <c r="M405" s="19"/>
      <c r="N405" s="19"/>
      <c r="O405" s="19"/>
      <c r="P405" s="19"/>
    </row>
    <row r="406" customFormat="false" ht="12.75" hidden="false" customHeight="false" outlineLevel="0" collapsed="false">
      <c r="A406" s="663"/>
      <c r="B406" s="663"/>
      <c r="C406" s="663"/>
      <c r="D406" s="663"/>
      <c r="E406" s="663"/>
      <c r="F406" s="663"/>
      <c r="G406" s="663"/>
      <c r="H406" s="663"/>
      <c r="I406" s="663"/>
      <c r="J406" s="663"/>
      <c r="K406" s="663"/>
      <c r="L406" s="663"/>
      <c r="M406" s="19"/>
      <c r="N406" s="19"/>
      <c r="O406" s="19"/>
      <c r="P406" s="19"/>
    </row>
    <row r="407" customFormat="false" ht="12.75" hidden="false" customHeight="false" outlineLevel="0" collapsed="false">
      <c r="A407" s="663"/>
      <c r="B407" s="663"/>
      <c r="C407" s="663"/>
      <c r="D407" s="663"/>
      <c r="E407" s="663"/>
      <c r="F407" s="663"/>
      <c r="G407" s="663"/>
      <c r="H407" s="663"/>
      <c r="I407" s="663"/>
      <c r="J407" s="663"/>
      <c r="K407" s="663"/>
      <c r="L407" s="663"/>
      <c r="M407" s="19"/>
      <c r="N407" s="19"/>
      <c r="O407" s="19"/>
      <c r="P407" s="19"/>
    </row>
    <row r="408" customFormat="false" ht="12.75" hidden="false" customHeight="false" outlineLevel="0" collapsed="false">
      <c r="A408" s="663"/>
      <c r="B408" s="663"/>
      <c r="C408" s="663"/>
      <c r="D408" s="663"/>
      <c r="E408" s="663"/>
      <c r="F408" s="663"/>
      <c r="G408" s="663"/>
      <c r="H408" s="663"/>
      <c r="I408" s="663"/>
      <c r="J408" s="663"/>
      <c r="K408" s="663"/>
      <c r="L408" s="663"/>
      <c r="M408" s="19"/>
      <c r="N408" s="19"/>
      <c r="O408" s="19"/>
      <c r="P408" s="19"/>
    </row>
    <row r="409" customFormat="false" ht="12.75" hidden="false" customHeight="false" outlineLevel="0" collapsed="false">
      <c r="A409" s="663"/>
      <c r="B409" s="663"/>
      <c r="C409" s="663"/>
      <c r="D409" s="663"/>
      <c r="E409" s="663"/>
      <c r="F409" s="663"/>
      <c r="G409" s="663"/>
      <c r="H409" s="663"/>
      <c r="I409" s="663"/>
      <c r="J409" s="663"/>
      <c r="K409" s="663"/>
      <c r="L409" s="663"/>
      <c r="M409" s="19"/>
      <c r="N409" s="19"/>
      <c r="O409" s="19"/>
      <c r="P409" s="19"/>
    </row>
    <row r="410" customFormat="false" ht="12.75" hidden="false" customHeight="false" outlineLevel="0" collapsed="false">
      <c r="A410" s="663"/>
      <c r="B410" s="663"/>
      <c r="C410" s="663"/>
      <c r="D410" s="663"/>
      <c r="E410" s="663"/>
      <c r="F410" s="663"/>
      <c r="G410" s="663"/>
      <c r="H410" s="663"/>
      <c r="I410" s="663"/>
      <c r="J410" s="663"/>
      <c r="K410" s="663"/>
      <c r="L410" s="663"/>
      <c r="M410" s="19"/>
      <c r="N410" s="19"/>
      <c r="O410" s="19"/>
      <c r="P410" s="19"/>
    </row>
    <row r="411" customFormat="false" ht="12.75" hidden="false" customHeight="false" outlineLevel="0" collapsed="false">
      <c r="A411" s="663"/>
      <c r="B411" s="663"/>
      <c r="C411" s="663"/>
      <c r="D411" s="663"/>
      <c r="E411" s="663"/>
      <c r="F411" s="663"/>
      <c r="G411" s="663"/>
      <c r="H411" s="663"/>
      <c r="I411" s="663"/>
      <c r="J411" s="663"/>
      <c r="K411" s="663"/>
      <c r="L411" s="663"/>
      <c r="M411" s="19"/>
      <c r="N411" s="19"/>
      <c r="O411" s="19"/>
      <c r="P411" s="19"/>
    </row>
    <row r="412" customFormat="false" ht="12.75" hidden="false" customHeight="false" outlineLevel="0" collapsed="false">
      <c r="A412" s="663"/>
      <c r="B412" s="663"/>
      <c r="C412" s="663"/>
      <c r="D412" s="663"/>
      <c r="E412" s="663"/>
      <c r="F412" s="663"/>
      <c r="G412" s="663"/>
      <c r="H412" s="663"/>
      <c r="I412" s="663"/>
      <c r="J412" s="663"/>
      <c r="K412" s="663"/>
      <c r="L412" s="663"/>
      <c r="M412" s="19"/>
      <c r="N412" s="19"/>
      <c r="O412" s="19"/>
      <c r="P412" s="19"/>
    </row>
    <row r="413" customFormat="false" ht="12.75" hidden="false" customHeight="false" outlineLevel="0" collapsed="false">
      <c r="A413" s="663"/>
      <c r="B413" s="663"/>
      <c r="C413" s="663"/>
      <c r="D413" s="663"/>
      <c r="E413" s="663"/>
      <c r="F413" s="663"/>
      <c r="G413" s="663"/>
      <c r="H413" s="663"/>
      <c r="I413" s="663"/>
      <c r="J413" s="663"/>
      <c r="K413" s="663"/>
      <c r="L413" s="663"/>
      <c r="M413" s="19"/>
      <c r="N413" s="19"/>
      <c r="O413" s="19"/>
      <c r="P413" s="19"/>
    </row>
    <row r="414" customFormat="false" ht="12.75" hidden="false" customHeight="false" outlineLevel="0" collapsed="false">
      <c r="A414" s="663"/>
      <c r="B414" s="663"/>
      <c r="C414" s="663"/>
      <c r="D414" s="663"/>
      <c r="E414" s="663"/>
      <c r="F414" s="663"/>
      <c r="G414" s="663"/>
      <c r="H414" s="663"/>
      <c r="I414" s="663"/>
      <c r="J414" s="663"/>
      <c r="K414" s="663"/>
      <c r="L414" s="663"/>
      <c r="M414" s="19"/>
      <c r="N414" s="19"/>
      <c r="O414" s="19"/>
      <c r="P414" s="19"/>
    </row>
    <row r="415" customFormat="false" ht="12.75" hidden="false" customHeight="false" outlineLevel="0" collapsed="false">
      <c r="A415" s="663"/>
      <c r="B415" s="663"/>
      <c r="C415" s="663"/>
      <c r="D415" s="663"/>
      <c r="E415" s="663"/>
      <c r="F415" s="663"/>
      <c r="G415" s="663"/>
      <c r="H415" s="663"/>
      <c r="I415" s="663"/>
      <c r="J415" s="663"/>
      <c r="K415" s="663"/>
      <c r="L415" s="663"/>
      <c r="M415" s="19"/>
      <c r="N415" s="19"/>
      <c r="O415" s="19"/>
      <c r="P415" s="19"/>
    </row>
    <row r="416" customFormat="false" ht="12.75" hidden="false" customHeight="false" outlineLevel="0" collapsed="false">
      <c r="A416" s="663"/>
      <c r="B416" s="663"/>
      <c r="C416" s="663"/>
      <c r="D416" s="663"/>
      <c r="E416" s="663"/>
      <c r="F416" s="663"/>
      <c r="G416" s="663"/>
      <c r="H416" s="663"/>
      <c r="I416" s="663"/>
      <c r="J416" s="663"/>
      <c r="K416" s="663"/>
      <c r="L416" s="663"/>
      <c r="M416" s="19"/>
      <c r="N416" s="19"/>
      <c r="O416" s="19"/>
      <c r="P416" s="19"/>
    </row>
    <row r="417" customFormat="false" ht="12.75" hidden="false" customHeight="false" outlineLevel="0" collapsed="false">
      <c r="A417" s="663"/>
      <c r="B417" s="663"/>
      <c r="C417" s="663"/>
      <c r="D417" s="663"/>
      <c r="E417" s="663"/>
      <c r="F417" s="663"/>
      <c r="G417" s="663"/>
      <c r="H417" s="663"/>
      <c r="I417" s="663"/>
      <c r="J417" s="663"/>
      <c r="K417" s="663"/>
      <c r="L417" s="663"/>
      <c r="M417" s="19"/>
      <c r="N417" s="19"/>
      <c r="O417" s="19"/>
      <c r="P417" s="19"/>
    </row>
    <row r="418" customFormat="false" ht="12.75" hidden="false" customHeight="false" outlineLevel="0" collapsed="false">
      <c r="A418" s="663"/>
      <c r="B418" s="663"/>
      <c r="C418" s="663"/>
      <c r="D418" s="663"/>
      <c r="E418" s="663"/>
      <c r="F418" s="663"/>
      <c r="G418" s="663"/>
      <c r="H418" s="663"/>
      <c r="I418" s="663"/>
      <c r="J418" s="663"/>
      <c r="K418" s="663"/>
      <c r="L418" s="663"/>
      <c r="M418" s="19"/>
      <c r="N418" s="19"/>
      <c r="O418" s="19"/>
      <c r="P418" s="19"/>
    </row>
    <row r="419" customFormat="false" ht="12.75" hidden="false" customHeight="false" outlineLevel="0" collapsed="false">
      <c r="A419" s="663"/>
      <c r="B419" s="663"/>
      <c r="C419" s="663"/>
      <c r="D419" s="663"/>
      <c r="E419" s="663"/>
      <c r="F419" s="663"/>
      <c r="G419" s="663"/>
      <c r="H419" s="663"/>
      <c r="I419" s="663"/>
      <c r="J419" s="663"/>
      <c r="K419" s="663"/>
      <c r="L419" s="663"/>
      <c r="M419" s="19"/>
      <c r="N419" s="19"/>
      <c r="O419" s="19"/>
      <c r="P419" s="19"/>
    </row>
    <row r="420" customFormat="false" ht="12.75" hidden="false" customHeight="false" outlineLevel="0" collapsed="false">
      <c r="A420" s="663"/>
      <c r="B420" s="663"/>
      <c r="C420" s="663"/>
      <c r="D420" s="663"/>
      <c r="E420" s="663"/>
      <c r="F420" s="663"/>
      <c r="G420" s="663"/>
      <c r="H420" s="663"/>
      <c r="I420" s="663"/>
      <c r="J420" s="663"/>
      <c r="K420" s="663"/>
      <c r="L420" s="663"/>
      <c r="M420" s="19"/>
      <c r="N420" s="19"/>
      <c r="O420" s="19"/>
      <c r="P420" s="19"/>
    </row>
    <row r="421" customFormat="false" ht="12.75" hidden="false" customHeight="false" outlineLevel="0" collapsed="false">
      <c r="A421" s="663"/>
      <c r="B421" s="663"/>
      <c r="C421" s="663"/>
      <c r="D421" s="663"/>
      <c r="E421" s="663"/>
      <c r="F421" s="663"/>
      <c r="G421" s="663"/>
      <c r="H421" s="663"/>
      <c r="I421" s="663"/>
      <c r="J421" s="663"/>
      <c r="K421" s="663"/>
      <c r="L421" s="663"/>
      <c r="M421" s="19"/>
      <c r="N421" s="19"/>
      <c r="O421" s="19"/>
      <c r="P421" s="19"/>
    </row>
    <row r="422" customFormat="false" ht="12.75" hidden="false" customHeight="false" outlineLevel="0" collapsed="false">
      <c r="A422" s="663"/>
      <c r="B422" s="663"/>
      <c r="C422" s="663"/>
      <c r="D422" s="663"/>
      <c r="E422" s="663"/>
      <c r="F422" s="663"/>
      <c r="G422" s="663"/>
      <c r="H422" s="663"/>
      <c r="I422" s="663"/>
      <c r="J422" s="663"/>
      <c r="K422" s="663"/>
      <c r="L422" s="663"/>
      <c r="M422" s="19"/>
      <c r="N422" s="19"/>
      <c r="O422" s="19"/>
      <c r="P422" s="19"/>
    </row>
    <row r="423" customFormat="false" ht="12.75" hidden="false" customHeight="false" outlineLevel="0" collapsed="false">
      <c r="A423" s="663"/>
      <c r="B423" s="663"/>
      <c r="C423" s="663"/>
      <c r="D423" s="663"/>
      <c r="E423" s="663"/>
      <c r="F423" s="663"/>
      <c r="G423" s="663"/>
      <c r="H423" s="663"/>
      <c r="I423" s="663"/>
      <c r="J423" s="663"/>
      <c r="K423" s="663"/>
      <c r="L423" s="663"/>
      <c r="M423" s="19"/>
      <c r="N423" s="19"/>
      <c r="O423" s="19"/>
      <c r="P423" s="19"/>
    </row>
    <row r="424" customFormat="false" ht="12.75" hidden="false" customHeight="false" outlineLevel="0" collapsed="false">
      <c r="A424" s="663"/>
      <c r="B424" s="663"/>
      <c r="C424" s="663"/>
      <c r="D424" s="663"/>
      <c r="E424" s="663"/>
      <c r="F424" s="663"/>
      <c r="G424" s="663"/>
      <c r="H424" s="663"/>
      <c r="I424" s="663"/>
      <c r="J424" s="663"/>
      <c r="K424" s="663"/>
      <c r="L424" s="663"/>
      <c r="M424" s="19"/>
      <c r="N424" s="19"/>
      <c r="O424" s="19"/>
      <c r="P424" s="19"/>
    </row>
    <row r="425" customFormat="false" ht="12.75" hidden="false" customHeight="false" outlineLevel="0" collapsed="false">
      <c r="A425" s="663"/>
      <c r="B425" s="663"/>
      <c r="C425" s="663"/>
      <c r="D425" s="663"/>
      <c r="E425" s="663"/>
      <c r="F425" s="663"/>
      <c r="G425" s="663"/>
      <c r="H425" s="663"/>
      <c r="I425" s="663"/>
      <c r="J425" s="663"/>
      <c r="K425" s="663"/>
      <c r="L425" s="663"/>
      <c r="M425" s="19"/>
      <c r="N425" s="19"/>
      <c r="O425" s="19"/>
      <c r="P425" s="19"/>
    </row>
    <row r="426" customFormat="false" ht="12.75" hidden="false" customHeight="false" outlineLevel="0" collapsed="false">
      <c r="A426" s="663"/>
      <c r="B426" s="663"/>
      <c r="C426" s="663"/>
      <c r="D426" s="663"/>
      <c r="E426" s="663"/>
      <c r="F426" s="663"/>
      <c r="G426" s="663"/>
      <c r="H426" s="663"/>
      <c r="I426" s="663"/>
      <c r="J426" s="663"/>
      <c r="K426" s="663"/>
      <c r="L426" s="663"/>
      <c r="M426" s="19"/>
      <c r="N426" s="19"/>
      <c r="O426" s="19"/>
      <c r="P426" s="19"/>
    </row>
    <row r="427" customFormat="false" ht="12.75" hidden="false" customHeight="false" outlineLevel="0" collapsed="false">
      <c r="A427" s="663"/>
      <c r="B427" s="663"/>
      <c r="C427" s="663"/>
      <c r="D427" s="663"/>
      <c r="E427" s="663"/>
      <c r="F427" s="663"/>
      <c r="G427" s="663"/>
      <c r="H427" s="663"/>
      <c r="I427" s="663"/>
      <c r="J427" s="663"/>
      <c r="K427" s="663"/>
      <c r="L427" s="663"/>
      <c r="M427" s="19"/>
      <c r="N427" s="19"/>
      <c r="O427" s="19"/>
      <c r="P427" s="19"/>
    </row>
    <row r="428" customFormat="false" ht="12.75" hidden="false" customHeight="false" outlineLevel="0" collapsed="false">
      <c r="A428" s="663"/>
      <c r="B428" s="663"/>
      <c r="C428" s="663"/>
      <c r="D428" s="663"/>
      <c r="E428" s="663"/>
      <c r="F428" s="663"/>
      <c r="G428" s="663"/>
      <c r="H428" s="663"/>
      <c r="I428" s="663"/>
      <c r="J428" s="663"/>
      <c r="K428" s="663"/>
      <c r="L428" s="663"/>
      <c r="M428" s="19"/>
      <c r="N428" s="19"/>
      <c r="O428" s="19"/>
      <c r="P428" s="19"/>
    </row>
    <row r="429" customFormat="false" ht="12.75" hidden="false" customHeight="false" outlineLevel="0" collapsed="false">
      <c r="A429" s="663"/>
      <c r="B429" s="663"/>
      <c r="C429" s="663"/>
      <c r="D429" s="663"/>
      <c r="E429" s="663"/>
      <c r="F429" s="663"/>
      <c r="G429" s="663"/>
      <c r="H429" s="663"/>
      <c r="I429" s="663"/>
      <c r="J429" s="663"/>
      <c r="K429" s="663"/>
      <c r="L429" s="663"/>
      <c r="M429" s="19"/>
      <c r="N429" s="19"/>
      <c r="O429" s="19"/>
      <c r="P429" s="19"/>
    </row>
    <row r="430" customFormat="false" ht="12.75" hidden="false" customHeight="false" outlineLevel="0" collapsed="false">
      <c r="A430" s="663"/>
      <c r="B430" s="663"/>
      <c r="C430" s="663"/>
      <c r="D430" s="663"/>
      <c r="E430" s="663"/>
      <c r="F430" s="663"/>
      <c r="G430" s="663"/>
      <c r="H430" s="663"/>
      <c r="I430" s="663"/>
      <c r="J430" s="663"/>
      <c r="K430" s="663"/>
      <c r="L430" s="663"/>
      <c r="M430" s="19"/>
      <c r="N430" s="19"/>
      <c r="O430" s="19"/>
      <c r="P430" s="19"/>
    </row>
    <row r="431" customFormat="false" ht="12.75" hidden="false" customHeight="false" outlineLevel="0" collapsed="false">
      <c r="A431" s="663"/>
      <c r="B431" s="663"/>
      <c r="C431" s="663"/>
      <c r="D431" s="663"/>
      <c r="E431" s="663"/>
      <c r="F431" s="663"/>
      <c r="G431" s="663"/>
      <c r="H431" s="663"/>
      <c r="I431" s="663"/>
      <c r="J431" s="663"/>
      <c r="K431" s="663"/>
      <c r="L431" s="663"/>
      <c r="M431" s="19"/>
      <c r="N431" s="19"/>
      <c r="O431" s="19"/>
      <c r="P431" s="19"/>
    </row>
    <row r="432" customFormat="false" ht="12.75" hidden="false" customHeight="false" outlineLevel="0" collapsed="false">
      <c r="A432" s="663"/>
      <c r="B432" s="663"/>
      <c r="C432" s="663"/>
      <c r="D432" s="663"/>
      <c r="E432" s="663"/>
      <c r="F432" s="663"/>
      <c r="G432" s="663"/>
      <c r="H432" s="663"/>
      <c r="I432" s="663"/>
      <c r="J432" s="663"/>
      <c r="K432" s="663"/>
      <c r="L432" s="663"/>
      <c r="M432" s="19"/>
      <c r="N432" s="19"/>
      <c r="O432" s="19"/>
      <c r="P432" s="19"/>
    </row>
    <row r="433" customFormat="false" ht="12.75" hidden="false" customHeight="false" outlineLevel="0" collapsed="false">
      <c r="A433" s="663"/>
      <c r="B433" s="663"/>
      <c r="C433" s="663"/>
      <c r="D433" s="663"/>
      <c r="E433" s="663"/>
      <c r="F433" s="663"/>
      <c r="G433" s="663"/>
      <c r="H433" s="663"/>
      <c r="I433" s="663"/>
      <c r="J433" s="663"/>
      <c r="K433" s="663"/>
      <c r="L433" s="663"/>
      <c r="M433" s="19"/>
      <c r="N433" s="19"/>
      <c r="O433" s="19"/>
      <c r="P433" s="19"/>
    </row>
    <row r="434" customFormat="false" ht="12.75" hidden="false" customHeight="false" outlineLevel="0" collapsed="false">
      <c r="A434" s="663"/>
      <c r="B434" s="663"/>
      <c r="C434" s="663"/>
      <c r="D434" s="663"/>
      <c r="E434" s="663"/>
      <c r="F434" s="663"/>
      <c r="G434" s="663"/>
      <c r="H434" s="663"/>
      <c r="I434" s="663"/>
      <c r="J434" s="663"/>
      <c r="K434" s="663"/>
      <c r="L434" s="663"/>
      <c r="M434" s="19"/>
      <c r="N434" s="19"/>
      <c r="O434" s="19"/>
      <c r="P434" s="19"/>
    </row>
    <row r="435" customFormat="false" ht="12.75" hidden="false" customHeight="false" outlineLevel="0" collapsed="false">
      <c r="A435" s="663"/>
      <c r="B435" s="663"/>
      <c r="C435" s="663"/>
      <c r="D435" s="663"/>
      <c r="E435" s="663"/>
      <c r="F435" s="663"/>
      <c r="G435" s="663"/>
      <c r="H435" s="663"/>
      <c r="I435" s="663"/>
      <c r="J435" s="663"/>
      <c r="K435" s="663"/>
      <c r="L435" s="663"/>
      <c r="M435" s="19"/>
      <c r="N435" s="19"/>
      <c r="O435" s="19"/>
      <c r="P435" s="19"/>
    </row>
    <row r="436" customFormat="false" ht="12.75" hidden="false" customHeight="false" outlineLevel="0" collapsed="false">
      <c r="A436" s="663"/>
      <c r="B436" s="663"/>
      <c r="C436" s="663"/>
      <c r="D436" s="663"/>
      <c r="E436" s="663"/>
      <c r="F436" s="663"/>
      <c r="G436" s="663"/>
      <c r="H436" s="663"/>
      <c r="I436" s="663"/>
      <c r="J436" s="663"/>
      <c r="K436" s="663"/>
      <c r="L436" s="663"/>
      <c r="M436" s="19"/>
      <c r="N436" s="19"/>
      <c r="O436" s="19"/>
      <c r="P436" s="19"/>
    </row>
    <row r="437" customFormat="false" ht="12.75" hidden="false" customHeight="false" outlineLevel="0" collapsed="false">
      <c r="A437" s="663"/>
      <c r="B437" s="663"/>
      <c r="C437" s="663"/>
      <c r="D437" s="663"/>
      <c r="E437" s="663"/>
      <c r="F437" s="663"/>
      <c r="G437" s="663"/>
      <c r="H437" s="663"/>
      <c r="I437" s="663"/>
      <c r="J437" s="663"/>
      <c r="K437" s="663"/>
      <c r="L437" s="663"/>
      <c r="M437" s="19"/>
      <c r="N437" s="19"/>
      <c r="O437" s="19"/>
      <c r="P437" s="19"/>
    </row>
    <row r="438" customFormat="false" ht="12.75" hidden="false" customHeight="false" outlineLevel="0" collapsed="false">
      <c r="A438" s="663"/>
      <c r="B438" s="663"/>
      <c r="C438" s="663"/>
      <c r="D438" s="663"/>
      <c r="E438" s="663"/>
      <c r="F438" s="663"/>
      <c r="G438" s="663"/>
      <c r="H438" s="663"/>
      <c r="I438" s="663"/>
      <c r="J438" s="663"/>
      <c r="K438" s="663"/>
      <c r="L438" s="663"/>
      <c r="M438" s="19"/>
      <c r="N438" s="19"/>
      <c r="O438" s="19"/>
      <c r="P438" s="19"/>
    </row>
    <row r="439" customFormat="false" ht="12.75" hidden="false" customHeight="false" outlineLevel="0" collapsed="false">
      <c r="A439" s="663"/>
      <c r="B439" s="663"/>
      <c r="C439" s="663"/>
      <c r="D439" s="663"/>
      <c r="E439" s="663"/>
      <c r="F439" s="663"/>
      <c r="G439" s="663"/>
      <c r="H439" s="663"/>
      <c r="I439" s="663"/>
      <c r="J439" s="663"/>
      <c r="K439" s="663"/>
      <c r="L439" s="663"/>
      <c r="M439" s="19"/>
      <c r="N439" s="19"/>
      <c r="O439" s="19"/>
      <c r="P439" s="19"/>
    </row>
    <row r="440" customFormat="false" ht="12.75" hidden="false" customHeight="false" outlineLevel="0" collapsed="false">
      <c r="A440" s="663"/>
      <c r="B440" s="663"/>
      <c r="C440" s="663"/>
      <c r="D440" s="663"/>
      <c r="E440" s="663"/>
      <c r="F440" s="663"/>
      <c r="G440" s="663"/>
      <c r="H440" s="663"/>
      <c r="I440" s="663"/>
      <c r="J440" s="663"/>
      <c r="K440" s="663"/>
      <c r="L440" s="663"/>
      <c r="M440" s="19"/>
      <c r="N440" s="19"/>
      <c r="O440" s="19"/>
      <c r="P440" s="19"/>
    </row>
    <row r="441" customFormat="false" ht="12.75" hidden="false" customHeight="false" outlineLevel="0" collapsed="false">
      <c r="A441" s="663"/>
      <c r="B441" s="663"/>
      <c r="C441" s="663"/>
      <c r="D441" s="663"/>
      <c r="E441" s="663"/>
      <c r="F441" s="663"/>
      <c r="G441" s="663"/>
      <c r="H441" s="663"/>
      <c r="I441" s="663"/>
      <c r="J441" s="663"/>
      <c r="K441" s="663"/>
      <c r="L441" s="663"/>
      <c r="M441" s="19"/>
      <c r="N441" s="19"/>
      <c r="O441" s="19"/>
      <c r="P441" s="19"/>
    </row>
    <row r="442" customFormat="false" ht="12.75" hidden="false" customHeight="false" outlineLevel="0" collapsed="false">
      <c r="A442" s="663"/>
      <c r="B442" s="663"/>
      <c r="C442" s="663"/>
      <c r="D442" s="663"/>
      <c r="E442" s="663"/>
      <c r="F442" s="663"/>
      <c r="G442" s="663"/>
      <c r="H442" s="663"/>
      <c r="I442" s="663"/>
      <c r="J442" s="663"/>
      <c r="K442" s="663"/>
      <c r="L442" s="663"/>
      <c r="M442" s="19"/>
      <c r="N442" s="19"/>
      <c r="O442" s="19"/>
      <c r="P442" s="19"/>
    </row>
    <row r="443" customFormat="false" ht="12.75" hidden="false" customHeight="false" outlineLevel="0" collapsed="false">
      <c r="A443" s="663"/>
      <c r="B443" s="663"/>
      <c r="C443" s="663"/>
      <c r="D443" s="663"/>
      <c r="E443" s="663"/>
      <c r="F443" s="663"/>
      <c r="G443" s="663"/>
      <c r="H443" s="663"/>
      <c r="I443" s="663"/>
      <c r="J443" s="663"/>
      <c r="K443" s="663"/>
      <c r="L443" s="663"/>
      <c r="M443" s="19"/>
      <c r="N443" s="19"/>
      <c r="O443" s="19"/>
      <c r="P443" s="19"/>
    </row>
    <row r="444" customFormat="false" ht="12.75" hidden="false" customHeight="false" outlineLevel="0" collapsed="false">
      <c r="A444" s="663"/>
      <c r="B444" s="663"/>
      <c r="C444" s="663"/>
      <c r="D444" s="663"/>
      <c r="E444" s="663"/>
      <c r="F444" s="663"/>
      <c r="G444" s="663"/>
      <c r="H444" s="663"/>
      <c r="I444" s="663"/>
      <c r="J444" s="663"/>
      <c r="K444" s="663"/>
      <c r="L444" s="663"/>
      <c r="M444" s="19"/>
      <c r="N444" s="19"/>
      <c r="O444" s="19"/>
      <c r="P444" s="19"/>
    </row>
    <row r="445" customFormat="false" ht="12.75" hidden="false" customHeight="false" outlineLevel="0" collapsed="false">
      <c r="A445" s="663"/>
      <c r="B445" s="663"/>
      <c r="C445" s="663"/>
      <c r="D445" s="663"/>
      <c r="E445" s="663"/>
      <c r="F445" s="663"/>
      <c r="G445" s="663"/>
      <c r="H445" s="663"/>
      <c r="I445" s="663"/>
      <c r="J445" s="663"/>
      <c r="K445" s="663"/>
      <c r="L445" s="663"/>
      <c r="M445" s="19"/>
      <c r="N445" s="19"/>
      <c r="O445" s="19"/>
      <c r="P445" s="19"/>
    </row>
    <row r="446" customFormat="false" ht="12.75" hidden="false" customHeight="false" outlineLevel="0" collapsed="false">
      <c r="A446" s="663"/>
      <c r="B446" s="663"/>
      <c r="C446" s="663"/>
      <c r="D446" s="663"/>
      <c r="E446" s="663"/>
      <c r="F446" s="663"/>
      <c r="G446" s="663"/>
      <c r="H446" s="663"/>
      <c r="I446" s="663"/>
      <c r="J446" s="663"/>
      <c r="K446" s="663"/>
      <c r="L446" s="663"/>
      <c r="M446" s="19"/>
      <c r="N446" s="19"/>
      <c r="O446" s="19"/>
      <c r="P446" s="19"/>
    </row>
    <row r="447" customFormat="false" ht="12.75" hidden="false" customHeight="false" outlineLevel="0" collapsed="false">
      <c r="A447" s="663"/>
      <c r="B447" s="663"/>
      <c r="C447" s="663"/>
      <c r="D447" s="663"/>
      <c r="E447" s="663"/>
      <c r="F447" s="663"/>
      <c r="G447" s="663"/>
      <c r="H447" s="663"/>
      <c r="I447" s="663"/>
      <c r="J447" s="663"/>
      <c r="K447" s="663"/>
      <c r="L447" s="663"/>
      <c r="M447" s="19"/>
      <c r="N447" s="19"/>
      <c r="O447" s="19"/>
      <c r="P447" s="19"/>
    </row>
    <row r="448" customFormat="false" ht="12.75" hidden="false" customHeight="false" outlineLevel="0" collapsed="false">
      <c r="A448" s="663"/>
      <c r="B448" s="663"/>
      <c r="C448" s="663"/>
      <c r="D448" s="663"/>
      <c r="E448" s="663"/>
      <c r="F448" s="663"/>
      <c r="G448" s="663"/>
      <c r="H448" s="663"/>
      <c r="I448" s="663"/>
      <c r="J448" s="663"/>
      <c r="K448" s="663"/>
      <c r="L448" s="663"/>
      <c r="M448" s="19"/>
      <c r="N448" s="19"/>
      <c r="O448" s="19"/>
      <c r="P448" s="19"/>
    </row>
    <row r="449" customFormat="false" ht="12.75" hidden="false" customHeight="false" outlineLevel="0" collapsed="false">
      <c r="A449" s="663"/>
      <c r="B449" s="663"/>
      <c r="C449" s="663"/>
      <c r="D449" s="663"/>
      <c r="E449" s="663"/>
      <c r="F449" s="663"/>
      <c r="G449" s="663"/>
      <c r="H449" s="663"/>
      <c r="I449" s="663"/>
      <c r="J449" s="663"/>
      <c r="K449" s="663"/>
      <c r="L449" s="663"/>
      <c r="M449" s="19"/>
      <c r="N449" s="19"/>
      <c r="O449" s="19"/>
      <c r="P449" s="19"/>
    </row>
    <row r="450" customFormat="false" ht="12.75" hidden="false" customHeight="false" outlineLevel="0" collapsed="false">
      <c r="A450" s="663"/>
      <c r="B450" s="663"/>
      <c r="C450" s="663"/>
      <c r="D450" s="663"/>
      <c r="E450" s="663"/>
      <c r="F450" s="663"/>
      <c r="G450" s="663"/>
      <c r="H450" s="663"/>
      <c r="I450" s="663"/>
      <c r="J450" s="663"/>
      <c r="K450" s="663"/>
      <c r="L450" s="663"/>
      <c r="M450" s="19"/>
      <c r="N450" s="19"/>
      <c r="O450" s="19"/>
      <c r="P450" s="19"/>
    </row>
    <row r="451" customFormat="false" ht="12.75" hidden="false" customHeight="false" outlineLevel="0" collapsed="false">
      <c r="A451" s="663"/>
      <c r="B451" s="663"/>
      <c r="C451" s="663"/>
      <c r="D451" s="663"/>
      <c r="E451" s="663"/>
      <c r="F451" s="663"/>
      <c r="G451" s="663"/>
      <c r="H451" s="663"/>
      <c r="I451" s="663"/>
      <c r="J451" s="663"/>
      <c r="K451" s="663"/>
      <c r="L451" s="663"/>
      <c r="M451" s="19"/>
      <c r="N451" s="19"/>
      <c r="O451" s="19"/>
      <c r="P451" s="19"/>
    </row>
    <row r="452" customFormat="false" ht="12.75" hidden="false" customHeight="false" outlineLevel="0" collapsed="false">
      <c r="A452" s="663"/>
      <c r="B452" s="663"/>
      <c r="C452" s="663"/>
      <c r="D452" s="663"/>
      <c r="E452" s="663"/>
      <c r="F452" s="663"/>
      <c r="G452" s="663"/>
      <c r="H452" s="663"/>
      <c r="I452" s="663"/>
      <c r="J452" s="663"/>
      <c r="K452" s="663"/>
      <c r="L452" s="663"/>
    </row>
    <row r="453" customFormat="false" ht="12.75" hidden="false" customHeight="false" outlineLevel="0" collapsed="false">
      <c r="A453" s="663"/>
      <c r="B453" s="663"/>
      <c r="C453" s="663"/>
      <c r="D453" s="663"/>
      <c r="E453" s="663"/>
      <c r="F453" s="663"/>
      <c r="G453" s="663"/>
      <c r="H453" s="663"/>
      <c r="I453" s="663"/>
      <c r="J453" s="663"/>
      <c r="K453" s="663"/>
      <c r="L453" s="663"/>
    </row>
    <row r="454" customFormat="false" ht="12.75" hidden="false" customHeight="false" outlineLevel="0" collapsed="false">
      <c r="A454" s="663"/>
      <c r="B454" s="663"/>
      <c r="C454" s="663"/>
      <c r="D454" s="663"/>
      <c r="E454" s="663"/>
      <c r="F454" s="663"/>
      <c r="G454" s="663"/>
      <c r="H454" s="663"/>
      <c r="I454" s="663"/>
      <c r="J454" s="663"/>
      <c r="K454" s="663"/>
      <c r="L454" s="663"/>
    </row>
    <row r="455" customFormat="false" ht="12.75" hidden="false" customHeight="false" outlineLevel="0" collapsed="false">
      <c r="A455" s="663"/>
      <c r="B455" s="663"/>
      <c r="C455" s="663"/>
      <c r="D455" s="663"/>
      <c r="E455" s="663"/>
      <c r="F455" s="663"/>
      <c r="G455" s="663"/>
      <c r="H455" s="663"/>
      <c r="I455" s="663"/>
      <c r="J455" s="663"/>
      <c r="K455" s="663"/>
      <c r="L455" s="663"/>
    </row>
    <row r="456" customFormat="false" ht="12.75" hidden="false" customHeight="false" outlineLevel="0" collapsed="false">
      <c r="A456" s="663"/>
      <c r="B456" s="663"/>
      <c r="C456" s="663"/>
      <c r="D456" s="663"/>
      <c r="E456" s="663"/>
      <c r="F456" s="663"/>
      <c r="G456" s="663"/>
      <c r="H456" s="663"/>
      <c r="I456" s="663"/>
      <c r="J456" s="663"/>
      <c r="K456" s="663"/>
      <c r="L456" s="663"/>
    </row>
    <row r="457" customFormat="false" ht="12.75" hidden="false" customHeight="false" outlineLevel="0" collapsed="false">
      <c r="A457" s="663"/>
      <c r="B457" s="663"/>
      <c r="C457" s="663"/>
      <c r="D457" s="663"/>
      <c r="E457" s="663"/>
      <c r="F457" s="663"/>
      <c r="G457" s="663"/>
      <c r="H457" s="663"/>
      <c r="I457" s="663"/>
      <c r="J457" s="663"/>
      <c r="K457" s="663"/>
      <c r="L457" s="663"/>
    </row>
    <row r="458" customFormat="false" ht="12.75" hidden="false" customHeight="false" outlineLevel="0" collapsed="false">
      <c r="A458" s="663"/>
      <c r="B458" s="663"/>
      <c r="C458" s="663"/>
      <c r="D458" s="663"/>
      <c r="E458" s="663"/>
      <c r="F458" s="663"/>
      <c r="G458" s="663"/>
      <c r="H458" s="663"/>
      <c r="I458" s="663"/>
      <c r="J458" s="663"/>
      <c r="K458" s="663"/>
      <c r="L458" s="663"/>
    </row>
    <row r="459" customFormat="false" ht="12.75" hidden="false" customHeight="false" outlineLevel="0" collapsed="false">
      <c r="A459" s="663"/>
      <c r="B459" s="663"/>
      <c r="C459" s="663"/>
      <c r="D459" s="663"/>
      <c r="E459" s="663"/>
      <c r="F459" s="663"/>
      <c r="G459" s="663"/>
      <c r="H459" s="663"/>
      <c r="I459" s="663"/>
      <c r="J459" s="663"/>
      <c r="K459" s="663"/>
      <c r="L459" s="663"/>
    </row>
    <row r="460" customFormat="false" ht="12.75" hidden="false" customHeight="false" outlineLevel="0" collapsed="false">
      <c r="A460" s="663"/>
      <c r="B460" s="663"/>
      <c r="C460" s="663"/>
      <c r="D460" s="663"/>
      <c r="E460" s="663"/>
      <c r="F460" s="663"/>
      <c r="G460" s="663"/>
      <c r="H460" s="663"/>
      <c r="I460" s="663"/>
      <c r="J460" s="663"/>
      <c r="K460" s="663"/>
      <c r="L460" s="663"/>
    </row>
    <row r="461" customFormat="false" ht="12.75" hidden="false" customHeight="false" outlineLevel="0" collapsed="false">
      <c r="A461" s="663"/>
      <c r="B461" s="663"/>
      <c r="C461" s="663"/>
      <c r="D461" s="663"/>
      <c r="E461" s="663"/>
      <c r="F461" s="663"/>
      <c r="G461" s="663"/>
      <c r="H461" s="663"/>
      <c r="I461" s="663"/>
      <c r="J461" s="663"/>
      <c r="K461" s="663"/>
      <c r="L461" s="663"/>
    </row>
    <row r="462" customFormat="false" ht="12.75" hidden="false" customHeight="false" outlineLevel="0" collapsed="false">
      <c r="A462" s="663"/>
      <c r="B462" s="663"/>
      <c r="C462" s="663"/>
      <c r="D462" s="663"/>
      <c r="E462" s="663"/>
      <c r="F462" s="663"/>
      <c r="G462" s="663"/>
      <c r="H462" s="663"/>
      <c r="I462" s="663"/>
      <c r="J462" s="663"/>
      <c r="K462" s="663"/>
      <c r="L462" s="663"/>
    </row>
    <row r="463" customFormat="false" ht="12.75" hidden="false" customHeight="false" outlineLevel="0" collapsed="false">
      <c r="A463" s="663"/>
      <c r="B463" s="663"/>
      <c r="C463" s="663"/>
      <c r="D463" s="663"/>
      <c r="E463" s="663"/>
      <c r="F463" s="663"/>
      <c r="G463" s="663"/>
      <c r="H463" s="663"/>
      <c r="I463" s="663"/>
      <c r="J463" s="663"/>
      <c r="K463" s="663"/>
      <c r="L463" s="663"/>
    </row>
    <row r="464" customFormat="false" ht="12.75" hidden="false" customHeight="false" outlineLevel="0" collapsed="false">
      <c r="A464" s="663"/>
      <c r="B464" s="663"/>
      <c r="C464" s="663"/>
      <c r="D464" s="663"/>
      <c r="E464" s="663"/>
      <c r="F464" s="663"/>
      <c r="G464" s="663"/>
      <c r="H464" s="663"/>
      <c r="I464" s="663"/>
      <c r="J464" s="663"/>
      <c r="K464" s="663"/>
      <c r="L464" s="663"/>
    </row>
    <row r="465" customFormat="false" ht="12.75" hidden="false" customHeight="false" outlineLevel="0" collapsed="false">
      <c r="A465" s="663"/>
      <c r="B465" s="663"/>
      <c r="C465" s="663"/>
      <c r="D465" s="663"/>
      <c r="E465" s="663"/>
      <c r="F465" s="663"/>
      <c r="G465" s="663"/>
      <c r="H465" s="663"/>
      <c r="I465" s="663"/>
      <c r="J465" s="663"/>
      <c r="K465" s="663"/>
      <c r="L465" s="663"/>
    </row>
    <row r="466" customFormat="false" ht="12.75" hidden="false" customHeight="false" outlineLevel="0" collapsed="false">
      <c r="A466" s="663"/>
      <c r="B466" s="663"/>
      <c r="C466" s="663"/>
      <c r="D466" s="663"/>
      <c r="E466" s="663"/>
      <c r="F466" s="663"/>
      <c r="G466" s="663"/>
      <c r="H466" s="663"/>
      <c r="I466" s="663"/>
      <c r="J466" s="663"/>
      <c r="K466" s="663"/>
      <c r="L466" s="663"/>
    </row>
    <row r="467" customFormat="false" ht="12.75" hidden="false" customHeight="false" outlineLevel="0" collapsed="false">
      <c r="A467" s="663"/>
      <c r="B467" s="663"/>
      <c r="C467" s="663"/>
      <c r="D467" s="663"/>
      <c r="E467" s="663"/>
      <c r="F467" s="663"/>
      <c r="G467" s="663"/>
      <c r="H467" s="663"/>
      <c r="I467" s="663"/>
      <c r="J467" s="663"/>
      <c r="K467" s="663"/>
      <c r="L467" s="663"/>
    </row>
    <row r="468" customFormat="false" ht="12.75" hidden="false" customHeight="false" outlineLevel="0" collapsed="false">
      <c r="A468" s="663"/>
      <c r="B468" s="663"/>
      <c r="C468" s="663"/>
      <c r="D468" s="663"/>
      <c r="E468" s="663"/>
      <c r="F468" s="663"/>
      <c r="G468" s="663"/>
      <c r="H468" s="663"/>
      <c r="I468" s="663"/>
      <c r="J468" s="663"/>
      <c r="K468" s="663"/>
      <c r="L468" s="663"/>
    </row>
    <row r="469" customFormat="false" ht="12.75" hidden="false" customHeight="false" outlineLevel="0" collapsed="false">
      <c r="A469" s="663"/>
      <c r="B469" s="663"/>
      <c r="C469" s="663"/>
      <c r="D469" s="663"/>
      <c r="E469" s="663"/>
      <c r="F469" s="663"/>
      <c r="G469" s="663"/>
      <c r="H469" s="663"/>
      <c r="I469" s="663"/>
      <c r="J469" s="663"/>
      <c r="K469" s="663"/>
      <c r="L469" s="663"/>
    </row>
    <row r="470" customFormat="false" ht="12.75" hidden="false" customHeight="false" outlineLevel="0" collapsed="false">
      <c r="A470" s="663"/>
      <c r="B470" s="663"/>
      <c r="C470" s="663"/>
      <c r="D470" s="663"/>
      <c r="E470" s="663"/>
      <c r="F470" s="663"/>
      <c r="G470" s="663"/>
      <c r="H470" s="663"/>
      <c r="I470" s="663"/>
      <c r="J470" s="663"/>
      <c r="K470" s="663"/>
      <c r="L470" s="663"/>
    </row>
    <row r="471" customFormat="false" ht="12.75" hidden="false" customHeight="false" outlineLevel="0" collapsed="false">
      <c r="A471" s="663"/>
      <c r="B471" s="663"/>
      <c r="C471" s="663"/>
      <c r="D471" s="663"/>
      <c r="E471" s="663"/>
      <c r="F471" s="663"/>
      <c r="G471" s="663"/>
      <c r="H471" s="663"/>
      <c r="I471" s="663"/>
      <c r="J471" s="663"/>
      <c r="K471" s="663"/>
      <c r="L471" s="663"/>
    </row>
    <row r="472" customFormat="false" ht="12.75" hidden="false" customHeight="false" outlineLevel="0" collapsed="false">
      <c r="A472" s="663"/>
      <c r="B472" s="663"/>
      <c r="C472" s="663"/>
      <c r="D472" s="663"/>
      <c r="E472" s="663"/>
      <c r="F472" s="663"/>
      <c r="G472" s="663"/>
      <c r="H472" s="663"/>
      <c r="I472" s="663"/>
      <c r="J472" s="663"/>
      <c r="K472" s="663"/>
      <c r="L472" s="663"/>
    </row>
    <row r="473" customFormat="false" ht="12.75" hidden="false" customHeight="false" outlineLevel="0" collapsed="false">
      <c r="A473" s="663"/>
      <c r="B473" s="663"/>
      <c r="C473" s="663"/>
      <c r="D473" s="663"/>
      <c r="E473" s="663"/>
      <c r="F473" s="663"/>
      <c r="G473" s="663"/>
      <c r="H473" s="663"/>
      <c r="I473" s="663"/>
      <c r="J473" s="663"/>
      <c r="K473" s="663"/>
      <c r="L473" s="663"/>
    </row>
    <row r="474" customFormat="false" ht="12.75" hidden="false" customHeight="false" outlineLevel="0" collapsed="false">
      <c r="A474" s="663"/>
      <c r="B474" s="663"/>
      <c r="C474" s="663"/>
      <c r="D474" s="663"/>
      <c r="E474" s="663"/>
      <c r="F474" s="663"/>
      <c r="G474" s="663"/>
      <c r="H474" s="663"/>
      <c r="I474" s="663"/>
      <c r="J474" s="663"/>
      <c r="K474" s="663"/>
      <c r="L474" s="663"/>
    </row>
    <row r="475" customFormat="false" ht="12.75" hidden="false" customHeight="false" outlineLevel="0" collapsed="false">
      <c r="A475" s="663"/>
      <c r="B475" s="663"/>
      <c r="C475" s="663"/>
      <c r="D475" s="663"/>
      <c r="E475" s="663"/>
      <c r="F475" s="663"/>
      <c r="G475" s="663"/>
      <c r="H475" s="663"/>
      <c r="I475" s="663"/>
      <c r="J475" s="663"/>
      <c r="K475" s="663"/>
      <c r="L475" s="663"/>
    </row>
    <row r="476" customFormat="false" ht="12.75" hidden="false" customHeight="false" outlineLevel="0" collapsed="false">
      <c r="A476" s="663"/>
      <c r="B476" s="663"/>
      <c r="C476" s="663"/>
      <c r="D476" s="663"/>
      <c r="E476" s="663"/>
      <c r="F476" s="663"/>
      <c r="G476" s="663"/>
      <c r="H476" s="663"/>
      <c r="I476" s="663"/>
      <c r="J476" s="663"/>
      <c r="K476" s="663"/>
      <c r="L476" s="663"/>
    </row>
    <row r="477" customFormat="false" ht="12.75" hidden="false" customHeight="false" outlineLevel="0" collapsed="false">
      <c r="A477" s="663"/>
      <c r="B477" s="663"/>
      <c r="C477" s="663"/>
      <c r="D477" s="663"/>
      <c r="E477" s="663"/>
      <c r="F477" s="663"/>
      <c r="G477" s="663"/>
      <c r="H477" s="663"/>
      <c r="I477" s="663"/>
      <c r="J477" s="663"/>
      <c r="K477" s="663"/>
      <c r="L477" s="663"/>
    </row>
    <row r="478" customFormat="false" ht="12.75" hidden="false" customHeight="false" outlineLevel="0" collapsed="false">
      <c r="A478" s="663"/>
      <c r="B478" s="663"/>
      <c r="C478" s="663"/>
      <c r="D478" s="663"/>
      <c r="E478" s="663"/>
      <c r="F478" s="663"/>
      <c r="G478" s="663"/>
      <c r="H478" s="663"/>
      <c r="I478" s="663"/>
      <c r="J478" s="663"/>
      <c r="K478" s="663"/>
      <c r="L478" s="663"/>
    </row>
    <row r="479" customFormat="false" ht="12.75" hidden="false" customHeight="false" outlineLevel="0" collapsed="false">
      <c r="A479" s="663"/>
      <c r="B479" s="663"/>
      <c r="C479" s="663"/>
      <c r="D479" s="663"/>
      <c r="E479" s="663"/>
      <c r="F479" s="663"/>
      <c r="G479" s="663"/>
      <c r="H479" s="663"/>
      <c r="I479" s="663"/>
      <c r="J479" s="663"/>
      <c r="K479" s="663"/>
      <c r="L479" s="663"/>
    </row>
    <row r="480" customFormat="false" ht="12.75" hidden="false" customHeight="false" outlineLevel="0" collapsed="false">
      <c r="A480" s="663"/>
      <c r="B480" s="663"/>
      <c r="C480" s="663"/>
      <c r="D480" s="663"/>
      <c r="E480" s="663"/>
      <c r="F480" s="663"/>
      <c r="G480" s="663"/>
      <c r="H480" s="663"/>
      <c r="I480" s="663"/>
      <c r="J480" s="663"/>
      <c r="K480" s="663"/>
      <c r="L480" s="663"/>
    </row>
    <row r="481" customFormat="false" ht="12.75" hidden="false" customHeight="false" outlineLevel="0" collapsed="false">
      <c r="A481" s="663"/>
      <c r="B481" s="663"/>
      <c r="C481" s="663"/>
      <c r="D481" s="663"/>
      <c r="E481" s="663"/>
      <c r="F481" s="663"/>
      <c r="G481" s="663"/>
      <c r="H481" s="663"/>
      <c r="I481" s="663"/>
      <c r="J481" s="663"/>
      <c r="K481" s="663"/>
      <c r="L481" s="663"/>
    </row>
    <row r="482" customFormat="false" ht="12.75" hidden="false" customHeight="false" outlineLevel="0" collapsed="false">
      <c r="A482" s="663"/>
      <c r="B482" s="663"/>
      <c r="C482" s="663"/>
      <c r="D482" s="663"/>
      <c r="E482" s="663"/>
      <c r="F482" s="663"/>
      <c r="G482" s="663"/>
      <c r="H482" s="663"/>
      <c r="I482" s="663"/>
      <c r="J482" s="663"/>
      <c r="K482" s="663"/>
      <c r="L482" s="663"/>
    </row>
    <row r="483" customFormat="false" ht="12.75" hidden="false" customHeight="false" outlineLevel="0" collapsed="false">
      <c r="A483" s="663"/>
      <c r="B483" s="663"/>
      <c r="C483" s="663"/>
      <c r="D483" s="663"/>
      <c r="E483" s="663"/>
      <c r="F483" s="663"/>
      <c r="G483" s="663"/>
      <c r="H483" s="663"/>
      <c r="I483" s="663"/>
      <c r="J483" s="663"/>
      <c r="K483" s="663"/>
      <c r="L483" s="663"/>
    </row>
    <row r="484" customFormat="false" ht="12.75" hidden="false" customHeight="false" outlineLevel="0" collapsed="false">
      <c r="A484" s="663"/>
      <c r="B484" s="663"/>
      <c r="C484" s="663"/>
      <c r="D484" s="663"/>
      <c r="E484" s="663"/>
      <c r="F484" s="663"/>
      <c r="G484" s="663"/>
      <c r="H484" s="663"/>
      <c r="I484" s="663"/>
      <c r="J484" s="663"/>
      <c r="K484" s="663"/>
      <c r="L484" s="663"/>
    </row>
    <row r="485" customFormat="false" ht="12.75" hidden="false" customHeight="false" outlineLevel="0" collapsed="false">
      <c r="A485" s="663"/>
      <c r="B485" s="663"/>
      <c r="C485" s="663"/>
      <c r="D485" s="663"/>
      <c r="E485" s="663"/>
      <c r="F485" s="663"/>
      <c r="G485" s="663"/>
      <c r="H485" s="663"/>
      <c r="I485" s="663"/>
      <c r="J485" s="663"/>
      <c r="K485" s="663"/>
      <c r="L485" s="663"/>
    </row>
    <row r="486" customFormat="false" ht="12.75" hidden="false" customHeight="false" outlineLevel="0" collapsed="false">
      <c r="A486" s="663"/>
      <c r="B486" s="663"/>
      <c r="C486" s="663"/>
      <c r="D486" s="663"/>
      <c r="E486" s="663"/>
      <c r="F486" s="663"/>
      <c r="G486" s="663"/>
      <c r="H486" s="663"/>
      <c r="I486" s="663"/>
      <c r="J486" s="663"/>
      <c r="K486" s="663"/>
      <c r="L486" s="663"/>
    </row>
    <row r="487" customFormat="false" ht="12.75" hidden="false" customHeight="false" outlineLevel="0" collapsed="false">
      <c r="A487" s="663"/>
      <c r="B487" s="663"/>
      <c r="C487" s="663"/>
      <c r="D487" s="663"/>
      <c r="E487" s="663"/>
      <c r="F487" s="663"/>
      <c r="G487" s="663"/>
      <c r="H487" s="663"/>
      <c r="I487" s="663"/>
      <c r="J487" s="663"/>
      <c r="K487" s="663"/>
      <c r="L487" s="663"/>
    </row>
    <row r="488" customFormat="false" ht="12.75" hidden="false" customHeight="false" outlineLevel="0" collapsed="false">
      <c r="A488" s="663"/>
      <c r="B488" s="663"/>
      <c r="C488" s="663"/>
      <c r="D488" s="663"/>
      <c r="E488" s="663"/>
      <c r="F488" s="663"/>
      <c r="G488" s="663"/>
      <c r="H488" s="663"/>
      <c r="I488" s="663"/>
      <c r="J488" s="663"/>
      <c r="K488" s="663"/>
      <c r="L488" s="663"/>
    </row>
    <row r="489" customFormat="false" ht="12.75" hidden="false" customHeight="false" outlineLevel="0" collapsed="false">
      <c r="A489" s="663"/>
      <c r="B489" s="663"/>
      <c r="C489" s="663"/>
      <c r="D489" s="663"/>
      <c r="E489" s="663"/>
      <c r="F489" s="663"/>
      <c r="G489" s="663"/>
      <c r="H489" s="663"/>
      <c r="I489" s="663"/>
      <c r="J489" s="663"/>
      <c r="K489" s="663"/>
      <c r="L489" s="663"/>
    </row>
    <row r="490" customFormat="false" ht="12.75" hidden="false" customHeight="false" outlineLevel="0" collapsed="false">
      <c r="A490" s="663"/>
      <c r="B490" s="663"/>
      <c r="C490" s="663"/>
      <c r="D490" s="663"/>
      <c r="E490" s="663"/>
      <c r="F490" s="663"/>
      <c r="G490" s="663"/>
      <c r="H490" s="663"/>
      <c r="I490" s="663"/>
      <c r="J490" s="663"/>
      <c r="K490" s="663"/>
      <c r="L490" s="663"/>
    </row>
    <row r="491" customFormat="false" ht="12.75" hidden="false" customHeight="false" outlineLevel="0" collapsed="false">
      <c r="A491" s="663"/>
      <c r="B491" s="663"/>
      <c r="C491" s="663"/>
      <c r="D491" s="663"/>
      <c r="E491" s="663"/>
      <c r="F491" s="663"/>
      <c r="G491" s="663"/>
      <c r="H491" s="663"/>
      <c r="I491" s="663"/>
      <c r="J491" s="663"/>
      <c r="K491" s="663"/>
      <c r="L491" s="663"/>
    </row>
    <row r="492" customFormat="false" ht="12.75" hidden="false" customHeight="false" outlineLevel="0" collapsed="false">
      <c r="A492" s="663"/>
      <c r="B492" s="663"/>
      <c r="C492" s="663"/>
      <c r="D492" s="663"/>
      <c r="E492" s="663"/>
      <c r="F492" s="663"/>
      <c r="G492" s="663"/>
      <c r="H492" s="663"/>
      <c r="I492" s="663"/>
      <c r="J492" s="663"/>
      <c r="K492" s="663"/>
      <c r="L492" s="663"/>
    </row>
    <row r="493" customFormat="false" ht="12.75" hidden="false" customHeight="false" outlineLevel="0" collapsed="false">
      <c r="A493" s="663"/>
      <c r="B493" s="663"/>
      <c r="C493" s="663"/>
      <c r="D493" s="663"/>
      <c r="E493" s="663"/>
      <c r="F493" s="663"/>
      <c r="G493" s="663"/>
      <c r="H493" s="663"/>
      <c r="I493" s="663"/>
      <c r="J493" s="663"/>
      <c r="K493" s="663"/>
      <c r="L493" s="663"/>
    </row>
    <row r="494" customFormat="false" ht="12.75" hidden="false" customHeight="false" outlineLevel="0" collapsed="false">
      <c r="A494" s="663"/>
      <c r="B494" s="663"/>
      <c r="C494" s="663"/>
      <c r="D494" s="663"/>
      <c r="E494" s="663"/>
      <c r="F494" s="663"/>
      <c r="G494" s="663"/>
      <c r="H494" s="663"/>
      <c r="I494" s="663"/>
      <c r="J494" s="663"/>
      <c r="K494" s="663"/>
      <c r="L494" s="663"/>
    </row>
    <row r="495" customFormat="false" ht="12.75" hidden="false" customHeight="false" outlineLevel="0" collapsed="false">
      <c r="A495" s="663"/>
      <c r="B495" s="663"/>
      <c r="C495" s="663"/>
      <c r="D495" s="663"/>
      <c r="E495" s="663"/>
      <c r="F495" s="663"/>
      <c r="G495" s="663"/>
      <c r="H495" s="663"/>
      <c r="I495" s="663"/>
      <c r="J495" s="663"/>
      <c r="K495" s="663"/>
      <c r="L495" s="663"/>
    </row>
    <row r="496" customFormat="false" ht="12.75" hidden="false" customHeight="false" outlineLevel="0" collapsed="false">
      <c r="A496" s="663"/>
      <c r="B496" s="663"/>
      <c r="C496" s="663"/>
      <c r="D496" s="663"/>
      <c r="E496" s="663"/>
      <c r="F496" s="663"/>
      <c r="G496" s="663"/>
      <c r="H496" s="663"/>
      <c r="I496" s="663"/>
      <c r="J496" s="663"/>
      <c r="K496" s="663"/>
      <c r="L496" s="663"/>
    </row>
    <row r="497" customFormat="false" ht="12.75" hidden="false" customHeight="false" outlineLevel="0" collapsed="false">
      <c r="A497" s="663"/>
      <c r="B497" s="663"/>
      <c r="C497" s="663"/>
      <c r="D497" s="663"/>
      <c r="E497" s="663"/>
      <c r="F497" s="663"/>
      <c r="G497" s="663"/>
      <c r="H497" s="663"/>
      <c r="I497" s="663"/>
      <c r="J497" s="663"/>
      <c r="K497" s="663"/>
      <c r="L497" s="663"/>
    </row>
    <row r="498" customFormat="false" ht="12.75" hidden="false" customHeight="false" outlineLevel="0" collapsed="false">
      <c r="A498" s="663"/>
      <c r="B498" s="663"/>
      <c r="C498" s="663"/>
      <c r="D498" s="663"/>
      <c r="E498" s="663"/>
      <c r="F498" s="663"/>
      <c r="G498" s="663"/>
      <c r="H498" s="663"/>
      <c r="I498" s="663"/>
      <c r="J498" s="663"/>
      <c r="K498" s="663"/>
      <c r="L498" s="663"/>
    </row>
    <row r="499" customFormat="false" ht="12.75" hidden="false" customHeight="false" outlineLevel="0" collapsed="false">
      <c r="A499" s="663"/>
      <c r="B499" s="663"/>
      <c r="C499" s="663"/>
      <c r="D499" s="663"/>
      <c r="E499" s="663"/>
      <c r="F499" s="663"/>
      <c r="G499" s="663"/>
      <c r="H499" s="663"/>
      <c r="I499" s="663"/>
      <c r="J499" s="663"/>
      <c r="K499" s="663"/>
      <c r="L499" s="663"/>
    </row>
    <row r="500" customFormat="false" ht="12.75" hidden="false" customHeight="false" outlineLevel="0" collapsed="false">
      <c r="A500" s="663"/>
      <c r="B500" s="663"/>
      <c r="C500" s="663"/>
      <c r="D500" s="663"/>
      <c r="E500" s="663"/>
      <c r="F500" s="663"/>
      <c r="G500" s="663"/>
      <c r="H500" s="663"/>
      <c r="I500" s="663"/>
      <c r="J500" s="663"/>
      <c r="K500" s="663"/>
      <c r="L500" s="663"/>
    </row>
    <row r="501" customFormat="false" ht="12.75" hidden="false" customHeight="false" outlineLevel="0" collapsed="false">
      <c r="A501" s="663"/>
      <c r="B501" s="663"/>
      <c r="C501" s="663"/>
      <c r="D501" s="663"/>
      <c r="E501" s="663"/>
      <c r="F501" s="663"/>
      <c r="G501" s="663"/>
      <c r="H501" s="663"/>
      <c r="I501" s="663"/>
      <c r="J501" s="663"/>
      <c r="K501" s="663"/>
      <c r="L501" s="663"/>
    </row>
    <row r="502" customFormat="false" ht="12.75" hidden="false" customHeight="false" outlineLevel="0" collapsed="false">
      <c r="A502" s="663"/>
      <c r="B502" s="663"/>
      <c r="C502" s="663"/>
      <c r="D502" s="663"/>
      <c r="E502" s="663"/>
      <c r="F502" s="663"/>
      <c r="G502" s="663"/>
      <c r="H502" s="663"/>
      <c r="I502" s="663"/>
      <c r="J502" s="663"/>
      <c r="K502" s="663"/>
      <c r="L502" s="663"/>
    </row>
    <row r="503" customFormat="false" ht="12.75" hidden="false" customHeight="false" outlineLevel="0" collapsed="false">
      <c r="A503" s="663"/>
      <c r="B503" s="663"/>
      <c r="C503" s="663"/>
      <c r="D503" s="663"/>
      <c r="E503" s="663"/>
      <c r="F503" s="663"/>
      <c r="G503" s="663"/>
      <c r="H503" s="663"/>
      <c r="I503" s="663"/>
      <c r="J503" s="663"/>
      <c r="K503" s="663"/>
      <c r="L503" s="663"/>
    </row>
    <row r="504" customFormat="false" ht="12.75" hidden="false" customHeight="false" outlineLevel="0" collapsed="false">
      <c r="A504" s="663"/>
      <c r="B504" s="663"/>
      <c r="C504" s="663"/>
      <c r="D504" s="663"/>
      <c r="E504" s="663"/>
      <c r="F504" s="663"/>
      <c r="G504" s="663"/>
      <c r="H504" s="663"/>
      <c r="I504" s="663"/>
      <c r="J504" s="663"/>
      <c r="K504" s="663"/>
      <c r="L504" s="663"/>
    </row>
    <row r="505" customFormat="false" ht="12.75" hidden="false" customHeight="false" outlineLevel="0" collapsed="false">
      <c r="A505" s="663"/>
      <c r="B505" s="663"/>
      <c r="C505" s="663"/>
      <c r="D505" s="663"/>
      <c r="E505" s="663"/>
      <c r="F505" s="663"/>
      <c r="G505" s="663"/>
      <c r="H505" s="663"/>
      <c r="I505" s="663"/>
      <c r="J505" s="663"/>
      <c r="K505" s="663"/>
      <c r="L505" s="663"/>
    </row>
    <row r="506" customFormat="false" ht="12.75" hidden="false" customHeight="false" outlineLevel="0" collapsed="false">
      <c r="A506" s="663"/>
      <c r="B506" s="663"/>
      <c r="C506" s="663"/>
      <c r="D506" s="663"/>
      <c r="E506" s="663"/>
      <c r="F506" s="663"/>
      <c r="G506" s="663"/>
      <c r="H506" s="663"/>
      <c r="I506" s="663"/>
      <c r="J506" s="663"/>
      <c r="K506" s="663"/>
      <c r="L506" s="663"/>
    </row>
    <row r="507" customFormat="false" ht="12.75" hidden="false" customHeight="false" outlineLevel="0" collapsed="false">
      <c r="A507" s="663"/>
      <c r="B507" s="663"/>
      <c r="C507" s="663"/>
      <c r="D507" s="663"/>
      <c r="E507" s="663"/>
      <c r="F507" s="663"/>
      <c r="G507" s="663"/>
      <c r="H507" s="663"/>
      <c r="I507" s="663"/>
      <c r="J507" s="663"/>
      <c r="K507" s="663"/>
      <c r="L507" s="663"/>
    </row>
    <row r="508" customFormat="false" ht="12.75" hidden="false" customHeight="false" outlineLevel="0" collapsed="false">
      <c r="A508" s="663"/>
      <c r="B508" s="663"/>
      <c r="C508" s="663"/>
      <c r="D508" s="663"/>
      <c r="E508" s="663"/>
      <c r="F508" s="663"/>
      <c r="G508" s="663"/>
      <c r="H508" s="663"/>
      <c r="I508" s="663"/>
      <c r="J508" s="663"/>
      <c r="K508" s="663"/>
      <c r="L508" s="663"/>
    </row>
    <row r="509" customFormat="false" ht="12.75" hidden="false" customHeight="false" outlineLevel="0" collapsed="false">
      <c r="A509" s="663"/>
      <c r="B509" s="663"/>
      <c r="C509" s="663"/>
      <c r="D509" s="663"/>
      <c r="E509" s="663"/>
      <c r="F509" s="663"/>
      <c r="G509" s="663"/>
      <c r="H509" s="663"/>
      <c r="I509" s="663"/>
      <c r="J509" s="663"/>
      <c r="K509" s="663"/>
      <c r="L509" s="663"/>
    </row>
    <row r="510" customFormat="false" ht="12.75" hidden="false" customHeight="false" outlineLevel="0" collapsed="false">
      <c r="A510" s="663"/>
      <c r="B510" s="663"/>
      <c r="C510" s="663"/>
      <c r="D510" s="663"/>
      <c r="E510" s="663"/>
      <c r="F510" s="663"/>
      <c r="G510" s="663"/>
      <c r="H510" s="663"/>
      <c r="I510" s="663"/>
      <c r="J510" s="663"/>
      <c r="K510" s="663"/>
      <c r="L510" s="663"/>
    </row>
    <row r="511" customFormat="false" ht="12.75" hidden="false" customHeight="false" outlineLevel="0" collapsed="false">
      <c r="A511" s="663"/>
      <c r="B511" s="663"/>
      <c r="C511" s="663"/>
      <c r="D511" s="663"/>
      <c r="E511" s="663"/>
      <c r="F511" s="663"/>
      <c r="G511" s="663"/>
      <c r="H511" s="663"/>
      <c r="I511" s="663"/>
      <c r="J511" s="663"/>
      <c r="K511" s="663"/>
      <c r="L511" s="663"/>
    </row>
    <row r="512" customFormat="false" ht="12.75" hidden="false" customHeight="false" outlineLevel="0" collapsed="false">
      <c r="A512" s="663"/>
      <c r="B512" s="663"/>
      <c r="C512" s="663"/>
      <c r="D512" s="663"/>
      <c r="E512" s="663"/>
      <c r="F512" s="663"/>
      <c r="G512" s="663"/>
      <c r="H512" s="663"/>
      <c r="I512" s="663"/>
      <c r="J512" s="663"/>
      <c r="K512" s="663"/>
      <c r="L512" s="663"/>
    </row>
    <row r="513" customFormat="false" ht="12.75" hidden="false" customHeight="false" outlineLevel="0" collapsed="false">
      <c r="A513" s="663"/>
      <c r="B513" s="663"/>
      <c r="C513" s="663"/>
      <c r="D513" s="663"/>
      <c r="E513" s="663"/>
      <c r="F513" s="663"/>
      <c r="G513" s="663"/>
      <c r="H513" s="663"/>
      <c r="I513" s="663"/>
      <c r="J513" s="663"/>
      <c r="K513" s="663"/>
      <c r="L513" s="663"/>
    </row>
    <row r="514" customFormat="false" ht="12.75" hidden="false" customHeight="false" outlineLevel="0" collapsed="false">
      <c r="A514" s="663"/>
      <c r="B514" s="663"/>
      <c r="C514" s="663"/>
      <c r="D514" s="663"/>
      <c r="E514" s="663"/>
      <c r="F514" s="663"/>
      <c r="G514" s="663"/>
      <c r="H514" s="663"/>
      <c r="I514" s="663"/>
      <c r="J514" s="663"/>
      <c r="K514" s="663"/>
      <c r="L514" s="663"/>
    </row>
    <row r="515" customFormat="false" ht="12.75" hidden="false" customHeight="false" outlineLevel="0" collapsed="false">
      <c r="A515" s="663"/>
      <c r="B515" s="663"/>
      <c r="C515" s="663"/>
      <c r="D515" s="663"/>
      <c r="E515" s="663"/>
      <c r="F515" s="663"/>
      <c r="G515" s="663"/>
      <c r="H515" s="663"/>
      <c r="I515" s="663"/>
      <c r="J515" s="663"/>
      <c r="K515" s="663"/>
      <c r="L515" s="663"/>
    </row>
    <row r="516" customFormat="false" ht="12.75" hidden="false" customHeight="false" outlineLevel="0" collapsed="false">
      <c r="A516" s="663"/>
      <c r="B516" s="663"/>
      <c r="C516" s="663"/>
      <c r="D516" s="663"/>
      <c r="E516" s="663"/>
      <c r="F516" s="663"/>
      <c r="G516" s="663"/>
      <c r="H516" s="663"/>
      <c r="I516" s="663"/>
      <c r="J516" s="663"/>
      <c r="K516" s="663"/>
      <c r="L516" s="663"/>
    </row>
    <row r="517" customFormat="false" ht="12.75" hidden="false" customHeight="false" outlineLevel="0" collapsed="false">
      <c r="A517" s="663"/>
      <c r="B517" s="663"/>
      <c r="C517" s="663"/>
      <c r="D517" s="663"/>
      <c r="E517" s="663"/>
      <c r="F517" s="663"/>
      <c r="G517" s="663"/>
      <c r="H517" s="663"/>
      <c r="I517" s="663"/>
      <c r="J517" s="663"/>
      <c r="K517" s="663"/>
      <c r="L517" s="663"/>
    </row>
    <row r="518" customFormat="false" ht="12.75" hidden="false" customHeight="false" outlineLevel="0" collapsed="false">
      <c r="A518" s="663"/>
      <c r="B518" s="663"/>
      <c r="C518" s="663"/>
      <c r="D518" s="663"/>
      <c r="E518" s="663"/>
      <c r="F518" s="663"/>
      <c r="G518" s="663"/>
      <c r="H518" s="663"/>
      <c r="I518" s="663"/>
      <c r="J518" s="663"/>
      <c r="K518" s="663"/>
      <c r="L518" s="663"/>
    </row>
    <row r="519" customFormat="false" ht="12.75" hidden="false" customHeight="false" outlineLevel="0" collapsed="false">
      <c r="A519" s="663"/>
      <c r="B519" s="663"/>
      <c r="C519" s="663"/>
      <c r="D519" s="663"/>
      <c r="E519" s="663"/>
      <c r="F519" s="663"/>
      <c r="G519" s="663"/>
      <c r="H519" s="663"/>
      <c r="I519" s="663"/>
      <c r="J519" s="663"/>
      <c r="K519" s="663"/>
      <c r="L519" s="663"/>
    </row>
    <row r="520" customFormat="false" ht="12.75" hidden="false" customHeight="false" outlineLevel="0" collapsed="false">
      <c r="A520" s="663"/>
      <c r="B520" s="663"/>
      <c r="C520" s="663"/>
      <c r="D520" s="663"/>
      <c r="E520" s="663"/>
      <c r="F520" s="663"/>
      <c r="G520" s="663"/>
      <c r="H520" s="663"/>
      <c r="I520" s="663"/>
      <c r="J520" s="663"/>
      <c r="K520" s="663"/>
      <c r="L520" s="663"/>
    </row>
    <row r="521" customFormat="false" ht="12.75" hidden="false" customHeight="false" outlineLevel="0" collapsed="false">
      <c r="A521" s="663"/>
      <c r="B521" s="663"/>
      <c r="C521" s="663"/>
      <c r="D521" s="663"/>
      <c r="E521" s="663"/>
      <c r="F521" s="663"/>
      <c r="G521" s="663"/>
      <c r="H521" s="663"/>
      <c r="I521" s="663"/>
      <c r="J521" s="663"/>
      <c r="K521" s="663"/>
      <c r="L521" s="663"/>
    </row>
    <row r="522" customFormat="false" ht="12.75" hidden="false" customHeight="false" outlineLevel="0" collapsed="false">
      <c r="A522" s="663"/>
      <c r="B522" s="663"/>
      <c r="C522" s="663"/>
      <c r="D522" s="663"/>
      <c r="E522" s="663"/>
      <c r="F522" s="663"/>
      <c r="G522" s="663"/>
      <c r="H522" s="663"/>
      <c r="I522" s="663"/>
      <c r="J522" s="663"/>
      <c r="K522" s="663"/>
      <c r="L522" s="663"/>
    </row>
    <row r="523" customFormat="false" ht="12.75" hidden="false" customHeight="false" outlineLevel="0" collapsed="false">
      <c r="A523" s="663"/>
      <c r="B523" s="663"/>
      <c r="C523" s="663"/>
      <c r="D523" s="663"/>
      <c r="E523" s="663"/>
      <c r="F523" s="663"/>
      <c r="G523" s="663"/>
      <c r="H523" s="663"/>
      <c r="I523" s="663"/>
      <c r="J523" s="663"/>
      <c r="K523" s="663"/>
      <c r="L523" s="663"/>
    </row>
    <row r="524" customFormat="false" ht="12.75" hidden="false" customHeight="false" outlineLevel="0" collapsed="false">
      <c r="A524" s="663"/>
      <c r="B524" s="663"/>
      <c r="C524" s="663"/>
      <c r="D524" s="663"/>
      <c r="E524" s="663"/>
      <c r="F524" s="663"/>
      <c r="G524" s="663"/>
      <c r="H524" s="663"/>
      <c r="I524" s="663"/>
      <c r="J524" s="663"/>
      <c r="K524" s="663"/>
      <c r="L524" s="663"/>
    </row>
    <row r="525" customFormat="false" ht="12.75" hidden="false" customHeight="false" outlineLevel="0" collapsed="false">
      <c r="A525" s="663"/>
      <c r="B525" s="663"/>
      <c r="C525" s="663"/>
      <c r="D525" s="663"/>
      <c r="E525" s="663"/>
      <c r="F525" s="663"/>
      <c r="G525" s="663"/>
      <c r="H525" s="663"/>
      <c r="I525" s="663"/>
      <c r="J525" s="663"/>
      <c r="K525" s="663"/>
      <c r="L525" s="663"/>
    </row>
    <row r="526" customFormat="false" ht="12.75" hidden="false" customHeight="false" outlineLevel="0" collapsed="false">
      <c r="A526" s="663"/>
      <c r="B526" s="663"/>
      <c r="C526" s="663"/>
      <c r="D526" s="663"/>
      <c r="E526" s="663"/>
      <c r="F526" s="663"/>
      <c r="G526" s="663"/>
      <c r="H526" s="663"/>
      <c r="I526" s="663"/>
      <c r="J526" s="663"/>
      <c r="K526" s="663"/>
      <c r="L526" s="663"/>
    </row>
    <row r="527" customFormat="false" ht="12.75" hidden="false" customHeight="false" outlineLevel="0" collapsed="false">
      <c r="A527" s="663"/>
      <c r="B527" s="663"/>
      <c r="C527" s="663"/>
      <c r="D527" s="663"/>
      <c r="E527" s="663"/>
      <c r="F527" s="663"/>
      <c r="G527" s="663"/>
      <c r="H527" s="663"/>
      <c r="I527" s="663"/>
      <c r="J527" s="663"/>
      <c r="K527" s="663"/>
      <c r="L527" s="663"/>
    </row>
    <row r="528" customFormat="false" ht="12.75" hidden="false" customHeight="false" outlineLevel="0" collapsed="false">
      <c r="A528" s="663"/>
      <c r="B528" s="663"/>
      <c r="C528" s="663"/>
      <c r="D528" s="663"/>
      <c r="E528" s="663"/>
      <c r="F528" s="663"/>
      <c r="G528" s="663"/>
      <c r="H528" s="663"/>
      <c r="I528" s="663"/>
      <c r="J528" s="663"/>
      <c r="K528" s="663"/>
      <c r="L528" s="663"/>
    </row>
    <row r="529" customFormat="false" ht="12.75" hidden="false" customHeight="false" outlineLevel="0" collapsed="false">
      <c r="A529" s="663"/>
      <c r="B529" s="663"/>
      <c r="C529" s="663"/>
      <c r="D529" s="663"/>
      <c r="E529" s="663"/>
      <c r="F529" s="663"/>
      <c r="G529" s="663"/>
      <c r="H529" s="663"/>
      <c r="I529" s="663"/>
      <c r="J529" s="663"/>
      <c r="K529" s="663"/>
      <c r="L529" s="663"/>
    </row>
    <row r="530" customFormat="false" ht="12.75" hidden="false" customHeight="false" outlineLevel="0" collapsed="false">
      <c r="A530" s="663"/>
      <c r="B530" s="663"/>
      <c r="C530" s="663"/>
      <c r="D530" s="663"/>
      <c r="E530" s="663"/>
      <c r="F530" s="663"/>
      <c r="G530" s="663"/>
      <c r="H530" s="663"/>
      <c r="I530" s="663"/>
      <c r="J530" s="663"/>
      <c r="K530" s="663"/>
      <c r="L530" s="663"/>
    </row>
    <row r="531" customFormat="false" ht="12.75" hidden="false" customHeight="false" outlineLevel="0" collapsed="false">
      <c r="A531" s="663"/>
      <c r="B531" s="663"/>
      <c r="C531" s="663"/>
      <c r="D531" s="663"/>
      <c r="E531" s="663"/>
      <c r="F531" s="663"/>
      <c r="G531" s="663"/>
      <c r="H531" s="663"/>
      <c r="I531" s="663"/>
      <c r="J531" s="663"/>
      <c r="K531" s="663"/>
      <c r="L531" s="663"/>
    </row>
    <row r="532" customFormat="false" ht="12.75" hidden="false" customHeight="false" outlineLevel="0" collapsed="false">
      <c r="A532" s="663"/>
      <c r="B532" s="663"/>
      <c r="C532" s="663"/>
      <c r="D532" s="663"/>
      <c r="E532" s="663"/>
      <c r="F532" s="663"/>
      <c r="G532" s="663"/>
      <c r="H532" s="663"/>
      <c r="I532" s="663"/>
      <c r="J532" s="663"/>
      <c r="K532" s="663"/>
      <c r="L532" s="663"/>
    </row>
    <row r="533" customFormat="false" ht="12.75" hidden="false" customHeight="false" outlineLevel="0" collapsed="false">
      <c r="A533" s="663"/>
      <c r="B533" s="663"/>
      <c r="C533" s="663"/>
      <c r="D533" s="663"/>
      <c r="E533" s="663"/>
      <c r="F533" s="663"/>
      <c r="G533" s="663"/>
      <c r="H533" s="663"/>
      <c r="I533" s="663"/>
      <c r="J533" s="663"/>
      <c r="K533" s="663"/>
      <c r="L533" s="663"/>
    </row>
    <row r="534" customFormat="false" ht="12.75" hidden="false" customHeight="false" outlineLevel="0" collapsed="false">
      <c r="A534" s="663"/>
      <c r="B534" s="663"/>
      <c r="C534" s="663"/>
      <c r="D534" s="663"/>
      <c r="E534" s="663"/>
      <c r="F534" s="663"/>
      <c r="G534" s="663"/>
      <c r="H534" s="663"/>
      <c r="I534" s="663"/>
      <c r="J534" s="663"/>
      <c r="K534" s="663"/>
      <c r="L534" s="663"/>
    </row>
    <row r="535" customFormat="false" ht="12.75" hidden="false" customHeight="false" outlineLevel="0" collapsed="false">
      <c r="A535" s="663"/>
      <c r="B535" s="663"/>
      <c r="C535" s="663"/>
      <c r="D535" s="663"/>
      <c r="E535" s="663"/>
      <c r="F535" s="663"/>
      <c r="G535" s="663"/>
      <c r="H535" s="663"/>
      <c r="I535" s="663"/>
      <c r="J535" s="663"/>
      <c r="K535" s="663"/>
      <c r="L535" s="663"/>
    </row>
    <row r="536" customFormat="false" ht="12.75" hidden="false" customHeight="false" outlineLevel="0" collapsed="false">
      <c r="A536" s="663"/>
      <c r="B536" s="663"/>
      <c r="C536" s="663"/>
      <c r="D536" s="663"/>
      <c r="E536" s="663"/>
      <c r="F536" s="663"/>
      <c r="G536" s="663"/>
      <c r="H536" s="663"/>
      <c r="I536" s="663"/>
      <c r="J536" s="663"/>
      <c r="K536" s="663"/>
      <c r="L536" s="663"/>
    </row>
    <row r="537" customFormat="false" ht="12.75" hidden="false" customHeight="false" outlineLevel="0" collapsed="false">
      <c r="A537" s="663"/>
      <c r="B537" s="663"/>
      <c r="C537" s="663"/>
      <c r="D537" s="663"/>
      <c r="E537" s="663"/>
      <c r="F537" s="663"/>
      <c r="G537" s="663"/>
      <c r="H537" s="663"/>
      <c r="I537" s="663"/>
      <c r="J537" s="663"/>
      <c r="K537" s="663"/>
      <c r="L537" s="663"/>
    </row>
    <row r="538" customFormat="false" ht="12.75" hidden="false" customHeight="false" outlineLevel="0" collapsed="false">
      <c r="A538" s="663"/>
      <c r="B538" s="663"/>
      <c r="C538" s="663"/>
      <c r="D538" s="663"/>
      <c r="E538" s="663"/>
      <c r="F538" s="663"/>
      <c r="G538" s="663"/>
      <c r="H538" s="663"/>
      <c r="I538" s="663"/>
      <c r="J538" s="663"/>
      <c r="K538" s="663"/>
      <c r="L538" s="663"/>
    </row>
    <row r="539" customFormat="false" ht="12.75" hidden="false" customHeight="false" outlineLevel="0" collapsed="false">
      <c r="A539" s="663"/>
      <c r="B539" s="663"/>
      <c r="C539" s="663"/>
      <c r="D539" s="663"/>
      <c r="E539" s="663"/>
      <c r="F539" s="663"/>
      <c r="G539" s="663"/>
      <c r="H539" s="663"/>
      <c r="I539" s="663"/>
      <c r="J539" s="663"/>
      <c r="K539" s="663"/>
      <c r="L539" s="663"/>
    </row>
    <row r="540" customFormat="false" ht="12.75" hidden="false" customHeight="false" outlineLevel="0" collapsed="false">
      <c r="A540" s="663"/>
      <c r="B540" s="663"/>
      <c r="C540" s="663"/>
      <c r="D540" s="663"/>
      <c r="E540" s="663"/>
      <c r="F540" s="663"/>
      <c r="G540" s="663"/>
      <c r="H540" s="663"/>
      <c r="I540" s="663"/>
      <c r="J540" s="663"/>
      <c r="K540" s="663"/>
      <c r="L540" s="663"/>
    </row>
    <row r="541" customFormat="false" ht="12.75" hidden="false" customHeight="false" outlineLevel="0" collapsed="false">
      <c r="A541" s="663"/>
      <c r="B541" s="663"/>
      <c r="C541" s="663"/>
      <c r="D541" s="663"/>
      <c r="E541" s="663"/>
      <c r="F541" s="663"/>
      <c r="G541" s="663"/>
      <c r="H541" s="663"/>
      <c r="I541" s="663"/>
      <c r="J541" s="663"/>
      <c r="K541" s="663"/>
      <c r="L541" s="663"/>
    </row>
    <row r="542" customFormat="false" ht="12.75" hidden="false" customHeight="false" outlineLevel="0" collapsed="false">
      <c r="A542" s="663"/>
      <c r="B542" s="663"/>
      <c r="C542" s="663"/>
      <c r="D542" s="663"/>
      <c r="E542" s="663"/>
      <c r="F542" s="663"/>
      <c r="G542" s="663"/>
      <c r="H542" s="663"/>
      <c r="I542" s="663"/>
      <c r="J542" s="663"/>
      <c r="K542" s="663"/>
      <c r="L542" s="663"/>
    </row>
    <row r="543" customFormat="false" ht="12.75" hidden="false" customHeight="false" outlineLevel="0" collapsed="false">
      <c r="A543" s="663"/>
      <c r="B543" s="663"/>
      <c r="C543" s="663"/>
      <c r="D543" s="663"/>
      <c r="E543" s="663"/>
      <c r="F543" s="663"/>
      <c r="G543" s="663"/>
      <c r="H543" s="663"/>
      <c r="I543" s="663"/>
      <c r="J543" s="663"/>
      <c r="K543" s="663"/>
      <c r="L543" s="663"/>
    </row>
    <row r="544" customFormat="false" ht="12.75" hidden="false" customHeight="false" outlineLevel="0" collapsed="false">
      <c r="A544" s="663"/>
      <c r="B544" s="663"/>
      <c r="C544" s="663"/>
      <c r="D544" s="663"/>
      <c r="E544" s="663"/>
      <c r="F544" s="663"/>
      <c r="G544" s="663"/>
      <c r="H544" s="663"/>
      <c r="I544" s="663"/>
      <c r="J544" s="663"/>
      <c r="K544" s="663"/>
      <c r="L544" s="663"/>
    </row>
    <row r="545" customFormat="false" ht="12.75" hidden="false" customHeight="false" outlineLevel="0" collapsed="false">
      <c r="A545" s="663"/>
      <c r="B545" s="663"/>
      <c r="C545" s="663"/>
      <c r="D545" s="663"/>
      <c r="E545" s="663"/>
      <c r="F545" s="663"/>
      <c r="G545" s="663"/>
      <c r="H545" s="663"/>
      <c r="I545" s="663"/>
      <c r="J545" s="663"/>
      <c r="K545" s="663"/>
      <c r="L545" s="663"/>
    </row>
    <row r="546" customFormat="false" ht="12.75" hidden="false" customHeight="false" outlineLevel="0" collapsed="false">
      <c r="A546" s="663"/>
      <c r="B546" s="663"/>
      <c r="C546" s="663"/>
      <c r="D546" s="663"/>
      <c r="E546" s="663"/>
      <c r="F546" s="663"/>
      <c r="G546" s="663"/>
      <c r="H546" s="663"/>
      <c r="I546" s="663"/>
      <c r="J546" s="663"/>
      <c r="K546" s="663"/>
      <c r="L546" s="663"/>
    </row>
    <row r="547" customFormat="false" ht="12.75" hidden="false" customHeight="false" outlineLevel="0" collapsed="false">
      <c r="A547" s="663"/>
      <c r="B547" s="663"/>
      <c r="C547" s="663"/>
      <c r="D547" s="663"/>
      <c r="E547" s="663"/>
      <c r="F547" s="663"/>
      <c r="G547" s="663"/>
      <c r="H547" s="663"/>
      <c r="I547" s="663"/>
      <c r="J547" s="663"/>
      <c r="K547" s="663"/>
      <c r="L547" s="663"/>
    </row>
    <row r="548" customFormat="false" ht="12.75" hidden="false" customHeight="false" outlineLevel="0" collapsed="false">
      <c r="A548" s="663"/>
      <c r="B548" s="663"/>
      <c r="C548" s="663"/>
      <c r="D548" s="663"/>
      <c r="E548" s="663"/>
      <c r="F548" s="663"/>
      <c r="G548" s="663"/>
      <c r="H548" s="663"/>
      <c r="I548" s="663"/>
      <c r="J548" s="663"/>
      <c r="K548" s="663"/>
      <c r="L548" s="663"/>
    </row>
    <row r="549" customFormat="false" ht="12.75" hidden="false" customHeight="false" outlineLevel="0" collapsed="false">
      <c r="A549" s="663"/>
      <c r="B549" s="663"/>
      <c r="C549" s="663"/>
      <c r="D549" s="663"/>
      <c r="E549" s="663"/>
      <c r="F549" s="663"/>
      <c r="G549" s="663"/>
      <c r="H549" s="663"/>
      <c r="I549" s="663"/>
      <c r="J549" s="663"/>
      <c r="K549" s="663"/>
      <c r="L549" s="663"/>
    </row>
    <row r="550" customFormat="false" ht="12.75" hidden="false" customHeight="false" outlineLevel="0" collapsed="false">
      <c r="A550" s="663"/>
      <c r="B550" s="663"/>
      <c r="C550" s="663"/>
      <c r="D550" s="663"/>
      <c r="E550" s="663"/>
      <c r="F550" s="663"/>
      <c r="G550" s="663"/>
      <c r="H550" s="663"/>
      <c r="I550" s="663"/>
      <c r="J550" s="663"/>
      <c r="K550" s="663"/>
      <c r="L550" s="663"/>
    </row>
    <row r="551" customFormat="false" ht="12.75" hidden="false" customHeight="false" outlineLevel="0" collapsed="false">
      <c r="A551" s="663"/>
      <c r="B551" s="663"/>
      <c r="C551" s="663"/>
      <c r="D551" s="663"/>
      <c r="E551" s="663"/>
      <c r="F551" s="663"/>
      <c r="G551" s="663"/>
      <c r="H551" s="663"/>
      <c r="I551" s="663"/>
      <c r="J551" s="663"/>
      <c r="K551" s="663"/>
      <c r="L551" s="663"/>
    </row>
    <row r="552" customFormat="false" ht="12.75" hidden="false" customHeight="false" outlineLevel="0" collapsed="false">
      <c r="A552" s="663"/>
      <c r="B552" s="663"/>
      <c r="C552" s="663"/>
      <c r="D552" s="663"/>
      <c r="E552" s="663"/>
      <c r="F552" s="663"/>
      <c r="G552" s="663"/>
      <c r="H552" s="663"/>
      <c r="I552" s="663"/>
      <c r="J552" s="663"/>
      <c r="K552" s="663"/>
      <c r="L552" s="663"/>
    </row>
    <row r="553" customFormat="false" ht="12.75" hidden="false" customHeight="false" outlineLevel="0" collapsed="false">
      <c r="A553" s="663"/>
      <c r="B553" s="663"/>
      <c r="C553" s="663"/>
      <c r="D553" s="663"/>
      <c r="E553" s="663"/>
      <c r="F553" s="663"/>
      <c r="G553" s="663"/>
      <c r="H553" s="663"/>
      <c r="I553" s="663"/>
      <c r="J553" s="663"/>
      <c r="K553" s="663"/>
      <c r="L553" s="663"/>
    </row>
    <row r="554" customFormat="false" ht="12.75" hidden="false" customHeight="false" outlineLevel="0" collapsed="false">
      <c r="A554" s="663"/>
      <c r="B554" s="663"/>
      <c r="C554" s="663"/>
      <c r="D554" s="663"/>
      <c r="E554" s="663"/>
      <c r="F554" s="663"/>
      <c r="G554" s="663"/>
      <c r="H554" s="663"/>
      <c r="I554" s="663"/>
      <c r="J554" s="663"/>
      <c r="K554" s="663"/>
      <c r="L554" s="663"/>
    </row>
    <row r="555" customFormat="false" ht="12.75" hidden="false" customHeight="false" outlineLevel="0" collapsed="false">
      <c r="A555" s="663"/>
      <c r="B555" s="663"/>
      <c r="C555" s="663"/>
      <c r="D555" s="663"/>
      <c r="E555" s="663"/>
      <c r="F555" s="663"/>
      <c r="G555" s="663"/>
      <c r="H555" s="663"/>
      <c r="I555" s="663"/>
      <c r="J555" s="663"/>
      <c r="K555" s="663"/>
      <c r="L555" s="663"/>
    </row>
    <row r="556" customFormat="false" ht="12.75" hidden="false" customHeight="false" outlineLevel="0" collapsed="false">
      <c r="A556" s="663"/>
      <c r="B556" s="663"/>
      <c r="C556" s="663"/>
      <c r="D556" s="663"/>
      <c r="E556" s="663"/>
      <c r="F556" s="663"/>
      <c r="G556" s="663"/>
      <c r="H556" s="663"/>
      <c r="I556" s="663"/>
      <c r="J556" s="663"/>
      <c r="K556" s="663"/>
      <c r="L556" s="663"/>
    </row>
    <row r="557" customFormat="false" ht="12.75" hidden="false" customHeight="false" outlineLevel="0" collapsed="false">
      <c r="A557" s="663"/>
      <c r="B557" s="663"/>
      <c r="C557" s="663"/>
      <c r="D557" s="663"/>
      <c r="E557" s="663"/>
      <c r="F557" s="663"/>
      <c r="G557" s="663"/>
      <c r="H557" s="663"/>
      <c r="I557" s="663"/>
      <c r="J557" s="663"/>
      <c r="K557" s="663"/>
      <c r="L557" s="663"/>
    </row>
    <row r="558" customFormat="false" ht="12.75" hidden="false" customHeight="false" outlineLevel="0" collapsed="false">
      <c r="A558" s="663"/>
      <c r="B558" s="663"/>
      <c r="C558" s="663"/>
      <c r="D558" s="663"/>
      <c r="E558" s="663"/>
      <c r="F558" s="663"/>
      <c r="G558" s="663"/>
      <c r="H558" s="663"/>
      <c r="I558" s="663"/>
      <c r="J558" s="663"/>
      <c r="K558" s="663"/>
      <c r="L558" s="663"/>
    </row>
    <row r="559" customFormat="false" ht="12.75" hidden="false" customHeight="false" outlineLevel="0" collapsed="false">
      <c r="A559" s="663"/>
      <c r="B559" s="663"/>
      <c r="C559" s="663"/>
      <c r="D559" s="663"/>
      <c r="E559" s="663"/>
      <c r="F559" s="663"/>
      <c r="G559" s="663"/>
      <c r="H559" s="663"/>
      <c r="I559" s="663"/>
      <c r="J559" s="663"/>
      <c r="K559" s="663"/>
      <c r="L559" s="663"/>
    </row>
    <row r="560" customFormat="false" ht="12.75" hidden="false" customHeight="false" outlineLevel="0" collapsed="false">
      <c r="A560" s="663"/>
      <c r="B560" s="663"/>
      <c r="C560" s="663"/>
      <c r="D560" s="663"/>
      <c r="E560" s="663"/>
      <c r="F560" s="663"/>
      <c r="G560" s="663"/>
      <c r="H560" s="663"/>
      <c r="I560" s="663"/>
      <c r="J560" s="663"/>
      <c r="K560" s="663"/>
      <c r="L560" s="663"/>
    </row>
    <row r="561" customFormat="false" ht="12.75" hidden="false" customHeight="false" outlineLevel="0" collapsed="false">
      <c r="A561" s="663"/>
      <c r="B561" s="663"/>
      <c r="C561" s="663"/>
      <c r="D561" s="663"/>
      <c r="E561" s="663"/>
      <c r="F561" s="663"/>
      <c r="G561" s="663"/>
      <c r="H561" s="663"/>
      <c r="I561" s="663"/>
      <c r="J561" s="663"/>
      <c r="K561" s="663"/>
      <c r="L561" s="663"/>
    </row>
    <row r="562" customFormat="false" ht="12.75" hidden="false" customHeight="false" outlineLevel="0" collapsed="false">
      <c r="A562" s="663"/>
      <c r="B562" s="663"/>
      <c r="C562" s="663"/>
      <c r="D562" s="663"/>
      <c r="E562" s="663"/>
      <c r="F562" s="663"/>
      <c r="G562" s="663"/>
      <c r="H562" s="663"/>
      <c r="I562" s="663"/>
      <c r="J562" s="663"/>
      <c r="K562" s="663"/>
      <c r="L562" s="663"/>
    </row>
    <row r="563" customFormat="false" ht="12.75" hidden="false" customHeight="false" outlineLevel="0" collapsed="false">
      <c r="A563" s="663"/>
      <c r="B563" s="663"/>
      <c r="C563" s="663"/>
      <c r="D563" s="663"/>
      <c r="E563" s="663"/>
      <c r="F563" s="663"/>
      <c r="G563" s="663"/>
      <c r="H563" s="663"/>
      <c r="I563" s="663"/>
      <c r="J563" s="663"/>
      <c r="K563" s="663"/>
      <c r="L563" s="663"/>
    </row>
    <row r="564" customFormat="false" ht="12.75" hidden="false" customHeight="false" outlineLevel="0" collapsed="false">
      <c r="A564" s="663"/>
      <c r="B564" s="663"/>
      <c r="C564" s="663"/>
      <c r="D564" s="663"/>
      <c r="E564" s="663"/>
      <c r="F564" s="663"/>
      <c r="G564" s="663"/>
      <c r="H564" s="663"/>
      <c r="I564" s="663"/>
      <c r="J564" s="663"/>
      <c r="K564" s="663"/>
      <c r="L564" s="663"/>
    </row>
    <row r="565" customFormat="false" ht="12.75" hidden="false" customHeight="false" outlineLevel="0" collapsed="false">
      <c r="A565" s="663"/>
      <c r="B565" s="663"/>
      <c r="C565" s="663"/>
      <c r="D565" s="663"/>
      <c r="E565" s="663"/>
      <c r="F565" s="663"/>
      <c r="G565" s="663"/>
      <c r="H565" s="663"/>
      <c r="I565" s="663"/>
      <c r="J565" s="663"/>
      <c r="K565" s="663"/>
      <c r="L565" s="663"/>
    </row>
    <row r="566" customFormat="false" ht="12.75" hidden="false" customHeight="false" outlineLevel="0" collapsed="false">
      <c r="A566" s="663"/>
      <c r="B566" s="663"/>
      <c r="C566" s="663"/>
      <c r="D566" s="663"/>
      <c r="E566" s="663"/>
      <c r="F566" s="663"/>
      <c r="G566" s="663"/>
      <c r="H566" s="663"/>
      <c r="I566" s="663"/>
      <c r="J566" s="663"/>
      <c r="K566" s="663"/>
      <c r="L566" s="663"/>
    </row>
    <row r="567" customFormat="false" ht="12.75" hidden="false" customHeight="false" outlineLevel="0" collapsed="false">
      <c r="A567" s="663"/>
      <c r="B567" s="663"/>
      <c r="C567" s="663"/>
      <c r="D567" s="663"/>
      <c r="E567" s="663"/>
      <c r="F567" s="663"/>
      <c r="G567" s="663"/>
      <c r="H567" s="663"/>
      <c r="I567" s="663"/>
      <c r="J567" s="663"/>
      <c r="K567" s="663"/>
      <c r="L567" s="663"/>
    </row>
    <row r="568" customFormat="false" ht="12.75" hidden="false" customHeight="false" outlineLevel="0" collapsed="false">
      <c r="A568" s="663"/>
      <c r="B568" s="663"/>
      <c r="C568" s="663"/>
      <c r="D568" s="663"/>
      <c r="E568" s="663"/>
      <c r="F568" s="663"/>
      <c r="G568" s="663"/>
      <c r="H568" s="663"/>
      <c r="I568" s="663"/>
      <c r="J568" s="663"/>
      <c r="K568" s="663"/>
      <c r="L568" s="663"/>
    </row>
    <row r="569" customFormat="false" ht="12.75" hidden="false" customHeight="false" outlineLevel="0" collapsed="false">
      <c r="A569" s="663"/>
      <c r="B569" s="663"/>
      <c r="C569" s="663"/>
      <c r="D569" s="663"/>
      <c r="E569" s="663"/>
      <c r="F569" s="663"/>
      <c r="G569" s="663"/>
      <c r="H569" s="663"/>
      <c r="I569" s="663"/>
      <c r="J569" s="663"/>
      <c r="K569" s="663"/>
      <c r="L569" s="663"/>
    </row>
    <row r="570" customFormat="false" ht="12.75" hidden="false" customHeight="false" outlineLevel="0" collapsed="false">
      <c r="A570" s="663"/>
      <c r="B570" s="663"/>
      <c r="C570" s="663"/>
      <c r="D570" s="663"/>
      <c r="E570" s="663"/>
      <c r="F570" s="663"/>
      <c r="G570" s="663"/>
      <c r="H570" s="663"/>
      <c r="I570" s="663"/>
      <c r="J570" s="663"/>
      <c r="K570" s="663"/>
      <c r="L570" s="663"/>
    </row>
    <row r="571" customFormat="false" ht="12.75" hidden="false" customHeight="false" outlineLevel="0" collapsed="false">
      <c r="A571" s="663"/>
      <c r="B571" s="663"/>
      <c r="C571" s="663"/>
      <c r="D571" s="663"/>
      <c r="E571" s="663"/>
      <c r="F571" s="663"/>
      <c r="G571" s="663"/>
      <c r="H571" s="663"/>
      <c r="I571" s="663"/>
      <c r="J571" s="663"/>
      <c r="K571" s="663"/>
      <c r="L571" s="663"/>
    </row>
    <row r="572" customFormat="false" ht="12.75" hidden="false" customHeight="false" outlineLevel="0" collapsed="false">
      <c r="A572" s="663"/>
      <c r="B572" s="663"/>
      <c r="C572" s="663"/>
      <c r="D572" s="663"/>
      <c r="E572" s="663"/>
      <c r="F572" s="663"/>
      <c r="G572" s="663"/>
      <c r="H572" s="663"/>
      <c r="I572" s="663"/>
      <c r="J572" s="663"/>
      <c r="K572" s="663"/>
      <c r="L572" s="663"/>
    </row>
    <row r="573" customFormat="false" ht="12.75" hidden="false" customHeight="false" outlineLevel="0" collapsed="false">
      <c r="A573" s="663"/>
      <c r="B573" s="663"/>
      <c r="C573" s="663"/>
      <c r="D573" s="663"/>
      <c r="E573" s="663"/>
      <c r="F573" s="663"/>
      <c r="G573" s="663"/>
      <c r="H573" s="663"/>
      <c r="I573" s="663"/>
      <c r="J573" s="663"/>
      <c r="K573" s="663"/>
      <c r="L573" s="663"/>
    </row>
    <row r="574" customFormat="false" ht="12.75" hidden="false" customHeight="false" outlineLevel="0" collapsed="false">
      <c r="A574" s="663"/>
      <c r="B574" s="663"/>
      <c r="C574" s="663"/>
      <c r="D574" s="663"/>
      <c r="E574" s="663"/>
      <c r="F574" s="663"/>
      <c r="G574" s="663"/>
      <c r="H574" s="663"/>
      <c r="I574" s="663"/>
      <c r="J574" s="663"/>
      <c r="K574" s="663"/>
      <c r="L574" s="663"/>
    </row>
    <row r="575" customFormat="false" ht="12.75" hidden="false" customHeight="false" outlineLevel="0" collapsed="false">
      <c r="A575" s="663"/>
      <c r="B575" s="663"/>
      <c r="C575" s="663"/>
      <c r="D575" s="663"/>
      <c r="E575" s="663"/>
      <c r="F575" s="663"/>
      <c r="G575" s="663"/>
      <c r="H575" s="663"/>
      <c r="I575" s="663"/>
      <c r="J575" s="663"/>
      <c r="K575" s="663"/>
      <c r="L575" s="663"/>
    </row>
    <row r="576" customFormat="false" ht="12.75" hidden="false" customHeight="false" outlineLevel="0" collapsed="false">
      <c r="A576" s="663"/>
      <c r="B576" s="663"/>
      <c r="C576" s="663"/>
      <c r="D576" s="663"/>
      <c r="E576" s="663"/>
      <c r="F576" s="663"/>
      <c r="G576" s="663"/>
      <c r="H576" s="663"/>
      <c r="I576" s="663"/>
      <c r="J576" s="663"/>
      <c r="K576" s="663"/>
      <c r="L576" s="663"/>
    </row>
    <row r="577" customFormat="false" ht="12.75" hidden="false" customHeight="false" outlineLevel="0" collapsed="false">
      <c r="A577" s="663"/>
      <c r="B577" s="663"/>
      <c r="C577" s="663"/>
      <c r="D577" s="663"/>
      <c r="E577" s="663"/>
      <c r="F577" s="663"/>
      <c r="G577" s="663"/>
      <c r="H577" s="663"/>
      <c r="I577" s="663"/>
      <c r="J577" s="663"/>
      <c r="K577" s="663"/>
      <c r="L577" s="663"/>
    </row>
    <row r="578" customFormat="false" ht="12.75" hidden="false" customHeight="false" outlineLevel="0" collapsed="false">
      <c r="A578" s="663"/>
      <c r="B578" s="663"/>
      <c r="C578" s="663"/>
      <c r="D578" s="663"/>
      <c r="E578" s="663"/>
      <c r="F578" s="663"/>
      <c r="G578" s="663"/>
      <c r="H578" s="663"/>
      <c r="I578" s="663"/>
      <c r="J578" s="663"/>
      <c r="K578" s="663"/>
      <c r="L578" s="663"/>
    </row>
    <row r="579" customFormat="false" ht="12.75" hidden="false" customHeight="false" outlineLevel="0" collapsed="false">
      <c r="A579" s="663"/>
      <c r="B579" s="663"/>
      <c r="C579" s="663"/>
      <c r="D579" s="663"/>
      <c r="E579" s="663"/>
      <c r="F579" s="663"/>
      <c r="G579" s="663"/>
      <c r="H579" s="663"/>
      <c r="I579" s="663"/>
      <c r="J579" s="663"/>
      <c r="K579" s="663"/>
      <c r="L579" s="663"/>
    </row>
    <row r="580" customFormat="false" ht="12.75" hidden="false" customHeight="false" outlineLevel="0" collapsed="false">
      <c r="A580" s="663"/>
      <c r="B580" s="663"/>
      <c r="C580" s="663"/>
      <c r="D580" s="663"/>
      <c r="E580" s="663"/>
      <c r="F580" s="663"/>
      <c r="G580" s="663"/>
      <c r="H580" s="663"/>
      <c r="I580" s="663"/>
      <c r="J580" s="663"/>
      <c r="K580" s="663"/>
      <c r="L580" s="663"/>
    </row>
    <row r="581" customFormat="false" ht="12.75" hidden="false" customHeight="false" outlineLevel="0" collapsed="false">
      <c r="A581" s="663"/>
      <c r="B581" s="663"/>
      <c r="C581" s="663"/>
      <c r="D581" s="663"/>
      <c r="E581" s="663"/>
      <c r="F581" s="663"/>
      <c r="G581" s="663"/>
      <c r="H581" s="663"/>
      <c r="I581" s="663"/>
      <c r="J581" s="663"/>
      <c r="K581" s="663"/>
      <c r="L581" s="663"/>
    </row>
    <row r="582" customFormat="false" ht="12.75" hidden="false" customHeight="false" outlineLevel="0" collapsed="false">
      <c r="A582" s="663"/>
      <c r="B582" s="663"/>
      <c r="C582" s="663"/>
      <c r="D582" s="663"/>
      <c r="E582" s="663"/>
      <c r="F582" s="663"/>
      <c r="G582" s="663"/>
      <c r="H582" s="663"/>
      <c r="I582" s="663"/>
      <c r="J582" s="663"/>
      <c r="K582" s="663"/>
      <c r="L582" s="663"/>
    </row>
    <row r="583" customFormat="false" ht="12.75" hidden="false" customHeight="false" outlineLevel="0" collapsed="false">
      <c r="A583" s="663"/>
      <c r="B583" s="663"/>
      <c r="C583" s="663"/>
      <c r="D583" s="663"/>
      <c r="E583" s="663"/>
      <c r="F583" s="663"/>
      <c r="G583" s="663"/>
      <c r="H583" s="663"/>
      <c r="I583" s="663"/>
      <c r="J583" s="663"/>
      <c r="K583" s="663"/>
      <c r="L583" s="663"/>
    </row>
    <row r="584" customFormat="false" ht="12.75" hidden="false" customHeight="false" outlineLevel="0" collapsed="false">
      <c r="A584" s="663"/>
      <c r="B584" s="663"/>
      <c r="C584" s="663"/>
      <c r="D584" s="663"/>
      <c r="E584" s="663"/>
      <c r="F584" s="663"/>
      <c r="G584" s="663"/>
      <c r="H584" s="663"/>
      <c r="I584" s="663"/>
      <c r="J584" s="663"/>
      <c r="K584" s="663"/>
      <c r="L584" s="663"/>
    </row>
    <row r="585" customFormat="false" ht="12.75" hidden="false" customHeight="false" outlineLevel="0" collapsed="false">
      <c r="A585" s="663"/>
      <c r="B585" s="663"/>
      <c r="C585" s="663"/>
      <c r="D585" s="663"/>
      <c r="E585" s="663"/>
      <c r="F585" s="663"/>
      <c r="G585" s="663"/>
      <c r="H585" s="663"/>
      <c r="I585" s="663"/>
      <c r="J585" s="663"/>
      <c r="K585" s="663"/>
      <c r="L585" s="663"/>
    </row>
    <row r="586" customFormat="false" ht="12.75" hidden="false" customHeight="false" outlineLevel="0" collapsed="false">
      <c r="A586" s="663"/>
      <c r="B586" s="663"/>
      <c r="C586" s="663"/>
      <c r="D586" s="663"/>
      <c r="E586" s="663"/>
      <c r="F586" s="663"/>
      <c r="G586" s="663"/>
      <c r="H586" s="663"/>
      <c r="I586" s="663"/>
      <c r="J586" s="663"/>
      <c r="K586" s="663"/>
      <c r="L586" s="663"/>
    </row>
    <row r="587" customFormat="false" ht="12.75" hidden="false" customHeight="false" outlineLevel="0" collapsed="false">
      <c r="A587" s="663"/>
      <c r="B587" s="663"/>
      <c r="C587" s="663"/>
      <c r="D587" s="663"/>
      <c r="E587" s="663"/>
      <c r="F587" s="663"/>
      <c r="G587" s="663"/>
      <c r="H587" s="663"/>
      <c r="I587" s="663"/>
      <c r="J587" s="663"/>
      <c r="K587" s="663"/>
      <c r="L587" s="663"/>
    </row>
    <row r="588" customFormat="false" ht="12.75" hidden="false" customHeight="false" outlineLevel="0" collapsed="false">
      <c r="A588" s="663"/>
      <c r="B588" s="663"/>
      <c r="C588" s="663"/>
      <c r="D588" s="663"/>
      <c r="E588" s="663"/>
      <c r="F588" s="663"/>
      <c r="G588" s="663"/>
      <c r="H588" s="663"/>
      <c r="I588" s="663"/>
      <c r="J588" s="663"/>
      <c r="K588" s="663"/>
      <c r="L588" s="663"/>
    </row>
    <row r="589" customFormat="false" ht="12.75" hidden="false" customHeight="false" outlineLevel="0" collapsed="false">
      <c r="A589" s="663"/>
      <c r="B589" s="663"/>
      <c r="C589" s="663"/>
      <c r="D589" s="663"/>
      <c r="E589" s="663"/>
      <c r="F589" s="663"/>
      <c r="G589" s="663"/>
      <c r="H589" s="663"/>
      <c r="I589" s="663"/>
      <c r="J589" s="663"/>
      <c r="K589" s="663"/>
      <c r="L589" s="663"/>
    </row>
    <row r="590" customFormat="false" ht="12.75" hidden="false" customHeight="false" outlineLevel="0" collapsed="false">
      <c r="A590" s="663"/>
      <c r="B590" s="663"/>
      <c r="C590" s="663"/>
      <c r="D590" s="663"/>
      <c r="E590" s="663"/>
      <c r="F590" s="663"/>
      <c r="G590" s="663"/>
      <c r="H590" s="663"/>
      <c r="I590" s="663"/>
      <c r="J590" s="663"/>
      <c r="K590" s="663"/>
      <c r="L590" s="663"/>
    </row>
    <row r="591" customFormat="false" ht="12.75" hidden="false" customHeight="false" outlineLevel="0" collapsed="false">
      <c r="A591" s="663"/>
      <c r="B591" s="663"/>
      <c r="C591" s="663"/>
      <c r="D591" s="663"/>
      <c r="E591" s="663"/>
      <c r="F591" s="663"/>
      <c r="G591" s="663"/>
      <c r="H591" s="663"/>
      <c r="I591" s="663"/>
      <c r="J591" s="663"/>
      <c r="K591" s="663"/>
      <c r="L591" s="663"/>
    </row>
    <row r="592" customFormat="false" ht="12.75" hidden="false" customHeight="false" outlineLevel="0" collapsed="false">
      <c r="A592" s="663"/>
      <c r="B592" s="663"/>
      <c r="C592" s="663"/>
      <c r="D592" s="663"/>
      <c r="E592" s="663"/>
      <c r="F592" s="663"/>
      <c r="G592" s="663"/>
      <c r="H592" s="663"/>
      <c r="I592" s="663"/>
      <c r="J592" s="663"/>
      <c r="K592" s="663"/>
      <c r="L592" s="663"/>
    </row>
    <row r="593" customFormat="false" ht="12.75" hidden="false" customHeight="false" outlineLevel="0" collapsed="false">
      <c r="A593" s="663"/>
      <c r="B593" s="663"/>
      <c r="C593" s="663"/>
      <c r="D593" s="663"/>
      <c r="E593" s="663"/>
      <c r="F593" s="663"/>
      <c r="G593" s="663"/>
      <c r="H593" s="663"/>
      <c r="I593" s="663"/>
      <c r="J593" s="663"/>
      <c r="K593" s="663"/>
      <c r="L593" s="663"/>
    </row>
    <row r="594" customFormat="false" ht="12.75" hidden="false" customHeight="false" outlineLevel="0" collapsed="false">
      <c r="A594" s="663"/>
      <c r="B594" s="663"/>
      <c r="C594" s="663"/>
      <c r="D594" s="663"/>
      <c r="E594" s="663"/>
      <c r="F594" s="663"/>
      <c r="G594" s="663"/>
      <c r="H594" s="663"/>
      <c r="I594" s="663"/>
      <c r="J594" s="663"/>
      <c r="K594" s="663"/>
      <c r="L594" s="663"/>
    </row>
    <row r="595" customFormat="false" ht="12.75" hidden="false" customHeight="false" outlineLevel="0" collapsed="false">
      <c r="A595" s="663"/>
      <c r="B595" s="663"/>
      <c r="C595" s="663"/>
      <c r="D595" s="663"/>
      <c r="E595" s="663"/>
      <c r="F595" s="663"/>
      <c r="G595" s="663"/>
      <c r="H595" s="663"/>
      <c r="I595" s="663"/>
      <c r="J595" s="663"/>
      <c r="K595" s="663"/>
      <c r="L595" s="663"/>
    </row>
    <row r="596" customFormat="false" ht="12.75" hidden="false" customHeight="false" outlineLevel="0" collapsed="false">
      <c r="A596" s="663"/>
      <c r="B596" s="663"/>
      <c r="C596" s="663"/>
      <c r="D596" s="663"/>
      <c r="E596" s="663"/>
      <c r="F596" s="663"/>
      <c r="G596" s="663"/>
      <c r="H596" s="663"/>
      <c r="I596" s="663"/>
      <c r="J596" s="663"/>
      <c r="K596" s="663"/>
      <c r="L596" s="663"/>
    </row>
    <row r="597" customFormat="false" ht="12.75" hidden="false" customHeight="false" outlineLevel="0" collapsed="false">
      <c r="A597" s="663"/>
      <c r="B597" s="663"/>
      <c r="C597" s="663"/>
      <c r="D597" s="663"/>
      <c r="E597" s="663"/>
      <c r="F597" s="663"/>
      <c r="G597" s="663"/>
      <c r="H597" s="663"/>
      <c r="I597" s="663"/>
      <c r="J597" s="663"/>
      <c r="K597" s="663"/>
      <c r="L597" s="663"/>
    </row>
    <row r="598" customFormat="false" ht="12.75" hidden="false" customHeight="false" outlineLevel="0" collapsed="false">
      <c r="A598" s="663"/>
      <c r="B598" s="663"/>
      <c r="C598" s="663"/>
      <c r="D598" s="663"/>
      <c r="E598" s="663"/>
      <c r="F598" s="663"/>
      <c r="G598" s="663"/>
      <c r="H598" s="663"/>
      <c r="I598" s="663"/>
      <c r="J598" s="663"/>
      <c r="K598" s="663"/>
      <c r="L598" s="663"/>
    </row>
    <row r="599" customFormat="false" ht="12.75" hidden="false" customHeight="false" outlineLevel="0" collapsed="false">
      <c r="A599" s="663"/>
      <c r="B599" s="663"/>
      <c r="C599" s="663"/>
      <c r="D599" s="663"/>
      <c r="E599" s="663"/>
      <c r="F599" s="663"/>
      <c r="G599" s="663"/>
      <c r="H599" s="663"/>
      <c r="I599" s="663"/>
      <c r="J599" s="663"/>
      <c r="K599" s="663"/>
      <c r="L599" s="663"/>
    </row>
    <row r="600" customFormat="false" ht="12.75" hidden="false" customHeight="false" outlineLevel="0" collapsed="false">
      <c r="A600" s="663"/>
      <c r="B600" s="663"/>
      <c r="C600" s="663"/>
      <c r="D600" s="663"/>
      <c r="E600" s="663"/>
      <c r="F600" s="663"/>
      <c r="G600" s="663"/>
      <c r="H600" s="663"/>
      <c r="I600" s="663"/>
      <c r="J600" s="663"/>
      <c r="K600" s="663"/>
      <c r="L600" s="663"/>
    </row>
    <row r="601" customFormat="false" ht="12.75" hidden="false" customHeight="false" outlineLevel="0" collapsed="false">
      <c r="A601" s="663"/>
      <c r="B601" s="663"/>
      <c r="C601" s="663"/>
      <c r="D601" s="663"/>
      <c r="E601" s="663"/>
      <c r="F601" s="663"/>
      <c r="G601" s="663"/>
      <c r="H601" s="663"/>
      <c r="I601" s="663"/>
      <c r="J601" s="663"/>
      <c r="K601" s="663"/>
      <c r="L601" s="663"/>
    </row>
    <row r="602" customFormat="false" ht="12.75" hidden="false" customHeight="false" outlineLevel="0" collapsed="false">
      <c r="A602" s="663"/>
      <c r="B602" s="663"/>
      <c r="C602" s="663"/>
      <c r="D602" s="663"/>
      <c r="E602" s="663"/>
      <c r="F602" s="663"/>
      <c r="G602" s="663"/>
      <c r="H602" s="663"/>
      <c r="I602" s="663"/>
      <c r="J602" s="663"/>
      <c r="K602" s="663"/>
      <c r="L602" s="663"/>
    </row>
    <row r="603" customFormat="false" ht="12.75" hidden="false" customHeight="false" outlineLevel="0" collapsed="false">
      <c r="A603" s="663"/>
      <c r="B603" s="663"/>
      <c r="C603" s="663"/>
      <c r="D603" s="663"/>
      <c r="E603" s="663"/>
      <c r="F603" s="663"/>
      <c r="G603" s="663"/>
      <c r="H603" s="663"/>
      <c r="I603" s="663"/>
      <c r="J603" s="663"/>
      <c r="K603" s="663"/>
      <c r="L603" s="663"/>
    </row>
    <row r="604" customFormat="false" ht="12.75" hidden="false" customHeight="false" outlineLevel="0" collapsed="false">
      <c r="A604" s="663"/>
      <c r="B604" s="663"/>
      <c r="C604" s="663"/>
      <c r="D604" s="663"/>
      <c r="E604" s="663"/>
      <c r="F604" s="663"/>
      <c r="G604" s="663"/>
      <c r="H604" s="663"/>
      <c r="I604" s="663"/>
      <c r="J604" s="663"/>
      <c r="K604" s="663"/>
      <c r="L604" s="663"/>
    </row>
    <row r="605" customFormat="false" ht="12.75" hidden="false" customHeight="false" outlineLevel="0" collapsed="false">
      <c r="A605" s="663"/>
      <c r="B605" s="663"/>
      <c r="C605" s="663"/>
      <c r="D605" s="663"/>
      <c r="E605" s="663"/>
      <c r="F605" s="663"/>
      <c r="G605" s="663"/>
      <c r="H605" s="663"/>
      <c r="I605" s="663"/>
      <c r="J605" s="663"/>
      <c r="K605" s="663"/>
      <c r="L605" s="663"/>
    </row>
    <row r="606" customFormat="false" ht="12.75" hidden="false" customHeight="false" outlineLevel="0" collapsed="false">
      <c r="A606" s="663"/>
      <c r="B606" s="663"/>
      <c r="C606" s="663"/>
      <c r="D606" s="663"/>
      <c r="E606" s="663"/>
      <c r="F606" s="663"/>
      <c r="G606" s="663"/>
      <c r="H606" s="663"/>
      <c r="I606" s="663"/>
      <c r="J606" s="663"/>
      <c r="K606" s="663"/>
      <c r="L606" s="663"/>
    </row>
    <row r="607" customFormat="false" ht="12.75" hidden="false" customHeight="false" outlineLevel="0" collapsed="false">
      <c r="A607" s="663"/>
      <c r="B607" s="663"/>
      <c r="C607" s="663"/>
      <c r="D607" s="663"/>
      <c r="E607" s="663"/>
      <c r="F607" s="663"/>
      <c r="G607" s="663"/>
      <c r="H607" s="663"/>
      <c r="I607" s="663"/>
      <c r="J607" s="663"/>
      <c r="K607" s="663"/>
      <c r="L607" s="663"/>
    </row>
    <row r="608" customFormat="false" ht="12.75" hidden="false" customHeight="false" outlineLevel="0" collapsed="false">
      <c r="A608" s="663"/>
      <c r="B608" s="663"/>
      <c r="C608" s="663"/>
      <c r="D608" s="663"/>
      <c r="E608" s="663"/>
      <c r="F608" s="663"/>
      <c r="G608" s="663"/>
      <c r="H608" s="663"/>
      <c r="I608" s="663"/>
      <c r="J608" s="663"/>
      <c r="K608" s="663"/>
      <c r="L608" s="663"/>
    </row>
    <row r="609" customFormat="false" ht="12.75" hidden="false" customHeight="false" outlineLevel="0" collapsed="false">
      <c r="A609" s="663"/>
      <c r="B609" s="663"/>
      <c r="C609" s="663"/>
      <c r="D609" s="663"/>
      <c r="E609" s="663"/>
      <c r="F609" s="663"/>
      <c r="G609" s="663"/>
      <c r="H609" s="663"/>
      <c r="I609" s="663"/>
      <c r="J609" s="663"/>
      <c r="K609" s="663"/>
      <c r="L609" s="663"/>
    </row>
    <row r="610" customFormat="false" ht="12.75" hidden="false" customHeight="false" outlineLevel="0" collapsed="false">
      <c r="A610" s="663"/>
      <c r="B610" s="663"/>
      <c r="C610" s="663"/>
      <c r="D610" s="663"/>
      <c r="E610" s="663"/>
      <c r="F610" s="663"/>
      <c r="G610" s="663"/>
      <c r="H610" s="663"/>
      <c r="I610" s="663"/>
      <c r="J610" s="663"/>
      <c r="K610" s="663"/>
      <c r="L610" s="663"/>
    </row>
    <row r="611" customFormat="false" ht="12.75" hidden="false" customHeight="false" outlineLevel="0" collapsed="false">
      <c r="A611" s="663"/>
      <c r="B611" s="663"/>
      <c r="C611" s="663"/>
      <c r="D611" s="663"/>
      <c r="E611" s="663"/>
      <c r="F611" s="663"/>
      <c r="G611" s="663"/>
      <c r="H611" s="663"/>
      <c r="I611" s="663"/>
      <c r="J611" s="663"/>
      <c r="K611" s="663"/>
      <c r="L611" s="663"/>
    </row>
    <row r="612" customFormat="false" ht="12.75" hidden="false" customHeight="false" outlineLevel="0" collapsed="false">
      <c r="A612" s="663"/>
      <c r="B612" s="663"/>
      <c r="C612" s="663"/>
      <c r="D612" s="663"/>
      <c r="E612" s="663"/>
      <c r="F612" s="663"/>
      <c r="G612" s="663"/>
      <c r="H612" s="663"/>
      <c r="I612" s="663"/>
      <c r="J612" s="663"/>
      <c r="K612" s="663"/>
      <c r="L612" s="663"/>
    </row>
    <row r="613" customFormat="false" ht="12.75" hidden="false" customHeight="false" outlineLevel="0" collapsed="false">
      <c r="A613" s="663"/>
      <c r="B613" s="663"/>
      <c r="C613" s="663"/>
      <c r="D613" s="663"/>
      <c r="E613" s="663"/>
      <c r="F613" s="663"/>
      <c r="G613" s="663"/>
      <c r="H613" s="663"/>
      <c r="I613" s="663"/>
      <c r="J613" s="663"/>
      <c r="K613" s="663"/>
      <c r="L613" s="663"/>
    </row>
    <row r="614" customFormat="false" ht="12.75" hidden="false" customHeight="false" outlineLevel="0" collapsed="false">
      <c r="A614" s="663"/>
      <c r="B614" s="663"/>
      <c r="C614" s="663"/>
      <c r="D614" s="663"/>
      <c r="E614" s="663"/>
      <c r="F614" s="663"/>
      <c r="G614" s="663"/>
      <c r="H614" s="663"/>
      <c r="I614" s="663"/>
      <c r="J614" s="663"/>
      <c r="K614" s="663"/>
      <c r="L614" s="663"/>
    </row>
    <row r="615" customFormat="false" ht="12.75" hidden="false" customHeight="false" outlineLevel="0" collapsed="false">
      <c r="A615" s="663"/>
      <c r="B615" s="663"/>
      <c r="C615" s="663"/>
      <c r="D615" s="663"/>
      <c r="E615" s="663"/>
      <c r="F615" s="663"/>
      <c r="G615" s="663"/>
      <c r="H615" s="663"/>
      <c r="I615" s="663"/>
      <c r="J615" s="663"/>
      <c r="K615" s="663"/>
      <c r="L615" s="663"/>
    </row>
    <row r="616" customFormat="false" ht="12.75" hidden="false" customHeight="false" outlineLevel="0" collapsed="false">
      <c r="A616" s="663"/>
      <c r="B616" s="663"/>
      <c r="C616" s="663"/>
      <c r="D616" s="663"/>
      <c r="E616" s="663"/>
      <c r="F616" s="663"/>
      <c r="G616" s="663"/>
      <c r="H616" s="663"/>
      <c r="I616" s="663"/>
      <c r="J616" s="663"/>
      <c r="K616" s="663"/>
      <c r="L616" s="663"/>
    </row>
    <row r="617" customFormat="false" ht="12.75" hidden="false" customHeight="false" outlineLevel="0" collapsed="false">
      <c r="A617" s="663"/>
      <c r="B617" s="663"/>
      <c r="C617" s="663"/>
      <c r="D617" s="663"/>
      <c r="E617" s="663"/>
      <c r="F617" s="663"/>
      <c r="G617" s="663"/>
      <c r="H617" s="663"/>
      <c r="I617" s="663"/>
      <c r="J617" s="663"/>
      <c r="K617" s="663"/>
      <c r="L617" s="663"/>
    </row>
    <row r="618" customFormat="false" ht="12.75" hidden="false" customHeight="false" outlineLevel="0" collapsed="false">
      <c r="A618" s="663"/>
      <c r="B618" s="663"/>
      <c r="C618" s="663"/>
      <c r="D618" s="663"/>
      <c r="E618" s="663"/>
      <c r="F618" s="663"/>
      <c r="G618" s="663"/>
      <c r="H618" s="663"/>
      <c r="I618" s="663"/>
      <c r="J618" s="663"/>
      <c r="K618" s="663"/>
      <c r="L618" s="663"/>
    </row>
    <row r="619" customFormat="false" ht="12.75" hidden="false" customHeight="false" outlineLevel="0" collapsed="false">
      <c r="A619" s="663"/>
      <c r="B619" s="663"/>
      <c r="C619" s="663"/>
      <c r="D619" s="663"/>
      <c r="E619" s="663"/>
      <c r="F619" s="663"/>
      <c r="G619" s="663"/>
      <c r="H619" s="663"/>
      <c r="I619" s="663"/>
      <c r="J619" s="663"/>
      <c r="K619" s="663"/>
      <c r="L619" s="663"/>
    </row>
    <row r="620" customFormat="false" ht="12.75" hidden="false" customHeight="false" outlineLevel="0" collapsed="false">
      <c r="A620" s="663"/>
      <c r="B620" s="663"/>
      <c r="C620" s="663"/>
      <c r="D620" s="663"/>
      <c r="E620" s="663"/>
      <c r="F620" s="663"/>
      <c r="G620" s="663"/>
      <c r="H620" s="663"/>
      <c r="I620" s="663"/>
      <c r="J620" s="663"/>
      <c r="K620" s="663"/>
      <c r="L620" s="663"/>
    </row>
    <row r="621" customFormat="false" ht="12.75" hidden="false" customHeight="false" outlineLevel="0" collapsed="false">
      <c r="A621" s="663"/>
      <c r="B621" s="663"/>
      <c r="C621" s="663"/>
      <c r="D621" s="663"/>
      <c r="E621" s="663"/>
      <c r="F621" s="663"/>
      <c r="G621" s="663"/>
      <c r="H621" s="663"/>
      <c r="I621" s="663"/>
      <c r="J621" s="663"/>
      <c r="K621" s="663"/>
      <c r="L621" s="663"/>
    </row>
    <row r="622" customFormat="false" ht="12.75" hidden="false" customHeight="false" outlineLevel="0" collapsed="false">
      <c r="A622" s="663"/>
      <c r="B622" s="663"/>
      <c r="C622" s="663"/>
      <c r="D622" s="663"/>
      <c r="E622" s="663"/>
      <c r="F622" s="663"/>
      <c r="G622" s="663"/>
      <c r="H622" s="663"/>
      <c r="I622" s="663"/>
      <c r="J622" s="663"/>
      <c r="K622" s="663"/>
      <c r="L622" s="663"/>
    </row>
    <row r="623" customFormat="false" ht="12.75" hidden="false" customHeight="false" outlineLevel="0" collapsed="false">
      <c r="A623" s="663"/>
      <c r="B623" s="663"/>
      <c r="C623" s="663"/>
      <c r="D623" s="663"/>
      <c r="E623" s="663"/>
      <c r="F623" s="663"/>
      <c r="G623" s="663"/>
      <c r="H623" s="663"/>
      <c r="I623" s="663"/>
      <c r="J623" s="663"/>
      <c r="K623" s="663"/>
      <c r="L623" s="663"/>
    </row>
    <row r="624" customFormat="false" ht="12.75" hidden="false" customHeight="false" outlineLevel="0" collapsed="false">
      <c r="A624" s="663"/>
      <c r="B624" s="663"/>
      <c r="C624" s="663"/>
      <c r="D624" s="663"/>
      <c r="E624" s="663"/>
      <c r="F624" s="663"/>
      <c r="G624" s="663"/>
      <c r="H624" s="663"/>
      <c r="I624" s="663"/>
      <c r="J624" s="663"/>
      <c r="K624" s="663"/>
      <c r="L624" s="663"/>
    </row>
    <row r="625" customFormat="false" ht="12.75" hidden="false" customHeight="false" outlineLevel="0" collapsed="false">
      <c r="A625" s="663"/>
      <c r="B625" s="663"/>
      <c r="C625" s="663"/>
      <c r="D625" s="663"/>
      <c r="E625" s="663"/>
      <c r="F625" s="663"/>
      <c r="G625" s="663"/>
      <c r="H625" s="663"/>
      <c r="I625" s="663"/>
      <c r="J625" s="663"/>
      <c r="K625" s="663"/>
      <c r="L625" s="663"/>
    </row>
    <row r="626" customFormat="false" ht="12.75" hidden="false" customHeight="false" outlineLevel="0" collapsed="false">
      <c r="A626" s="663"/>
      <c r="B626" s="663"/>
      <c r="C626" s="663"/>
      <c r="D626" s="663"/>
      <c r="E626" s="663"/>
      <c r="F626" s="663"/>
      <c r="G626" s="663"/>
      <c r="H626" s="663"/>
      <c r="I626" s="663"/>
      <c r="J626" s="663"/>
      <c r="K626" s="663"/>
      <c r="L626" s="663"/>
    </row>
    <row r="627" customFormat="false" ht="12.75" hidden="false" customHeight="false" outlineLevel="0" collapsed="false">
      <c r="A627" s="663"/>
      <c r="B627" s="663"/>
      <c r="C627" s="663"/>
      <c r="D627" s="663"/>
      <c r="E627" s="663"/>
      <c r="F627" s="663"/>
      <c r="G627" s="663"/>
      <c r="H627" s="663"/>
      <c r="I627" s="663"/>
      <c r="J627" s="663"/>
      <c r="K627" s="663"/>
      <c r="L627" s="663"/>
    </row>
    <row r="628" customFormat="false" ht="12.75" hidden="false" customHeight="false" outlineLevel="0" collapsed="false">
      <c r="A628" s="663"/>
      <c r="B628" s="663"/>
      <c r="C628" s="663"/>
      <c r="D628" s="663"/>
      <c r="E628" s="663"/>
      <c r="F628" s="663"/>
      <c r="G628" s="663"/>
      <c r="H628" s="663"/>
      <c r="I628" s="663"/>
      <c r="J628" s="663"/>
      <c r="K628" s="663"/>
      <c r="L628" s="663"/>
    </row>
    <row r="629" customFormat="false" ht="12.75" hidden="false" customHeight="false" outlineLevel="0" collapsed="false">
      <c r="A629" s="663"/>
      <c r="B629" s="663"/>
      <c r="C629" s="663"/>
      <c r="D629" s="663"/>
      <c r="E629" s="663"/>
      <c r="F629" s="663"/>
      <c r="G629" s="663"/>
      <c r="H629" s="663"/>
      <c r="I629" s="663"/>
      <c r="J629" s="663"/>
      <c r="K629" s="663"/>
      <c r="L629" s="663"/>
    </row>
    <row r="630" customFormat="false" ht="12.75" hidden="false" customHeight="false" outlineLevel="0" collapsed="false">
      <c r="A630" s="663"/>
      <c r="B630" s="663"/>
      <c r="C630" s="663"/>
      <c r="D630" s="663"/>
      <c r="E630" s="663"/>
      <c r="F630" s="663"/>
      <c r="G630" s="663"/>
      <c r="H630" s="663"/>
      <c r="I630" s="663"/>
      <c r="J630" s="663"/>
      <c r="K630" s="663"/>
      <c r="L630" s="663"/>
    </row>
    <row r="631" customFormat="false" ht="12.75" hidden="false" customHeight="false" outlineLevel="0" collapsed="false">
      <c r="A631" s="663"/>
      <c r="B631" s="663"/>
      <c r="C631" s="663"/>
      <c r="D631" s="663"/>
      <c r="E631" s="663"/>
      <c r="F631" s="663"/>
      <c r="G631" s="663"/>
      <c r="H631" s="663"/>
      <c r="I631" s="663"/>
      <c r="J631" s="663"/>
      <c r="K631" s="663"/>
      <c r="L631" s="663"/>
    </row>
    <row r="632" customFormat="false" ht="12.75" hidden="false" customHeight="false" outlineLevel="0" collapsed="false">
      <c r="A632" s="663"/>
      <c r="B632" s="663"/>
      <c r="C632" s="663"/>
      <c r="D632" s="663"/>
      <c r="E632" s="663"/>
      <c r="F632" s="663"/>
      <c r="G632" s="663"/>
      <c r="H632" s="663"/>
      <c r="I632" s="663"/>
      <c r="J632" s="663"/>
      <c r="K632" s="663"/>
      <c r="L632" s="663"/>
    </row>
    <row r="633" customFormat="false" ht="12.75" hidden="false" customHeight="false" outlineLevel="0" collapsed="false">
      <c r="A633" s="663"/>
      <c r="B633" s="663"/>
      <c r="C633" s="663"/>
      <c r="D633" s="663"/>
      <c r="E633" s="663"/>
      <c r="F633" s="663"/>
      <c r="G633" s="663"/>
      <c r="H633" s="663"/>
      <c r="I633" s="663"/>
      <c r="J633" s="663"/>
      <c r="K633" s="663"/>
      <c r="L633" s="663"/>
    </row>
    <row r="634" customFormat="false" ht="12.75" hidden="false" customHeight="false" outlineLevel="0" collapsed="false">
      <c r="A634" s="663"/>
      <c r="B634" s="663"/>
      <c r="C634" s="663"/>
      <c r="D634" s="663"/>
      <c r="E634" s="663"/>
      <c r="F634" s="663"/>
      <c r="G634" s="663"/>
      <c r="H634" s="663"/>
      <c r="I634" s="663"/>
      <c r="J634" s="663"/>
      <c r="K634" s="663"/>
      <c r="L634" s="663"/>
    </row>
    <row r="635" customFormat="false" ht="12.75" hidden="false" customHeight="false" outlineLevel="0" collapsed="false">
      <c r="A635" s="663"/>
      <c r="B635" s="663"/>
      <c r="C635" s="663"/>
      <c r="D635" s="663"/>
      <c r="E635" s="663"/>
      <c r="F635" s="663"/>
      <c r="G635" s="663"/>
      <c r="H635" s="663"/>
      <c r="I635" s="663"/>
      <c r="J635" s="663"/>
      <c r="K635" s="663"/>
      <c r="L635" s="663"/>
    </row>
    <row r="636" customFormat="false" ht="12.75" hidden="false" customHeight="false" outlineLevel="0" collapsed="false">
      <c r="A636" s="663"/>
      <c r="B636" s="663"/>
      <c r="C636" s="663"/>
      <c r="D636" s="663"/>
      <c r="E636" s="663"/>
      <c r="F636" s="663"/>
      <c r="G636" s="663"/>
      <c r="H636" s="663"/>
      <c r="I636" s="663"/>
      <c r="J636" s="663"/>
      <c r="K636" s="663"/>
      <c r="L636" s="663"/>
    </row>
    <row r="637" customFormat="false" ht="12.75" hidden="false" customHeight="false" outlineLevel="0" collapsed="false">
      <c r="A637" s="663"/>
      <c r="B637" s="663"/>
      <c r="C637" s="663"/>
      <c r="D637" s="663"/>
      <c r="E637" s="663"/>
      <c r="F637" s="663"/>
      <c r="G637" s="663"/>
      <c r="H637" s="663"/>
      <c r="I637" s="663"/>
      <c r="J637" s="663"/>
      <c r="K637" s="663"/>
      <c r="L637" s="663"/>
    </row>
    <row r="638" customFormat="false" ht="12.75" hidden="false" customHeight="false" outlineLevel="0" collapsed="false">
      <c r="A638" s="663"/>
      <c r="B638" s="663"/>
      <c r="C638" s="663"/>
      <c r="D638" s="663"/>
      <c r="E638" s="663"/>
      <c r="F638" s="663"/>
      <c r="G638" s="663"/>
      <c r="H638" s="663"/>
      <c r="I638" s="663"/>
      <c r="J638" s="663"/>
      <c r="K638" s="663"/>
      <c r="L638" s="663"/>
    </row>
    <row r="639" customFormat="false" ht="12.75" hidden="false" customHeight="false" outlineLevel="0" collapsed="false">
      <c r="A639" s="663"/>
      <c r="B639" s="663"/>
      <c r="C639" s="663"/>
      <c r="D639" s="663"/>
      <c r="E639" s="663"/>
      <c r="F639" s="663"/>
      <c r="G639" s="663"/>
      <c r="H639" s="663"/>
      <c r="I639" s="663"/>
      <c r="J639" s="663"/>
      <c r="K639" s="663"/>
      <c r="L639" s="663"/>
    </row>
    <row r="640" customFormat="false" ht="12.75" hidden="false" customHeight="false" outlineLevel="0" collapsed="false">
      <c r="A640" s="663"/>
      <c r="B640" s="663"/>
      <c r="C640" s="663"/>
      <c r="D640" s="663"/>
      <c r="E640" s="663"/>
      <c r="F640" s="663"/>
      <c r="G640" s="663"/>
      <c r="H640" s="663"/>
      <c r="I640" s="663"/>
      <c r="J640" s="663"/>
      <c r="K640" s="663"/>
      <c r="L640" s="663"/>
    </row>
    <row r="641" customFormat="false" ht="12.75" hidden="false" customHeight="false" outlineLevel="0" collapsed="false">
      <c r="A641" s="663"/>
      <c r="B641" s="663"/>
      <c r="C641" s="663"/>
      <c r="D641" s="663"/>
      <c r="E641" s="663"/>
      <c r="F641" s="663"/>
      <c r="G641" s="663"/>
      <c r="H641" s="663"/>
      <c r="I641" s="663"/>
      <c r="J641" s="663"/>
      <c r="K641" s="663"/>
      <c r="L641" s="663"/>
    </row>
    <row r="642" customFormat="false" ht="12.75" hidden="false" customHeight="false" outlineLevel="0" collapsed="false">
      <c r="A642" s="663"/>
      <c r="B642" s="663"/>
      <c r="C642" s="663"/>
      <c r="D642" s="663"/>
      <c r="E642" s="663"/>
      <c r="F642" s="663"/>
      <c r="G642" s="663"/>
      <c r="H642" s="663"/>
      <c r="I642" s="663"/>
      <c r="J642" s="663"/>
      <c r="K642" s="663"/>
      <c r="L642" s="663"/>
    </row>
    <row r="643" customFormat="false" ht="12.75" hidden="false" customHeight="false" outlineLevel="0" collapsed="false">
      <c r="A643" s="663"/>
      <c r="B643" s="663"/>
      <c r="C643" s="663"/>
      <c r="D643" s="663"/>
      <c r="E643" s="663"/>
      <c r="F643" s="663"/>
      <c r="G643" s="663"/>
      <c r="H643" s="663"/>
      <c r="I643" s="663"/>
      <c r="J643" s="663"/>
      <c r="K643" s="663"/>
      <c r="L643" s="663"/>
    </row>
    <row r="644" customFormat="false" ht="12.75" hidden="false" customHeight="false" outlineLevel="0" collapsed="false">
      <c r="A644" s="663"/>
      <c r="B644" s="663"/>
      <c r="C644" s="663"/>
      <c r="D644" s="663"/>
      <c r="E644" s="663"/>
      <c r="F644" s="663"/>
      <c r="G644" s="663"/>
      <c r="H644" s="663"/>
      <c r="I644" s="663"/>
      <c r="J644" s="663"/>
      <c r="K644" s="663"/>
      <c r="L644" s="663"/>
    </row>
    <row r="645" customFormat="false" ht="12.75" hidden="false" customHeight="false" outlineLevel="0" collapsed="false">
      <c r="A645" s="663"/>
      <c r="B645" s="663"/>
      <c r="C645" s="663"/>
      <c r="D645" s="663"/>
      <c r="E645" s="663"/>
      <c r="F645" s="663"/>
      <c r="G645" s="663"/>
      <c r="H645" s="663"/>
      <c r="I645" s="663"/>
      <c r="J645" s="663"/>
      <c r="K645" s="663"/>
      <c r="L645" s="663"/>
    </row>
    <row r="646" customFormat="false" ht="12.75" hidden="false" customHeight="false" outlineLevel="0" collapsed="false">
      <c r="A646" s="663"/>
      <c r="B646" s="663"/>
      <c r="C646" s="663"/>
      <c r="D646" s="663"/>
      <c r="E646" s="663"/>
      <c r="F646" s="663"/>
      <c r="G646" s="663"/>
      <c r="H646" s="663"/>
      <c r="I646" s="663"/>
      <c r="J646" s="663"/>
      <c r="K646" s="663"/>
      <c r="L646" s="663"/>
    </row>
    <row r="647" customFormat="false" ht="12.75" hidden="false" customHeight="false" outlineLevel="0" collapsed="false">
      <c r="A647" s="663"/>
      <c r="B647" s="663"/>
      <c r="C647" s="663"/>
      <c r="D647" s="663"/>
      <c r="E647" s="663"/>
      <c r="F647" s="663"/>
      <c r="G647" s="663"/>
      <c r="H647" s="663"/>
      <c r="I647" s="663"/>
      <c r="J647" s="663"/>
      <c r="K647" s="663"/>
      <c r="L647" s="663"/>
    </row>
    <row r="648" customFormat="false" ht="12.75" hidden="false" customHeight="false" outlineLevel="0" collapsed="false">
      <c r="A648" s="663"/>
      <c r="B648" s="663"/>
      <c r="C648" s="663"/>
      <c r="D648" s="663"/>
      <c r="E648" s="663"/>
      <c r="F648" s="663"/>
      <c r="G648" s="663"/>
      <c r="H648" s="663"/>
      <c r="I648" s="663"/>
      <c r="J648" s="663"/>
      <c r="K648" s="663"/>
      <c r="L648" s="663"/>
    </row>
    <row r="649" customFormat="false" ht="12.75" hidden="false" customHeight="false" outlineLevel="0" collapsed="false">
      <c r="A649" s="663"/>
      <c r="B649" s="663"/>
      <c r="C649" s="663"/>
      <c r="D649" s="663"/>
      <c r="E649" s="663"/>
      <c r="F649" s="663"/>
      <c r="G649" s="663"/>
      <c r="H649" s="663"/>
      <c r="I649" s="663"/>
      <c r="J649" s="663"/>
      <c r="K649" s="663"/>
      <c r="L649" s="663"/>
    </row>
    <row r="650" customFormat="false" ht="12.75" hidden="false" customHeight="false" outlineLevel="0" collapsed="false">
      <c r="A650" s="663"/>
      <c r="B650" s="663"/>
      <c r="C650" s="663"/>
      <c r="D650" s="663"/>
      <c r="E650" s="663"/>
      <c r="F650" s="663"/>
      <c r="G650" s="663"/>
      <c r="H650" s="663"/>
      <c r="I650" s="663"/>
      <c r="J650" s="663"/>
      <c r="K650" s="663"/>
      <c r="L650" s="663"/>
    </row>
    <row r="651" customFormat="false" ht="12.75" hidden="false" customHeight="false" outlineLevel="0" collapsed="false">
      <c r="A651" s="663"/>
      <c r="B651" s="663"/>
      <c r="C651" s="663"/>
      <c r="D651" s="663"/>
      <c r="E651" s="663"/>
      <c r="F651" s="663"/>
      <c r="G651" s="663"/>
      <c r="H651" s="663"/>
      <c r="I651" s="663"/>
      <c r="J651" s="663"/>
      <c r="K651" s="663"/>
      <c r="L651" s="663"/>
    </row>
    <row r="652" customFormat="false" ht="12.75" hidden="false" customHeight="false" outlineLevel="0" collapsed="false">
      <c r="A652" s="663"/>
      <c r="B652" s="663"/>
      <c r="C652" s="663"/>
      <c r="D652" s="663"/>
      <c r="E652" s="663"/>
      <c r="F652" s="663"/>
      <c r="G652" s="663"/>
      <c r="H652" s="663"/>
      <c r="I652" s="663"/>
      <c r="J652" s="663"/>
      <c r="K652" s="663"/>
      <c r="L652" s="663"/>
    </row>
    <row r="653" customFormat="false" ht="12.75" hidden="false" customHeight="false" outlineLevel="0" collapsed="false">
      <c r="A653" s="663"/>
      <c r="B653" s="663"/>
      <c r="C653" s="663"/>
      <c r="D653" s="663"/>
      <c r="E653" s="663"/>
      <c r="F653" s="663"/>
      <c r="G653" s="663"/>
      <c r="H653" s="663"/>
      <c r="I653" s="663"/>
      <c r="J653" s="663"/>
      <c r="K653" s="663"/>
      <c r="L653" s="663"/>
    </row>
    <row r="654" customFormat="false" ht="12.75" hidden="false" customHeight="false" outlineLevel="0" collapsed="false">
      <c r="A654" s="663"/>
      <c r="B654" s="663"/>
      <c r="C654" s="663"/>
      <c r="D654" s="663"/>
      <c r="E654" s="663"/>
      <c r="F654" s="663"/>
      <c r="G654" s="663"/>
      <c r="H654" s="663"/>
      <c r="I654" s="663"/>
      <c r="J654" s="663"/>
      <c r="K654" s="663"/>
      <c r="L654" s="663"/>
    </row>
    <row r="655" customFormat="false" ht="12.75" hidden="false" customHeight="false" outlineLevel="0" collapsed="false">
      <c r="A655" s="663"/>
      <c r="B655" s="663"/>
      <c r="C655" s="663"/>
      <c r="D655" s="663"/>
      <c r="E655" s="663"/>
      <c r="F655" s="663"/>
      <c r="G655" s="663"/>
      <c r="H655" s="663"/>
      <c r="I655" s="663"/>
      <c r="J655" s="663"/>
      <c r="K655" s="663"/>
      <c r="L655" s="663"/>
    </row>
    <row r="656" customFormat="false" ht="12.75" hidden="false" customHeight="false" outlineLevel="0" collapsed="false">
      <c r="A656" s="663"/>
      <c r="B656" s="663"/>
      <c r="C656" s="663"/>
      <c r="D656" s="663"/>
      <c r="E656" s="663"/>
      <c r="F656" s="663"/>
      <c r="G656" s="663"/>
      <c r="H656" s="663"/>
      <c r="I656" s="663"/>
      <c r="J656" s="663"/>
      <c r="K656" s="663"/>
      <c r="L656" s="663"/>
    </row>
    <row r="657" customFormat="false" ht="12.75" hidden="false" customHeight="false" outlineLevel="0" collapsed="false">
      <c r="A657" s="663"/>
      <c r="B657" s="663"/>
      <c r="C657" s="663"/>
      <c r="D657" s="663"/>
      <c r="E657" s="663"/>
      <c r="F657" s="663"/>
      <c r="G657" s="663"/>
      <c r="H657" s="663"/>
      <c r="I657" s="663"/>
      <c r="J657" s="663"/>
      <c r="K657" s="663"/>
      <c r="L657" s="663"/>
    </row>
    <row r="658" customFormat="false" ht="12.75" hidden="false" customHeight="false" outlineLevel="0" collapsed="false">
      <c r="A658" s="663"/>
      <c r="B658" s="663"/>
      <c r="C658" s="663"/>
      <c r="D658" s="663"/>
      <c r="E658" s="663"/>
      <c r="F658" s="663"/>
      <c r="G658" s="663"/>
      <c r="H658" s="663"/>
      <c r="I658" s="663"/>
      <c r="J658" s="663"/>
      <c r="K658" s="663"/>
      <c r="L658" s="663"/>
    </row>
    <row r="659" customFormat="false" ht="12.75" hidden="false" customHeight="false" outlineLevel="0" collapsed="false">
      <c r="A659" s="663"/>
      <c r="B659" s="663"/>
      <c r="C659" s="663"/>
      <c r="D659" s="663"/>
      <c r="E659" s="663"/>
      <c r="F659" s="663"/>
      <c r="G659" s="663"/>
      <c r="H659" s="663"/>
      <c r="I659" s="663"/>
      <c r="J659" s="663"/>
      <c r="K659" s="663"/>
      <c r="L659" s="663"/>
    </row>
    <row r="660" customFormat="false" ht="12.75" hidden="false" customHeight="false" outlineLevel="0" collapsed="false">
      <c r="A660" s="663"/>
      <c r="B660" s="663"/>
      <c r="C660" s="663"/>
      <c r="D660" s="663"/>
      <c r="E660" s="663"/>
      <c r="F660" s="663"/>
      <c r="G660" s="663"/>
      <c r="H660" s="663"/>
      <c r="I660" s="663"/>
      <c r="J660" s="663"/>
      <c r="K660" s="663"/>
      <c r="L660" s="663"/>
    </row>
    <row r="661" customFormat="false" ht="12.75" hidden="false" customHeight="false" outlineLevel="0" collapsed="false">
      <c r="A661" s="663"/>
      <c r="B661" s="663"/>
      <c r="C661" s="663"/>
      <c r="D661" s="663"/>
      <c r="E661" s="663"/>
      <c r="F661" s="663"/>
      <c r="G661" s="663"/>
      <c r="H661" s="663"/>
      <c r="I661" s="663"/>
      <c r="J661" s="663"/>
      <c r="K661" s="663"/>
      <c r="L661" s="663"/>
    </row>
    <row r="662" customFormat="false" ht="12.75" hidden="false" customHeight="false" outlineLevel="0" collapsed="false">
      <c r="A662" s="663"/>
      <c r="B662" s="663"/>
      <c r="C662" s="663"/>
      <c r="D662" s="663"/>
      <c r="E662" s="663"/>
      <c r="F662" s="663"/>
      <c r="G662" s="663"/>
      <c r="H662" s="663"/>
      <c r="I662" s="663"/>
      <c r="J662" s="663"/>
      <c r="K662" s="663"/>
      <c r="L662" s="663"/>
    </row>
    <row r="663" customFormat="false" ht="12.75" hidden="false" customHeight="false" outlineLevel="0" collapsed="false">
      <c r="A663" s="663"/>
      <c r="B663" s="663"/>
      <c r="C663" s="663"/>
      <c r="D663" s="663"/>
      <c r="E663" s="663"/>
      <c r="F663" s="663"/>
      <c r="G663" s="663"/>
      <c r="H663" s="663"/>
      <c r="I663" s="663"/>
      <c r="J663" s="663"/>
      <c r="K663" s="663"/>
      <c r="L663" s="663"/>
    </row>
    <row r="664" customFormat="false" ht="12.75" hidden="false" customHeight="false" outlineLevel="0" collapsed="false">
      <c r="A664" s="663"/>
      <c r="B664" s="663"/>
      <c r="C664" s="663"/>
      <c r="D664" s="663"/>
      <c r="E664" s="663"/>
      <c r="F664" s="663"/>
      <c r="G664" s="663"/>
      <c r="H664" s="663"/>
      <c r="I664" s="663"/>
      <c r="J664" s="663"/>
      <c r="K664" s="663"/>
      <c r="L664" s="663"/>
    </row>
    <row r="665" customFormat="false" ht="12.75" hidden="false" customHeight="false" outlineLevel="0" collapsed="false">
      <c r="A665" s="663"/>
      <c r="B665" s="663"/>
      <c r="C665" s="663"/>
      <c r="D665" s="663"/>
      <c r="E665" s="663"/>
      <c r="F665" s="663"/>
      <c r="G665" s="663"/>
      <c r="H665" s="663"/>
      <c r="I665" s="663"/>
      <c r="J665" s="663"/>
      <c r="K665" s="663"/>
      <c r="L665" s="663"/>
    </row>
    <row r="666" customFormat="false" ht="12.75" hidden="false" customHeight="false" outlineLevel="0" collapsed="false">
      <c r="A666" s="663"/>
      <c r="B666" s="663"/>
      <c r="C666" s="663"/>
      <c r="D666" s="663"/>
      <c r="E666" s="663"/>
      <c r="F666" s="663"/>
      <c r="G666" s="663"/>
      <c r="H666" s="663"/>
      <c r="I666" s="663"/>
      <c r="J666" s="663"/>
      <c r="K666" s="663"/>
      <c r="L666" s="663"/>
    </row>
    <row r="667" customFormat="false" ht="12.75" hidden="false" customHeight="false" outlineLevel="0" collapsed="false">
      <c r="A667" s="663"/>
      <c r="B667" s="663"/>
      <c r="C667" s="663"/>
      <c r="D667" s="663"/>
      <c r="E667" s="663"/>
      <c r="F667" s="663"/>
      <c r="G667" s="663"/>
      <c r="H667" s="663"/>
      <c r="I667" s="663"/>
      <c r="J667" s="663"/>
      <c r="K667" s="663"/>
      <c r="L667" s="663"/>
    </row>
    <row r="668" customFormat="false" ht="12.75" hidden="false" customHeight="false" outlineLevel="0" collapsed="false">
      <c r="A668" s="663"/>
      <c r="B668" s="663"/>
      <c r="C668" s="663"/>
      <c r="D668" s="663"/>
      <c r="E668" s="663"/>
      <c r="F668" s="663"/>
      <c r="G668" s="663"/>
      <c r="H668" s="663"/>
      <c r="I668" s="663"/>
      <c r="J668" s="663"/>
      <c r="K668" s="663"/>
      <c r="L668" s="663"/>
    </row>
    <row r="669" customFormat="false" ht="12.75" hidden="false" customHeight="false" outlineLevel="0" collapsed="false">
      <c r="A669" s="663"/>
      <c r="B669" s="663"/>
      <c r="C669" s="663"/>
      <c r="D669" s="663"/>
      <c r="E669" s="663"/>
      <c r="F669" s="663"/>
      <c r="G669" s="663"/>
      <c r="H669" s="663"/>
      <c r="I669" s="663"/>
      <c r="J669" s="663"/>
      <c r="K669" s="663"/>
      <c r="L669" s="663"/>
    </row>
    <row r="670" customFormat="false" ht="12.75" hidden="false" customHeight="false" outlineLevel="0" collapsed="false">
      <c r="A670" s="663"/>
      <c r="B670" s="663"/>
      <c r="C670" s="663"/>
      <c r="D670" s="663"/>
      <c r="E670" s="663"/>
      <c r="F670" s="663"/>
      <c r="G670" s="663"/>
      <c r="H670" s="663"/>
      <c r="I670" s="663"/>
      <c r="J670" s="663"/>
      <c r="K670" s="663"/>
      <c r="L670" s="663"/>
    </row>
    <row r="671" customFormat="false" ht="12.75" hidden="false" customHeight="false" outlineLevel="0" collapsed="false">
      <c r="A671" s="663"/>
      <c r="B671" s="663"/>
      <c r="C671" s="663"/>
      <c r="D671" s="663"/>
      <c r="E671" s="663"/>
      <c r="F671" s="663"/>
      <c r="G671" s="663"/>
      <c r="H671" s="663"/>
      <c r="I671" s="663"/>
      <c r="J671" s="663"/>
      <c r="K671" s="663"/>
      <c r="L671" s="663"/>
    </row>
    <row r="672" customFormat="false" ht="12.75" hidden="false" customHeight="false" outlineLevel="0" collapsed="false">
      <c r="A672" s="663"/>
      <c r="B672" s="663"/>
      <c r="C672" s="663"/>
      <c r="D672" s="663"/>
      <c r="E672" s="663"/>
      <c r="F672" s="663"/>
      <c r="G672" s="663"/>
      <c r="H672" s="663"/>
      <c r="I672" s="663"/>
      <c r="J672" s="663"/>
      <c r="K672" s="663"/>
      <c r="L672" s="663"/>
    </row>
    <row r="673" customFormat="false" ht="12.75" hidden="false" customHeight="false" outlineLevel="0" collapsed="false">
      <c r="A673" s="663"/>
      <c r="B673" s="663"/>
      <c r="C673" s="663"/>
      <c r="D673" s="663"/>
      <c r="E673" s="663"/>
      <c r="F673" s="663"/>
      <c r="G673" s="663"/>
      <c r="H673" s="663"/>
      <c r="I673" s="663"/>
      <c r="J673" s="663"/>
      <c r="K673" s="663"/>
      <c r="L673" s="663"/>
    </row>
    <row r="674" customFormat="false" ht="12.75" hidden="false" customHeight="false" outlineLevel="0" collapsed="false">
      <c r="A674" s="663"/>
      <c r="B674" s="663"/>
      <c r="C674" s="663"/>
      <c r="D674" s="663"/>
      <c r="E674" s="663"/>
      <c r="F674" s="663"/>
      <c r="G674" s="663"/>
      <c r="H674" s="663"/>
      <c r="I674" s="663"/>
      <c r="J674" s="663"/>
      <c r="K674" s="663"/>
      <c r="L674" s="663"/>
    </row>
    <row r="675" customFormat="false" ht="12.75" hidden="false" customHeight="false" outlineLevel="0" collapsed="false">
      <c r="A675" s="663"/>
      <c r="B675" s="663"/>
      <c r="C675" s="663"/>
      <c r="D675" s="663"/>
      <c r="E675" s="663"/>
      <c r="F675" s="663"/>
      <c r="G675" s="663"/>
      <c r="H675" s="663"/>
      <c r="I675" s="663"/>
      <c r="J675" s="663"/>
      <c r="K675" s="663"/>
      <c r="L675" s="663"/>
    </row>
    <row r="676" customFormat="false" ht="12.75" hidden="false" customHeight="false" outlineLevel="0" collapsed="false">
      <c r="A676" s="663"/>
      <c r="B676" s="663"/>
      <c r="C676" s="663"/>
      <c r="D676" s="663"/>
      <c r="E676" s="663"/>
      <c r="F676" s="663"/>
      <c r="G676" s="663"/>
      <c r="H676" s="663"/>
      <c r="I676" s="663"/>
      <c r="J676" s="663"/>
      <c r="K676" s="663"/>
      <c r="L676" s="663"/>
    </row>
    <row r="677" customFormat="false" ht="12.75" hidden="false" customHeight="false" outlineLevel="0" collapsed="false">
      <c r="A677" s="663"/>
      <c r="B677" s="663"/>
      <c r="C677" s="663"/>
      <c r="D677" s="663"/>
      <c r="E677" s="663"/>
      <c r="F677" s="663"/>
      <c r="G677" s="663"/>
      <c r="H677" s="663"/>
      <c r="I677" s="663"/>
      <c r="J677" s="663"/>
      <c r="K677" s="663"/>
      <c r="L677" s="663"/>
    </row>
    <row r="678" customFormat="false" ht="12.75" hidden="false" customHeight="false" outlineLevel="0" collapsed="false">
      <c r="A678" s="663"/>
      <c r="B678" s="663"/>
      <c r="C678" s="663"/>
      <c r="D678" s="663"/>
      <c r="E678" s="663"/>
      <c r="F678" s="663"/>
      <c r="G678" s="663"/>
      <c r="H678" s="663"/>
      <c r="I678" s="663"/>
      <c r="J678" s="663"/>
      <c r="K678" s="663"/>
      <c r="L678" s="663"/>
    </row>
    <row r="679" customFormat="false" ht="12.75" hidden="false" customHeight="false" outlineLevel="0" collapsed="false">
      <c r="A679" s="663"/>
      <c r="B679" s="663"/>
      <c r="C679" s="663"/>
      <c r="D679" s="663"/>
      <c r="E679" s="663"/>
      <c r="F679" s="663"/>
      <c r="G679" s="663"/>
      <c r="H679" s="663"/>
      <c r="I679" s="663"/>
      <c r="J679" s="663"/>
      <c r="K679" s="663"/>
      <c r="L679" s="663"/>
    </row>
    <row r="680" customFormat="false" ht="12.75" hidden="false" customHeight="false" outlineLevel="0" collapsed="false">
      <c r="A680" s="663"/>
      <c r="B680" s="663"/>
      <c r="C680" s="663"/>
      <c r="D680" s="663"/>
      <c r="E680" s="663"/>
      <c r="F680" s="663"/>
      <c r="G680" s="663"/>
      <c r="H680" s="663"/>
      <c r="I680" s="663"/>
      <c r="J680" s="663"/>
      <c r="K680" s="663"/>
      <c r="L680" s="663"/>
    </row>
    <row r="681" customFormat="false" ht="12.75" hidden="false" customHeight="false" outlineLevel="0" collapsed="false">
      <c r="A681" s="663"/>
      <c r="B681" s="663"/>
      <c r="C681" s="663"/>
      <c r="D681" s="663"/>
      <c r="E681" s="663"/>
      <c r="F681" s="663"/>
      <c r="G681" s="663"/>
      <c r="H681" s="663"/>
      <c r="I681" s="663"/>
      <c r="J681" s="663"/>
      <c r="K681" s="663"/>
      <c r="L681" s="663"/>
    </row>
    <row r="682" customFormat="false" ht="12.75" hidden="false" customHeight="false" outlineLevel="0" collapsed="false">
      <c r="A682" s="663"/>
      <c r="B682" s="663"/>
      <c r="C682" s="663"/>
      <c r="D682" s="663"/>
      <c r="E682" s="663"/>
      <c r="F682" s="663"/>
      <c r="G682" s="663"/>
      <c r="H682" s="663"/>
      <c r="I682" s="663"/>
      <c r="J682" s="663"/>
      <c r="K682" s="663"/>
      <c r="L682" s="663"/>
    </row>
    <row r="683" customFormat="false" ht="12.75" hidden="false" customHeight="false" outlineLevel="0" collapsed="false">
      <c r="A683" s="663"/>
      <c r="B683" s="663"/>
      <c r="C683" s="663"/>
      <c r="D683" s="663"/>
      <c r="E683" s="663"/>
      <c r="F683" s="663"/>
      <c r="G683" s="663"/>
      <c r="H683" s="663"/>
      <c r="I683" s="663"/>
      <c r="J683" s="663"/>
      <c r="K683" s="663"/>
      <c r="L683" s="663"/>
    </row>
    <row r="684" customFormat="false" ht="12.75" hidden="false" customHeight="false" outlineLevel="0" collapsed="false">
      <c r="A684" s="663"/>
      <c r="B684" s="663"/>
      <c r="C684" s="663"/>
      <c r="D684" s="663"/>
      <c r="E684" s="663"/>
      <c r="F684" s="663"/>
      <c r="G684" s="663"/>
      <c r="H684" s="663"/>
      <c r="I684" s="663"/>
      <c r="J684" s="663"/>
      <c r="K684" s="663"/>
      <c r="L684" s="663"/>
    </row>
    <row r="685" customFormat="false" ht="12.75" hidden="false" customHeight="false" outlineLevel="0" collapsed="false">
      <c r="A685" s="663"/>
      <c r="B685" s="663"/>
      <c r="C685" s="663"/>
      <c r="D685" s="663"/>
      <c r="E685" s="663"/>
      <c r="F685" s="663"/>
      <c r="G685" s="663"/>
      <c r="H685" s="663"/>
      <c r="I685" s="663"/>
      <c r="J685" s="663"/>
      <c r="K685" s="663"/>
      <c r="L685" s="663"/>
    </row>
    <row r="686" customFormat="false" ht="12.75" hidden="false" customHeight="false" outlineLevel="0" collapsed="false">
      <c r="A686" s="663"/>
      <c r="B686" s="663"/>
      <c r="C686" s="663"/>
      <c r="D686" s="663"/>
      <c r="E686" s="663"/>
      <c r="F686" s="663"/>
      <c r="G686" s="663"/>
      <c r="H686" s="663"/>
      <c r="I686" s="663"/>
      <c r="J686" s="663"/>
      <c r="K686" s="663"/>
      <c r="L686" s="663"/>
    </row>
    <row r="687" customFormat="false" ht="12.75" hidden="false" customHeight="false" outlineLevel="0" collapsed="false">
      <c r="A687" s="663"/>
      <c r="B687" s="663"/>
      <c r="C687" s="663"/>
      <c r="D687" s="663"/>
      <c r="E687" s="663"/>
      <c r="F687" s="663"/>
      <c r="G687" s="663"/>
      <c r="H687" s="663"/>
      <c r="I687" s="663"/>
      <c r="J687" s="663"/>
      <c r="K687" s="663"/>
      <c r="L687" s="663"/>
    </row>
    <row r="688" customFormat="false" ht="12.75" hidden="false" customHeight="false" outlineLevel="0" collapsed="false">
      <c r="A688" s="663"/>
      <c r="B688" s="663"/>
      <c r="C688" s="663"/>
      <c r="D688" s="663"/>
      <c r="E688" s="663"/>
      <c r="F688" s="663"/>
      <c r="G688" s="663"/>
      <c r="H688" s="663"/>
      <c r="I688" s="663"/>
      <c r="J688" s="663"/>
      <c r="K688" s="663"/>
      <c r="L688" s="663"/>
    </row>
    <row r="689" customFormat="false" ht="12.75" hidden="false" customHeight="false" outlineLevel="0" collapsed="false">
      <c r="A689" s="663"/>
      <c r="B689" s="663"/>
      <c r="C689" s="663"/>
      <c r="D689" s="663"/>
      <c r="E689" s="663"/>
      <c r="F689" s="663"/>
      <c r="G689" s="663"/>
      <c r="H689" s="663"/>
      <c r="I689" s="663"/>
      <c r="J689" s="663"/>
      <c r="K689" s="663"/>
      <c r="L689" s="663"/>
    </row>
    <row r="690" customFormat="false" ht="12.75" hidden="false" customHeight="false" outlineLevel="0" collapsed="false">
      <c r="A690" s="663"/>
      <c r="B690" s="663"/>
      <c r="C690" s="663"/>
      <c r="D690" s="663"/>
      <c r="E690" s="663"/>
      <c r="F690" s="663"/>
      <c r="G690" s="663"/>
      <c r="H690" s="663"/>
      <c r="I690" s="663"/>
      <c r="J690" s="663"/>
      <c r="K690" s="663"/>
      <c r="L690" s="663"/>
    </row>
    <row r="691" customFormat="false" ht="12.75" hidden="false" customHeight="false" outlineLevel="0" collapsed="false">
      <c r="A691" s="663"/>
      <c r="B691" s="663"/>
      <c r="C691" s="663"/>
      <c r="D691" s="663"/>
      <c r="E691" s="663"/>
      <c r="F691" s="663"/>
      <c r="G691" s="663"/>
      <c r="H691" s="663"/>
      <c r="I691" s="663"/>
      <c r="J691" s="663"/>
      <c r="K691" s="663"/>
      <c r="L691" s="663"/>
    </row>
    <row r="692" customFormat="false" ht="12.75" hidden="false" customHeight="false" outlineLevel="0" collapsed="false">
      <c r="A692" s="663"/>
      <c r="B692" s="663"/>
      <c r="C692" s="663"/>
      <c r="D692" s="663"/>
      <c r="E692" s="663"/>
      <c r="F692" s="663"/>
      <c r="G692" s="663"/>
      <c r="H692" s="663"/>
      <c r="I692" s="663"/>
      <c r="J692" s="663"/>
      <c r="K692" s="663"/>
      <c r="L692" s="663"/>
    </row>
    <row r="693" customFormat="false" ht="12.75" hidden="false" customHeight="false" outlineLevel="0" collapsed="false">
      <c r="A693" s="663"/>
      <c r="B693" s="663"/>
      <c r="C693" s="663"/>
      <c r="D693" s="663"/>
      <c r="E693" s="663"/>
      <c r="F693" s="663"/>
      <c r="G693" s="663"/>
      <c r="H693" s="663"/>
      <c r="I693" s="663"/>
      <c r="J693" s="663"/>
      <c r="K693" s="663"/>
      <c r="L693" s="663"/>
    </row>
    <row r="694" customFormat="false" ht="12.75" hidden="false" customHeight="false" outlineLevel="0" collapsed="false">
      <c r="A694" s="663"/>
      <c r="B694" s="663"/>
      <c r="C694" s="663"/>
      <c r="D694" s="663"/>
      <c r="E694" s="663"/>
      <c r="F694" s="663"/>
      <c r="G694" s="663"/>
      <c r="H694" s="663"/>
      <c r="I694" s="663"/>
      <c r="J694" s="663"/>
      <c r="K694" s="663"/>
      <c r="L694" s="663"/>
    </row>
    <row r="695" customFormat="false" ht="12.75" hidden="false" customHeight="false" outlineLevel="0" collapsed="false">
      <c r="A695" s="663"/>
      <c r="B695" s="663"/>
      <c r="C695" s="663"/>
      <c r="D695" s="663"/>
      <c r="E695" s="663"/>
      <c r="F695" s="663"/>
      <c r="G695" s="663"/>
      <c r="H695" s="663"/>
      <c r="I695" s="663"/>
      <c r="J695" s="663"/>
      <c r="K695" s="663"/>
      <c r="L695" s="663"/>
    </row>
    <row r="696" customFormat="false" ht="12.75" hidden="false" customHeight="false" outlineLevel="0" collapsed="false">
      <c r="A696" s="663"/>
      <c r="B696" s="663"/>
      <c r="C696" s="663"/>
      <c r="D696" s="663"/>
      <c r="E696" s="663"/>
      <c r="F696" s="663"/>
      <c r="G696" s="663"/>
      <c r="H696" s="663"/>
      <c r="I696" s="663"/>
      <c r="J696" s="663"/>
      <c r="K696" s="663"/>
      <c r="L696" s="663"/>
    </row>
    <row r="697" customFormat="false" ht="12.75" hidden="false" customHeight="false" outlineLevel="0" collapsed="false">
      <c r="A697" s="663"/>
      <c r="B697" s="663"/>
      <c r="C697" s="663"/>
      <c r="D697" s="663"/>
      <c r="E697" s="663"/>
      <c r="F697" s="663"/>
      <c r="G697" s="663"/>
      <c r="H697" s="663"/>
      <c r="I697" s="663"/>
      <c r="J697" s="663"/>
      <c r="K697" s="663"/>
      <c r="L697" s="663"/>
    </row>
    <row r="698" customFormat="false" ht="12.75" hidden="false" customHeight="false" outlineLevel="0" collapsed="false">
      <c r="A698" s="663"/>
      <c r="B698" s="663"/>
      <c r="C698" s="663"/>
      <c r="D698" s="663"/>
      <c r="E698" s="663"/>
      <c r="F698" s="663"/>
      <c r="G698" s="663"/>
      <c r="H698" s="663"/>
      <c r="I698" s="663"/>
      <c r="J698" s="663"/>
      <c r="K698" s="663"/>
      <c r="L698" s="663"/>
    </row>
    <row r="699" customFormat="false" ht="12.75" hidden="false" customHeight="false" outlineLevel="0" collapsed="false">
      <c r="A699" s="663"/>
      <c r="B699" s="663"/>
      <c r="C699" s="663"/>
      <c r="D699" s="663"/>
      <c r="E699" s="663"/>
      <c r="F699" s="663"/>
      <c r="G699" s="663"/>
      <c r="H699" s="663"/>
      <c r="I699" s="663"/>
      <c r="J699" s="663"/>
      <c r="K699" s="663"/>
      <c r="L699" s="663"/>
    </row>
    <row r="700" customFormat="false" ht="12.75" hidden="false" customHeight="false" outlineLevel="0" collapsed="false">
      <c r="A700" s="663"/>
      <c r="B700" s="663"/>
      <c r="C700" s="663"/>
      <c r="D700" s="663"/>
      <c r="E700" s="663"/>
      <c r="F700" s="663"/>
      <c r="G700" s="663"/>
      <c r="H700" s="663"/>
      <c r="I700" s="663"/>
      <c r="J700" s="663"/>
      <c r="K700" s="663"/>
      <c r="L700" s="663"/>
    </row>
    <row r="701" customFormat="false" ht="12.75" hidden="false" customHeight="false" outlineLevel="0" collapsed="false">
      <c r="A701" s="663"/>
      <c r="B701" s="663"/>
      <c r="C701" s="663"/>
      <c r="D701" s="663"/>
      <c r="E701" s="663"/>
      <c r="F701" s="663"/>
      <c r="G701" s="663"/>
      <c r="H701" s="663"/>
      <c r="I701" s="663"/>
      <c r="J701" s="663"/>
      <c r="K701" s="663"/>
      <c r="L701" s="663"/>
    </row>
    <row r="702" customFormat="false" ht="12.75" hidden="false" customHeight="false" outlineLevel="0" collapsed="false">
      <c r="A702" s="663"/>
      <c r="B702" s="663"/>
      <c r="C702" s="663"/>
      <c r="D702" s="663"/>
      <c r="E702" s="663"/>
      <c r="F702" s="663"/>
      <c r="G702" s="663"/>
      <c r="H702" s="663"/>
      <c r="I702" s="663"/>
      <c r="J702" s="663"/>
      <c r="K702" s="663"/>
      <c r="L702" s="663"/>
    </row>
    <row r="703" customFormat="false" ht="12.75" hidden="false" customHeight="false" outlineLevel="0" collapsed="false">
      <c r="A703" s="663"/>
      <c r="B703" s="663"/>
      <c r="C703" s="663"/>
      <c r="D703" s="663"/>
      <c r="E703" s="663"/>
      <c r="F703" s="663"/>
      <c r="G703" s="663"/>
      <c r="H703" s="663"/>
      <c r="I703" s="663"/>
      <c r="J703" s="663"/>
      <c r="K703" s="663"/>
      <c r="L703" s="663"/>
    </row>
    <row r="704" customFormat="false" ht="12.75" hidden="false" customHeight="false" outlineLevel="0" collapsed="false">
      <c r="A704" s="663"/>
      <c r="B704" s="663"/>
      <c r="C704" s="663"/>
      <c r="D704" s="663"/>
      <c r="E704" s="663"/>
      <c r="F704" s="663"/>
      <c r="G704" s="663"/>
      <c r="H704" s="663"/>
      <c r="I704" s="663"/>
      <c r="J704" s="663"/>
      <c r="K704" s="663"/>
      <c r="L704" s="663"/>
    </row>
    <row r="705" customFormat="false" ht="12.75" hidden="false" customHeight="false" outlineLevel="0" collapsed="false">
      <c r="A705" s="663"/>
      <c r="B705" s="663"/>
      <c r="C705" s="663"/>
      <c r="D705" s="663"/>
      <c r="E705" s="663"/>
      <c r="F705" s="663"/>
      <c r="G705" s="663"/>
      <c r="H705" s="663"/>
      <c r="I705" s="663"/>
      <c r="J705" s="663"/>
      <c r="K705" s="663"/>
      <c r="L705" s="663"/>
    </row>
    <row r="706" customFormat="false" ht="12.75" hidden="false" customHeight="false" outlineLevel="0" collapsed="false">
      <c r="A706" s="663"/>
      <c r="B706" s="663"/>
      <c r="C706" s="663"/>
      <c r="D706" s="663"/>
      <c r="E706" s="663"/>
      <c r="F706" s="663"/>
      <c r="G706" s="663"/>
      <c r="H706" s="663"/>
      <c r="I706" s="663"/>
      <c r="J706" s="663"/>
      <c r="K706" s="663"/>
      <c r="L706" s="663"/>
    </row>
    <row r="707" customFormat="false" ht="12.75" hidden="false" customHeight="false" outlineLevel="0" collapsed="false">
      <c r="A707" s="663"/>
      <c r="B707" s="663"/>
      <c r="C707" s="663"/>
      <c r="D707" s="663"/>
      <c r="E707" s="663"/>
      <c r="F707" s="663"/>
      <c r="G707" s="663"/>
      <c r="H707" s="663"/>
      <c r="I707" s="663"/>
      <c r="J707" s="663"/>
      <c r="K707" s="663"/>
      <c r="L707" s="663"/>
    </row>
    <row r="708" customFormat="false" ht="12.75" hidden="false" customHeight="false" outlineLevel="0" collapsed="false">
      <c r="A708" s="663"/>
      <c r="B708" s="663"/>
      <c r="C708" s="663"/>
      <c r="D708" s="663"/>
      <c r="E708" s="663"/>
      <c r="F708" s="663"/>
      <c r="G708" s="663"/>
      <c r="H708" s="663"/>
      <c r="I708" s="663"/>
      <c r="J708" s="663"/>
      <c r="K708" s="663"/>
      <c r="L708" s="663"/>
    </row>
    <row r="709" customFormat="false" ht="12.75" hidden="false" customHeight="false" outlineLevel="0" collapsed="false">
      <c r="A709" s="663"/>
      <c r="B709" s="663"/>
      <c r="C709" s="663"/>
      <c r="D709" s="663"/>
      <c r="E709" s="663"/>
      <c r="F709" s="663"/>
      <c r="G709" s="663"/>
      <c r="H709" s="663"/>
      <c r="I709" s="663"/>
      <c r="J709" s="663"/>
      <c r="K709" s="663"/>
      <c r="L709" s="663"/>
    </row>
    <row r="710" customFormat="false" ht="12.75" hidden="false" customHeight="false" outlineLevel="0" collapsed="false">
      <c r="A710" s="663"/>
      <c r="B710" s="663"/>
      <c r="C710" s="663"/>
      <c r="D710" s="663"/>
      <c r="E710" s="663"/>
      <c r="F710" s="663"/>
      <c r="G710" s="663"/>
      <c r="H710" s="663"/>
      <c r="I710" s="663"/>
      <c r="J710" s="663"/>
      <c r="K710" s="663"/>
      <c r="L710" s="663"/>
    </row>
    <row r="711" customFormat="false" ht="12.75" hidden="false" customHeight="false" outlineLevel="0" collapsed="false">
      <c r="A711" s="663"/>
      <c r="B711" s="663"/>
      <c r="C711" s="663"/>
      <c r="D711" s="663"/>
      <c r="E711" s="663"/>
      <c r="F711" s="663"/>
      <c r="G711" s="663"/>
      <c r="H711" s="663"/>
      <c r="I711" s="663"/>
      <c r="J711" s="663"/>
      <c r="K711" s="663"/>
      <c r="L711" s="663"/>
    </row>
    <row r="712" customFormat="false" ht="12.75" hidden="false" customHeight="false" outlineLevel="0" collapsed="false">
      <c r="A712" s="663"/>
      <c r="B712" s="663"/>
      <c r="C712" s="663"/>
      <c r="D712" s="663"/>
      <c r="E712" s="663"/>
      <c r="F712" s="663"/>
      <c r="G712" s="663"/>
      <c r="H712" s="663"/>
      <c r="I712" s="663"/>
      <c r="J712" s="663"/>
      <c r="K712" s="663"/>
      <c r="L712" s="663"/>
    </row>
    <row r="713" customFormat="false" ht="12.75" hidden="false" customHeight="false" outlineLevel="0" collapsed="false">
      <c r="A713" s="663"/>
      <c r="B713" s="663"/>
      <c r="C713" s="663"/>
      <c r="D713" s="663"/>
      <c r="E713" s="663"/>
      <c r="F713" s="663"/>
      <c r="G713" s="663"/>
      <c r="H713" s="663"/>
      <c r="I713" s="663"/>
      <c r="J713" s="663"/>
      <c r="K713" s="663"/>
      <c r="L713" s="663"/>
    </row>
    <row r="714" customFormat="false" ht="12.75" hidden="false" customHeight="false" outlineLevel="0" collapsed="false">
      <c r="A714" s="663"/>
      <c r="B714" s="663"/>
      <c r="C714" s="663"/>
      <c r="D714" s="663"/>
      <c r="E714" s="663"/>
      <c r="F714" s="663"/>
      <c r="G714" s="663"/>
      <c r="H714" s="663"/>
      <c r="I714" s="663"/>
      <c r="J714" s="663"/>
      <c r="K714" s="663"/>
      <c r="L714" s="663"/>
    </row>
    <row r="715" customFormat="false" ht="12.75" hidden="false" customHeight="false" outlineLevel="0" collapsed="false">
      <c r="A715" s="663"/>
      <c r="B715" s="663"/>
      <c r="C715" s="663"/>
      <c r="D715" s="663"/>
      <c r="E715" s="663"/>
      <c r="F715" s="663"/>
      <c r="G715" s="663"/>
      <c r="H715" s="663"/>
      <c r="I715" s="663"/>
      <c r="J715" s="663"/>
      <c r="K715" s="663"/>
      <c r="L715" s="663"/>
    </row>
    <row r="716" customFormat="false" ht="12.75" hidden="false" customHeight="false" outlineLevel="0" collapsed="false">
      <c r="A716" s="663"/>
      <c r="B716" s="663"/>
      <c r="C716" s="663"/>
      <c r="D716" s="663"/>
      <c r="E716" s="663"/>
      <c r="F716" s="663"/>
      <c r="G716" s="663"/>
      <c r="H716" s="663"/>
      <c r="I716" s="663"/>
      <c r="J716" s="663"/>
      <c r="K716" s="663"/>
      <c r="L716" s="663"/>
    </row>
    <row r="717" customFormat="false" ht="12.75" hidden="false" customHeight="false" outlineLevel="0" collapsed="false">
      <c r="A717" s="663"/>
      <c r="B717" s="663"/>
      <c r="C717" s="663"/>
      <c r="D717" s="663"/>
      <c r="E717" s="663"/>
      <c r="F717" s="663"/>
      <c r="G717" s="663"/>
      <c r="H717" s="663"/>
      <c r="I717" s="663"/>
      <c r="J717" s="663"/>
      <c r="K717" s="663"/>
      <c r="L717" s="663"/>
    </row>
    <row r="718" customFormat="false" ht="12.75" hidden="false" customHeight="false" outlineLevel="0" collapsed="false">
      <c r="A718" s="663"/>
      <c r="B718" s="663"/>
      <c r="C718" s="663"/>
      <c r="D718" s="663"/>
      <c r="E718" s="663"/>
      <c r="F718" s="663"/>
      <c r="G718" s="663"/>
      <c r="H718" s="663"/>
      <c r="I718" s="663"/>
      <c r="J718" s="663"/>
      <c r="K718" s="663"/>
      <c r="L718" s="663"/>
    </row>
    <row r="719" customFormat="false" ht="12.75" hidden="false" customHeight="false" outlineLevel="0" collapsed="false">
      <c r="A719" s="663"/>
      <c r="B719" s="663"/>
      <c r="C719" s="663"/>
      <c r="D719" s="663"/>
      <c r="E719" s="663"/>
      <c r="F719" s="663"/>
      <c r="G719" s="663"/>
      <c r="H719" s="663"/>
      <c r="I719" s="663"/>
      <c r="J719" s="663"/>
      <c r="K719" s="663"/>
      <c r="L719" s="663"/>
    </row>
    <row r="720" customFormat="false" ht="12.75" hidden="false" customHeight="false" outlineLevel="0" collapsed="false">
      <c r="A720" s="663"/>
      <c r="B720" s="663"/>
      <c r="C720" s="663"/>
      <c r="D720" s="663"/>
      <c r="E720" s="663"/>
      <c r="F720" s="663"/>
      <c r="G720" s="663"/>
      <c r="H720" s="663"/>
      <c r="I720" s="663"/>
      <c r="J720" s="663"/>
      <c r="K720" s="663"/>
      <c r="L720" s="663"/>
    </row>
    <row r="721" customFormat="false" ht="12.75" hidden="false" customHeight="false" outlineLevel="0" collapsed="false">
      <c r="A721" s="663"/>
      <c r="B721" s="663"/>
      <c r="C721" s="663"/>
      <c r="D721" s="663"/>
      <c r="E721" s="663"/>
      <c r="F721" s="663"/>
      <c r="G721" s="663"/>
      <c r="H721" s="663"/>
      <c r="I721" s="663"/>
      <c r="J721" s="663"/>
      <c r="K721" s="663"/>
      <c r="L721" s="663"/>
    </row>
    <row r="722" customFormat="false" ht="12.75" hidden="false" customHeight="false" outlineLevel="0" collapsed="false">
      <c r="A722" s="663"/>
      <c r="B722" s="663"/>
      <c r="C722" s="663"/>
      <c r="D722" s="663"/>
      <c r="E722" s="663"/>
      <c r="F722" s="663"/>
      <c r="G722" s="663"/>
      <c r="H722" s="663"/>
      <c r="I722" s="663"/>
      <c r="J722" s="663"/>
      <c r="K722" s="663"/>
      <c r="L722" s="663"/>
    </row>
    <row r="723" customFormat="false" ht="12.75" hidden="false" customHeight="false" outlineLevel="0" collapsed="false">
      <c r="A723" s="663"/>
      <c r="B723" s="663"/>
      <c r="C723" s="663"/>
      <c r="D723" s="663"/>
      <c r="E723" s="663"/>
      <c r="F723" s="663"/>
      <c r="G723" s="663"/>
      <c r="H723" s="663"/>
      <c r="I723" s="663"/>
      <c r="J723" s="663"/>
      <c r="K723" s="663"/>
      <c r="L723" s="663"/>
    </row>
    <row r="724" customFormat="false" ht="12.75" hidden="false" customHeight="false" outlineLevel="0" collapsed="false">
      <c r="A724" s="663"/>
      <c r="B724" s="663"/>
      <c r="C724" s="663"/>
      <c r="D724" s="663"/>
      <c r="E724" s="663"/>
      <c r="F724" s="663"/>
      <c r="G724" s="663"/>
      <c r="H724" s="663"/>
      <c r="I724" s="663"/>
      <c r="J724" s="663"/>
      <c r="K724" s="663"/>
      <c r="L724" s="663"/>
    </row>
    <row r="725" customFormat="false" ht="12.75" hidden="false" customHeight="false" outlineLevel="0" collapsed="false">
      <c r="A725" s="663"/>
      <c r="B725" s="663"/>
      <c r="C725" s="663"/>
      <c r="D725" s="663"/>
      <c r="E725" s="663"/>
      <c r="F725" s="663"/>
      <c r="G725" s="663"/>
      <c r="H725" s="663"/>
      <c r="I725" s="663"/>
      <c r="J725" s="663"/>
      <c r="K725" s="663"/>
      <c r="L725" s="663"/>
    </row>
    <row r="726" customFormat="false" ht="12.75" hidden="false" customHeight="false" outlineLevel="0" collapsed="false">
      <c r="A726" s="663"/>
      <c r="B726" s="663"/>
      <c r="C726" s="663"/>
      <c r="D726" s="663"/>
      <c r="E726" s="663"/>
      <c r="F726" s="663"/>
      <c r="G726" s="663"/>
      <c r="H726" s="663"/>
      <c r="I726" s="663"/>
      <c r="J726" s="663"/>
      <c r="K726" s="663"/>
      <c r="L726" s="663"/>
    </row>
    <row r="727" customFormat="false" ht="12.75" hidden="false" customHeight="false" outlineLevel="0" collapsed="false">
      <c r="A727" s="663"/>
      <c r="B727" s="663"/>
      <c r="C727" s="663"/>
      <c r="D727" s="663"/>
      <c r="E727" s="663"/>
      <c r="F727" s="663"/>
      <c r="G727" s="663"/>
      <c r="H727" s="663"/>
      <c r="I727" s="663"/>
      <c r="J727" s="663"/>
      <c r="K727" s="663"/>
      <c r="L727" s="663"/>
    </row>
    <row r="728" customFormat="false" ht="12.75" hidden="false" customHeight="false" outlineLevel="0" collapsed="false">
      <c r="A728" s="663"/>
      <c r="B728" s="663"/>
      <c r="C728" s="663"/>
      <c r="D728" s="663"/>
      <c r="E728" s="663"/>
      <c r="F728" s="663"/>
      <c r="G728" s="663"/>
      <c r="H728" s="663"/>
      <c r="I728" s="663"/>
      <c r="J728" s="663"/>
      <c r="K728" s="663"/>
      <c r="L728" s="663"/>
    </row>
    <row r="729" customFormat="false" ht="12.75" hidden="false" customHeight="false" outlineLevel="0" collapsed="false">
      <c r="A729" s="663"/>
      <c r="B729" s="663"/>
      <c r="C729" s="663"/>
      <c r="D729" s="663"/>
      <c r="E729" s="663"/>
      <c r="F729" s="663"/>
      <c r="G729" s="663"/>
      <c r="H729" s="663"/>
      <c r="I729" s="663"/>
      <c r="J729" s="663"/>
      <c r="K729" s="663"/>
      <c r="L729" s="663"/>
    </row>
    <row r="730" customFormat="false" ht="12.75" hidden="false" customHeight="false" outlineLevel="0" collapsed="false">
      <c r="A730" s="663"/>
      <c r="B730" s="663"/>
      <c r="C730" s="663"/>
      <c r="D730" s="663"/>
      <c r="E730" s="663"/>
      <c r="F730" s="663"/>
      <c r="G730" s="663"/>
      <c r="H730" s="663"/>
      <c r="I730" s="663"/>
      <c r="J730" s="663"/>
      <c r="K730" s="663"/>
      <c r="L730" s="663"/>
    </row>
    <row r="731" customFormat="false" ht="12.75" hidden="false" customHeight="false" outlineLevel="0" collapsed="false">
      <c r="A731" s="663"/>
      <c r="B731" s="663"/>
      <c r="C731" s="663"/>
      <c r="D731" s="663"/>
      <c r="E731" s="663"/>
      <c r="F731" s="663"/>
      <c r="G731" s="663"/>
      <c r="H731" s="663"/>
      <c r="I731" s="663"/>
      <c r="J731" s="663"/>
      <c r="K731" s="663"/>
      <c r="L731" s="663"/>
    </row>
    <row r="732" customFormat="false" ht="12.75" hidden="false" customHeight="false" outlineLevel="0" collapsed="false">
      <c r="A732" s="663"/>
      <c r="B732" s="663"/>
      <c r="C732" s="663"/>
      <c r="D732" s="663"/>
      <c r="E732" s="663"/>
      <c r="F732" s="663"/>
      <c r="G732" s="663"/>
      <c r="H732" s="663"/>
      <c r="I732" s="663"/>
      <c r="J732" s="663"/>
      <c r="K732" s="663"/>
      <c r="L732" s="663"/>
    </row>
    <row r="733" customFormat="false" ht="12.75" hidden="false" customHeight="false" outlineLevel="0" collapsed="false">
      <c r="A733" s="663"/>
      <c r="B733" s="663"/>
      <c r="C733" s="663"/>
      <c r="D733" s="663"/>
      <c r="E733" s="663"/>
      <c r="F733" s="663"/>
      <c r="G733" s="663"/>
      <c r="H733" s="663"/>
      <c r="I733" s="663"/>
      <c r="J733" s="663"/>
      <c r="K733" s="663"/>
      <c r="L733" s="663"/>
    </row>
    <row r="734" customFormat="false" ht="12.75" hidden="false" customHeight="false" outlineLevel="0" collapsed="false">
      <c r="A734" s="663"/>
      <c r="B734" s="663"/>
      <c r="C734" s="663"/>
      <c r="D734" s="663"/>
      <c r="E734" s="663"/>
      <c r="F734" s="663"/>
      <c r="G734" s="663"/>
      <c r="H734" s="663"/>
      <c r="I734" s="663"/>
      <c r="J734" s="663"/>
      <c r="K734" s="663"/>
      <c r="L734" s="663"/>
    </row>
    <row r="735" customFormat="false" ht="12.75" hidden="false" customHeight="false" outlineLevel="0" collapsed="false">
      <c r="A735" s="663"/>
      <c r="B735" s="663"/>
      <c r="C735" s="663"/>
      <c r="D735" s="663"/>
      <c r="E735" s="663"/>
      <c r="F735" s="663"/>
      <c r="G735" s="663"/>
      <c r="H735" s="663"/>
      <c r="I735" s="663"/>
      <c r="J735" s="663"/>
      <c r="K735" s="663"/>
      <c r="L735" s="663"/>
    </row>
    <row r="736" customFormat="false" ht="12.75" hidden="false" customHeight="false" outlineLevel="0" collapsed="false">
      <c r="A736" s="663"/>
      <c r="B736" s="663"/>
      <c r="C736" s="663"/>
      <c r="D736" s="663"/>
      <c r="E736" s="663"/>
      <c r="F736" s="663"/>
      <c r="G736" s="663"/>
      <c r="H736" s="663"/>
      <c r="I736" s="663"/>
      <c r="J736" s="663"/>
      <c r="K736" s="663"/>
      <c r="L736" s="663"/>
    </row>
    <row r="737" customFormat="false" ht="12.75" hidden="false" customHeight="false" outlineLevel="0" collapsed="false">
      <c r="A737" s="663"/>
      <c r="B737" s="663"/>
      <c r="C737" s="663"/>
      <c r="D737" s="663"/>
      <c r="E737" s="663"/>
      <c r="F737" s="663"/>
      <c r="G737" s="663"/>
      <c r="H737" s="663"/>
      <c r="I737" s="663"/>
      <c r="J737" s="663"/>
      <c r="K737" s="663"/>
      <c r="L737" s="663"/>
    </row>
    <row r="738" customFormat="false" ht="12.75" hidden="false" customHeight="false" outlineLevel="0" collapsed="false">
      <c r="A738" s="663"/>
      <c r="B738" s="663"/>
      <c r="C738" s="663"/>
      <c r="D738" s="663"/>
      <c r="E738" s="663"/>
      <c r="F738" s="663"/>
      <c r="G738" s="663"/>
      <c r="H738" s="663"/>
      <c r="I738" s="663"/>
      <c r="J738" s="663"/>
      <c r="K738" s="663"/>
      <c r="L738" s="663"/>
    </row>
    <row r="739" customFormat="false" ht="12.75" hidden="false" customHeight="false" outlineLevel="0" collapsed="false">
      <c r="A739" s="663"/>
      <c r="B739" s="663"/>
      <c r="C739" s="663"/>
      <c r="D739" s="663"/>
      <c r="E739" s="663"/>
      <c r="F739" s="663"/>
      <c r="G739" s="663"/>
      <c r="H739" s="663"/>
      <c r="I739" s="663"/>
      <c r="J739" s="663"/>
      <c r="K739" s="663"/>
      <c r="L739" s="663"/>
    </row>
    <row r="740" customFormat="false" ht="12.75" hidden="false" customHeight="false" outlineLevel="0" collapsed="false">
      <c r="A740" s="663"/>
      <c r="B740" s="663"/>
      <c r="C740" s="663"/>
      <c r="D740" s="663"/>
      <c r="E740" s="663"/>
      <c r="F740" s="663"/>
      <c r="G740" s="663"/>
      <c r="H740" s="663"/>
      <c r="I740" s="663"/>
      <c r="J740" s="663"/>
      <c r="K740" s="663"/>
      <c r="L740" s="663"/>
    </row>
    <row r="741" customFormat="false" ht="12.75" hidden="false" customHeight="false" outlineLevel="0" collapsed="false">
      <c r="A741" s="663"/>
      <c r="B741" s="663"/>
      <c r="C741" s="663"/>
      <c r="D741" s="663"/>
      <c r="E741" s="663"/>
      <c r="F741" s="663"/>
      <c r="G741" s="663"/>
      <c r="H741" s="663"/>
      <c r="I741" s="663"/>
      <c r="J741" s="663"/>
      <c r="K741" s="663"/>
      <c r="L741" s="663"/>
    </row>
    <row r="742" customFormat="false" ht="12.75" hidden="false" customHeight="false" outlineLevel="0" collapsed="false">
      <c r="A742" s="663"/>
      <c r="B742" s="663"/>
      <c r="C742" s="663"/>
      <c r="D742" s="663"/>
      <c r="E742" s="663"/>
      <c r="F742" s="663"/>
      <c r="G742" s="663"/>
      <c r="H742" s="663"/>
      <c r="I742" s="663"/>
      <c r="J742" s="663"/>
      <c r="K742" s="663"/>
      <c r="L742" s="663"/>
    </row>
    <row r="743" customFormat="false" ht="12.75" hidden="false" customHeight="false" outlineLevel="0" collapsed="false">
      <c r="A743" s="663"/>
      <c r="B743" s="663"/>
      <c r="C743" s="663"/>
      <c r="D743" s="663"/>
      <c r="E743" s="663"/>
      <c r="F743" s="663"/>
      <c r="G743" s="663"/>
      <c r="H743" s="663"/>
      <c r="I743" s="663"/>
      <c r="J743" s="663"/>
      <c r="K743" s="663"/>
      <c r="L743" s="663"/>
    </row>
    <row r="744" customFormat="false" ht="12.75" hidden="false" customHeight="false" outlineLevel="0" collapsed="false">
      <c r="A744" s="663"/>
      <c r="B744" s="663"/>
      <c r="C744" s="663"/>
      <c r="D744" s="663"/>
      <c r="E744" s="663"/>
      <c r="F744" s="663"/>
      <c r="G744" s="663"/>
      <c r="H744" s="663"/>
      <c r="I744" s="663"/>
      <c r="J744" s="663"/>
      <c r="K744" s="663"/>
      <c r="L744" s="663"/>
    </row>
    <row r="745" customFormat="false" ht="12.75" hidden="false" customHeight="false" outlineLevel="0" collapsed="false">
      <c r="A745" s="663"/>
      <c r="B745" s="663"/>
      <c r="C745" s="663"/>
      <c r="D745" s="663"/>
      <c r="E745" s="663"/>
      <c r="F745" s="663"/>
      <c r="G745" s="663"/>
      <c r="H745" s="663"/>
      <c r="I745" s="663"/>
      <c r="J745" s="663"/>
      <c r="K745" s="663"/>
      <c r="L745" s="663"/>
    </row>
    <row r="746" customFormat="false" ht="12.75" hidden="false" customHeight="false" outlineLevel="0" collapsed="false">
      <c r="A746" s="663"/>
      <c r="B746" s="663"/>
      <c r="C746" s="663"/>
      <c r="D746" s="663"/>
      <c r="E746" s="663"/>
      <c r="F746" s="663"/>
      <c r="G746" s="663"/>
      <c r="H746" s="663"/>
      <c r="I746" s="663"/>
      <c r="J746" s="663"/>
      <c r="K746" s="663"/>
      <c r="L746" s="663"/>
    </row>
    <row r="747" customFormat="false" ht="12.75" hidden="false" customHeight="false" outlineLevel="0" collapsed="false">
      <c r="A747" s="663"/>
      <c r="B747" s="663"/>
      <c r="C747" s="663"/>
      <c r="D747" s="663"/>
      <c r="E747" s="663"/>
      <c r="F747" s="663"/>
      <c r="G747" s="663"/>
      <c r="H747" s="663"/>
      <c r="I747" s="663"/>
      <c r="J747" s="663"/>
      <c r="K747" s="663"/>
      <c r="L747" s="663"/>
    </row>
    <row r="748" customFormat="false" ht="12.75" hidden="false" customHeight="false" outlineLevel="0" collapsed="false">
      <c r="A748" s="663"/>
      <c r="B748" s="663"/>
      <c r="C748" s="663"/>
      <c r="D748" s="663"/>
      <c r="E748" s="663"/>
      <c r="F748" s="663"/>
      <c r="G748" s="663"/>
      <c r="H748" s="663"/>
      <c r="I748" s="663"/>
      <c r="J748" s="663"/>
      <c r="K748" s="663"/>
      <c r="L748" s="663"/>
    </row>
    <row r="749" customFormat="false" ht="12.75" hidden="false" customHeight="false" outlineLevel="0" collapsed="false">
      <c r="A749" s="663"/>
      <c r="B749" s="663"/>
      <c r="C749" s="663"/>
      <c r="D749" s="663"/>
      <c r="E749" s="663"/>
      <c r="F749" s="663"/>
      <c r="G749" s="663"/>
      <c r="H749" s="663"/>
      <c r="I749" s="663"/>
      <c r="J749" s="663"/>
      <c r="K749" s="663"/>
      <c r="L749" s="663"/>
    </row>
    <row r="750" customFormat="false" ht="12.75" hidden="false" customHeight="false" outlineLevel="0" collapsed="false">
      <c r="A750" s="663"/>
      <c r="B750" s="663"/>
      <c r="C750" s="663"/>
      <c r="D750" s="663"/>
      <c r="E750" s="663"/>
      <c r="F750" s="663"/>
      <c r="G750" s="663"/>
      <c r="H750" s="663"/>
      <c r="I750" s="663"/>
      <c r="J750" s="663"/>
      <c r="K750" s="663"/>
      <c r="L750" s="663"/>
    </row>
    <row r="751" customFormat="false" ht="12.75" hidden="false" customHeight="false" outlineLevel="0" collapsed="false">
      <c r="A751" s="663"/>
      <c r="B751" s="663"/>
      <c r="C751" s="663"/>
      <c r="D751" s="663"/>
      <c r="E751" s="663"/>
      <c r="F751" s="663"/>
      <c r="G751" s="663"/>
      <c r="H751" s="663"/>
      <c r="I751" s="663"/>
      <c r="J751" s="663"/>
      <c r="K751" s="663"/>
      <c r="L751" s="663"/>
    </row>
    <row r="752" customFormat="false" ht="12.75" hidden="false" customHeight="false" outlineLevel="0" collapsed="false">
      <c r="A752" s="663"/>
      <c r="B752" s="663"/>
      <c r="C752" s="663"/>
      <c r="D752" s="663"/>
      <c r="E752" s="663"/>
      <c r="F752" s="663"/>
      <c r="G752" s="663"/>
      <c r="H752" s="663"/>
      <c r="I752" s="663"/>
      <c r="J752" s="663"/>
      <c r="K752" s="663"/>
      <c r="L752" s="663"/>
    </row>
    <row r="753" customFormat="false" ht="12.75" hidden="false" customHeight="false" outlineLevel="0" collapsed="false">
      <c r="A753" s="663"/>
      <c r="B753" s="663"/>
      <c r="C753" s="663"/>
      <c r="D753" s="663"/>
      <c r="E753" s="663"/>
      <c r="F753" s="663"/>
      <c r="G753" s="663"/>
      <c r="H753" s="663"/>
      <c r="I753" s="663"/>
      <c r="J753" s="663"/>
      <c r="K753" s="663"/>
      <c r="L753" s="663"/>
    </row>
    <row r="754" customFormat="false" ht="12.75" hidden="false" customHeight="false" outlineLevel="0" collapsed="false">
      <c r="A754" s="663"/>
      <c r="B754" s="663"/>
      <c r="C754" s="663"/>
      <c r="D754" s="663"/>
      <c r="E754" s="663"/>
      <c r="F754" s="663"/>
      <c r="G754" s="663"/>
      <c r="H754" s="663"/>
      <c r="I754" s="663"/>
      <c r="J754" s="663"/>
      <c r="K754" s="663"/>
      <c r="L754" s="663"/>
    </row>
    <row r="755" customFormat="false" ht="12.75" hidden="false" customHeight="false" outlineLevel="0" collapsed="false">
      <c r="A755" s="663"/>
      <c r="B755" s="663"/>
      <c r="C755" s="663"/>
      <c r="D755" s="663"/>
      <c r="E755" s="663"/>
      <c r="F755" s="663"/>
      <c r="G755" s="663"/>
      <c r="H755" s="663"/>
      <c r="I755" s="663"/>
      <c r="J755" s="663"/>
      <c r="K755" s="663"/>
      <c r="L755" s="663"/>
    </row>
    <row r="756" customFormat="false" ht="12.75" hidden="false" customHeight="false" outlineLevel="0" collapsed="false">
      <c r="A756" s="663"/>
      <c r="B756" s="663"/>
      <c r="C756" s="663"/>
      <c r="D756" s="663"/>
      <c r="E756" s="663"/>
      <c r="F756" s="663"/>
      <c r="G756" s="663"/>
      <c r="H756" s="663"/>
      <c r="I756" s="663"/>
      <c r="J756" s="663"/>
      <c r="K756" s="663"/>
      <c r="L756" s="663"/>
    </row>
    <row r="757" customFormat="false" ht="12.75" hidden="false" customHeight="false" outlineLevel="0" collapsed="false">
      <c r="A757" s="663"/>
      <c r="B757" s="663"/>
      <c r="C757" s="663"/>
      <c r="D757" s="663"/>
      <c r="E757" s="663"/>
      <c r="F757" s="663"/>
      <c r="G757" s="663"/>
      <c r="H757" s="663"/>
      <c r="I757" s="663"/>
      <c r="J757" s="663"/>
      <c r="K757" s="663"/>
      <c r="L757" s="663"/>
    </row>
    <row r="758" customFormat="false" ht="12.75" hidden="false" customHeight="false" outlineLevel="0" collapsed="false">
      <c r="A758" s="663"/>
      <c r="B758" s="663"/>
      <c r="C758" s="663"/>
      <c r="D758" s="663"/>
      <c r="E758" s="663"/>
      <c r="F758" s="663"/>
      <c r="G758" s="663"/>
      <c r="H758" s="663"/>
      <c r="I758" s="663"/>
      <c r="J758" s="663"/>
      <c r="K758" s="663"/>
      <c r="L758" s="663"/>
    </row>
    <row r="759" customFormat="false" ht="12.75" hidden="false" customHeight="false" outlineLevel="0" collapsed="false">
      <c r="A759" s="663"/>
      <c r="B759" s="663"/>
      <c r="C759" s="663"/>
      <c r="D759" s="663"/>
      <c r="E759" s="663"/>
      <c r="F759" s="663"/>
      <c r="G759" s="663"/>
      <c r="H759" s="663"/>
      <c r="I759" s="663"/>
      <c r="J759" s="663"/>
      <c r="K759" s="663"/>
      <c r="L759" s="663"/>
    </row>
    <row r="760" customFormat="false" ht="12.75" hidden="false" customHeight="false" outlineLevel="0" collapsed="false">
      <c r="A760" s="663"/>
      <c r="B760" s="663"/>
      <c r="C760" s="663"/>
      <c r="D760" s="663"/>
      <c r="E760" s="663"/>
      <c r="F760" s="663"/>
      <c r="G760" s="663"/>
      <c r="H760" s="663"/>
      <c r="I760" s="663"/>
      <c r="J760" s="663"/>
      <c r="K760" s="663"/>
      <c r="L760" s="663"/>
    </row>
    <row r="761" customFormat="false" ht="12.75" hidden="false" customHeight="false" outlineLevel="0" collapsed="false">
      <c r="A761" s="663"/>
      <c r="B761" s="663"/>
      <c r="C761" s="663"/>
      <c r="D761" s="663"/>
      <c r="E761" s="663"/>
      <c r="F761" s="663"/>
      <c r="G761" s="663"/>
      <c r="H761" s="663"/>
      <c r="I761" s="663"/>
      <c r="J761" s="663"/>
      <c r="K761" s="663"/>
      <c r="L761" s="663"/>
    </row>
    <row r="762" customFormat="false" ht="12.75" hidden="false" customHeight="false" outlineLevel="0" collapsed="false">
      <c r="A762" s="663"/>
      <c r="B762" s="663"/>
      <c r="C762" s="663"/>
      <c r="D762" s="663"/>
      <c r="E762" s="663"/>
      <c r="F762" s="663"/>
      <c r="G762" s="663"/>
      <c r="H762" s="663"/>
      <c r="I762" s="663"/>
      <c r="J762" s="663"/>
      <c r="K762" s="663"/>
      <c r="L762" s="663"/>
    </row>
    <row r="763" customFormat="false" ht="12.75" hidden="false" customHeight="false" outlineLevel="0" collapsed="false">
      <c r="A763" s="663"/>
      <c r="B763" s="663"/>
      <c r="C763" s="663"/>
      <c r="D763" s="663"/>
      <c r="E763" s="663"/>
      <c r="F763" s="663"/>
      <c r="G763" s="663"/>
      <c r="H763" s="663"/>
      <c r="I763" s="663"/>
      <c r="J763" s="663"/>
      <c r="K763" s="663"/>
      <c r="L763" s="663"/>
    </row>
    <row r="764" customFormat="false" ht="12.75" hidden="false" customHeight="false" outlineLevel="0" collapsed="false">
      <c r="A764" s="663"/>
      <c r="B764" s="663"/>
      <c r="C764" s="663"/>
      <c r="D764" s="663"/>
      <c r="E764" s="663"/>
      <c r="F764" s="663"/>
      <c r="G764" s="663"/>
      <c r="H764" s="663"/>
      <c r="I764" s="663"/>
      <c r="J764" s="663"/>
      <c r="K764" s="663"/>
      <c r="L764" s="663"/>
    </row>
    <row r="765" customFormat="false" ht="12.75" hidden="false" customHeight="false" outlineLevel="0" collapsed="false">
      <c r="A765" s="663"/>
      <c r="B765" s="663"/>
      <c r="C765" s="663"/>
      <c r="D765" s="663"/>
      <c r="E765" s="663"/>
      <c r="F765" s="663"/>
      <c r="G765" s="663"/>
      <c r="H765" s="663"/>
      <c r="I765" s="663"/>
      <c r="J765" s="663"/>
      <c r="K765" s="663"/>
      <c r="L765" s="663"/>
    </row>
    <row r="766" customFormat="false" ht="12.75" hidden="false" customHeight="false" outlineLevel="0" collapsed="false">
      <c r="A766" s="663"/>
      <c r="B766" s="663"/>
      <c r="C766" s="663"/>
      <c r="D766" s="663"/>
      <c r="E766" s="663"/>
      <c r="F766" s="663"/>
      <c r="G766" s="663"/>
      <c r="H766" s="663"/>
      <c r="I766" s="663"/>
      <c r="J766" s="663"/>
      <c r="K766" s="663"/>
      <c r="L766" s="663"/>
    </row>
    <row r="767" customFormat="false" ht="12.75" hidden="false" customHeight="false" outlineLevel="0" collapsed="false">
      <c r="A767" s="663"/>
      <c r="B767" s="663"/>
      <c r="C767" s="663"/>
      <c r="D767" s="663"/>
      <c r="E767" s="663"/>
      <c r="F767" s="663"/>
      <c r="G767" s="663"/>
      <c r="H767" s="663"/>
      <c r="I767" s="663"/>
      <c r="J767" s="663"/>
      <c r="K767" s="663"/>
      <c r="L767" s="663"/>
    </row>
    <row r="768" customFormat="false" ht="12.75" hidden="false" customHeight="false" outlineLevel="0" collapsed="false">
      <c r="A768" s="663"/>
      <c r="B768" s="663"/>
      <c r="C768" s="663"/>
      <c r="D768" s="663"/>
      <c r="E768" s="663"/>
      <c r="F768" s="663"/>
      <c r="G768" s="663"/>
      <c r="H768" s="663"/>
      <c r="I768" s="663"/>
      <c r="J768" s="663"/>
      <c r="K768" s="663"/>
      <c r="L768" s="663"/>
    </row>
    <row r="769" customFormat="false" ht="12.75" hidden="false" customHeight="false" outlineLevel="0" collapsed="false">
      <c r="A769" s="663"/>
      <c r="B769" s="663"/>
      <c r="C769" s="663"/>
      <c r="D769" s="663"/>
      <c r="E769" s="663"/>
      <c r="F769" s="663"/>
      <c r="G769" s="663"/>
      <c r="H769" s="663"/>
      <c r="I769" s="663"/>
      <c r="J769" s="663"/>
      <c r="K769" s="663"/>
      <c r="L769" s="663"/>
    </row>
    <row r="770" customFormat="false" ht="12.75" hidden="false" customHeight="false" outlineLevel="0" collapsed="false">
      <c r="A770" s="663"/>
      <c r="B770" s="663"/>
      <c r="C770" s="663"/>
      <c r="D770" s="663"/>
      <c r="E770" s="663"/>
      <c r="F770" s="663"/>
      <c r="G770" s="663"/>
      <c r="H770" s="663"/>
      <c r="I770" s="663"/>
      <c r="J770" s="663"/>
      <c r="K770" s="663"/>
      <c r="L770" s="663"/>
    </row>
    <row r="771" customFormat="false" ht="12.75" hidden="false" customHeight="false" outlineLevel="0" collapsed="false">
      <c r="A771" s="663"/>
      <c r="B771" s="663"/>
      <c r="C771" s="663"/>
      <c r="D771" s="663"/>
      <c r="E771" s="663"/>
      <c r="F771" s="663"/>
      <c r="G771" s="663"/>
      <c r="H771" s="663"/>
      <c r="I771" s="663"/>
      <c r="J771" s="663"/>
      <c r="K771" s="663"/>
      <c r="L771" s="663"/>
    </row>
    <row r="772" customFormat="false" ht="12.75" hidden="false" customHeight="false" outlineLevel="0" collapsed="false">
      <c r="A772" s="663"/>
      <c r="B772" s="663"/>
      <c r="C772" s="663"/>
      <c r="D772" s="663"/>
      <c r="E772" s="663"/>
      <c r="F772" s="663"/>
      <c r="G772" s="663"/>
      <c r="H772" s="663"/>
      <c r="I772" s="663"/>
      <c r="J772" s="663"/>
      <c r="K772" s="663"/>
      <c r="L772" s="663"/>
    </row>
    <row r="773" customFormat="false" ht="12.75" hidden="false" customHeight="false" outlineLevel="0" collapsed="false">
      <c r="A773" s="663"/>
      <c r="B773" s="663"/>
      <c r="C773" s="663"/>
      <c r="D773" s="663"/>
      <c r="E773" s="663"/>
      <c r="F773" s="663"/>
      <c r="G773" s="663"/>
      <c r="H773" s="663"/>
      <c r="I773" s="663"/>
      <c r="J773" s="663"/>
      <c r="K773" s="663"/>
      <c r="L773" s="663"/>
    </row>
    <row r="774" customFormat="false" ht="12.75" hidden="false" customHeight="false" outlineLevel="0" collapsed="false">
      <c r="A774" s="663"/>
      <c r="B774" s="663"/>
      <c r="C774" s="663"/>
      <c r="D774" s="663"/>
      <c r="E774" s="663"/>
      <c r="F774" s="663"/>
      <c r="G774" s="663"/>
      <c r="H774" s="663"/>
      <c r="I774" s="663"/>
      <c r="J774" s="663"/>
      <c r="K774" s="663"/>
      <c r="L774" s="663"/>
    </row>
    <row r="775" customFormat="false" ht="12.75" hidden="false" customHeight="false" outlineLevel="0" collapsed="false">
      <c r="A775" s="663"/>
      <c r="B775" s="663"/>
      <c r="C775" s="663"/>
      <c r="D775" s="663"/>
      <c r="E775" s="663"/>
      <c r="F775" s="663"/>
      <c r="G775" s="663"/>
      <c r="H775" s="663"/>
      <c r="I775" s="663"/>
      <c r="J775" s="663"/>
      <c r="K775" s="663"/>
      <c r="L775" s="663"/>
    </row>
    <row r="776" customFormat="false" ht="12.75" hidden="false" customHeight="false" outlineLevel="0" collapsed="false">
      <c r="A776" s="663"/>
      <c r="B776" s="663"/>
      <c r="C776" s="663"/>
      <c r="D776" s="663"/>
      <c r="E776" s="663"/>
      <c r="F776" s="663"/>
      <c r="G776" s="663"/>
      <c r="H776" s="663"/>
      <c r="I776" s="663"/>
      <c r="J776" s="663"/>
      <c r="K776" s="663"/>
      <c r="L776" s="663"/>
    </row>
    <row r="777" customFormat="false" ht="12.75" hidden="false" customHeight="false" outlineLevel="0" collapsed="false">
      <c r="A777" s="663"/>
      <c r="B777" s="663"/>
      <c r="C777" s="663"/>
      <c r="D777" s="663"/>
      <c r="E777" s="663"/>
      <c r="F777" s="663"/>
      <c r="G777" s="663"/>
      <c r="H777" s="663"/>
      <c r="I777" s="663"/>
      <c r="J777" s="663"/>
      <c r="K777" s="663"/>
      <c r="L777" s="663"/>
    </row>
    <row r="778" customFormat="false" ht="12.75" hidden="false" customHeight="false" outlineLevel="0" collapsed="false">
      <c r="A778" s="663"/>
      <c r="B778" s="663"/>
      <c r="C778" s="663"/>
      <c r="D778" s="663"/>
      <c r="E778" s="663"/>
      <c r="F778" s="663"/>
      <c r="G778" s="663"/>
      <c r="H778" s="663"/>
      <c r="I778" s="663"/>
      <c r="J778" s="663"/>
      <c r="K778" s="663"/>
      <c r="L778" s="663"/>
    </row>
    <row r="779" customFormat="false" ht="12.75" hidden="false" customHeight="false" outlineLevel="0" collapsed="false">
      <c r="A779" s="663"/>
      <c r="B779" s="663"/>
      <c r="C779" s="663"/>
      <c r="D779" s="663"/>
      <c r="E779" s="663"/>
      <c r="F779" s="663"/>
      <c r="G779" s="663"/>
      <c r="H779" s="663"/>
      <c r="I779" s="663"/>
      <c r="J779" s="663"/>
      <c r="K779" s="663"/>
      <c r="L779" s="663"/>
    </row>
    <row r="780" customFormat="false" ht="12.75" hidden="false" customHeight="false" outlineLevel="0" collapsed="false">
      <c r="A780" s="663"/>
      <c r="B780" s="663"/>
      <c r="C780" s="663"/>
      <c r="D780" s="663"/>
      <c r="E780" s="663"/>
      <c r="F780" s="663"/>
      <c r="G780" s="663"/>
      <c r="H780" s="663"/>
      <c r="I780" s="663"/>
      <c r="J780" s="663"/>
      <c r="K780" s="663"/>
      <c r="L780" s="663"/>
    </row>
    <row r="781" customFormat="false" ht="12.75" hidden="false" customHeight="false" outlineLevel="0" collapsed="false">
      <c r="A781" s="663"/>
      <c r="B781" s="663"/>
      <c r="C781" s="663"/>
      <c r="D781" s="663"/>
      <c r="E781" s="663"/>
      <c r="F781" s="663"/>
      <c r="G781" s="663"/>
      <c r="H781" s="663"/>
      <c r="I781" s="663"/>
      <c r="J781" s="663"/>
      <c r="K781" s="663"/>
      <c r="L781" s="663"/>
    </row>
    <row r="782" customFormat="false" ht="12.75" hidden="false" customHeight="false" outlineLevel="0" collapsed="false">
      <c r="A782" s="663"/>
      <c r="B782" s="663"/>
      <c r="C782" s="663"/>
      <c r="D782" s="663"/>
      <c r="E782" s="663"/>
      <c r="F782" s="663"/>
      <c r="G782" s="663"/>
      <c r="H782" s="663"/>
      <c r="I782" s="663"/>
      <c r="J782" s="663"/>
      <c r="K782" s="663"/>
      <c r="L782" s="663"/>
    </row>
    <row r="783" customFormat="false" ht="12.75" hidden="false" customHeight="false" outlineLevel="0" collapsed="false">
      <c r="A783" s="663"/>
      <c r="B783" s="663"/>
      <c r="C783" s="663"/>
      <c r="D783" s="663"/>
      <c r="E783" s="663"/>
      <c r="F783" s="663"/>
      <c r="G783" s="663"/>
      <c r="H783" s="663"/>
      <c r="I783" s="663"/>
      <c r="J783" s="663"/>
      <c r="K783" s="663"/>
      <c r="L783" s="663"/>
    </row>
    <row r="784" customFormat="false" ht="12.75" hidden="false" customHeight="false" outlineLevel="0" collapsed="false">
      <c r="A784" s="663"/>
      <c r="B784" s="663"/>
      <c r="C784" s="663"/>
      <c r="D784" s="663"/>
      <c r="E784" s="663"/>
      <c r="F784" s="663"/>
      <c r="G784" s="663"/>
      <c r="H784" s="663"/>
      <c r="I784" s="663"/>
      <c r="J784" s="663"/>
      <c r="K784" s="663"/>
      <c r="L784" s="663"/>
    </row>
    <row r="785" customFormat="false" ht="12.75" hidden="false" customHeight="false" outlineLevel="0" collapsed="false">
      <c r="A785" s="663"/>
      <c r="B785" s="663"/>
      <c r="C785" s="663"/>
      <c r="D785" s="663"/>
      <c r="E785" s="663"/>
      <c r="F785" s="663"/>
      <c r="G785" s="663"/>
      <c r="H785" s="663"/>
      <c r="I785" s="663"/>
      <c r="J785" s="663"/>
      <c r="K785" s="663"/>
      <c r="L785" s="663"/>
    </row>
    <row r="786" customFormat="false" ht="12.75" hidden="false" customHeight="false" outlineLevel="0" collapsed="false">
      <c r="A786" s="663"/>
      <c r="B786" s="663"/>
      <c r="C786" s="663"/>
      <c r="D786" s="663"/>
      <c r="E786" s="663"/>
      <c r="F786" s="663"/>
      <c r="G786" s="663"/>
      <c r="H786" s="663"/>
      <c r="I786" s="663"/>
      <c r="J786" s="663"/>
      <c r="K786" s="663"/>
      <c r="L786" s="663"/>
    </row>
    <row r="787" customFormat="false" ht="12.75" hidden="false" customHeight="false" outlineLevel="0" collapsed="false">
      <c r="A787" s="663"/>
      <c r="B787" s="663"/>
      <c r="C787" s="663"/>
      <c r="D787" s="663"/>
      <c r="E787" s="663"/>
      <c r="F787" s="663"/>
      <c r="G787" s="663"/>
      <c r="H787" s="663"/>
      <c r="I787" s="663"/>
      <c r="J787" s="663"/>
      <c r="K787" s="663"/>
      <c r="L787" s="663"/>
    </row>
    <row r="788" customFormat="false" ht="12.75" hidden="false" customHeight="false" outlineLevel="0" collapsed="false">
      <c r="A788" s="663"/>
      <c r="B788" s="663"/>
      <c r="C788" s="663"/>
      <c r="D788" s="663"/>
      <c r="E788" s="663"/>
      <c r="F788" s="663"/>
      <c r="G788" s="663"/>
      <c r="H788" s="663"/>
      <c r="I788" s="663"/>
      <c r="J788" s="663"/>
      <c r="K788" s="663"/>
      <c r="L788" s="663"/>
    </row>
    <row r="789" customFormat="false" ht="12.75" hidden="false" customHeight="false" outlineLevel="0" collapsed="false">
      <c r="A789" s="663"/>
      <c r="B789" s="663"/>
      <c r="C789" s="663"/>
      <c r="D789" s="663"/>
      <c r="E789" s="663"/>
      <c r="F789" s="663"/>
      <c r="G789" s="663"/>
      <c r="H789" s="663"/>
      <c r="I789" s="663"/>
      <c r="J789" s="663"/>
      <c r="K789" s="663"/>
      <c r="L789" s="663"/>
    </row>
    <row r="790" customFormat="false" ht="12.75" hidden="false" customHeight="false" outlineLevel="0" collapsed="false">
      <c r="A790" s="663"/>
      <c r="B790" s="663"/>
      <c r="C790" s="663"/>
      <c r="D790" s="663"/>
      <c r="E790" s="663"/>
      <c r="F790" s="663"/>
      <c r="G790" s="663"/>
      <c r="H790" s="663"/>
      <c r="I790" s="663"/>
      <c r="J790" s="663"/>
      <c r="K790" s="663"/>
      <c r="L790" s="663"/>
    </row>
    <row r="791" customFormat="false" ht="12.75" hidden="false" customHeight="false" outlineLevel="0" collapsed="false">
      <c r="A791" s="663"/>
      <c r="B791" s="663"/>
      <c r="C791" s="663"/>
      <c r="D791" s="663"/>
      <c r="E791" s="663"/>
      <c r="F791" s="663"/>
      <c r="G791" s="663"/>
      <c r="H791" s="663"/>
      <c r="I791" s="663"/>
      <c r="J791" s="663"/>
      <c r="K791" s="663"/>
      <c r="L791" s="663"/>
    </row>
    <row r="792" customFormat="false" ht="12.75" hidden="false" customHeight="false" outlineLevel="0" collapsed="false">
      <c r="A792" s="663"/>
      <c r="B792" s="663"/>
      <c r="C792" s="663"/>
      <c r="D792" s="663"/>
      <c r="E792" s="663"/>
      <c r="F792" s="663"/>
      <c r="G792" s="663"/>
      <c r="H792" s="663"/>
      <c r="I792" s="663"/>
      <c r="J792" s="663"/>
      <c r="K792" s="663"/>
      <c r="L792" s="663"/>
    </row>
    <row r="793" customFormat="false" ht="12.75" hidden="false" customHeight="false" outlineLevel="0" collapsed="false">
      <c r="A793" s="663"/>
      <c r="B793" s="663"/>
      <c r="C793" s="663"/>
      <c r="D793" s="663"/>
      <c r="E793" s="663"/>
      <c r="F793" s="663"/>
      <c r="G793" s="663"/>
      <c r="H793" s="663"/>
      <c r="I793" s="663"/>
      <c r="J793" s="663"/>
      <c r="K793" s="663"/>
      <c r="L793" s="663"/>
    </row>
    <row r="794" customFormat="false" ht="12.75" hidden="false" customHeight="false" outlineLevel="0" collapsed="false">
      <c r="A794" s="663"/>
      <c r="B794" s="663"/>
      <c r="C794" s="663"/>
      <c r="D794" s="663"/>
      <c r="E794" s="663"/>
      <c r="F794" s="663"/>
      <c r="G794" s="663"/>
      <c r="H794" s="663"/>
      <c r="I794" s="663"/>
      <c r="J794" s="663"/>
      <c r="K794" s="663"/>
      <c r="L794" s="663"/>
    </row>
    <row r="795" customFormat="false" ht="12.75" hidden="false" customHeight="false" outlineLevel="0" collapsed="false">
      <c r="A795" s="663"/>
      <c r="B795" s="663"/>
      <c r="C795" s="663"/>
      <c r="D795" s="663"/>
      <c r="E795" s="663"/>
      <c r="F795" s="663"/>
      <c r="G795" s="663"/>
      <c r="H795" s="663"/>
      <c r="I795" s="663"/>
      <c r="J795" s="663"/>
      <c r="K795" s="663"/>
      <c r="L795" s="663"/>
    </row>
    <row r="796" customFormat="false" ht="12.75" hidden="false" customHeight="false" outlineLevel="0" collapsed="false">
      <c r="A796" s="663"/>
      <c r="B796" s="663"/>
      <c r="C796" s="663"/>
      <c r="D796" s="663"/>
      <c r="E796" s="663"/>
      <c r="F796" s="663"/>
      <c r="G796" s="663"/>
      <c r="H796" s="663"/>
      <c r="I796" s="663"/>
      <c r="J796" s="663"/>
      <c r="K796" s="663"/>
      <c r="L796" s="663"/>
    </row>
    <row r="797" customFormat="false" ht="12.75" hidden="false" customHeight="false" outlineLevel="0" collapsed="false">
      <c r="A797" s="663"/>
      <c r="B797" s="663"/>
      <c r="C797" s="663"/>
      <c r="D797" s="663"/>
      <c r="E797" s="663"/>
      <c r="F797" s="663"/>
      <c r="G797" s="663"/>
      <c r="H797" s="663"/>
      <c r="I797" s="663"/>
      <c r="J797" s="663"/>
      <c r="K797" s="663"/>
      <c r="L797" s="663"/>
    </row>
    <row r="798" customFormat="false" ht="12.75" hidden="false" customHeight="false" outlineLevel="0" collapsed="false">
      <c r="A798" s="663"/>
      <c r="B798" s="663"/>
      <c r="C798" s="663"/>
      <c r="D798" s="663"/>
      <c r="E798" s="663"/>
      <c r="F798" s="663"/>
      <c r="G798" s="663"/>
      <c r="H798" s="663"/>
      <c r="I798" s="663"/>
      <c r="J798" s="663"/>
      <c r="K798" s="663"/>
      <c r="L798" s="663"/>
    </row>
    <row r="799" customFormat="false" ht="12.75" hidden="false" customHeight="false" outlineLevel="0" collapsed="false">
      <c r="A799" s="663"/>
      <c r="B799" s="663"/>
      <c r="C799" s="663"/>
      <c r="D799" s="663"/>
      <c r="E799" s="663"/>
      <c r="F799" s="663"/>
      <c r="G799" s="663"/>
      <c r="H799" s="663"/>
      <c r="I799" s="663"/>
      <c r="J799" s="663"/>
      <c r="K799" s="663"/>
      <c r="L799" s="663"/>
    </row>
    <row r="800" customFormat="false" ht="12.75" hidden="false" customHeight="false" outlineLevel="0" collapsed="false">
      <c r="A800" s="663"/>
      <c r="B800" s="663"/>
      <c r="C800" s="663"/>
      <c r="D800" s="663"/>
      <c r="E800" s="663"/>
      <c r="F800" s="663"/>
      <c r="G800" s="663"/>
      <c r="H800" s="663"/>
      <c r="I800" s="663"/>
      <c r="J800" s="663"/>
      <c r="K800" s="663"/>
      <c r="L800" s="663"/>
    </row>
    <row r="801" customFormat="false" ht="12.75" hidden="false" customHeight="false" outlineLevel="0" collapsed="false">
      <c r="A801" s="663"/>
      <c r="B801" s="663"/>
      <c r="C801" s="663"/>
      <c r="D801" s="663"/>
      <c r="E801" s="663"/>
      <c r="F801" s="663"/>
      <c r="G801" s="663"/>
      <c r="H801" s="663"/>
      <c r="I801" s="663"/>
      <c r="J801" s="663"/>
      <c r="K801" s="663"/>
      <c r="L801" s="663"/>
    </row>
    <row r="802" customFormat="false" ht="12.75" hidden="false" customHeight="false" outlineLevel="0" collapsed="false">
      <c r="A802" s="663"/>
      <c r="B802" s="663"/>
      <c r="C802" s="663"/>
      <c r="D802" s="663"/>
      <c r="E802" s="663"/>
      <c r="F802" s="663"/>
      <c r="G802" s="663"/>
      <c r="H802" s="663"/>
      <c r="I802" s="663"/>
      <c r="J802" s="663"/>
      <c r="K802" s="663"/>
      <c r="L802" s="663"/>
    </row>
    <row r="803" customFormat="false" ht="12.75" hidden="false" customHeight="false" outlineLevel="0" collapsed="false">
      <c r="A803" s="663"/>
      <c r="B803" s="663"/>
      <c r="C803" s="663"/>
      <c r="D803" s="663"/>
      <c r="E803" s="663"/>
      <c r="F803" s="663"/>
      <c r="G803" s="663"/>
      <c r="H803" s="663"/>
      <c r="I803" s="663"/>
      <c r="J803" s="663"/>
      <c r="K803" s="663"/>
      <c r="L803" s="663"/>
    </row>
    <row r="804" customFormat="false" ht="12.75" hidden="false" customHeight="false" outlineLevel="0" collapsed="false">
      <c r="A804" s="663"/>
      <c r="B804" s="663"/>
      <c r="C804" s="663"/>
      <c r="D804" s="663"/>
      <c r="E804" s="663"/>
      <c r="F804" s="663"/>
      <c r="G804" s="663"/>
      <c r="H804" s="663"/>
      <c r="I804" s="663"/>
      <c r="J804" s="663"/>
      <c r="K804" s="663"/>
      <c r="L804" s="663"/>
    </row>
    <row r="805" customFormat="false" ht="12.75" hidden="false" customHeight="false" outlineLevel="0" collapsed="false">
      <c r="A805" s="663"/>
      <c r="B805" s="663"/>
      <c r="C805" s="663"/>
      <c r="D805" s="663"/>
      <c r="E805" s="663"/>
      <c r="F805" s="663"/>
      <c r="G805" s="663"/>
      <c r="H805" s="663"/>
      <c r="I805" s="663"/>
      <c r="J805" s="663"/>
      <c r="K805" s="663"/>
      <c r="L805" s="663"/>
    </row>
    <row r="806" customFormat="false" ht="12.75" hidden="false" customHeight="false" outlineLevel="0" collapsed="false">
      <c r="A806" s="663"/>
      <c r="B806" s="663"/>
      <c r="C806" s="663"/>
      <c r="D806" s="663"/>
      <c r="E806" s="663"/>
      <c r="F806" s="663"/>
      <c r="G806" s="663"/>
      <c r="H806" s="663"/>
      <c r="I806" s="663"/>
      <c r="J806" s="663"/>
      <c r="K806" s="663"/>
      <c r="L806" s="663"/>
    </row>
    <row r="807" customFormat="false" ht="12.75" hidden="false" customHeight="false" outlineLevel="0" collapsed="false">
      <c r="A807" s="663"/>
      <c r="B807" s="663"/>
      <c r="C807" s="663"/>
      <c r="D807" s="663"/>
      <c r="E807" s="663"/>
      <c r="F807" s="663"/>
      <c r="G807" s="663"/>
      <c r="H807" s="663"/>
      <c r="I807" s="663"/>
      <c r="J807" s="663"/>
      <c r="K807" s="663"/>
      <c r="L807" s="663"/>
    </row>
    <row r="808" customFormat="false" ht="12.75" hidden="false" customHeight="false" outlineLevel="0" collapsed="false">
      <c r="A808" s="663"/>
      <c r="B808" s="663"/>
      <c r="C808" s="663"/>
      <c r="D808" s="663"/>
      <c r="E808" s="663"/>
      <c r="F808" s="663"/>
      <c r="G808" s="663"/>
      <c r="H808" s="663"/>
      <c r="I808" s="663"/>
      <c r="J808" s="663"/>
      <c r="K808" s="663"/>
      <c r="L808" s="663"/>
    </row>
    <row r="809" customFormat="false" ht="12.75" hidden="false" customHeight="false" outlineLevel="0" collapsed="false">
      <c r="A809" s="663"/>
      <c r="B809" s="663"/>
      <c r="C809" s="663"/>
      <c r="D809" s="663"/>
      <c r="E809" s="663"/>
      <c r="F809" s="663"/>
      <c r="G809" s="663"/>
      <c r="H809" s="663"/>
      <c r="I809" s="663"/>
      <c r="J809" s="663"/>
      <c r="K809" s="663"/>
      <c r="L809" s="663"/>
    </row>
    <row r="810" customFormat="false" ht="12.75" hidden="false" customHeight="false" outlineLevel="0" collapsed="false">
      <c r="A810" s="663"/>
      <c r="B810" s="663"/>
      <c r="C810" s="663"/>
      <c r="D810" s="663"/>
      <c r="E810" s="663"/>
      <c r="F810" s="663"/>
      <c r="G810" s="663"/>
      <c r="H810" s="663"/>
      <c r="I810" s="663"/>
      <c r="J810" s="663"/>
      <c r="K810" s="663"/>
      <c r="L810" s="663"/>
    </row>
    <row r="811" customFormat="false" ht="12.75" hidden="false" customHeight="false" outlineLevel="0" collapsed="false">
      <c r="A811" s="663"/>
      <c r="B811" s="663"/>
      <c r="C811" s="663"/>
      <c r="D811" s="663"/>
      <c r="E811" s="663"/>
      <c r="F811" s="663"/>
      <c r="G811" s="663"/>
      <c r="H811" s="663"/>
      <c r="I811" s="663"/>
      <c r="J811" s="663"/>
      <c r="K811" s="663"/>
      <c r="L811" s="663"/>
    </row>
    <row r="812" customFormat="false" ht="12.75" hidden="false" customHeight="false" outlineLevel="0" collapsed="false">
      <c r="A812" s="663"/>
      <c r="B812" s="663"/>
      <c r="C812" s="663"/>
      <c r="D812" s="663"/>
      <c r="E812" s="663"/>
      <c r="F812" s="663"/>
      <c r="G812" s="663"/>
      <c r="H812" s="663"/>
      <c r="I812" s="663"/>
      <c r="J812" s="663"/>
      <c r="K812" s="663"/>
      <c r="L812" s="663"/>
    </row>
    <row r="813" customFormat="false" ht="12.75" hidden="false" customHeight="false" outlineLevel="0" collapsed="false">
      <c r="A813" s="663"/>
      <c r="B813" s="663"/>
      <c r="C813" s="663"/>
      <c r="D813" s="663"/>
      <c r="E813" s="663"/>
      <c r="F813" s="663"/>
      <c r="G813" s="663"/>
      <c r="H813" s="663"/>
      <c r="I813" s="663"/>
      <c r="J813" s="663"/>
      <c r="K813" s="663"/>
      <c r="L813" s="663"/>
    </row>
    <row r="814" customFormat="false" ht="12.75" hidden="false" customHeight="false" outlineLevel="0" collapsed="false">
      <c r="A814" s="663"/>
      <c r="B814" s="663"/>
      <c r="C814" s="663"/>
      <c r="D814" s="663"/>
      <c r="E814" s="663"/>
      <c r="F814" s="663"/>
      <c r="G814" s="663"/>
      <c r="H814" s="663"/>
      <c r="I814" s="663"/>
      <c r="J814" s="663"/>
      <c r="K814" s="663"/>
      <c r="L814" s="663"/>
    </row>
    <row r="815" customFormat="false" ht="12.75" hidden="false" customHeight="false" outlineLevel="0" collapsed="false">
      <c r="A815" s="663"/>
      <c r="B815" s="663"/>
      <c r="C815" s="663"/>
      <c r="D815" s="663"/>
      <c r="E815" s="663"/>
      <c r="F815" s="663"/>
      <c r="G815" s="663"/>
      <c r="H815" s="663"/>
      <c r="I815" s="663"/>
      <c r="J815" s="663"/>
      <c r="K815" s="663"/>
      <c r="L815" s="663"/>
    </row>
    <row r="816" customFormat="false" ht="12.75" hidden="false" customHeight="false" outlineLevel="0" collapsed="false">
      <c r="A816" s="663"/>
      <c r="B816" s="663"/>
      <c r="C816" s="663"/>
      <c r="D816" s="663"/>
      <c r="E816" s="663"/>
      <c r="F816" s="663"/>
      <c r="G816" s="663"/>
      <c r="H816" s="663"/>
      <c r="I816" s="663"/>
      <c r="J816" s="663"/>
      <c r="K816" s="663"/>
      <c r="L816" s="663"/>
    </row>
    <row r="817" customFormat="false" ht="12.75" hidden="false" customHeight="false" outlineLevel="0" collapsed="false">
      <c r="A817" s="663"/>
      <c r="B817" s="663"/>
      <c r="C817" s="663"/>
      <c r="D817" s="663"/>
      <c r="E817" s="663"/>
      <c r="F817" s="663"/>
      <c r="G817" s="663"/>
      <c r="H817" s="663"/>
      <c r="I817" s="663"/>
      <c r="J817" s="663"/>
      <c r="K817" s="663"/>
      <c r="L817" s="663"/>
    </row>
    <row r="818" customFormat="false" ht="12.75" hidden="false" customHeight="false" outlineLevel="0" collapsed="false">
      <c r="A818" s="663"/>
      <c r="B818" s="663"/>
      <c r="C818" s="663"/>
      <c r="D818" s="663"/>
      <c r="E818" s="663"/>
      <c r="F818" s="663"/>
      <c r="G818" s="663"/>
      <c r="H818" s="663"/>
      <c r="I818" s="663"/>
      <c r="J818" s="663"/>
      <c r="K818" s="663"/>
      <c r="L818" s="663"/>
    </row>
    <row r="819" customFormat="false" ht="12.75" hidden="false" customHeight="false" outlineLevel="0" collapsed="false">
      <c r="A819" s="663"/>
      <c r="B819" s="663"/>
      <c r="C819" s="663"/>
      <c r="D819" s="663"/>
      <c r="E819" s="663"/>
      <c r="F819" s="663"/>
      <c r="G819" s="663"/>
      <c r="H819" s="663"/>
      <c r="I819" s="663"/>
      <c r="J819" s="663"/>
      <c r="K819" s="663"/>
      <c r="L819" s="663"/>
    </row>
    <row r="820" customFormat="false" ht="12.75" hidden="false" customHeight="false" outlineLevel="0" collapsed="false">
      <c r="A820" s="663"/>
      <c r="B820" s="663"/>
      <c r="C820" s="663"/>
      <c r="D820" s="663"/>
      <c r="E820" s="663"/>
      <c r="F820" s="663"/>
      <c r="G820" s="663"/>
      <c r="H820" s="663"/>
      <c r="I820" s="663"/>
      <c r="J820" s="663"/>
      <c r="K820" s="663"/>
      <c r="L820" s="663"/>
    </row>
    <row r="821" customFormat="false" ht="12.75" hidden="false" customHeight="false" outlineLevel="0" collapsed="false">
      <c r="A821" s="663"/>
      <c r="B821" s="663"/>
      <c r="C821" s="663"/>
      <c r="D821" s="663"/>
      <c r="E821" s="663"/>
      <c r="F821" s="663"/>
      <c r="G821" s="663"/>
      <c r="H821" s="663"/>
      <c r="I821" s="663"/>
      <c r="J821" s="663"/>
      <c r="K821" s="663"/>
      <c r="L821" s="663"/>
    </row>
    <row r="822" customFormat="false" ht="12.75" hidden="false" customHeight="false" outlineLevel="0" collapsed="false">
      <c r="A822" s="663"/>
      <c r="B822" s="663"/>
      <c r="C822" s="663"/>
      <c r="D822" s="663"/>
      <c r="E822" s="663"/>
      <c r="F822" s="663"/>
      <c r="G822" s="663"/>
      <c r="H822" s="663"/>
      <c r="I822" s="663"/>
      <c r="J822" s="663"/>
      <c r="K822" s="663"/>
      <c r="L822" s="663"/>
    </row>
    <row r="823" customFormat="false" ht="12.75" hidden="false" customHeight="false" outlineLevel="0" collapsed="false">
      <c r="A823" s="663"/>
      <c r="B823" s="663"/>
      <c r="C823" s="663"/>
      <c r="D823" s="663"/>
      <c r="E823" s="663"/>
      <c r="F823" s="663"/>
      <c r="G823" s="663"/>
      <c r="H823" s="663"/>
      <c r="I823" s="663"/>
      <c r="J823" s="663"/>
      <c r="K823" s="663"/>
      <c r="L823" s="663"/>
    </row>
    <row r="824" customFormat="false" ht="12.75" hidden="false" customHeight="false" outlineLevel="0" collapsed="false">
      <c r="A824" s="663"/>
      <c r="B824" s="663"/>
      <c r="C824" s="663"/>
      <c r="D824" s="663"/>
      <c r="E824" s="663"/>
      <c r="F824" s="663"/>
      <c r="G824" s="663"/>
      <c r="H824" s="663"/>
      <c r="I824" s="663"/>
      <c r="J824" s="663"/>
      <c r="K824" s="663"/>
      <c r="L824" s="663"/>
    </row>
    <row r="825" customFormat="false" ht="12.75" hidden="false" customHeight="false" outlineLevel="0" collapsed="false">
      <c r="A825" s="663"/>
      <c r="B825" s="663"/>
      <c r="C825" s="663"/>
      <c r="D825" s="663"/>
      <c r="E825" s="663"/>
      <c r="F825" s="663"/>
      <c r="G825" s="663"/>
      <c r="H825" s="663"/>
      <c r="I825" s="663"/>
      <c r="J825" s="663"/>
      <c r="K825" s="663"/>
      <c r="L825" s="663"/>
    </row>
    <row r="826" customFormat="false" ht="12.75" hidden="false" customHeight="false" outlineLevel="0" collapsed="false">
      <c r="A826" s="663"/>
      <c r="B826" s="663"/>
      <c r="C826" s="663"/>
      <c r="D826" s="663"/>
      <c r="E826" s="663"/>
      <c r="F826" s="663"/>
      <c r="G826" s="663"/>
      <c r="H826" s="663"/>
      <c r="I826" s="663"/>
      <c r="J826" s="663"/>
      <c r="K826" s="663"/>
      <c r="L826" s="663"/>
    </row>
    <row r="827" customFormat="false" ht="12.75" hidden="false" customHeight="false" outlineLevel="0" collapsed="false">
      <c r="A827" s="663"/>
      <c r="B827" s="663"/>
      <c r="C827" s="663"/>
      <c r="D827" s="663"/>
      <c r="E827" s="663"/>
      <c r="F827" s="663"/>
      <c r="G827" s="663"/>
      <c r="H827" s="663"/>
      <c r="I827" s="663"/>
      <c r="J827" s="663"/>
      <c r="K827" s="663"/>
      <c r="L827" s="663"/>
    </row>
    <row r="828" customFormat="false" ht="12.75" hidden="false" customHeight="false" outlineLevel="0" collapsed="false">
      <c r="A828" s="663"/>
      <c r="B828" s="663"/>
      <c r="C828" s="663"/>
      <c r="D828" s="663"/>
      <c r="E828" s="663"/>
      <c r="F828" s="663"/>
      <c r="G828" s="663"/>
      <c r="H828" s="663"/>
      <c r="I828" s="663"/>
      <c r="J828" s="663"/>
      <c r="K828" s="663"/>
      <c r="L828" s="663"/>
    </row>
    <row r="829" customFormat="false" ht="12.75" hidden="false" customHeight="false" outlineLevel="0" collapsed="false">
      <c r="A829" s="663"/>
      <c r="B829" s="663"/>
      <c r="C829" s="663"/>
      <c r="D829" s="663"/>
      <c r="E829" s="663"/>
      <c r="F829" s="663"/>
      <c r="G829" s="663"/>
      <c r="H829" s="663"/>
      <c r="I829" s="663"/>
      <c r="J829" s="663"/>
      <c r="K829" s="663"/>
      <c r="L829" s="663"/>
    </row>
    <row r="830" customFormat="false" ht="12.75" hidden="false" customHeight="false" outlineLevel="0" collapsed="false">
      <c r="A830" s="663"/>
      <c r="B830" s="663"/>
      <c r="C830" s="663"/>
      <c r="D830" s="663"/>
      <c r="E830" s="663"/>
      <c r="F830" s="663"/>
      <c r="G830" s="663"/>
      <c r="H830" s="663"/>
      <c r="I830" s="663"/>
      <c r="J830" s="663"/>
      <c r="K830" s="663"/>
      <c r="L830" s="663"/>
    </row>
    <row r="831" customFormat="false" ht="12.75" hidden="false" customHeight="false" outlineLevel="0" collapsed="false">
      <c r="A831" s="663"/>
      <c r="B831" s="663"/>
      <c r="C831" s="663"/>
      <c r="D831" s="663"/>
      <c r="E831" s="663"/>
      <c r="F831" s="663"/>
      <c r="G831" s="663"/>
      <c r="H831" s="663"/>
      <c r="I831" s="663"/>
      <c r="J831" s="663"/>
      <c r="K831" s="663"/>
      <c r="L831" s="663"/>
    </row>
    <row r="832" customFormat="false" ht="12.75" hidden="false" customHeight="false" outlineLevel="0" collapsed="false">
      <c r="A832" s="663"/>
      <c r="B832" s="663"/>
      <c r="C832" s="663"/>
      <c r="D832" s="663"/>
      <c r="E832" s="663"/>
      <c r="F832" s="663"/>
      <c r="G832" s="663"/>
      <c r="H832" s="663"/>
      <c r="I832" s="663"/>
      <c r="J832" s="663"/>
      <c r="K832" s="663"/>
      <c r="L832" s="663"/>
    </row>
    <row r="833" customFormat="false" ht="12.75" hidden="false" customHeight="false" outlineLevel="0" collapsed="false">
      <c r="A833" s="663"/>
      <c r="B833" s="663"/>
      <c r="C833" s="663"/>
      <c r="D833" s="663"/>
      <c r="E833" s="663"/>
      <c r="F833" s="663"/>
      <c r="G833" s="663"/>
      <c r="H833" s="663"/>
      <c r="I833" s="663"/>
      <c r="J833" s="663"/>
      <c r="K833" s="663"/>
      <c r="L833" s="663"/>
    </row>
    <row r="834" customFormat="false" ht="12.75" hidden="false" customHeight="false" outlineLevel="0" collapsed="false">
      <c r="A834" s="663"/>
      <c r="B834" s="663"/>
      <c r="C834" s="663"/>
      <c r="D834" s="663"/>
      <c r="E834" s="663"/>
      <c r="F834" s="663"/>
      <c r="G834" s="663"/>
      <c r="H834" s="663"/>
      <c r="I834" s="663"/>
      <c r="J834" s="663"/>
      <c r="K834" s="663"/>
      <c r="L834" s="663"/>
    </row>
    <row r="835" customFormat="false" ht="12.75" hidden="false" customHeight="false" outlineLevel="0" collapsed="false">
      <c r="A835" s="663"/>
      <c r="B835" s="663"/>
      <c r="C835" s="663"/>
      <c r="D835" s="663"/>
      <c r="E835" s="663"/>
      <c r="F835" s="663"/>
      <c r="G835" s="663"/>
      <c r="H835" s="663"/>
      <c r="I835" s="663"/>
      <c r="J835" s="663"/>
      <c r="K835" s="663"/>
      <c r="L835" s="663"/>
    </row>
    <row r="836" customFormat="false" ht="12.75" hidden="false" customHeight="false" outlineLevel="0" collapsed="false">
      <c r="A836" s="663"/>
      <c r="B836" s="663"/>
      <c r="C836" s="663"/>
      <c r="D836" s="663"/>
      <c r="E836" s="663"/>
      <c r="F836" s="663"/>
      <c r="G836" s="663"/>
      <c r="H836" s="663"/>
      <c r="I836" s="663"/>
      <c r="J836" s="663"/>
      <c r="K836" s="663"/>
      <c r="L836" s="663"/>
    </row>
    <row r="837" customFormat="false" ht="12.75" hidden="false" customHeight="false" outlineLevel="0" collapsed="false">
      <c r="A837" s="663"/>
      <c r="B837" s="663"/>
      <c r="C837" s="663"/>
      <c r="D837" s="663"/>
      <c r="E837" s="663"/>
      <c r="F837" s="663"/>
      <c r="G837" s="663"/>
      <c r="H837" s="663"/>
      <c r="I837" s="663"/>
      <c r="J837" s="663"/>
      <c r="K837" s="663"/>
      <c r="L837" s="663"/>
    </row>
    <row r="838" customFormat="false" ht="12.75" hidden="false" customHeight="false" outlineLevel="0" collapsed="false">
      <c r="A838" s="663"/>
      <c r="B838" s="663"/>
      <c r="C838" s="663"/>
      <c r="D838" s="663"/>
      <c r="E838" s="663"/>
      <c r="F838" s="663"/>
      <c r="G838" s="663"/>
      <c r="H838" s="663"/>
      <c r="I838" s="663"/>
      <c r="J838" s="663"/>
      <c r="K838" s="663"/>
      <c r="L838" s="663"/>
    </row>
    <row r="839" customFormat="false" ht="12.75" hidden="false" customHeight="false" outlineLevel="0" collapsed="false">
      <c r="A839" s="663"/>
      <c r="B839" s="663"/>
      <c r="C839" s="663"/>
      <c r="D839" s="663"/>
      <c r="E839" s="663"/>
      <c r="F839" s="663"/>
      <c r="G839" s="663"/>
      <c r="H839" s="663"/>
      <c r="I839" s="663"/>
      <c r="J839" s="663"/>
      <c r="K839" s="663"/>
      <c r="L839" s="663"/>
    </row>
    <row r="840" customFormat="false" ht="12.75" hidden="false" customHeight="false" outlineLevel="0" collapsed="false">
      <c r="A840" s="663"/>
      <c r="B840" s="663"/>
      <c r="C840" s="663"/>
      <c r="D840" s="663"/>
      <c r="E840" s="663"/>
      <c r="F840" s="663"/>
      <c r="G840" s="663"/>
      <c r="H840" s="663"/>
      <c r="I840" s="663"/>
      <c r="J840" s="663"/>
      <c r="K840" s="663"/>
      <c r="L840" s="663"/>
    </row>
    <row r="841" customFormat="false" ht="12.75" hidden="false" customHeight="false" outlineLevel="0" collapsed="false">
      <c r="A841" s="663"/>
      <c r="B841" s="663"/>
      <c r="C841" s="663"/>
      <c r="D841" s="663"/>
      <c r="E841" s="663"/>
      <c r="F841" s="663"/>
      <c r="G841" s="663"/>
      <c r="H841" s="663"/>
      <c r="I841" s="663"/>
      <c r="J841" s="663"/>
      <c r="K841" s="663"/>
      <c r="L841" s="663"/>
    </row>
    <row r="842" customFormat="false" ht="12.75" hidden="false" customHeight="false" outlineLevel="0" collapsed="false">
      <c r="A842" s="663"/>
      <c r="B842" s="663"/>
      <c r="C842" s="663"/>
      <c r="D842" s="663"/>
      <c r="E842" s="663"/>
      <c r="F842" s="663"/>
      <c r="G842" s="663"/>
      <c r="H842" s="663"/>
      <c r="I842" s="663"/>
      <c r="J842" s="663"/>
      <c r="K842" s="663"/>
      <c r="L842" s="663"/>
    </row>
    <row r="843" customFormat="false" ht="12.75" hidden="false" customHeight="false" outlineLevel="0" collapsed="false">
      <c r="A843" s="663"/>
      <c r="B843" s="663"/>
      <c r="C843" s="663"/>
      <c r="D843" s="663"/>
      <c r="E843" s="663"/>
      <c r="F843" s="663"/>
      <c r="G843" s="663"/>
      <c r="H843" s="663"/>
      <c r="I843" s="663"/>
      <c r="J843" s="663"/>
      <c r="K843" s="663"/>
      <c r="L843" s="663"/>
    </row>
    <row r="844" customFormat="false" ht="12.75" hidden="false" customHeight="false" outlineLevel="0" collapsed="false">
      <c r="A844" s="663"/>
      <c r="B844" s="663"/>
      <c r="C844" s="663"/>
      <c r="D844" s="663"/>
      <c r="E844" s="663"/>
      <c r="F844" s="663"/>
      <c r="G844" s="663"/>
      <c r="H844" s="663"/>
      <c r="I844" s="663"/>
      <c r="J844" s="663"/>
      <c r="K844" s="663"/>
      <c r="L844" s="663"/>
    </row>
    <row r="845" customFormat="false" ht="12.75" hidden="false" customHeight="false" outlineLevel="0" collapsed="false">
      <c r="A845" s="663"/>
      <c r="B845" s="663"/>
      <c r="C845" s="663"/>
      <c r="D845" s="663"/>
      <c r="E845" s="663"/>
      <c r="F845" s="663"/>
      <c r="G845" s="663"/>
      <c r="H845" s="663"/>
      <c r="I845" s="663"/>
      <c r="J845" s="663"/>
      <c r="K845" s="663"/>
      <c r="L845" s="663"/>
    </row>
    <row r="846" customFormat="false" ht="12.75" hidden="false" customHeight="false" outlineLevel="0" collapsed="false">
      <c r="A846" s="663"/>
      <c r="B846" s="663"/>
      <c r="C846" s="663"/>
      <c r="D846" s="663"/>
      <c r="E846" s="663"/>
      <c r="F846" s="663"/>
      <c r="G846" s="663"/>
      <c r="H846" s="663"/>
      <c r="I846" s="663"/>
      <c r="J846" s="663"/>
      <c r="K846" s="663"/>
      <c r="L846" s="663"/>
    </row>
    <row r="847" customFormat="false" ht="12.75" hidden="false" customHeight="false" outlineLevel="0" collapsed="false">
      <c r="A847" s="663"/>
      <c r="B847" s="663"/>
      <c r="C847" s="663"/>
      <c r="D847" s="663"/>
      <c r="E847" s="663"/>
      <c r="F847" s="663"/>
      <c r="G847" s="663"/>
      <c r="H847" s="663"/>
      <c r="I847" s="663"/>
      <c r="J847" s="663"/>
      <c r="K847" s="663"/>
      <c r="L847" s="663"/>
    </row>
    <row r="848" customFormat="false" ht="12.75" hidden="false" customHeight="false" outlineLevel="0" collapsed="false">
      <c r="A848" s="663"/>
      <c r="B848" s="663"/>
      <c r="C848" s="663"/>
      <c r="D848" s="663"/>
      <c r="E848" s="663"/>
      <c r="F848" s="663"/>
      <c r="G848" s="663"/>
      <c r="H848" s="663"/>
      <c r="I848" s="663"/>
      <c r="J848" s="663"/>
      <c r="K848" s="663"/>
      <c r="L848" s="663"/>
    </row>
    <row r="849" customFormat="false" ht="12.75" hidden="false" customHeight="false" outlineLevel="0" collapsed="false">
      <c r="A849" s="663"/>
      <c r="B849" s="663"/>
      <c r="C849" s="663"/>
      <c r="D849" s="663"/>
      <c r="E849" s="663"/>
      <c r="F849" s="663"/>
      <c r="G849" s="663"/>
      <c r="H849" s="663"/>
      <c r="I849" s="663"/>
      <c r="J849" s="663"/>
      <c r="K849" s="663"/>
      <c r="L849" s="663"/>
    </row>
    <row r="850" customFormat="false" ht="12.75" hidden="false" customHeight="false" outlineLevel="0" collapsed="false">
      <c r="A850" s="663"/>
      <c r="B850" s="663"/>
      <c r="C850" s="663"/>
      <c r="D850" s="663"/>
      <c r="E850" s="663"/>
      <c r="F850" s="663"/>
      <c r="G850" s="663"/>
      <c r="H850" s="663"/>
      <c r="I850" s="663"/>
      <c r="J850" s="663"/>
      <c r="K850" s="663"/>
      <c r="L850" s="663"/>
    </row>
    <row r="851" customFormat="false" ht="12.75" hidden="false" customHeight="false" outlineLevel="0" collapsed="false">
      <c r="A851" s="663"/>
      <c r="B851" s="663"/>
      <c r="C851" s="663"/>
      <c r="D851" s="663"/>
      <c r="E851" s="663"/>
      <c r="F851" s="663"/>
      <c r="G851" s="663"/>
      <c r="H851" s="663"/>
      <c r="I851" s="663"/>
      <c r="J851" s="663"/>
      <c r="K851" s="663"/>
      <c r="L851" s="663"/>
    </row>
    <row r="852" customFormat="false" ht="12.75" hidden="false" customHeight="false" outlineLevel="0" collapsed="false">
      <c r="A852" s="663"/>
      <c r="B852" s="663"/>
      <c r="C852" s="663"/>
      <c r="D852" s="663"/>
      <c r="E852" s="663"/>
      <c r="F852" s="663"/>
      <c r="G852" s="663"/>
      <c r="H852" s="663"/>
      <c r="I852" s="663"/>
      <c r="J852" s="663"/>
      <c r="K852" s="663"/>
      <c r="L852" s="663"/>
    </row>
    <row r="853" customFormat="false" ht="12.75" hidden="false" customHeight="false" outlineLevel="0" collapsed="false">
      <c r="A853" s="663"/>
      <c r="B853" s="663"/>
      <c r="C853" s="663"/>
      <c r="D853" s="663"/>
      <c r="E853" s="663"/>
      <c r="F853" s="663"/>
      <c r="G853" s="663"/>
      <c r="H853" s="663"/>
      <c r="I853" s="663"/>
      <c r="J853" s="663"/>
      <c r="K853" s="663"/>
      <c r="L853" s="663"/>
    </row>
    <row r="854" customFormat="false" ht="12.75" hidden="false" customHeight="false" outlineLevel="0" collapsed="false">
      <c r="A854" s="663"/>
      <c r="B854" s="663"/>
      <c r="C854" s="663"/>
      <c r="D854" s="663"/>
      <c r="E854" s="663"/>
      <c r="F854" s="663"/>
      <c r="G854" s="663"/>
      <c r="H854" s="663"/>
      <c r="I854" s="663"/>
      <c r="J854" s="663"/>
      <c r="K854" s="663"/>
      <c r="L854" s="663"/>
    </row>
    <row r="855" customFormat="false" ht="12.75" hidden="false" customHeight="false" outlineLevel="0" collapsed="false">
      <c r="A855" s="663"/>
      <c r="B855" s="663"/>
      <c r="C855" s="663"/>
      <c r="D855" s="663"/>
      <c r="E855" s="663"/>
      <c r="F855" s="663"/>
      <c r="G855" s="663"/>
      <c r="H855" s="663"/>
      <c r="I855" s="663"/>
      <c r="J855" s="663"/>
      <c r="K855" s="663"/>
      <c r="L855" s="663"/>
    </row>
    <row r="856" customFormat="false" ht="12.75" hidden="false" customHeight="false" outlineLevel="0" collapsed="false">
      <c r="A856" s="663"/>
      <c r="B856" s="663"/>
      <c r="C856" s="663"/>
      <c r="D856" s="663"/>
      <c r="E856" s="663"/>
      <c r="F856" s="663"/>
      <c r="G856" s="663"/>
      <c r="H856" s="663"/>
      <c r="I856" s="663"/>
      <c r="J856" s="663"/>
      <c r="K856" s="663"/>
      <c r="L856" s="663"/>
    </row>
    <row r="857" customFormat="false" ht="12.75" hidden="false" customHeight="false" outlineLevel="0" collapsed="false">
      <c r="A857" s="663"/>
      <c r="B857" s="663"/>
      <c r="C857" s="663"/>
      <c r="D857" s="663"/>
      <c r="E857" s="663"/>
      <c r="F857" s="663"/>
      <c r="G857" s="663"/>
      <c r="H857" s="663"/>
      <c r="I857" s="663"/>
      <c r="J857" s="663"/>
      <c r="K857" s="663"/>
      <c r="L857" s="663"/>
    </row>
    <row r="858" customFormat="false" ht="12.75" hidden="false" customHeight="false" outlineLevel="0" collapsed="false">
      <c r="A858" s="663"/>
      <c r="B858" s="663"/>
      <c r="C858" s="663"/>
      <c r="D858" s="663"/>
      <c r="E858" s="663"/>
      <c r="F858" s="663"/>
      <c r="G858" s="663"/>
      <c r="H858" s="663"/>
      <c r="I858" s="663"/>
      <c r="J858" s="663"/>
      <c r="K858" s="663"/>
      <c r="L858" s="663"/>
    </row>
    <row r="859" customFormat="false" ht="12.75" hidden="false" customHeight="false" outlineLevel="0" collapsed="false">
      <c r="A859" s="663"/>
      <c r="B859" s="663"/>
      <c r="C859" s="663"/>
      <c r="D859" s="663"/>
      <c r="E859" s="663"/>
      <c r="F859" s="663"/>
      <c r="G859" s="663"/>
      <c r="H859" s="663"/>
      <c r="I859" s="663"/>
      <c r="J859" s="663"/>
      <c r="K859" s="663"/>
      <c r="L859" s="663"/>
    </row>
    <row r="860" customFormat="false" ht="12.75" hidden="false" customHeight="false" outlineLevel="0" collapsed="false">
      <c r="A860" s="663"/>
      <c r="B860" s="663"/>
      <c r="C860" s="663"/>
      <c r="D860" s="663"/>
      <c r="E860" s="663"/>
      <c r="F860" s="663"/>
      <c r="G860" s="663"/>
      <c r="H860" s="663"/>
      <c r="I860" s="663"/>
      <c r="J860" s="663"/>
      <c r="K860" s="663"/>
      <c r="L860" s="663"/>
    </row>
    <row r="861" customFormat="false" ht="12.75" hidden="false" customHeight="false" outlineLevel="0" collapsed="false">
      <c r="A861" s="663"/>
      <c r="B861" s="663"/>
      <c r="C861" s="663"/>
      <c r="D861" s="663"/>
      <c r="E861" s="663"/>
      <c r="F861" s="663"/>
      <c r="G861" s="663"/>
      <c r="H861" s="663"/>
      <c r="I861" s="663"/>
      <c r="J861" s="663"/>
      <c r="K861" s="663"/>
      <c r="L861" s="663"/>
    </row>
    <row r="862" customFormat="false" ht="12.75" hidden="false" customHeight="false" outlineLevel="0" collapsed="false">
      <c r="A862" s="663"/>
      <c r="B862" s="663"/>
      <c r="C862" s="663"/>
      <c r="D862" s="663"/>
      <c r="E862" s="663"/>
      <c r="F862" s="663"/>
      <c r="G862" s="663"/>
      <c r="H862" s="663"/>
      <c r="I862" s="663"/>
      <c r="J862" s="663"/>
      <c r="K862" s="663"/>
      <c r="L862" s="663"/>
    </row>
    <row r="863" customFormat="false" ht="12.75" hidden="false" customHeight="false" outlineLevel="0" collapsed="false">
      <c r="A863" s="663"/>
      <c r="B863" s="663"/>
      <c r="C863" s="663"/>
      <c r="D863" s="663"/>
      <c r="E863" s="663"/>
      <c r="F863" s="663"/>
      <c r="G863" s="663"/>
      <c r="H863" s="663"/>
      <c r="I863" s="663"/>
      <c r="J863" s="663"/>
      <c r="K863" s="663"/>
      <c r="L863" s="663"/>
    </row>
    <row r="864" customFormat="false" ht="12.75" hidden="false" customHeight="false" outlineLevel="0" collapsed="false">
      <c r="A864" s="663"/>
      <c r="B864" s="663"/>
      <c r="C864" s="663"/>
      <c r="D864" s="663"/>
      <c r="E864" s="663"/>
      <c r="F864" s="663"/>
      <c r="G864" s="663"/>
      <c r="H864" s="663"/>
      <c r="I864" s="663"/>
      <c r="J864" s="663"/>
      <c r="K864" s="663"/>
      <c r="L864" s="663"/>
    </row>
    <row r="865" customFormat="false" ht="12.75" hidden="false" customHeight="false" outlineLevel="0" collapsed="false">
      <c r="A865" s="663"/>
      <c r="B865" s="663"/>
      <c r="C865" s="663"/>
      <c r="D865" s="663"/>
      <c r="E865" s="663"/>
      <c r="F865" s="663"/>
      <c r="G865" s="663"/>
      <c r="H865" s="663"/>
      <c r="I865" s="663"/>
      <c r="J865" s="663"/>
      <c r="K865" s="663"/>
      <c r="L865" s="663"/>
    </row>
    <row r="866" customFormat="false" ht="12.75" hidden="false" customHeight="false" outlineLevel="0" collapsed="false">
      <c r="A866" s="663"/>
      <c r="B866" s="663"/>
      <c r="C866" s="663"/>
      <c r="D866" s="663"/>
      <c r="E866" s="663"/>
      <c r="F866" s="663"/>
      <c r="G866" s="663"/>
      <c r="H866" s="663"/>
      <c r="I866" s="663"/>
      <c r="J866" s="663"/>
      <c r="K866" s="663"/>
      <c r="L866" s="663"/>
    </row>
    <row r="867" customFormat="false" ht="12.75" hidden="false" customHeight="false" outlineLevel="0" collapsed="false">
      <c r="A867" s="663"/>
      <c r="B867" s="663"/>
      <c r="C867" s="663"/>
      <c r="D867" s="663"/>
      <c r="E867" s="663"/>
      <c r="F867" s="663"/>
      <c r="G867" s="663"/>
      <c r="H867" s="663"/>
      <c r="I867" s="663"/>
      <c r="J867" s="663"/>
      <c r="K867" s="663"/>
      <c r="L867" s="663"/>
    </row>
    <row r="868" customFormat="false" ht="12.75" hidden="false" customHeight="false" outlineLevel="0" collapsed="false">
      <c r="A868" s="663"/>
      <c r="B868" s="663"/>
      <c r="C868" s="663"/>
      <c r="D868" s="663"/>
      <c r="E868" s="663"/>
      <c r="F868" s="663"/>
      <c r="G868" s="663"/>
      <c r="H868" s="663"/>
      <c r="I868" s="663"/>
      <c r="J868" s="663"/>
      <c r="K868" s="663"/>
      <c r="L868" s="663"/>
    </row>
    <row r="869" customFormat="false" ht="12.75" hidden="false" customHeight="false" outlineLevel="0" collapsed="false">
      <c r="A869" s="663"/>
      <c r="B869" s="663"/>
      <c r="C869" s="663"/>
      <c r="D869" s="663"/>
      <c r="E869" s="663"/>
      <c r="F869" s="663"/>
      <c r="G869" s="663"/>
      <c r="H869" s="663"/>
      <c r="I869" s="663"/>
      <c r="J869" s="663"/>
      <c r="K869" s="663"/>
      <c r="L869" s="663"/>
    </row>
    <row r="870" customFormat="false" ht="12.75" hidden="false" customHeight="false" outlineLevel="0" collapsed="false">
      <c r="A870" s="663"/>
      <c r="B870" s="663"/>
      <c r="C870" s="663"/>
      <c r="D870" s="663"/>
      <c r="E870" s="663"/>
      <c r="F870" s="663"/>
      <c r="G870" s="663"/>
      <c r="H870" s="663"/>
      <c r="I870" s="663"/>
      <c r="J870" s="663"/>
      <c r="K870" s="663"/>
      <c r="L870" s="663"/>
    </row>
    <row r="871" customFormat="false" ht="12.75" hidden="false" customHeight="false" outlineLevel="0" collapsed="false">
      <c r="A871" s="663"/>
      <c r="B871" s="663"/>
      <c r="C871" s="663"/>
      <c r="D871" s="663"/>
      <c r="E871" s="663"/>
      <c r="F871" s="663"/>
      <c r="G871" s="663"/>
      <c r="H871" s="663"/>
      <c r="I871" s="663"/>
      <c r="J871" s="663"/>
      <c r="K871" s="663"/>
      <c r="L871" s="663"/>
    </row>
    <row r="872" customFormat="false" ht="12.75" hidden="false" customHeight="false" outlineLevel="0" collapsed="false">
      <c r="A872" s="663"/>
      <c r="B872" s="663"/>
      <c r="C872" s="663"/>
      <c r="D872" s="663"/>
      <c r="E872" s="663"/>
      <c r="F872" s="663"/>
      <c r="G872" s="663"/>
      <c r="H872" s="663"/>
      <c r="I872" s="663"/>
      <c r="J872" s="663"/>
      <c r="K872" s="663"/>
      <c r="L872" s="663"/>
    </row>
    <row r="873" customFormat="false" ht="12.75" hidden="false" customHeight="false" outlineLevel="0" collapsed="false">
      <c r="A873" s="663"/>
      <c r="B873" s="663"/>
      <c r="C873" s="663"/>
      <c r="D873" s="663"/>
      <c r="E873" s="663"/>
      <c r="F873" s="663"/>
      <c r="G873" s="663"/>
      <c r="H873" s="663"/>
      <c r="I873" s="663"/>
      <c r="J873" s="663"/>
      <c r="K873" s="663"/>
      <c r="L873" s="663"/>
    </row>
    <row r="874" customFormat="false" ht="12.75" hidden="false" customHeight="false" outlineLevel="0" collapsed="false">
      <c r="A874" s="663"/>
      <c r="B874" s="663"/>
      <c r="C874" s="663"/>
      <c r="D874" s="663"/>
      <c r="E874" s="663"/>
      <c r="F874" s="663"/>
      <c r="G874" s="663"/>
      <c r="H874" s="663"/>
      <c r="I874" s="663"/>
      <c r="J874" s="663"/>
      <c r="K874" s="663"/>
      <c r="L874" s="663"/>
    </row>
    <row r="875" customFormat="false" ht="12.75" hidden="false" customHeight="false" outlineLevel="0" collapsed="false">
      <c r="A875" s="663"/>
      <c r="B875" s="663"/>
      <c r="C875" s="663"/>
      <c r="D875" s="663"/>
      <c r="E875" s="663"/>
      <c r="F875" s="663"/>
      <c r="G875" s="663"/>
      <c r="H875" s="663"/>
      <c r="I875" s="663"/>
      <c r="J875" s="663"/>
      <c r="K875" s="663"/>
      <c r="L875" s="663"/>
    </row>
    <row r="876" customFormat="false" ht="12.75" hidden="false" customHeight="false" outlineLevel="0" collapsed="false">
      <c r="A876" s="663"/>
      <c r="B876" s="663"/>
      <c r="C876" s="663"/>
      <c r="D876" s="663"/>
      <c r="E876" s="663"/>
      <c r="F876" s="663"/>
      <c r="G876" s="663"/>
      <c r="H876" s="663"/>
      <c r="I876" s="663"/>
      <c r="J876" s="663"/>
      <c r="K876" s="663"/>
      <c r="L876" s="663"/>
    </row>
    <row r="877" customFormat="false" ht="12.75" hidden="false" customHeight="false" outlineLevel="0" collapsed="false">
      <c r="A877" s="663"/>
      <c r="B877" s="663"/>
      <c r="C877" s="663"/>
      <c r="D877" s="663"/>
      <c r="E877" s="663"/>
      <c r="F877" s="663"/>
      <c r="G877" s="663"/>
      <c r="H877" s="663"/>
      <c r="I877" s="663"/>
      <c r="J877" s="663"/>
      <c r="K877" s="663"/>
      <c r="L877" s="663"/>
    </row>
    <row r="878" customFormat="false" ht="12.75" hidden="false" customHeight="false" outlineLevel="0" collapsed="false">
      <c r="A878" s="663"/>
      <c r="B878" s="663"/>
      <c r="C878" s="663"/>
      <c r="D878" s="663"/>
      <c r="E878" s="663"/>
      <c r="F878" s="663"/>
      <c r="G878" s="663"/>
      <c r="H878" s="663"/>
      <c r="I878" s="663"/>
      <c r="J878" s="663"/>
      <c r="K878" s="663"/>
      <c r="L878" s="663"/>
    </row>
    <row r="879" customFormat="false" ht="12.75" hidden="false" customHeight="false" outlineLevel="0" collapsed="false">
      <c r="A879" s="663"/>
      <c r="B879" s="663"/>
      <c r="C879" s="663"/>
      <c r="D879" s="663"/>
      <c r="E879" s="663"/>
      <c r="F879" s="663"/>
      <c r="G879" s="663"/>
      <c r="H879" s="663"/>
      <c r="I879" s="663"/>
      <c r="J879" s="663"/>
      <c r="K879" s="663"/>
      <c r="L879" s="663"/>
    </row>
    <row r="880" customFormat="false" ht="12.75" hidden="false" customHeight="false" outlineLevel="0" collapsed="false">
      <c r="A880" s="663"/>
      <c r="B880" s="663"/>
      <c r="C880" s="663"/>
      <c r="D880" s="663"/>
      <c r="E880" s="663"/>
      <c r="F880" s="663"/>
      <c r="G880" s="663"/>
      <c r="H880" s="663"/>
      <c r="I880" s="663"/>
      <c r="J880" s="663"/>
      <c r="K880" s="663"/>
      <c r="L880" s="663"/>
    </row>
    <row r="881" customFormat="false" ht="12.75" hidden="false" customHeight="false" outlineLevel="0" collapsed="false">
      <c r="A881" s="663"/>
      <c r="B881" s="663"/>
      <c r="C881" s="663"/>
      <c r="D881" s="663"/>
      <c r="E881" s="663"/>
      <c r="F881" s="663"/>
      <c r="G881" s="663"/>
      <c r="H881" s="663"/>
      <c r="I881" s="663"/>
      <c r="J881" s="663"/>
      <c r="K881" s="663"/>
      <c r="L881" s="663"/>
    </row>
    <row r="882" customFormat="false" ht="12.75" hidden="false" customHeight="false" outlineLevel="0" collapsed="false">
      <c r="A882" s="663"/>
      <c r="B882" s="663"/>
      <c r="C882" s="663"/>
      <c r="D882" s="663"/>
      <c r="E882" s="663"/>
      <c r="F882" s="663"/>
      <c r="G882" s="663"/>
      <c r="H882" s="663"/>
      <c r="I882" s="663"/>
      <c r="J882" s="663"/>
      <c r="K882" s="663"/>
      <c r="L882" s="663"/>
    </row>
    <row r="883" customFormat="false" ht="12.75" hidden="false" customHeight="false" outlineLevel="0" collapsed="false">
      <c r="A883" s="663"/>
      <c r="B883" s="663"/>
      <c r="C883" s="663"/>
      <c r="D883" s="663"/>
      <c r="E883" s="663"/>
      <c r="F883" s="663"/>
      <c r="G883" s="663"/>
      <c r="H883" s="663"/>
      <c r="I883" s="663"/>
      <c r="J883" s="663"/>
      <c r="K883" s="663"/>
      <c r="L883" s="663"/>
    </row>
    <row r="884" customFormat="false" ht="12.75" hidden="false" customHeight="false" outlineLevel="0" collapsed="false">
      <c r="A884" s="663"/>
      <c r="B884" s="663"/>
      <c r="C884" s="663"/>
      <c r="D884" s="663"/>
      <c r="E884" s="663"/>
      <c r="F884" s="663"/>
      <c r="G884" s="663"/>
      <c r="H884" s="663"/>
      <c r="I884" s="663"/>
      <c r="J884" s="663"/>
      <c r="K884" s="663"/>
      <c r="L884" s="663"/>
    </row>
    <row r="885" customFormat="false" ht="12.75" hidden="false" customHeight="false" outlineLevel="0" collapsed="false">
      <c r="A885" s="663"/>
      <c r="B885" s="663"/>
      <c r="C885" s="663"/>
      <c r="D885" s="663"/>
      <c r="E885" s="663"/>
      <c r="F885" s="663"/>
      <c r="G885" s="663"/>
      <c r="H885" s="663"/>
      <c r="I885" s="663"/>
      <c r="J885" s="663"/>
      <c r="K885" s="663"/>
      <c r="L885" s="663"/>
    </row>
    <row r="886" customFormat="false" ht="12.75" hidden="false" customHeight="false" outlineLevel="0" collapsed="false">
      <c r="A886" s="663"/>
      <c r="B886" s="663"/>
      <c r="C886" s="663"/>
      <c r="D886" s="663"/>
      <c r="E886" s="663"/>
      <c r="F886" s="663"/>
      <c r="G886" s="663"/>
      <c r="H886" s="663"/>
      <c r="I886" s="663"/>
      <c r="J886" s="663"/>
      <c r="K886" s="663"/>
      <c r="L886" s="663"/>
    </row>
    <row r="887" customFormat="false" ht="12.75" hidden="false" customHeight="false" outlineLevel="0" collapsed="false">
      <c r="A887" s="663"/>
      <c r="B887" s="663"/>
      <c r="C887" s="663"/>
      <c r="D887" s="663"/>
      <c r="E887" s="663"/>
      <c r="F887" s="663"/>
      <c r="G887" s="663"/>
      <c r="H887" s="663"/>
      <c r="I887" s="663"/>
      <c r="J887" s="663"/>
      <c r="K887" s="663"/>
      <c r="L887" s="663"/>
    </row>
    <row r="888" customFormat="false" ht="12.75" hidden="false" customHeight="false" outlineLevel="0" collapsed="false">
      <c r="A888" s="663"/>
      <c r="B888" s="663"/>
      <c r="C888" s="663"/>
      <c r="D888" s="663"/>
      <c r="E888" s="663"/>
      <c r="F888" s="663"/>
      <c r="G888" s="663"/>
      <c r="H888" s="663"/>
      <c r="I888" s="663"/>
      <c r="J888" s="663"/>
      <c r="K888" s="663"/>
      <c r="L888" s="663"/>
    </row>
    <row r="889" customFormat="false" ht="12.75" hidden="false" customHeight="false" outlineLevel="0" collapsed="false">
      <c r="A889" s="663"/>
      <c r="B889" s="663"/>
      <c r="C889" s="663"/>
      <c r="D889" s="663"/>
      <c r="E889" s="663"/>
      <c r="F889" s="663"/>
      <c r="G889" s="663"/>
      <c r="H889" s="663"/>
      <c r="I889" s="663"/>
      <c r="J889" s="663"/>
      <c r="K889" s="663"/>
      <c r="L889" s="663"/>
    </row>
    <row r="890" customFormat="false" ht="12.75" hidden="false" customHeight="false" outlineLevel="0" collapsed="false">
      <c r="A890" s="663"/>
      <c r="B890" s="663"/>
      <c r="C890" s="663"/>
      <c r="D890" s="663"/>
      <c r="E890" s="663"/>
      <c r="F890" s="663"/>
      <c r="G890" s="663"/>
      <c r="H890" s="663"/>
      <c r="I890" s="663"/>
      <c r="J890" s="663"/>
      <c r="K890" s="663"/>
      <c r="L890" s="663"/>
    </row>
    <row r="891" customFormat="false" ht="12.75" hidden="false" customHeight="false" outlineLevel="0" collapsed="false">
      <c r="A891" s="663"/>
      <c r="B891" s="663"/>
      <c r="C891" s="663"/>
      <c r="D891" s="663"/>
      <c r="E891" s="663"/>
      <c r="F891" s="663"/>
      <c r="G891" s="663"/>
      <c r="H891" s="663"/>
      <c r="I891" s="663"/>
      <c r="J891" s="663"/>
      <c r="K891" s="663"/>
      <c r="L891" s="663"/>
    </row>
    <row r="892" customFormat="false" ht="12.75" hidden="false" customHeight="false" outlineLevel="0" collapsed="false">
      <c r="A892" s="663"/>
      <c r="B892" s="663"/>
      <c r="C892" s="663"/>
      <c r="D892" s="663"/>
      <c r="E892" s="663"/>
      <c r="F892" s="663"/>
      <c r="G892" s="663"/>
      <c r="H892" s="663"/>
      <c r="I892" s="663"/>
      <c r="J892" s="663"/>
      <c r="K892" s="663"/>
      <c r="L892" s="663"/>
    </row>
    <row r="893" customFormat="false" ht="12.75" hidden="false" customHeight="false" outlineLevel="0" collapsed="false">
      <c r="A893" s="663"/>
      <c r="B893" s="663"/>
      <c r="C893" s="663"/>
      <c r="D893" s="663"/>
      <c r="E893" s="663"/>
      <c r="F893" s="663"/>
      <c r="G893" s="663"/>
      <c r="H893" s="663"/>
      <c r="I893" s="663"/>
      <c r="J893" s="663"/>
      <c r="K893" s="663"/>
      <c r="L893" s="663"/>
    </row>
    <row r="894" customFormat="false" ht="12.75" hidden="false" customHeight="false" outlineLevel="0" collapsed="false">
      <c r="A894" s="663"/>
      <c r="B894" s="663"/>
      <c r="C894" s="663"/>
      <c r="D894" s="663"/>
      <c r="E894" s="663"/>
      <c r="F894" s="663"/>
      <c r="G894" s="663"/>
      <c r="H894" s="663"/>
      <c r="I894" s="663"/>
      <c r="J894" s="663"/>
      <c r="K894" s="663"/>
      <c r="L894" s="663"/>
    </row>
    <row r="895" customFormat="false" ht="12.75" hidden="false" customHeight="false" outlineLevel="0" collapsed="false">
      <c r="A895" s="663"/>
      <c r="B895" s="663"/>
      <c r="C895" s="663"/>
      <c r="D895" s="663"/>
      <c r="E895" s="663"/>
      <c r="F895" s="663"/>
      <c r="G895" s="663"/>
      <c r="H895" s="663"/>
      <c r="I895" s="663"/>
      <c r="J895" s="663"/>
      <c r="K895" s="663"/>
      <c r="L895" s="663"/>
    </row>
    <row r="896" customFormat="false" ht="12.75" hidden="false" customHeight="false" outlineLevel="0" collapsed="false">
      <c r="A896" s="663"/>
      <c r="B896" s="663"/>
      <c r="C896" s="663"/>
      <c r="D896" s="663"/>
      <c r="E896" s="663"/>
      <c r="F896" s="663"/>
      <c r="G896" s="663"/>
      <c r="H896" s="663"/>
      <c r="I896" s="663"/>
      <c r="J896" s="663"/>
      <c r="K896" s="663"/>
      <c r="L896" s="663"/>
    </row>
    <row r="897" customFormat="false" ht="12.7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</row>
    <row r="898" customFormat="false" ht="12.75" hidden="false" customHeight="false" outlineLevel="0" collapsed="false">
      <c r="A898" s="663"/>
      <c r="B898" s="663"/>
      <c r="C898" s="663"/>
      <c r="D898" s="663"/>
      <c r="E898" s="663"/>
      <c r="F898" s="663"/>
      <c r="G898" s="663"/>
      <c r="H898" s="663"/>
      <c r="I898" s="663"/>
      <c r="J898" s="663"/>
      <c r="K898" s="663"/>
      <c r="L898" s="663"/>
    </row>
    <row r="899" customFormat="false" ht="12.75" hidden="false" customHeight="false" outlineLevel="0" collapsed="false">
      <c r="A899" s="663"/>
      <c r="B899" s="663"/>
      <c r="C899" s="663"/>
      <c r="D899" s="663"/>
      <c r="E899" s="663"/>
      <c r="F899" s="663"/>
      <c r="G899" s="663"/>
      <c r="H899" s="663"/>
      <c r="I899" s="663"/>
      <c r="J899" s="663"/>
      <c r="K899" s="663"/>
      <c r="L899" s="663"/>
    </row>
    <row r="900" customFormat="false" ht="12.7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</row>
    <row r="901" customFormat="false" ht="12.75" hidden="false" customHeight="false" outlineLevel="0" collapsed="false">
      <c r="A901" s="663"/>
      <c r="B901" s="663"/>
      <c r="C901" s="663"/>
      <c r="D901" s="663"/>
      <c r="E901" s="663"/>
      <c r="F901" s="663"/>
      <c r="G901" s="663"/>
      <c r="H901" s="663"/>
      <c r="I901" s="663"/>
      <c r="J901" s="663"/>
      <c r="K901" s="663"/>
      <c r="L901" s="663"/>
    </row>
    <row r="902" customFormat="false" ht="12.75" hidden="false" customHeight="false" outlineLevel="0" collapsed="false">
      <c r="A902" s="663"/>
      <c r="B902" s="663"/>
      <c r="C902" s="663"/>
      <c r="D902" s="663"/>
      <c r="E902" s="663"/>
      <c r="F902" s="663"/>
      <c r="G902" s="663"/>
      <c r="H902" s="663"/>
      <c r="I902" s="663"/>
      <c r="J902" s="663"/>
      <c r="K902" s="663"/>
      <c r="L902" s="663"/>
    </row>
    <row r="903" customFormat="false" ht="12.7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</row>
    <row r="904" customFormat="false" ht="12.75" hidden="false" customHeight="false" outlineLevel="0" collapsed="false">
      <c r="A904" s="663"/>
      <c r="B904" s="663"/>
      <c r="C904" s="663"/>
      <c r="D904" s="663"/>
      <c r="E904" s="663"/>
      <c r="F904" s="663"/>
      <c r="G904" s="663"/>
      <c r="H904" s="663"/>
      <c r="I904" s="663"/>
      <c r="J904" s="663"/>
      <c r="K904" s="663"/>
      <c r="L904" s="663"/>
    </row>
    <row r="905" customFormat="false" ht="12.75" hidden="false" customHeight="false" outlineLevel="0" collapsed="false">
      <c r="A905" s="663"/>
      <c r="B905" s="663"/>
      <c r="C905" s="663"/>
      <c r="D905" s="663"/>
      <c r="E905" s="663"/>
      <c r="F905" s="663"/>
      <c r="G905" s="663"/>
      <c r="H905" s="663"/>
      <c r="I905" s="663"/>
      <c r="J905" s="663"/>
      <c r="K905" s="663"/>
      <c r="L905" s="663"/>
    </row>
    <row r="906" customFormat="false" ht="12.7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</row>
    <row r="907" customFormat="false" ht="12.75" hidden="false" customHeight="false" outlineLevel="0" collapsed="false">
      <c r="A907" s="663"/>
      <c r="B907" s="663"/>
      <c r="C907" s="663"/>
      <c r="D907" s="663"/>
      <c r="E907" s="663"/>
      <c r="F907" s="663"/>
      <c r="G907" s="663"/>
      <c r="H907" s="663"/>
      <c r="I907" s="663"/>
      <c r="J907" s="663"/>
      <c r="K907" s="663"/>
      <c r="L907" s="663"/>
    </row>
    <row r="908" customFormat="false" ht="12.75" hidden="false" customHeight="false" outlineLevel="0" collapsed="false">
      <c r="A908" s="663"/>
      <c r="B908" s="663"/>
      <c r="C908" s="663"/>
      <c r="D908" s="663"/>
      <c r="E908" s="663"/>
      <c r="F908" s="663"/>
      <c r="G908" s="663"/>
      <c r="H908" s="663"/>
      <c r="I908" s="663"/>
      <c r="J908" s="663"/>
      <c r="K908" s="663"/>
      <c r="L908" s="663"/>
    </row>
    <row r="909" customFormat="false" ht="12.7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</row>
    <row r="910" customFormat="false" ht="12.75" hidden="false" customHeight="false" outlineLevel="0" collapsed="false">
      <c r="A910" s="663"/>
      <c r="B910" s="663"/>
      <c r="C910" s="663"/>
      <c r="D910" s="663"/>
      <c r="E910" s="663"/>
      <c r="F910" s="663"/>
      <c r="G910" s="663"/>
      <c r="H910" s="663"/>
      <c r="I910" s="663"/>
      <c r="J910" s="663"/>
      <c r="K910" s="663"/>
      <c r="L910" s="663"/>
    </row>
    <row r="911" customFormat="false" ht="12.75" hidden="false" customHeight="false" outlineLevel="0" collapsed="false">
      <c r="A911" s="663"/>
      <c r="B911" s="663"/>
      <c r="C911" s="663"/>
      <c r="D911" s="663"/>
      <c r="E911" s="663"/>
      <c r="F911" s="663"/>
      <c r="G911" s="663"/>
      <c r="H911" s="663"/>
      <c r="I911" s="663"/>
      <c r="J911" s="663"/>
      <c r="K911" s="663"/>
      <c r="L911" s="663"/>
    </row>
    <row r="912" customFormat="false" ht="12.75" hidden="false" customHeight="false" outlineLevel="0" collapsed="false">
      <c r="A912" s="663"/>
      <c r="B912" s="663"/>
      <c r="C912" s="663"/>
      <c r="D912" s="663"/>
      <c r="E912" s="663"/>
      <c r="F912" s="663"/>
      <c r="G912" s="663"/>
      <c r="H912" s="663"/>
      <c r="I912" s="663"/>
      <c r="J912" s="663"/>
      <c r="K912" s="663"/>
      <c r="L912" s="663"/>
    </row>
    <row r="913" customFormat="false" ht="12.75" hidden="false" customHeight="false" outlineLevel="0" collapsed="false">
      <c r="A913" s="663"/>
      <c r="B913" s="663"/>
      <c r="C913" s="663"/>
      <c r="D913" s="663"/>
      <c r="E913" s="663"/>
      <c r="F913" s="663"/>
      <c r="G913" s="663"/>
      <c r="H913" s="663"/>
      <c r="I913" s="663"/>
      <c r="J913" s="663"/>
      <c r="K913" s="663"/>
      <c r="L913" s="663"/>
    </row>
    <row r="914" customFormat="false" ht="12.75" hidden="false" customHeight="false" outlineLevel="0" collapsed="false">
      <c r="A914" s="663"/>
      <c r="B914" s="663"/>
      <c r="C914" s="663"/>
      <c r="D914" s="663"/>
      <c r="E914" s="663"/>
      <c r="F914" s="663"/>
      <c r="G914" s="663"/>
      <c r="H914" s="663"/>
      <c r="I914" s="663"/>
      <c r="J914" s="663"/>
      <c r="K914" s="663"/>
      <c r="L914" s="663"/>
    </row>
    <row r="915" customFormat="false" ht="12.75" hidden="false" customHeight="false" outlineLevel="0" collapsed="false">
      <c r="A915" s="663"/>
      <c r="B915" s="663"/>
      <c r="C915" s="663"/>
      <c r="D915" s="663"/>
      <c r="E915" s="663"/>
      <c r="F915" s="663"/>
      <c r="G915" s="663"/>
      <c r="H915" s="663"/>
      <c r="I915" s="663"/>
      <c r="J915" s="663"/>
      <c r="K915" s="663"/>
      <c r="L915" s="663"/>
    </row>
    <row r="916" customFormat="false" ht="12.75" hidden="false" customHeight="false" outlineLevel="0" collapsed="false">
      <c r="A916" s="663"/>
      <c r="B916" s="663"/>
      <c r="C916" s="663"/>
      <c r="D916" s="663"/>
      <c r="E916" s="663"/>
      <c r="F916" s="663"/>
      <c r="G916" s="663"/>
      <c r="H916" s="663"/>
      <c r="I916" s="663"/>
      <c r="J916" s="663"/>
      <c r="K916" s="663"/>
      <c r="L916" s="663"/>
    </row>
    <row r="917" customFormat="false" ht="12.75" hidden="false" customHeight="false" outlineLevel="0" collapsed="false">
      <c r="A917" s="663"/>
      <c r="B917" s="663"/>
      <c r="C917" s="663"/>
      <c r="D917" s="663"/>
      <c r="E917" s="663"/>
      <c r="F917" s="663"/>
      <c r="G917" s="663"/>
      <c r="H917" s="663"/>
      <c r="I917" s="663"/>
      <c r="J917" s="663"/>
      <c r="K917" s="663"/>
      <c r="L917" s="663"/>
    </row>
    <row r="918" customFormat="false" ht="12.75" hidden="false" customHeight="false" outlineLevel="0" collapsed="false">
      <c r="A918" s="663"/>
      <c r="B918" s="663"/>
      <c r="C918" s="663"/>
      <c r="D918" s="663"/>
      <c r="E918" s="663"/>
      <c r="F918" s="663"/>
      <c r="G918" s="663"/>
      <c r="H918" s="663"/>
      <c r="I918" s="663"/>
      <c r="J918" s="663"/>
      <c r="K918" s="663"/>
      <c r="L918" s="663"/>
    </row>
    <row r="919" customFormat="false" ht="12.75" hidden="false" customHeight="false" outlineLevel="0" collapsed="false">
      <c r="A919" s="663"/>
      <c r="B919" s="663"/>
      <c r="C919" s="663"/>
      <c r="D919" s="663"/>
      <c r="E919" s="663"/>
      <c r="F919" s="663"/>
      <c r="G919" s="663"/>
      <c r="H919" s="663"/>
      <c r="I919" s="663"/>
      <c r="J919" s="663"/>
      <c r="K919" s="663"/>
      <c r="L919" s="663"/>
    </row>
    <row r="920" customFormat="false" ht="12.75" hidden="false" customHeight="false" outlineLevel="0" collapsed="false">
      <c r="A920" s="663"/>
      <c r="B920" s="663"/>
      <c r="C920" s="663"/>
      <c r="D920" s="663"/>
      <c r="E920" s="663"/>
      <c r="F920" s="663"/>
      <c r="G920" s="663"/>
      <c r="H920" s="663"/>
      <c r="I920" s="663"/>
      <c r="J920" s="663"/>
      <c r="K920" s="663"/>
      <c r="L920" s="663"/>
    </row>
    <row r="921" customFormat="false" ht="12.75" hidden="false" customHeight="false" outlineLevel="0" collapsed="false">
      <c r="A921" s="663"/>
      <c r="B921" s="663"/>
      <c r="C921" s="663"/>
      <c r="D921" s="663"/>
      <c r="E921" s="663"/>
      <c r="F921" s="663"/>
      <c r="G921" s="663"/>
      <c r="H921" s="663"/>
      <c r="I921" s="663"/>
      <c r="J921" s="663"/>
      <c r="K921" s="663"/>
      <c r="L921" s="663"/>
    </row>
    <row r="922" customFormat="false" ht="12.75" hidden="false" customHeight="false" outlineLevel="0" collapsed="false">
      <c r="A922" s="663"/>
      <c r="B922" s="663"/>
      <c r="C922" s="663"/>
      <c r="D922" s="663"/>
      <c r="E922" s="663"/>
      <c r="F922" s="663"/>
      <c r="G922" s="663"/>
      <c r="H922" s="663"/>
      <c r="I922" s="663"/>
      <c r="J922" s="663"/>
      <c r="K922" s="663"/>
      <c r="L922" s="663"/>
    </row>
    <row r="923" customFormat="false" ht="12.75" hidden="false" customHeight="false" outlineLevel="0" collapsed="false">
      <c r="A923" s="663"/>
      <c r="B923" s="663"/>
      <c r="C923" s="663"/>
      <c r="D923" s="663"/>
      <c r="E923" s="663"/>
      <c r="F923" s="663"/>
      <c r="G923" s="663"/>
      <c r="H923" s="663"/>
      <c r="I923" s="663"/>
      <c r="J923" s="663"/>
      <c r="K923" s="663"/>
      <c r="L923" s="663"/>
    </row>
    <row r="924" customFormat="false" ht="12.75" hidden="false" customHeight="false" outlineLevel="0" collapsed="false">
      <c r="A924" s="663"/>
      <c r="B924" s="663"/>
      <c r="C924" s="663"/>
      <c r="D924" s="663"/>
      <c r="E924" s="663"/>
      <c r="F924" s="663"/>
      <c r="G924" s="663"/>
      <c r="H924" s="663"/>
      <c r="I924" s="663"/>
      <c r="J924" s="663"/>
      <c r="K924" s="663"/>
      <c r="L924" s="663"/>
    </row>
    <row r="925" customFormat="false" ht="12.75" hidden="false" customHeight="false" outlineLevel="0" collapsed="false">
      <c r="A925" s="663"/>
      <c r="B925" s="663"/>
      <c r="C925" s="663"/>
      <c r="D925" s="663"/>
      <c r="E925" s="663"/>
      <c r="F925" s="663"/>
      <c r="G925" s="663"/>
      <c r="H925" s="663"/>
      <c r="I925" s="663"/>
      <c r="J925" s="663"/>
      <c r="K925" s="663"/>
      <c r="L925" s="663"/>
    </row>
    <row r="926" customFormat="false" ht="12.75" hidden="false" customHeight="false" outlineLevel="0" collapsed="false">
      <c r="A926" s="663"/>
      <c r="B926" s="663"/>
      <c r="C926" s="663"/>
      <c r="D926" s="663"/>
      <c r="E926" s="663"/>
      <c r="F926" s="663"/>
      <c r="G926" s="663"/>
      <c r="H926" s="663"/>
      <c r="I926" s="663"/>
      <c r="J926" s="663"/>
      <c r="K926" s="663"/>
      <c r="L926" s="663"/>
    </row>
    <row r="927" customFormat="false" ht="12.75" hidden="false" customHeight="false" outlineLevel="0" collapsed="false">
      <c r="A927" s="663"/>
      <c r="B927" s="663"/>
      <c r="C927" s="663"/>
      <c r="D927" s="663"/>
      <c r="E927" s="663"/>
      <c r="F927" s="663"/>
      <c r="G927" s="663"/>
      <c r="H927" s="663"/>
      <c r="I927" s="663"/>
      <c r="J927" s="663"/>
      <c r="K927" s="663"/>
      <c r="L927" s="663"/>
    </row>
    <row r="928" customFormat="false" ht="12.75" hidden="false" customHeight="false" outlineLevel="0" collapsed="false">
      <c r="A928" s="663"/>
      <c r="B928" s="663"/>
      <c r="C928" s="663"/>
      <c r="D928" s="663"/>
      <c r="E928" s="663"/>
      <c r="F928" s="663"/>
      <c r="G928" s="663"/>
      <c r="H928" s="663"/>
      <c r="I928" s="663"/>
      <c r="J928" s="663"/>
      <c r="K928" s="663"/>
      <c r="L928" s="663"/>
    </row>
    <row r="929" customFormat="false" ht="12.75" hidden="false" customHeight="false" outlineLevel="0" collapsed="false">
      <c r="A929" s="663"/>
      <c r="B929" s="663"/>
      <c r="C929" s="663"/>
      <c r="D929" s="663"/>
      <c r="E929" s="663"/>
      <c r="F929" s="663"/>
      <c r="G929" s="663"/>
      <c r="H929" s="663"/>
      <c r="I929" s="663"/>
      <c r="J929" s="663"/>
      <c r="K929" s="663"/>
      <c r="L929" s="663"/>
    </row>
    <row r="930" customFormat="false" ht="12.75" hidden="false" customHeight="false" outlineLevel="0" collapsed="false">
      <c r="A930" s="663"/>
      <c r="B930" s="663"/>
      <c r="C930" s="663"/>
      <c r="D930" s="663"/>
      <c r="E930" s="663"/>
      <c r="F930" s="663"/>
      <c r="G930" s="663"/>
      <c r="H930" s="663"/>
      <c r="I930" s="663"/>
      <c r="J930" s="663"/>
      <c r="K930" s="663"/>
      <c r="L930" s="663"/>
    </row>
    <row r="931" customFormat="false" ht="12.75" hidden="false" customHeight="false" outlineLevel="0" collapsed="false">
      <c r="A931" s="663"/>
      <c r="B931" s="663"/>
      <c r="C931" s="663"/>
      <c r="D931" s="663"/>
      <c r="E931" s="663"/>
      <c r="F931" s="663"/>
      <c r="G931" s="663"/>
      <c r="H931" s="663"/>
      <c r="I931" s="663"/>
      <c r="J931" s="663"/>
      <c r="K931" s="663"/>
      <c r="L931" s="663"/>
    </row>
    <row r="932" customFormat="false" ht="12.75" hidden="false" customHeight="false" outlineLevel="0" collapsed="false">
      <c r="A932" s="663"/>
      <c r="B932" s="663"/>
      <c r="C932" s="663"/>
      <c r="D932" s="663"/>
      <c r="E932" s="663"/>
      <c r="F932" s="663"/>
      <c r="G932" s="663"/>
      <c r="H932" s="663"/>
      <c r="I932" s="663"/>
      <c r="J932" s="663"/>
      <c r="K932" s="663"/>
      <c r="L932" s="663"/>
    </row>
    <row r="933" customFormat="false" ht="12.75" hidden="false" customHeight="false" outlineLevel="0" collapsed="false">
      <c r="A933" s="663"/>
      <c r="B933" s="663"/>
      <c r="C933" s="663"/>
      <c r="D933" s="663"/>
      <c r="E933" s="663"/>
      <c r="F933" s="663"/>
      <c r="G933" s="663"/>
      <c r="H933" s="663"/>
      <c r="I933" s="663"/>
      <c r="J933" s="663"/>
      <c r="K933" s="663"/>
      <c r="L933" s="663"/>
    </row>
    <row r="934" customFormat="false" ht="12.75" hidden="false" customHeight="false" outlineLevel="0" collapsed="false">
      <c r="A934" s="663"/>
      <c r="B934" s="663"/>
      <c r="C934" s="663"/>
      <c r="D934" s="663"/>
      <c r="E934" s="663"/>
      <c r="F934" s="663"/>
      <c r="G934" s="663"/>
      <c r="H934" s="663"/>
      <c r="I934" s="663"/>
      <c r="J934" s="663"/>
      <c r="K934" s="663"/>
      <c r="L934" s="663"/>
    </row>
    <row r="935" customFormat="false" ht="12.75" hidden="false" customHeight="false" outlineLevel="0" collapsed="false">
      <c r="A935" s="663"/>
      <c r="B935" s="663"/>
      <c r="C935" s="663"/>
      <c r="D935" s="663"/>
      <c r="E935" s="663"/>
      <c r="F935" s="663"/>
      <c r="G935" s="663"/>
      <c r="H935" s="663"/>
      <c r="I935" s="663"/>
      <c r="J935" s="663"/>
      <c r="K935" s="663"/>
      <c r="L935" s="663"/>
    </row>
    <row r="936" customFormat="false" ht="12.75" hidden="false" customHeight="false" outlineLevel="0" collapsed="false">
      <c r="A936" s="663"/>
      <c r="B936" s="663"/>
      <c r="C936" s="663"/>
      <c r="D936" s="663"/>
      <c r="E936" s="663"/>
      <c r="F936" s="663"/>
      <c r="G936" s="663"/>
      <c r="H936" s="663"/>
      <c r="I936" s="663"/>
      <c r="J936" s="663"/>
      <c r="K936" s="663"/>
      <c r="L936" s="663"/>
    </row>
    <row r="937" customFormat="false" ht="12.75" hidden="false" customHeight="false" outlineLevel="0" collapsed="false">
      <c r="A937" s="663"/>
      <c r="B937" s="663"/>
      <c r="C937" s="663"/>
      <c r="D937" s="663"/>
      <c r="E937" s="663"/>
      <c r="F937" s="663"/>
      <c r="G937" s="663"/>
      <c r="H937" s="663"/>
      <c r="I937" s="663"/>
      <c r="J937" s="663"/>
      <c r="K937" s="663"/>
      <c r="L937" s="663"/>
    </row>
    <row r="938" customFormat="false" ht="12.75" hidden="false" customHeight="false" outlineLevel="0" collapsed="false">
      <c r="A938" s="663"/>
      <c r="B938" s="663"/>
      <c r="C938" s="663"/>
      <c r="D938" s="663"/>
      <c r="E938" s="663"/>
      <c r="F938" s="663"/>
      <c r="G938" s="663"/>
      <c r="H938" s="663"/>
      <c r="I938" s="663"/>
      <c r="J938" s="663"/>
      <c r="K938" s="663"/>
      <c r="L938" s="663"/>
    </row>
    <row r="939" customFormat="false" ht="12.75" hidden="false" customHeight="false" outlineLevel="0" collapsed="false">
      <c r="A939" s="663"/>
      <c r="B939" s="663"/>
      <c r="C939" s="663"/>
      <c r="D939" s="663"/>
      <c r="E939" s="663"/>
      <c r="F939" s="663"/>
      <c r="G939" s="663"/>
      <c r="H939" s="663"/>
      <c r="I939" s="663"/>
      <c r="J939" s="663"/>
      <c r="K939" s="663"/>
      <c r="L939" s="663"/>
    </row>
    <row r="940" customFormat="false" ht="12.75" hidden="false" customHeight="false" outlineLevel="0" collapsed="false">
      <c r="A940" s="663"/>
      <c r="B940" s="663"/>
      <c r="C940" s="663"/>
      <c r="D940" s="663"/>
      <c r="E940" s="663"/>
      <c r="F940" s="663"/>
      <c r="G940" s="663"/>
      <c r="H940" s="663"/>
      <c r="I940" s="663"/>
      <c r="J940" s="663"/>
      <c r="K940" s="663"/>
      <c r="L940" s="663"/>
    </row>
    <row r="941" customFormat="false" ht="12.75" hidden="false" customHeight="false" outlineLevel="0" collapsed="false">
      <c r="A941" s="663"/>
      <c r="B941" s="663"/>
      <c r="C941" s="663"/>
      <c r="D941" s="663"/>
      <c r="E941" s="663"/>
      <c r="F941" s="663"/>
      <c r="G941" s="663"/>
      <c r="H941" s="663"/>
      <c r="I941" s="663"/>
      <c r="J941" s="663"/>
      <c r="K941" s="663"/>
      <c r="L941" s="663"/>
    </row>
    <row r="942" customFormat="false" ht="12.75" hidden="false" customHeight="false" outlineLevel="0" collapsed="false">
      <c r="A942" s="663"/>
      <c r="B942" s="663"/>
      <c r="C942" s="663"/>
      <c r="D942" s="663"/>
      <c r="E942" s="663"/>
      <c r="F942" s="663"/>
      <c r="G942" s="663"/>
      <c r="H942" s="663"/>
      <c r="I942" s="663"/>
      <c r="J942" s="663"/>
      <c r="K942" s="663"/>
      <c r="L942" s="663"/>
    </row>
    <row r="943" customFormat="false" ht="12.75" hidden="false" customHeight="false" outlineLevel="0" collapsed="false">
      <c r="A943" s="663"/>
      <c r="B943" s="663"/>
      <c r="C943" s="663"/>
      <c r="D943" s="663"/>
      <c r="E943" s="663"/>
      <c r="F943" s="663"/>
      <c r="G943" s="663"/>
      <c r="H943" s="663"/>
      <c r="I943" s="663"/>
      <c r="J943" s="663"/>
      <c r="K943" s="663"/>
      <c r="L943" s="663"/>
    </row>
    <row r="944" customFormat="false" ht="12.75" hidden="false" customHeight="false" outlineLevel="0" collapsed="false">
      <c r="A944" s="663"/>
      <c r="B944" s="663"/>
      <c r="C944" s="663"/>
      <c r="D944" s="663"/>
      <c r="E944" s="663"/>
      <c r="F944" s="663"/>
      <c r="G944" s="663"/>
      <c r="H944" s="663"/>
      <c r="I944" s="663"/>
      <c r="J944" s="663"/>
      <c r="K944" s="663"/>
      <c r="L944" s="663"/>
    </row>
    <row r="945" customFormat="false" ht="12.75" hidden="false" customHeight="false" outlineLevel="0" collapsed="false">
      <c r="A945" s="663"/>
      <c r="B945" s="663"/>
      <c r="C945" s="663"/>
      <c r="D945" s="663"/>
      <c r="E945" s="663"/>
      <c r="F945" s="663"/>
      <c r="G945" s="663"/>
      <c r="H945" s="663"/>
      <c r="I945" s="663"/>
      <c r="J945" s="663"/>
      <c r="K945" s="663"/>
      <c r="L945" s="663"/>
    </row>
    <row r="946" customFormat="false" ht="12.75" hidden="false" customHeight="false" outlineLevel="0" collapsed="false">
      <c r="A946" s="663"/>
      <c r="B946" s="663"/>
      <c r="C946" s="663"/>
      <c r="D946" s="663"/>
      <c r="E946" s="663"/>
      <c r="F946" s="663"/>
      <c r="G946" s="663"/>
      <c r="H946" s="663"/>
      <c r="I946" s="663"/>
      <c r="J946" s="663"/>
      <c r="K946" s="663"/>
      <c r="L946" s="663"/>
    </row>
    <row r="947" customFormat="false" ht="12.75" hidden="false" customHeight="false" outlineLevel="0" collapsed="false">
      <c r="A947" s="663"/>
      <c r="B947" s="663"/>
      <c r="C947" s="663"/>
      <c r="D947" s="663"/>
      <c r="E947" s="663"/>
      <c r="F947" s="663"/>
      <c r="G947" s="663"/>
      <c r="H947" s="663"/>
      <c r="I947" s="663"/>
      <c r="J947" s="663"/>
      <c r="K947" s="663"/>
      <c r="L947" s="663"/>
    </row>
    <row r="948" customFormat="false" ht="12.75" hidden="false" customHeight="false" outlineLevel="0" collapsed="false">
      <c r="A948" s="663"/>
      <c r="B948" s="663"/>
      <c r="C948" s="663"/>
      <c r="D948" s="663"/>
      <c r="E948" s="663"/>
      <c r="F948" s="663"/>
      <c r="G948" s="663"/>
      <c r="H948" s="663"/>
      <c r="I948" s="663"/>
      <c r="J948" s="663"/>
      <c r="K948" s="663"/>
      <c r="L948" s="663"/>
    </row>
    <row r="949" customFormat="false" ht="12.75" hidden="false" customHeight="false" outlineLevel="0" collapsed="false">
      <c r="A949" s="663"/>
      <c r="B949" s="663"/>
      <c r="C949" s="663"/>
      <c r="D949" s="663"/>
      <c r="E949" s="663"/>
      <c r="F949" s="663"/>
      <c r="G949" s="663"/>
      <c r="H949" s="663"/>
      <c r="I949" s="663"/>
      <c r="J949" s="663"/>
      <c r="K949" s="663"/>
      <c r="L949" s="663"/>
    </row>
    <row r="950" customFormat="false" ht="12.75" hidden="false" customHeight="false" outlineLevel="0" collapsed="false">
      <c r="A950" s="663"/>
      <c r="B950" s="663"/>
      <c r="C950" s="663"/>
      <c r="D950" s="663"/>
      <c r="E950" s="663"/>
      <c r="F950" s="663"/>
      <c r="G950" s="663"/>
      <c r="H950" s="663"/>
      <c r="I950" s="663"/>
      <c r="J950" s="663"/>
      <c r="K950" s="663"/>
      <c r="L950" s="663"/>
    </row>
    <row r="951" customFormat="false" ht="12.75" hidden="false" customHeight="false" outlineLevel="0" collapsed="false">
      <c r="A951" s="663"/>
      <c r="B951" s="663"/>
      <c r="C951" s="663"/>
      <c r="D951" s="663"/>
      <c r="E951" s="663"/>
      <c r="F951" s="663"/>
      <c r="G951" s="663"/>
      <c r="H951" s="663"/>
      <c r="I951" s="663"/>
      <c r="J951" s="663"/>
      <c r="K951" s="663"/>
      <c r="L951" s="663"/>
    </row>
    <row r="952" customFormat="false" ht="12.75" hidden="false" customHeight="false" outlineLevel="0" collapsed="false">
      <c r="A952" s="663"/>
      <c r="B952" s="663"/>
      <c r="C952" s="663"/>
      <c r="D952" s="663"/>
      <c r="E952" s="663"/>
      <c r="F952" s="663"/>
      <c r="G952" s="663"/>
      <c r="H952" s="663"/>
      <c r="I952" s="663"/>
      <c r="J952" s="663"/>
      <c r="K952" s="663"/>
      <c r="L952" s="663"/>
    </row>
    <row r="953" customFormat="false" ht="12.75" hidden="false" customHeight="false" outlineLevel="0" collapsed="false">
      <c r="A953" s="663"/>
      <c r="B953" s="663"/>
      <c r="C953" s="663"/>
      <c r="D953" s="663"/>
      <c r="E953" s="663"/>
      <c r="F953" s="663"/>
      <c r="G953" s="663"/>
      <c r="H953" s="663"/>
      <c r="I953" s="663"/>
      <c r="J953" s="663"/>
      <c r="K953" s="663"/>
      <c r="L953" s="663"/>
    </row>
    <row r="954" customFormat="false" ht="12.75" hidden="false" customHeight="false" outlineLevel="0" collapsed="false">
      <c r="A954" s="663"/>
      <c r="B954" s="663"/>
      <c r="C954" s="663"/>
      <c r="D954" s="663"/>
      <c r="E954" s="663"/>
      <c r="F954" s="663"/>
      <c r="G954" s="663"/>
      <c r="H954" s="663"/>
      <c r="I954" s="663"/>
      <c r="J954" s="663"/>
      <c r="K954" s="663"/>
      <c r="L954" s="663"/>
    </row>
    <row r="955" customFormat="false" ht="12.75" hidden="false" customHeight="false" outlineLevel="0" collapsed="false">
      <c r="A955" s="663"/>
      <c r="B955" s="663"/>
      <c r="C955" s="663"/>
      <c r="D955" s="663"/>
      <c r="E955" s="663"/>
      <c r="F955" s="663"/>
      <c r="G955" s="663"/>
      <c r="H955" s="663"/>
      <c r="I955" s="663"/>
      <c r="J955" s="663"/>
      <c r="K955" s="663"/>
      <c r="L955" s="663"/>
    </row>
    <row r="956" customFormat="false" ht="12.75" hidden="false" customHeight="false" outlineLevel="0" collapsed="false">
      <c r="A956" s="663"/>
      <c r="B956" s="663"/>
      <c r="C956" s="663"/>
      <c r="D956" s="663"/>
      <c r="E956" s="663"/>
      <c r="F956" s="663"/>
      <c r="G956" s="663"/>
      <c r="H956" s="663"/>
      <c r="I956" s="663"/>
      <c r="J956" s="663"/>
      <c r="K956" s="663"/>
      <c r="L956" s="663"/>
    </row>
    <row r="957" customFormat="false" ht="12.75" hidden="false" customHeight="false" outlineLevel="0" collapsed="false">
      <c r="A957" s="663"/>
      <c r="B957" s="663"/>
      <c r="C957" s="663"/>
      <c r="D957" s="663"/>
      <c r="E957" s="663"/>
      <c r="F957" s="663"/>
      <c r="G957" s="663"/>
      <c r="H957" s="663"/>
      <c r="I957" s="663"/>
      <c r="J957" s="663"/>
      <c r="K957" s="663"/>
      <c r="L957" s="663"/>
    </row>
    <row r="958" customFormat="false" ht="12.75" hidden="false" customHeight="false" outlineLevel="0" collapsed="false">
      <c r="A958" s="663"/>
      <c r="B958" s="663"/>
      <c r="C958" s="663"/>
      <c r="D958" s="663"/>
      <c r="E958" s="663"/>
      <c r="F958" s="663"/>
      <c r="G958" s="663"/>
      <c r="H958" s="663"/>
      <c r="I958" s="663"/>
      <c r="J958" s="663"/>
      <c r="K958" s="663"/>
      <c r="L958" s="663"/>
    </row>
    <row r="959" customFormat="false" ht="12.75" hidden="false" customHeight="false" outlineLevel="0" collapsed="false">
      <c r="A959" s="663"/>
      <c r="B959" s="663"/>
      <c r="C959" s="663"/>
      <c r="D959" s="663"/>
      <c r="E959" s="663"/>
      <c r="F959" s="663"/>
      <c r="G959" s="663"/>
      <c r="H959" s="663"/>
      <c r="I959" s="663"/>
      <c r="J959" s="663"/>
      <c r="K959" s="663"/>
      <c r="L959" s="663"/>
    </row>
    <row r="960" customFormat="false" ht="12.75" hidden="false" customHeight="false" outlineLevel="0" collapsed="false">
      <c r="A960" s="663"/>
      <c r="B960" s="663"/>
      <c r="C960" s="663"/>
      <c r="D960" s="663"/>
      <c r="E960" s="663"/>
      <c r="F960" s="663"/>
      <c r="G960" s="663"/>
      <c r="H960" s="663"/>
      <c r="I960" s="663"/>
      <c r="J960" s="663"/>
      <c r="K960" s="663"/>
      <c r="L960" s="663"/>
    </row>
    <row r="961" customFormat="false" ht="12.75" hidden="false" customHeight="false" outlineLevel="0" collapsed="false">
      <c r="A961" s="663"/>
      <c r="B961" s="663"/>
      <c r="C961" s="663"/>
      <c r="D961" s="663"/>
      <c r="E961" s="663"/>
      <c r="F961" s="663"/>
      <c r="G961" s="663"/>
      <c r="H961" s="663"/>
      <c r="I961" s="663"/>
      <c r="J961" s="663"/>
      <c r="K961" s="663"/>
      <c r="L961" s="663"/>
    </row>
    <row r="962" customFormat="false" ht="12.75" hidden="false" customHeight="false" outlineLevel="0" collapsed="false">
      <c r="A962" s="663"/>
      <c r="B962" s="663"/>
      <c r="C962" s="663"/>
      <c r="D962" s="663"/>
      <c r="E962" s="663"/>
      <c r="F962" s="663"/>
      <c r="G962" s="663"/>
      <c r="H962" s="663"/>
      <c r="I962" s="663"/>
      <c r="J962" s="663"/>
      <c r="K962" s="663"/>
      <c r="L962" s="663"/>
    </row>
    <row r="963" customFormat="false" ht="12.75" hidden="false" customHeight="false" outlineLevel="0" collapsed="false">
      <c r="A963" s="663"/>
      <c r="B963" s="663"/>
      <c r="C963" s="663"/>
      <c r="D963" s="663"/>
      <c r="E963" s="663"/>
      <c r="F963" s="663"/>
      <c r="G963" s="663"/>
      <c r="H963" s="663"/>
      <c r="I963" s="663"/>
      <c r="J963" s="663"/>
      <c r="K963" s="663"/>
      <c r="L963" s="663"/>
    </row>
    <row r="964" customFormat="false" ht="12.75" hidden="false" customHeight="false" outlineLevel="0" collapsed="false">
      <c r="A964" s="663"/>
      <c r="B964" s="663"/>
      <c r="C964" s="663"/>
      <c r="D964" s="663"/>
      <c r="E964" s="663"/>
      <c r="F964" s="663"/>
      <c r="G964" s="663"/>
      <c r="H964" s="663"/>
      <c r="I964" s="663"/>
      <c r="J964" s="663"/>
      <c r="K964" s="663"/>
      <c r="L964" s="663"/>
    </row>
    <row r="965" customFormat="false" ht="12.75" hidden="false" customHeight="false" outlineLevel="0" collapsed="false">
      <c r="A965" s="663"/>
      <c r="B965" s="663"/>
      <c r="C965" s="663"/>
      <c r="D965" s="663"/>
      <c r="E965" s="663"/>
      <c r="F965" s="663"/>
      <c r="G965" s="663"/>
      <c r="H965" s="663"/>
      <c r="I965" s="663"/>
      <c r="J965" s="663"/>
      <c r="K965" s="663"/>
      <c r="L965" s="663"/>
    </row>
    <row r="966" customFormat="false" ht="12.75" hidden="false" customHeight="false" outlineLevel="0" collapsed="false">
      <c r="A966" s="663"/>
      <c r="B966" s="663"/>
      <c r="C966" s="663"/>
      <c r="D966" s="663"/>
      <c r="E966" s="663"/>
      <c r="F966" s="663"/>
      <c r="G966" s="663"/>
      <c r="H966" s="663"/>
      <c r="I966" s="663"/>
      <c r="J966" s="663"/>
      <c r="K966" s="663"/>
      <c r="L966" s="663"/>
    </row>
    <row r="967" customFormat="false" ht="12.75" hidden="false" customHeight="false" outlineLevel="0" collapsed="false">
      <c r="A967" s="663"/>
      <c r="B967" s="663"/>
      <c r="C967" s="663"/>
      <c r="D967" s="663"/>
      <c r="E967" s="663"/>
      <c r="F967" s="663"/>
      <c r="G967" s="663"/>
      <c r="H967" s="663"/>
      <c r="I967" s="663"/>
      <c r="J967" s="663"/>
      <c r="K967" s="663"/>
      <c r="L967" s="663"/>
    </row>
    <row r="968" customFormat="false" ht="12.75" hidden="false" customHeight="false" outlineLevel="0" collapsed="false">
      <c r="A968" s="663"/>
      <c r="B968" s="663"/>
      <c r="C968" s="663"/>
      <c r="D968" s="663"/>
      <c r="E968" s="663"/>
      <c r="F968" s="663"/>
      <c r="G968" s="663"/>
      <c r="H968" s="663"/>
      <c r="I968" s="663"/>
      <c r="J968" s="663"/>
      <c r="K968" s="663"/>
      <c r="L968" s="663"/>
    </row>
    <row r="969" customFormat="false" ht="12.75" hidden="false" customHeight="false" outlineLevel="0" collapsed="false">
      <c r="A969" s="663"/>
      <c r="B969" s="663"/>
      <c r="C969" s="663"/>
      <c r="D969" s="663"/>
      <c r="E969" s="663"/>
      <c r="F969" s="663"/>
      <c r="G969" s="663"/>
      <c r="H969" s="663"/>
      <c r="I969" s="663"/>
      <c r="J969" s="663"/>
      <c r="K969" s="663"/>
      <c r="L969" s="663"/>
    </row>
    <row r="970" customFormat="false" ht="12.75" hidden="false" customHeight="false" outlineLevel="0" collapsed="false">
      <c r="A970" s="663"/>
      <c r="B970" s="663"/>
      <c r="C970" s="663"/>
      <c r="D970" s="663"/>
      <c r="E970" s="663"/>
      <c r="F970" s="663"/>
      <c r="G970" s="663"/>
      <c r="H970" s="663"/>
      <c r="I970" s="663"/>
      <c r="J970" s="663"/>
      <c r="K970" s="663"/>
      <c r="L970" s="663"/>
    </row>
    <row r="971" customFormat="false" ht="12.75" hidden="false" customHeight="false" outlineLevel="0" collapsed="false">
      <c r="A971" s="663"/>
      <c r="B971" s="663"/>
      <c r="C971" s="663"/>
      <c r="D971" s="663"/>
      <c r="E971" s="663"/>
      <c r="F971" s="663"/>
      <c r="G971" s="663"/>
      <c r="H971" s="663"/>
      <c r="I971" s="663"/>
      <c r="J971" s="663"/>
      <c r="K971" s="663"/>
      <c r="L971" s="663"/>
    </row>
    <row r="972" customFormat="false" ht="12.75" hidden="false" customHeight="false" outlineLevel="0" collapsed="false">
      <c r="A972" s="663"/>
      <c r="B972" s="663"/>
      <c r="C972" s="663"/>
      <c r="D972" s="663"/>
      <c r="E972" s="663"/>
      <c r="F972" s="663"/>
      <c r="G972" s="663"/>
      <c r="H972" s="663"/>
      <c r="I972" s="663"/>
      <c r="J972" s="663"/>
      <c r="K972" s="663"/>
      <c r="L972" s="663"/>
    </row>
    <row r="973" customFormat="false" ht="12.75" hidden="false" customHeight="false" outlineLevel="0" collapsed="false">
      <c r="A973" s="663"/>
      <c r="B973" s="663"/>
      <c r="C973" s="663"/>
      <c r="D973" s="663"/>
      <c r="E973" s="663"/>
      <c r="F973" s="663"/>
      <c r="G973" s="663"/>
      <c r="H973" s="663"/>
      <c r="I973" s="663"/>
      <c r="J973" s="663"/>
      <c r="K973" s="663"/>
      <c r="L973" s="663"/>
    </row>
    <row r="974" customFormat="false" ht="12.75" hidden="false" customHeight="false" outlineLevel="0" collapsed="false">
      <c r="A974" s="663"/>
      <c r="B974" s="663"/>
      <c r="C974" s="663"/>
      <c r="D974" s="663"/>
      <c r="E974" s="663"/>
      <c r="F974" s="663"/>
      <c r="G974" s="663"/>
      <c r="H974" s="663"/>
      <c r="I974" s="663"/>
      <c r="J974" s="663"/>
      <c r="K974" s="663"/>
      <c r="L974" s="663"/>
    </row>
    <row r="975" customFormat="false" ht="12.75" hidden="false" customHeight="false" outlineLevel="0" collapsed="false">
      <c r="A975" s="663"/>
      <c r="B975" s="663"/>
      <c r="C975" s="663"/>
      <c r="D975" s="663"/>
      <c r="E975" s="663"/>
      <c r="F975" s="663"/>
      <c r="G975" s="663"/>
      <c r="H975" s="663"/>
      <c r="I975" s="663"/>
      <c r="J975" s="663"/>
      <c r="K975" s="663"/>
      <c r="L975" s="663"/>
    </row>
    <row r="976" customFormat="false" ht="12.75" hidden="false" customHeight="false" outlineLevel="0" collapsed="false">
      <c r="A976" s="663"/>
      <c r="B976" s="663"/>
      <c r="C976" s="663"/>
      <c r="D976" s="663"/>
      <c r="E976" s="663"/>
      <c r="F976" s="663"/>
      <c r="G976" s="663"/>
      <c r="H976" s="663"/>
      <c r="I976" s="663"/>
      <c r="J976" s="663"/>
      <c r="K976" s="663"/>
      <c r="L976" s="663"/>
    </row>
    <row r="977" customFormat="false" ht="12.75" hidden="false" customHeight="false" outlineLevel="0" collapsed="false">
      <c r="A977" s="663"/>
      <c r="B977" s="663"/>
      <c r="C977" s="663"/>
      <c r="D977" s="663"/>
      <c r="E977" s="663"/>
      <c r="F977" s="663"/>
      <c r="G977" s="663"/>
      <c r="H977" s="663"/>
      <c r="I977" s="663"/>
      <c r="J977" s="663"/>
      <c r="K977" s="663"/>
      <c r="L977" s="663"/>
    </row>
    <row r="978" customFormat="false" ht="12.75" hidden="false" customHeight="false" outlineLevel="0" collapsed="false">
      <c r="A978" s="663"/>
      <c r="B978" s="663"/>
      <c r="C978" s="663"/>
      <c r="D978" s="663"/>
      <c r="E978" s="663"/>
      <c r="F978" s="663"/>
      <c r="G978" s="663"/>
      <c r="H978" s="663"/>
      <c r="I978" s="663"/>
      <c r="J978" s="663"/>
      <c r="K978" s="663"/>
      <c r="L978" s="663"/>
    </row>
    <row r="979" customFormat="false" ht="12.75" hidden="false" customHeight="false" outlineLevel="0" collapsed="false">
      <c r="A979" s="663"/>
      <c r="B979" s="663"/>
      <c r="C979" s="663"/>
      <c r="D979" s="663"/>
      <c r="E979" s="663"/>
      <c r="F979" s="663"/>
      <c r="G979" s="663"/>
      <c r="H979" s="663"/>
      <c r="I979" s="663"/>
      <c r="J979" s="663"/>
      <c r="K979" s="663"/>
      <c r="L979" s="663"/>
    </row>
    <row r="980" customFormat="false" ht="12.75" hidden="false" customHeight="false" outlineLevel="0" collapsed="false">
      <c r="A980" s="663"/>
      <c r="B980" s="663"/>
      <c r="C980" s="663"/>
      <c r="D980" s="663"/>
      <c r="E980" s="663"/>
      <c r="F980" s="663"/>
      <c r="G980" s="663"/>
      <c r="H980" s="663"/>
      <c r="I980" s="663"/>
      <c r="J980" s="663"/>
      <c r="K980" s="663"/>
      <c r="L980" s="663"/>
    </row>
    <row r="981" customFormat="false" ht="12.75" hidden="false" customHeight="false" outlineLevel="0" collapsed="false">
      <c r="A981" s="663"/>
      <c r="B981" s="663"/>
      <c r="C981" s="663"/>
      <c r="D981" s="663"/>
      <c r="E981" s="663"/>
      <c r="F981" s="663"/>
      <c r="G981" s="663"/>
      <c r="H981" s="663"/>
      <c r="I981" s="663"/>
      <c r="J981" s="663"/>
      <c r="K981" s="663"/>
      <c r="L981" s="663"/>
    </row>
    <row r="982" customFormat="false" ht="12.75" hidden="false" customHeight="false" outlineLevel="0" collapsed="false">
      <c r="A982" s="663"/>
      <c r="B982" s="663"/>
      <c r="C982" s="663"/>
      <c r="D982" s="663"/>
      <c r="E982" s="663"/>
      <c r="F982" s="663"/>
      <c r="G982" s="663"/>
      <c r="H982" s="663"/>
      <c r="I982" s="663"/>
      <c r="J982" s="663"/>
      <c r="K982" s="663"/>
      <c r="L982" s="663"/>
    </row>
    <row r="983" customFormat="false" ht="12.75" hidden="false" customHeight="false" outlineLevel="0" collapsed="false">
      <c r="A983" s="663"/>
      <c r="B983" s="663"/>
      <c r="C983" s="663"/>
      <c r="D983" s="663"/>
      <c r="E983" s="663"/>
      <c r="F983" s="663"/>
      <c r="G983" s="663"/>
      <c r="H983" s="663"/>
      <c r="I983" s="663"/>
      <c r="J983" s="663"/>
      <c r="K983" s="663"/>
      <c r="L983" s="663"/>
    </row>
    <row r="984" customFormat="false" ht="12.75" hidden="false" customHeight="false" outlineLevel="0" collapsed="false">
      <c r="A984" s="663"/>
      <c r="B984" s="663"/>
      <c r="C984" s="663"/>
      <c r="D984" s="663"/>
      <c r="E984" s="663"/>
      <c r="F984" s="663"/>
      <c r="G984" s="663"/>
      <c r="H984" s="663"/>
      <c r="I984" s="663"/>
      <c r="J984" s="663"/>
      <c r="K984" s="663"/>
      <c r="L984" s="663"/>
    </row>
    <row r="985" customFormat="false" ht="12.75" hidden="false" customHeight="false" outlineLevel="0" collapsed="false">
      <c r="A985" s="663"/>
      <c r="B985" s="663"/>
      <c r="C985" s="663"/>
      <c r="D985" s="663"/>
      <c r="E985" s="663"/>
      <c r="F985" s="663"/>
      <c r="G985" s="663"/>
      <c r="H985" s="663"/>
      <c r="I985" s="663"/>
      <c r="J985" s="663"/>
      <c r="K985" s="663"/>
      <c r="L985" s="663"/>
    </row>
    <row r="986" customFormat="false" ht="12.75" hidden="false" customHeight="false" outlineLevel="0" collapsed="false">
      <c r="A986" s="663"/>
      <c r="B986" s="663"/>
      <c r="C986" s="663"/>
      <c r="D986" s="663"/>
      <c r="E986" s="663"/>
      <c r="F986" s="663"/>
      <c r="G986" s="663"/>
      <c r="H986" s="663"/>
      <c r="I986" s="663"/>
      <c r="J986" s="663"/>
      <c r="K986" s="663"/>
      <c r="L986" s="663"/>
    </row>
    <row r="987" customFormat="false" ht="12.75" hidden="false" customHeight="false" outlineLevel="0" collapsed="false">
      <c r="A987" s="663"/>
      <c r="B987" s="663"/>
      <c r="C987" s="663"/>
      <c r="D987" s="663"/>
      <c r="E987" s="663"/>
      <c r="F987" s="663"/>
      <c r="G987" s="663"/>
      <c r="H987" s="663"/>
      <c r="I987" s="663"/>
      <c r="J987" s="663"/>
      <c r="K987" s="663"/>
      <c r="L987" s="663"/>
    </row>
    <row r="988" customFormat="false" ht="12.75" hidden="false" customHeight="false" outlineLevel="0" collapsed="false">
      <c r="A988" s="663"/>
      <c r="B988" s="663"/>
      <c r="C988" s="663"/>
      <c r="D988" s="663"/>
      <c r="E988" s="663"/>
      <c r="F988" s="663"/>
      <c r="G988" s="663"/>
      <c r="H988" s="663"/>
      <c r="I988" s="663"/>
      <c r="J988" s="663"/>
      <c r="K988" s="663"/>
      <c r="L988" s="663"/>
    </row>
    <row r="989" customFormat="false" ht="12.75" hidden="false" customHeight="false" outlineLevel="0" collapsed="false">
      <c r="A989" s="663"/>
      <c r="B989" s="663"/>
      <c r="C989" s="663"/>
      <c r="D989" s="663"/>
      <c r="E989" s="663"/>
      <c r="F989" s="663"/>
      <c r="G989" s="663"/>
      <c r="H989" s="663"/>
      <c r="I989" s="663"/>
      <c r="J989" s="663"/>
      <c r="K989" s="663"/>
      <c r="L989" s="663"/>
    </row>
    <row r="990" customFormat="false" ht="12.75" hidden="false" customHeight="false" outlineLevel="0" collapsed="false">
      <c r="A990" s="663"/>
      <c r="B990" s="663"/>
      <c r="C990" s="663"/>
      <c r="D990" s="663"/>
      <c r="E990" s="663"/>
      <c r="F990" s="663"/>
      <c r="G990" s="663"/>
      <c r="H990" s="663"/>
      <c r="I990" s="663"/>
      <c r="J990" s="663"/>
      <c r="K990" s="663"/>
      <c r="L990" s="663"/>
    </row>
    <row r="991" customFormat="false" ht="12.75" hidden="false" customHeight="false" outlineLevel="0" collapsed="false">
      <c r="A991" s="663"/>
      <c r="B991" s="663"/>
      <c r="C991" s="663"/>
      <c r="D991" s="663"/>
      <c r="E991" s="663"/>
      <c r="F991" s="663"/>
      <c r="G991" s="663"/>
      <c r="H991" s="663"/>
      <c r="I991" s="663"/>
      <c r="J991" s="663"/>
      <c r="K991" s="663"/>
      <c r="L991" s="663"/>
    </row>
    <row r="992" customFormat="false" ht="12.75" hidden="false" customHeight="false" outlineLevel="0" collapsed="false">
      <c r="A992" s="663"/>
      <c r="B992" s="663"/>
      <c r="C992" s="663"/>
      <c r="D992" s="663"/>
      <c r="E992" s="663"/>
      <c r="F992" s="663"/>
      <c r="G992" s="663"/>
      <c r="H992" s="663"/>
      <c r="I992" s="663"/>
      <c r="J992" s="663"/>
      <c r="K992" s="663"/>
      <c r="L992" s="663"/>
    </row>
    <row r="993" customFormat="false" ht="12.75" hidden="false" customHeight="false" outlineLevel="0" collapsed="false">
      <c r="A993" s="663"/>
      <c r="B993" s="663"/>
      <c r="C993" s="663"/>
      <c r="D993" s="663"/>
      <c r="E993" s="663"/>
      <c r="F993" s="663"/>
      <c r="G993" s="663"/>
      <c r="H993" s="663"/>
      <c r="I993" s="663"/>
      <c r="J993" s="663"/>
      <c r="K993" s="663"/>
      <c r="L993" s="663"/>
    </row>
    <row r="994" customFormat="false" ht="12.75" hidden="false" customHeight="false" outlineLevel="0" collapsed="false">
      <c r="A994" s="663"/>
      <c r="B994" s="663"/>
      <c r="C994" s="663"/>
      <c r="D994" s="663"/>
      <c r="E994" s="663"/>
      <c r="F994" s="663"/>
      <c r="G994" s="663"/>
      <c r="H994" s="663"/>
      <c r="I994" s="663"/>
      <c r="J994" s="663"/>
      <c r="K994" s="663"/>
      <c r="L994" s="663"/>
    </row>
    <row r="995" customFormat="false" ht="12.75" hidden="false" customHeight="false" outlineLevel="0" collapsed="false">
      <c r="A995" s="663"/>
      <c r="B995" s="663"/>
      <c r="C995" s="663"/>
      <c r="D995" s="663"/>
      <c r="E995" s="663"/>
      <c r="F995" s="663"/>
      <c r="G995" s="663"/>
      <c r="H995" s="663"/>
      <c r="I995" s="663"/>
      <c r="J995" s="663"/>
      <c r="K995" s="663"/>
      <c r="L995" s="663"/>
    </row>
    <row r="996" customFormat="false" ht="12.75" hidden="false" customHeight="false" outlineLevel="0" collapsed="false">
      <c r="A996" s="663"/>
      <c r="B996" s="663"/>
      <c r="C996" s="663"/>
      <c r="D996" s="663"/>
      <c r="E996" s="663"/>
      <c r="F996" s="663"/>
      <c r="G996" s="663"/>
      <c r="H996" s="663"/>
      <c r="I996" s="663"/>
      <c r="J996" s="663"/>
      <c r="K996" s="663"/>
      <c r="L996" s="663"/>
    </row>
    <row r="997" customFormat="false" ht="12.75" hidden="false" customHeight="false" outlineLevel="0" collapsed="false">
      <c r="A997" s="663"/>
      <c r="B997" s="663"/>
      <c r="C997" s="663"/>
      <c r="D997" s="663"/>
      <c r="E997" s="663"/>
      <c r="F997" s="663"/>
      <c r="G997" s="663"/>
      <c r="H997" s="663"/>
      <c r="I997" s="663"/>
      <c r="J997" s="663"/>
      <c r="K997" s="663"/>
      <c r="L997" s="663"/>
    </row>
    <row r="998" customFormat="false" ht="12.75" hidden="false" customHeight="false" outlineLevel="0" collapsed="false">
      <c r="A998" s="663"/>
      <c r="B998" s="663"/>
      <c r="C998" s="663"/>
      <c r="D998" s="663"/>
      <c r="E998" s="663"/>
      <c r="F998" s="663"/>
      <c r="G998" s="663"/>
      <c r="H998" s="663"/>
      <c r="I998" s="663"/>
      <c r="J998" s="663"/>
      <c r="K998" s="663"/>
      <c r="L998" s="663"/>
    </row>
    <row r="999" customFormat="false" ht="12.75" hidden="false" customHeight="false" outlineLevel="0" collapsed="false">
      <c r="A999" s="663"/>
      <c r="B999" s="663"/>
      <c r="C999" s="663"/>
      <c r="D999" s="663"/>
      <c r="E999" s="663"/>
      <c r="F999" s="663"/>
      <c r="G999" s="663"/>
      <c r="H999" s="663"/>
      <c r="I999" s="663"/>
      <c r="J999" s="663"/>
      <c r="K999" s="663"/>
      <c r="L999" s="663"/>
    </row>
    <row r="1000" customFormat="false" ht="12.75" hidden="false" customHeight="false" outlineLevel="0" collapsed="false">
      <c r="A1000" s="663"/>
      <c r="B1000" s="663"/>
      <c r="C1000" s="663"/>
      <c r="D1000" s="663"/>
      <c r="E1000" s="663"/>
      <c r="F1000" s="663"/>
      <c r="G1000" s="663"/>
      <c r="H1000" s="663"/>
      <c r="I1000" s="663"/>
      <c r="J1000" s="663"/>
      <c r="K1000" s="663"/>
      <c r="L1000" s="663"/>
    </row>
    <row r="1001" customFormat="false" ht="12.75" hidden="false" customHeight="false" outlineLevel="0" collapsed="false">
      <c r="A1001" s="663"/>
      <c r="B1001" s="663"/>
      <c r="C1001" s="663"/>
      <c r="D1001" s="663"/>
      <c r="E1001" s="663"/>
      <c r="F1001" s="663"/>
      <c r="G1001" s="663"/>
      <c r="H1001" s="663"/>
      <c r="I1001" s="663"/>
      <c r="J1001" s="663"/>
      <c r="K1001" s="663"/>
      <c r="L1001" s="663"/>
    </row>
    <row r="1002" customFormat="false" ht="12.75" hidden="false" customHeight="false" outlineLevel="0" collapsed="false">
      <c r="A1002" s="663"/>
      <c r="B1002" s="663"/>
      <c r="C1002" s="663"/>
      <c r="D1002" s="663"/>
      <c r="E1002" s="663"/>
      <c r="F1002" s="663"/>
      <c r="G1002" s="663"/>
      <c r="H1002" s="663"/>
      <c r="I1002" s="663"/>
      <c r="J1002" s="663"/>
      <c r="K1002" s="663"/>
      <c r="L1002" s="663"/>
    </row>
    <row r="1003" customFormat="false" ht="12.75" hidden="false" customHeight="false" outlineLevel="0" collapsed="false">
      <c r="A1003" s="663"/>
      <c r="B1003" s="663"/>
      <c r="C1003" s="663"/>
      <c r="D1003" s="663"/>
      <c r="E1003" s="663"/>
      <c r="F1003" s="663"/>
      <c r="G1003" s="663"/>
      <c r="H1003" s="663"/>
      <c r="I1003" s="663"/>
      <c r="J1003" s="663"/>
      <c r="K1003" s="663"/>
      <c r="L1003" s="663"/>
    </row>
    <row r="1004" customFormat="false" ht="12.75" hidden="false" customHeight="false" outlineLevel="0" collapsed="false">
      <c r="A1004" s="663"/>
      <c r="B1004" s="663"/>
      <c r="C1004" s="663"/>
      <c r="D1004" s="663"/>
      <c r="E1004" s="663"/>
      <c r="F1004" s="663"/>
      <c r="G1004" s="663"/>
      <c r="H1004" s="663"/>
      <c r="I1004" s="663"/>
      <c r="J1004" s="663"/>
      <c r="K1004" s="663"/>
      <c r="L1004" s="663"/>
    </row>
    <row r="1005" customFormat="false" ht="12.75" hidden="false" customHeight="false" outlineLevel="0" collapsed="false">
      <c r="A1005" s="663"/>
      <c r="B1005" s="663"/>
      <c r="C1005" s="663"/>
      <c r="D1005" s="663"/>
      <c r="E1005" s="663"/>
      <c r="F1005" s="663"/>
      <c r="G1005" s="663"/>
      <c r="H1005" s="663"/>
      <c r="I1005" s="663"/>
      <c r="J1005" s="663"/>
      <c r="K1005" s="663"/>
      <c r="L1005" s="663"/>
    </row>
    <row r="1006" customFormat="false" ht="12.75" hidden="false" customHeight="false" outlineLevel="0" collapsed="false">
      <c r="A1006" s="663"/>
      <c r="B1006" s="663"/>
      <c r="C1006" s="663"/>
      <c r="D1006" s="663"/>
      <c r="E1006" s="663"/>
      <c r="F1006" s="663"/>
      <c r="G1006" s="663"/>
      <c r="H1006" s="663"/>
      <c r="I1006" s="663"/>
      <c r="J1006" s="663"/>
      <c r="K1006" s="663"/>
      <c r="L1006" s="663"/>
    </row>
    <row r="1007" customFormat="false" ht="12.75" hidden="false" customHeight="false" outlineLevel="0" collapsed="false">
      <c r="A1007" s="663"/>
      <c r="B1007" s="663"/>
      <c r="C1007" s="663"/>
      <c r="D1007" s="663"/>
      <c r="E1007" s="663"/>
      <c r="F1007" s="663"/>
      <c r="G1007" s="663"/>
      <c r="H1007" s="663"/>
      <c r="I1007" s="663"/>
      <c r="J1007" s="663"/>
      <c r="K1007" s="663"/>
      <c r="L1007" s="663"/>
    </row>
    <row r="1008" customFormat="false" ht="12.75" hidden="false" customHeight="false" outlineLevel="0" collapsed="false">
      <c r="A1008" s="663"/>
      <c r="B1008" s="663"/>
      <c r="C1008" s="663"/>
      <c r="D1008" s="663"/>
      <c r="E1008" s="663"/>
      <c r="F1008" s="663"/>
      <c r="G1008" s="663"/>
      <c r="H1008" s="663"/>
      <c r="I1008" s="663"/>
      <c r="J1008" s="663"/>
      <c r="K1008" s="663"/>
      <c r="L1008" s="663"/>
    </row>
    <row r="1009" customFormat="false" ht="12.75" hidden="false" customHeight="false" outlineLevel="0" collapsed="false">
      <c r="A1009" s="663"/>
      <c r="B1009" s="663"/>
      <c r="C1009" s="663"/>
      <c r="D1009" s="663"/>
      <c r="E1009" s="663"/>
      <c r="F1009" s="663"/>
      <c r="G1009" s="663"/>
      <c r="H1009" s="663"/>
      <c r="I1009" s="663"/>
      <c r="J1009" s="663"/>
      <c r="K1009" s="663"/>
      <c r="L1009" s="663"/>
    </row>
    <row r="1010" customFormat="false" ht="12.75" hidden="false" customHeight="false" outlineLevel="0" collapsed="false">
      <c r="A1010" s="663"/>
      <c r="B1010" s="663"/>
      <c r="C1010" s="663"/>
      <c r="D1010" s="663"/>
      <c r="E1010" s="663"/>
      <c r="F1010" s="663"/>
      <c r="G1010" s="663"/>
      <c r="H1010" s="663"/>
      <c r="I1010" s="663"/>
      <c r="J1010" s="663"/>
      <c r="K1010" s="663"/>
      <c r="L1010" s="663"/>
    </row>
    <row r="1011" customFormat="false" ht="12.75" hidden="false" customHeight="false" outlineLevel="0" collapsed="false">
      <c r="A1011" s="663"/>
      <c r="B1011" s="663"/>
      <c r="C1011" s="663"/>
      <c r="D1011" s="663"/>
      <c r="E1011" s="663"/>
      <c r="F1011" s="663"/>
      <c r="G1011" s="663"/>
      <c r="H1011" s="663"/>
      <c r="I1011" s="663"/>
      <c r="J1011" s="663"/>
      <c r="K1011" s="663"/>
      <c r="L1011" s="663"/>
    </row>
    <row r="1012" customFormat="false" ht="12.75" hidden="false" customHeight="false" outlineLevel="0" collapsed="false">
      <c r="A1012" s="663"/>
      <c r="B1012" s="663"/>
      <c r="C1012" s="663"/>
      <c r="D1012" s="663"/>
      <c r="E1012" s="663"/>
      <c r="F1012" s="663"/>
      <c r="G1012" s="663"/>
      <c r="H1012" s="663"/>
      <c r="I1012" s="663"/>
      <c r="J1012" s="663"/>
      <c r="K1012" s="663"/>
      <c r="L1012" s="663"/>
    </row>
    <row r="1013" customFormat="false" ht="12.75" hidden="false" customHeight="false" outlineLevel="0" collapsed="false">
      <c r="A1013" s="663"/>
      <c r="B1013" s="663"/>
      <c r="C1013" s="663"/>
      <c r="D1013" s="663"/>
      <c r="E1013" s="663"/>
      <c r="F1013" s="663"/>
      <c r="G1013" s="663"/>
      <c r="H1013" s="663"/>
      <c r="I1013" s="663"/>
      <c r="J1013" s="663"/>
      <c r="K1013" s="663"/>
      <c r="L1013" s="663"/>
    </row>
    <row r="1014" customFormat="false" ht="12.75" hidden="false" customHeight="false" outlineLevel="0" collapsed="false">
      <c r="A1014" s="663"/>
      <c r="B1014" s="663"/>
      <c r="C1014" s="663"/>
      <c r="D1014" s="663"/>
      <c r="E1014" s="663"/>
      <c r="F1014" s="663"/>
      <c r="G1014" s="663"/>
      <c r="H1014" s="663"/>
      <c r="I1014" s="663"/>
      <c r="J1014" s="663"/>
      <c r="K1014" s="663"/>
      <c r="L1014" s="663"/>
    </row>
    <row r="1015" customFormat="false" ht="12.75" hidden="false" customHeight="false" outlineLevel="0" collapsed="false">
      <c r="A1015" s="663"/>
      <c r="B1015" s="663"/>
      <c r="C1015" s="663"/>
      <c r="D1015" s="663"/>
      <c r="E1015" s="663"/>
      <c r="F1015" s="663"/>
      <c r="G1015" s="663"/>
      <c r="H1015" s="663"/>
      <c r="I1015" s="663"/>
      <c r="J1015" s="663"/>
      <c r="K1015" s="663"/>
      <c r="L1015" s="663"/>
    </row>
    <row r="1016" customFormat="false" ht="12.75" hidden="false" customHeight="false" outlineLevel="0" collapsed="false">
      <c r="A1016" s="663"/>
      <c r="B1016" s="663"/>
      <c r="C1016" s="663"/>
      <c r="D1016" s="663"/>
      <c r="E1016" s="663"/>
      <c r="F1016" s="663"/>
      <c r="G1016" s="663"/>
      <c r="H1016" s="663"/>
      <c r="I1016" s="663"/>
      <c r="J1016" s="663"/>
      <c r="K1016" s="663"/>
      <c r="L1016" s="663"/>
    </row>
    <row r="1017" customFormat="false" ht="12.75" hidden="false" customHeight="false" outlineLevel="0" collapsed="false">
      <c r="A1017" s="663"/>
      <c r="B1017" s="663"/>
      <c r="C1017" s="663"/>
      <c r="D1017" s="663"/>
      <c r="E1017" s="663"/>
      <c r="F1017" s="663"/>
      <c r="G1017" s="663"/>
      <c r="H1017" s="663"/>
      <c r="I1017" s="663"/>
      <c r="J1017" s="663"/>
      <c r="K1017" s="663"/>
      <c r="L1017" s="663"/>
    </row>
    <row r="1018" customFormat="false" ht="12.75" hidden="false" customHeight="false" outlineLevel="0" collapsed="false">
      <c r="A1018" s="663"/>
      <c r="B1018" s="663"/>
      <c r="C1018" s="663"/>
      <c r="D1018" s="663"/>
      <c r="E1018" s="663"/>
      <c r="F1018" s="663"/>
      <c r="G1018" s="663"/>
      <c r="H1018" s="663"/>
      <c r="I1018" s="663"/>
      <c r="J1018" s="663"/>
      <c r="K1018" s="663"/>
      <c r="L1018" s="663"/>
    </row>
    <row r="1019" customFormat="false" ht="12.75" hidden="false" customHeight="false" outlineLevel="0" collapsed="false">
      <c r="A1019" s="663"/>
      <c r="B1019" s="663"/>
      <c r="C1019" s="663"/>
      <c r="D1019" s="663"/>
      <c r="E1019" s="663"/>
      <c r="F1019" s="663"/>
      <c r="G1019" s="663"/>
      <c r="H1019" s="663"/>
      <c r="I1019" s="663"/>
      <c r="J1019" s="663"/>
      <c r="K1019" s="663"/>
      <c r="L1019" s="663"/>
    </row>
    <row r="1020" customFormat="false" ht="12.75" hidden="false" customHeight="false" outlineLevel="0" collapsed="false">
      <c r="A1020" s="663"/>
      <c r="B1020" s="663"/>
      <c r="C1020" s="663"/>
      <c r="D1020" s="663"/>
      <c r="E1020" s="663"/>
      <c r="F1020" s="663"/>
      <c r="G1020" s="663"/>
      <c r="H1020" s="663"/>
      <c r="I1020" s="663"/>
      <c r="J1020" s="663"/>
      <c r="K1020" s="663"/>
      <c r="L1020" s="663"/>
    </row>
    <row r="1021" customFormat="false" ht="12.75" hidden="false" customHeight="false" outlineLevel="0" collapsed="false">
      <c r="A1021" s="663"/>
      <c r="B1021" s="663"/>
      <c r="C1021" s="663"/>
      <c r="D1021" s="663"/>
      <c r="E1021" s="663"/>
      <c r="F1021" s="663"/>
      <c r="G1021" s="663"/>
      <c r="H1021" s="663"/>
      <c r="I1021" s="663"/>
      <c r="J1021" s="663"/>
      <c r="K1021" s="663"/>
      <c r="L1021" s="663"/>
    </row>
    <row r="1022" customFormat="false" ht="12.75" hidden="false" customHeight="false" outlineLevel="0" collapsed="false">
      <c r="A1022" s="663"/>
      <c r="B1022" s="663"/>
      <c r="C1022" s="663"/>
      <c r="D1022" s="663"/>
      <c r="E1022" s="663"/>
      <c r="F1022" s="663"/>
      <c r="G1022" s="663"/>
      <c r="H1022" s="663"/>
      <c r="I1022" s="663"/>
      <c r="J1022" s="663"/>
      <c r="K1022" s="663"/>
      <c r="L1022" s="663"/>
    </row>
    <row r="1023" customFormat="false" ht="12.75" hidden="false" customHeight="false" outlineLevel="0" collapsed="false">
      <c r="A1023" s="663"/>
      <c r="B1023" s="663"/>
      <c r="C1023" s="663"/>
      <c r="D1023" s="663"/>
      <c r="E1023" s="663"/>
      <c r="F1023" s="663"/>
      <c r="G1023" s="663"/>
      <c r="H1023" s="663"/>
      <c r="I1023" s="663"/>
      <c r="J1023" s="663"/>
      <c r="K1023" s="663"/>
      <c r="L1023" s="663"/>
    </row>
    <row r="1024" customFormat="false" ht="12.75" hidden="false" customHeight="false" outlineLevel="0" collapsed="false">
      <c r="A1024" s="663"/>
      <c r="B1024" s="663"/>
      <c r="C1024" s="663"/>
      <c r="D1024" s="663"/>
      <c r="E1024" s="663"/>
      <c r="F1024" s="663"/>
      <c r="G1024" s="663"/>
      <c r="H1024" s="663"/>
      <c r="I1024" s="663"/>
      <c r="J1024" s="663"/>
      <c r="K1024" s="663"/>
      <c r="L1024" s="663"/>
    </row>
    <row r="1025" customFormat="false" ht="12.75" hidden="false" customHeight="false" outlineLevel="0" collapsed="false">
      <c r="A1025" s="663"/>
      <c r="B1025" s="663"/>
      <c r="C1025" s="663"/>
      <c r="D1025" s="663"/>
      <c r="E1025" s="663"/>
      <c r="F1025" s="663"/>
      <c r="G1025" s="663"/>
      <c r="H1025" s="663"/>
      <c r="I1025" s="663"/>
      <c r="J1025" s="663"/>
      <c r="K1025" s="663"/>
      <c r="L1025" s="663"/>
    </row>
    <row r="1026" customFormat="false" ht="12.75" hidden="false" customHeight="false" outlineLevel="0" collapsed="false">
      <c r="A1026" s="663"/>
      <c r="B1026" s="663"/>
      <c r="C1026" s="663"/>
      <c r="D1026" s="663"/>
      <c r="E1026" s="663"/>
      <c r="F1026" s="663"/>
      <c r="G1026" s="663"/>
      <c r="H1026" s="663"/>
      <c r="I1026" s="663"/>
      <c r="J1026" s="663"/>
      <c r="K1026" s="663"/>
      <c r="L1026" s="663"/>
    </row>
    <row r="1027" customFormat="false" ht="12.75" hidden="false" customHeight="false" outlineLevel="0" collapsed="false">
      <c r="A1027" s="663"/>
      <c r="B1027" s="663"/>
      <c r="C1027" s="663"/>
      <c r="D1027" s="663"/>
      <c r="E1027" s="663"/>
      <c r="F1027" s="663"/>
      <c r="G1027" s="663"/>
      <c r="H1027" s="663"/>
      <c r="I1027" s="663"/>
      <c r="J1027" s="663"/>
      <c r="K1027" s="663"/>
      <c r="L1027" s="663"/>
    </row>
  </sheetData>
  <mergeCells count="6">
    <mergeCell ref="A2:L2"/>
    <mergeCell ref="A4:L4"/>
    <mergeCell ref="A5:A6"/>
    <mergeCell ref="B5:B6"/>
    <mergeCell ref="C5:C6"/>
    <mergeCell ref="D5:L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X33" activeCellId="0" sqref="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24" min="18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899" t="s">
        <v>579</v>
      </c>
    </row>
    <row r="2" customFormat="false" ht="14.25" hidden="false" customHeight="true" outlineLevel="0" collapsed="false">
      <c r="A2" s="330" t="s">
        <v>580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19"/>
      <c r="S2" s="19"/>
      <c r="T2" s="19"/>
    </row>
    <row r="3" customFormat="false" ht="3.7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19"/>
      <c r="S3" s="19"/>
      <c r="T3" s="19"/>
    </row>
    <row r="4" customFormat="false" ht="13.5" hidden="false" customHeight="false" outlineLevel="0" collapsed="false">
      <c r="A4" s="605" t="s">
        <v>581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19"/>
      <c r="S4" s="19"/>
      <c r="T4" s="19"/>
    </row>
    <row r="5" customFormat="false" ht="36" hidden="false" customHeight="true" outlineLevel="0" collapsed="false">
      <c r="B5" s="730" t="s">
        <v>2</v>
      </c>
      <c r="C5" s="881" t="s">
        <v>41</v>
      </c>
      <c r="D5" s="299" t="s">
        <v>582</v>
      </c>
      <c r="E5" s="299"/>
      <c r="F5" s="299" t="s">
        <v>583</v>
      </c>
      <c r="G5" s="299"/>
      <c r="H5" s="299"/>
      <c r="I5" s="299"/>
      <c r="J5" s="299" t="s">
        <v>584</v>
      </c>
      <c r="K5" s="299"/>
      <c r="L5" s="299"/>
      <c r="M5" s="299"/>
      <c r="N5" s="241" t="s">
        <v>585</v>
      </c>
      <c r="O5" s="241"/>
      <c r="P5" s="241"/>
      <c r="Q5" s="241"/>
      <c r="R5" s="19"/>
      <c r="S5" s="19"/>
      <c r="T5" s="19"/>
    </row>
    <row r="6" customFormat="false" ht="12.75" hidden="false" customHeight="true" outlineLevel="0" collapsed="false">
      <c r="B6" s="730"/>
      <c r="C6" s="881"/>
      <c r="D6" s="115" t="n">
        <v>2008</v>
      </c>
      <c r="E6" s="115" t="n">
        <v>2009</v>
      </c>
      <c r="F6" s="115" t="n">
        <v>2008</v>
      </c>
      <c r="G6" s="115"/>
      <c r="H6" s="115" t="n">
        <v>2009</v>
      </c>
      <c r="I6" s="115"/>
      <c r="J6" s="115" t="n">
        <v>2008</v>
      </c>
      <c r="K6" s="115"/>
      <c r="L6" s="115" t="n">
        <v>2009</v>
      </c>
      <c r="M6" s="115"/>
      <c r="N6" s="115" t="n">
        <v>2008</v>
      </c>
      <c r="O6" s="115"/>
      <c r="P6" s="478" t="n">
        <v>2009</v>
      </c>
      <c r="Q6" s="478"/>
      <c r="R6" s="19"/>
      <c r="S6" s="19"/>
      <c r="T6" s="19"/>
    </row>
    <row r="7" customFormat="false" ht="21" hidden="false" customHeight="true" outlineLevel="0" collapsed="false">
      <c r="B7" s="730"/>
      <c r="C7" s="881"/>
      <c r="D7" s="115"/>
      <c r="E7" s="115"/>
      <c r="F7" s="115" t="s">
        <v>213</v>
      </c>
      <c r="G7" s="609" t="s">
        <v>306</v>
      </c>
      <c r="H7" s="115" t="s">
        <v>213</v>
      </c>
      <c r="I7" s="609" t="s">
        <v>306</v>
      </c>
      <c r="J7" s="728" t="s">
        <v>213</v>
      </c>
      <c r="K7" s="609" t="s">
        <v>306</v>
      </c>
      <c r="L7" s="728" t="s">
        <v>213</v>
      </c>
      <c r="M7" s="609" t="s">
        <v>306</v>
      </c>
      <c r="N7" s="952" t="s">
        <v>213</v>
      </c>
      <c r="O7" s="609" t="s">
        <v>306</v>
      </c>
      <c r="P7" s="115" t="s">
        <v>213</v>
      </c>
      <c r="Q7" s="610" t="s">
        <v>306</v>
      </c>
      <c r="R7" s="19"/>
      <c r="S7" s="19"/>
      <c r="T7" s="19"/>
    </row>
    <row r="8" customFormat="false" ht="12" hidden="false" customHeight="true" outlineLevel="0" collapsed="false">
      <c r="B8" s="117" t="s">
        <v>6</v>
      </c>
      <c r="C8" s="118" t="s">
        <v>7</v>
      </c>
      <c r="D8" s="118" t="n">
        <v>1</v>
      </c>
      <c r="E8" s="118" t="n">
        <v>2</v>
      </c>
      <c r="F8" s="118" t="n">
        <v>3</v>
      </c>
      <c r="G8" s="514" t="n">
        <v>4</v>
      </c>
      <c r="H8" s="118" t="n">
        <v>5</v>
      </c>
      <c r="I8" s="514" t="n">
        <v>6</v>
      </c>
      <c r="J8" s="118" t="n">
        <v>7</v>
      </c>
      <c r="K8" s="514" t="n">
        <v>8</v>
      </c>
      <c r="L8" s="118" t="n">
        <v>9</v>
      </c>
      <c r="M8" s="514" t="n">
        <v>10</v>
      </c>
      <c r="N8" s="953" t="n">
        <v>11</v>
      </c>
      <c r="O8" s="514" t="n">
        <v>12</v>
      </c>
      <c r="P8" s="118" t="n">
        <v>13</v>
      </c>
      <c r="Q8" s="252" t="n">
        <v>14</v>
      </c>
      <c r="R8" s="19"/>
      <c r="S8" s="19"/>
      <c r="T8" s="19"/>
    </row>
    <row r="9" customFormat="false" ht="12" hidden="false" customHeight="true" outlineLevel="0" collapsed="false">
      <c r="B9" s="381" t="n">
        <v>1</v>
      </c>
      <c r="C9" s="611" t="s">
        <v>51</v>
      </c>
      <c r="D9" s="617" t="n">
        <v>3473</v>
      </c>
      <c r="E9" s="617" t="n">
        <v>51428</v>
      </c>
      <c r="F9" s="358" t="n">
        <v>447</v>
      </c>
      <c r="G9" s="575" t="n">
        <v>12.8707169594011</v>
      </c>
      <c r="H9" s="358" t="n">
        <v>601</v>
      </c>
      <c r="I9" s="575" t="n">
        <v>1.16862409582329</v>
      </c>
      <c r="J9" s="358" t="n">
        <v>130</v>
      </c>
      <c r="K9" s="575" t="n">
        <v>3.74316153181687</v>
      </c>
      <c r="L9" s="358" t="n">
        <v>626</v>
      </c>
      <c r="M9" s="575" t="n">
        <v>1.21723574706386</v>
      </c>
      <c r="N9" s="286" t="n">
        <v>577</v>
      </c>
      <c r="O9" s="575" t="n">
        <v>16.613878491218</v>
      </c>
      <c r="P9" s="453" t="n">
        <v>1227</v>
      </c>
      <c r="Q9" s="577" t="n">
        <v>2.38585984288714</v>
      </c>
      <c r="R9" s="19"/>
      <c r="S9" s="19"/>
      <c r="T9" s="19"/>
      <c r="U9" s="19"/>
      <c r="V9" s="19"/>
      <c r="W9" s="19"/>
      <c r="X9" s="254"/>
      <c r="Y9" s="254"/>
      <c r="AB9" s="254"/>
    </row>
    <row r="10" customFormat="false" ht="12" hidden="false" customHeight="true" outlineLevel="0" collapsed="false">
      <c r="B10" s="387" t="n">
        <v>2</v>
      </c>
      <c r="C10" s="613" t="s">
        <v>52</v>
      </c>
      <c r="D10" s="619" t="n">
        <v>1400</v>
      </c>
      <c r="E10" s="619" t="n">
        <v>11718</v>
      </c>
      <c r="F10" s="345" t="n">
        <v>315</v>
      </c>
      <c r="G10" s="580" t="n">
        <v>22.5</v>
      </c>
      <c r="H10" s="345" t="n">
        <v>446</v>
      </c>
      <c r="I10" s="580" t="n">
        <v>3.80611025772316</v>
      </c>
      <c r="J10" s="345" t="n">
        <v>38</v>
      </c>
      <c r="K10" s="580" t="n">
        <v>2.71428571428571</v>
      </c>
      <c r="L10" s="345" t="n">
        <v>44</v>
      </c>
      <c r="M10" s="580" t="n">
        <v>0.375490698071343</v>
      </c>
      <c r="N10" s="292" t="n">
        <v>353</v>
      </c>
      <c r="O10" s="580" t="n">
        <v>25.2142857142857</v>
      </c>
      <c r="P10" s="457" t="n">
        <v>490</v>
      </c>
      <c r="Q10" s="582" t="n">
        <v>4.1816009557945</v>
      </c>
      <c r="R10" s="19"/>
      <c r="S10" s="19"/>
      <c r="T10" s="19"/>
      <c r="U10" s="19"/>
      <c r="V10" s="19"/>
      <c r="W10" s="19"/>
      <c r="X10" s="254"/>
      <c r="Y10" s="254"/>
      <c r="AB10" s="254"/>
    </row>
    <row r="11" customFormat="false" ht="12" hidden="false" customHeight="true" outlineLevel="0" collapsed="false">
      <c r="B11" s="387" t="n">
        <v>3</v>
      </c>
      <c r="C11" s="613" t="s">
        <v>53</v>
      </c>
      <c r="D11" s="619" t="n">
        <v>1602</v>
      </c>
      <c r="E11" s="619" t="n">
        <v>27614</v>
      </c>
      <c r="F11" s="345" t="n">
        <v>46</v>
      </c>
      <c r="G11" s="580" t="n">
        <v>2.87141073657928</v>
      </c>
      <c r="H11" s="345" t="n">
        <v>486</v>
      </c>
      <c r="I11" s="580" t="n">
        <v>1.75997682335047</v>
      </c>
      <c r="J11" s="345" t="n">
        <v>1</v>
      </c>
      <c r="K11" s="580" t="n">
        <v>0.0624219725343321</v>
      </c>
      <c r="L11" s="345" t="n">
        <v>28</v>
      </c>
      <c r="M11" s="580" t="n">
        <v>0.101397841674513</v>
      </c>
      <c r="N11" s="292" t="n">
        <v>47</v>
      </c>
      <c r="O11" s="580" t="n">
        <v>2.93383270911361</v>
      </c>
      <c r="P11" s="457" t="n">
        <v>514</v>
      </c>
      <c r="Q11" s="582" t="n">
        <v>1.86137466502499</v>
      </c>
      <c r="R11" s="19"/>
      <c r="S11" s="19"/>
      <c r="T11" s="19"/>
      <c r="U11" s="19"/>
      <c r="V11" s="19"/>
      <c r="W11" s="19"/>
      <c r="X11" s="254"/>
      <c r="Y11" s="254"/>
      <c r="AB11" s="254"/>
    </row>
    <row r="12" customFormat="false" ht="12" hidden="false" customHeight="true" outlineLevel="0" collapsed="false">
      <c r="B12" s="387" t="n">
        <v>4</v>
      </c>
      <c r="C12" s="613" t="s">
        <v>54</v>
      </c>
      <c r="D12" s="619" t="n">
        <v>3095</v>
      </c>
      <c r="E12" s="619" t="n">
        <v>18597</v>
      </c>
      <c r="F12" s="345" t="n">
        <v>422</v>
      </c>
      <c r="G12" s="580" t="n">
        <v>13.6348949919225</v>
      </c>
      <c r="H12" s="345" t="n">
        <v>1055</v>
      </c>
      <c r="I12" s="580" t="n">
        <v>5.67295800397914</v>
      </c>
      <c r="J12" s="345" t="n">
        <v>252</v>
      </c>
      <c r="K12" s="580" t="n">
        <v>8.1421647819063</v>
      </c>
      <c r="L12" s="345" t="n">
        <v>195</v>
      </c>
      <c r="M12" s="580" t="n">
        <v>1.04855621874496</v>
      </c>
      <c r="N12" s="292" t="n">
        <v>674</v>
      </c>
      <c r="O12" s="580" t="n">
        <v>21.7770597738288</v>
      </c>
      <c r="P12" s="457" t="n">
        <v>1250</v>
      </c>
      <c r="Q12" s="582" t="n">
        <v>6.7215142227241</v>
      </c>
      <c r="R12" s="19"/>
      <c r="S12" s="19"/>
      <c r="T12" s="19"/>
      <c r="U12" s="19"/>
      <c r="V12" s="19"/>
      <c r="W12" s="19"/>
      <c r="X12" s="254"/>
      <c r="Y12" s="254"/>
      <c r="AB12" s="254"/>
    </row>
    <row r="13" customFormat="false" ht="12" hidden="false" customHeight="true" outlineLevel="0" collapsed="false">
      <c r="B13" s="387" t="n">
        <v>5</v>
      </c>
      <c r="C13" s="613" t="s">
        <v>55</v>
      </c>
      <c r="D13" s="619" t="n">
        <v>6669</v>
      </c>
      <c r="E13" s="619" t="n">
        <v>184898</v>
      </c>
      <c r="F13" s="345" t="n">
        <v>761</v>
      </c>
      <c r="G13" s="580" t="n">
        <v>11.4110061478483</v>
      </c>
      <c r="H13" s="345" t="n">
        <v>1739</v>
      </c>
      <c r="I13" s="580" t="n">
        <v>0.940518556176919</v>
      </c>
      <c r="J13" s="345" t="n">
        <v>310</v>
      </c>
      <c r="K13" s="580" t="n">
        <v>4.6483730694257</v>
      </c>
      <c r="L13" s="345" t="n">
        <v>3191</v>
      </c>
      <c r="M13" s="580" t="n">
        <v>1.72581639606702</v>
      </c>
      <c r="N13" s="292" t="n">
        <v>1071</v>
      </c>
      <c r="O13" s="580" t="n">
        <v>16.059379217274</v>
      </c>
      <c r="P13" s="457" t="n">
        <v>4930</v>
      </c>
      <c r="Q13" s="582" t="n">
        <v>2.66633495224394</v>
      </c>
      <c r="R13" s="19"/>
      <c r="S13" s="19"/>
      <c r="T13" s="19"/>
      <c r="U13" s="19"/>
      <c r="V13" s="19"/>
      <c r="W13" s="19"/>
      <c r="X13" s="254"/>
      <c r="Y13" s="254"/>
      <c r="AB13" s="254"/>
    </row>
    <row r="14" customFormat="false" ht="12" hidden="false" customHeight="true" outlineLevel="0" collapsed="false">
      <c r="B14" s="387" t="n">
        <v>6</v>
      </c>
      <c r="C14" s="613" t="s">
        <v>56</v>
      </c>
      <c r="D14" s="619" t="n">
        <v>3543</v>
      </c>
      <c r="E14" s="619" t="n">
        <v>25886</v>
      </c>
      <c r="F14" s="345" t="n">
        <v>71</v>
      </c>
      <c r="G14" s="580" t="n">
        <v>2.00395145357042</v>
      </c>
      <c r="H14" s="345" t="n">
        <v>558</v>
      </c>
      <c r="I14" s="580" t="n">
        <v>2.15560534651935</v>
      </c>
      <c r="J14" s="345" t="n">
        <v>8</v>
      </c>
      <c r="K14" s="580" t="n">
        <v>0.225797346881174</v>
      </c>
      <c r="L14" s="345" t="n">
        <v>302</v>
      </c>
      <c r="M14" s="580" t="n">
        <v>1.16665378969327</v>
      </c>
      <c r="N14" s="292" t="n">
        <v>79</v>
      </c>
      <c r="O14" s="580" t="n">
        <v>2.22974880045159</v>
      </c>
      <c r="P14" s="457" t="n">
        <v>860</v>
      </c>
      <c r="Q14" s="582" t="n">
        <v>3.32225913621262</v>
      </c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B15" s="387" t="n">
        <v>7</v>
      </c>
      <c r="C15" s="613" t="s">
        <v>57</v>
      </c>
      <c r="D15" s="619" t="n">
        <v>818</v>
      </c>
      <c r="E15" s="619" t="n">
        <v>31554</v>
      </c>
      <c r="F15" s="345" t="n">
        <v>126</v>
      </c>
      <c r="G15" s="580" t="n">
        <v>15.4034229828851</v>
      </c>
      <c r="H15" s="345" t="n">
        <v>274</v>
      </c>
      <c r="I15" s="580" t="n">
        <v>0.868352665272232</v>
      </c>
      <c r="J15" s="345" t="n">
        <v>3</v>
      </c>
      <c r="K15" s="580" t="n">
        <v>0.366748166259169</v>
      </c>
      <c r="L15" s="345" t="n">
        <v>4</v>
      </c>
      <c r="M15" s="580" t="n">
        <v>0.0126766812448501</v>
      </c>
      <c r="N15" s="292" t="n">
        <v>129</v>
      </c>
      <c r="O15" s="580" t="n">
        <v>15.7701711491443</v>
      </c>
      <c r="P15" s="457" t="n">
        <v>278</v>
      </c>
      <c r="Q15" s="582" t="n">
        <v>0.881029346517082</v>
      </c>
      <c r="R15" s="19"/>
      <c r="S15" s="19"/>
      <c r="T15" s="19"/>
      <c r="U15" s="19"/>
      <c r="V15" s="19"/>
      <c r="W15" s="19"/>
      <c r="X15" s="254"/>
      <c r="Y15" s="254"/>
      <c r="AB15" s="254"/>
    </row>
    <row r="16" customFormat="false" ht="12" hidden="false" customHeight="true" outlineLevel="0" collapsed="false">
      <c r="B16" s="387" t="n">
        <v>8</v>
      </c>
      <c r="C16" s="613" t="s">
        <v>58</v>
      </c>
      <c r="D16" s="619" t="n">
        <v>2149</v>
      </c>
      <c r="E16" s="619" t="n">
        <v>25872</v>
      </c>
      <c r="F16" s="345" t="n">
        <v>173</v>
      </c>
      <c r="G16" s="580" t="n">
        <v>8.05025593299209</v>
      </c>
      <c r="H16" s="345" t="n">
        <v>781</v>
      </c>
      <c r="I16" s="580" t="n">
        <v>3.0187074829932</v>
      </c>
      <c r="J16" s="345" t="n">
        <v>29</v>
      </c>
      <c r="K16" s="580" t="n">
        <v>1.34946486738018</v>
      </c>
      <c r="L16" s="345" t="n">
        <v>416</v>
      </c>
      <c r="M16" s="580" t="n">
        <v>1.60791589363018</v>
      </c>
      <c r="N16" s="292" t="n">
        <v>202</v>
      </c>
      <c r="O16" s="580" t="n">
        <v>9.39972080037227</v>
      </c>
      <c r="P16" s="457" t="n">
        <v>1197</v>
      </c>
      <c r="Q16" s="582" t="n">
        <v>4.62662337662338</v>
      </c>
      <c r="R16" s="19"/>
      <c r="S16" s="19"/>
      <c r="T16" s="19"/>
      <c r="U16" s="19"/>
      <c r="V16" s="19"/>
      <c r="W16" s="19"/>
      <c r="X16" s="254"/>
      <c r="Y16" s="254"/>
      <c r="AB16" s="254"/>
    </row>
    <row r="17" customFormat="false" ht="12" hidden="false" customHeight="true" outlineLevel="0" collapsed="false">
      <c r="B17" s="387" t="n">
        <v>9</v>
      </c>
      <c r="C17" s="613" t="s">
        <v>59</v>
      </c>
      <c r="D17" s="619" t="n">
        <v>841</v>
      </c>
      <c r="E17" s="619" t="n">
        <v>16944</v>
      </c>
      <c r="F17" s="345" t="n">
        <v>98</v>
      </c>
      <c r="G17" s="580" t="n">
        <v>11.6527942925089</v>
      </c>
      <c r="H17" s="345" t="n">
        <v>253</v>
      </c>
      <c r="I17" s="580" t="n">
        <v>1.49315391879131</v>
      </c>
      <c r="J17" s="345" t="n">
        <v>7</v>
      </c>
      <c r="K17" s="580" t="n">
        <v>0.832342449464923</v>
      </c>
      <c r="L17" s="345" t="n">
        <v>25</v>
      </c>
      <c r="M17" s="580" t="n">
        <v>0.147544853635505</v>
      </c>
      <c r="N17" s="292" t="n">
        <v>105</v>
      </c>
      <c r="O17" s="580" t="n">
        <v>12.4851367419738</v>
      </c>
      <c r="P17" s="457" t="n">
        <v>278</v>
      </c>
      <c r="Q17" s="582" t="n">
        <v>1.64069877242682</v>
      </c>
      <c r="R17" s="19"/>
      <c r="S17" s="19"/>
      <c r="T17" s="19"/>
      <c r="U17" s="19"/>
      <c r="V17" s="19"/>
      <c r="W17" s="19"/>
      <c r="X17" s="254"/>
      <c r="Y17" s="254"/>
      <c r="AB17" s="254"/>
    </row>
    <row r="18" customFormat="false" ht="12" hidden="false" customHeight="true" outlineLevel="0" collapsed="false">
      <c r="B18" s="387" t="n">
        <v>10</v>
      </c>
      <c r="C18" s="613" t="s">
        <v>60</v>
      </c>
      <c r="D18" s="619" t="n">
        <v>24082</v>
      </c>
      <c r="E18" s="619" t="n">
        <v>33105</v>
      </c>
      <c r="F18" s="345" t="n">
        <v>264</v>
      </c>
      <c r="G18" s="580" t="n">
        <v>1.09625446391496</v>
      </c>
      <c r="H18" s="345" t="n">
        <v>2119</v>
      </c>
      <c r="I18" s="580" t="n">
        <v>6.40084579368675</v>
      </c>
      <c r="J18" s="345" t="n">
        <v>26</v>
      </c>
      <c r="K18" s="580" t="n">
        <v>0.107964454779503</v>
      </c>
      <c r="L18" s="345" t="n">
        <v>1233</v>
      </c>
      <c r="M18" s="580" t="n">
        <v>3.72451291345718</v>
      </c>
      <c r="N18" s="292" t="n">
        <v>290</v>
      </c>
      <c r="O18" s="580" t="n">
        <v>1.20421891869446</v>
      </c>
      <c r="P18" s="457" t="n">
        <v>3352</v>
      </c>
      <c r="Q18" s="582" t="n">
        <v>10.1253587071439</v>
      </c>
      <c r="R18" s="19"/>
      <c r="S18" s="19"/>
      <c r="T18" s="19"/>
      <c r="U18" s="19"/>
      <c r="V18" s="19"/>
      <c r="W18" s="19"/>
      <c r="X18" s="254"/>
      <c r="Y18" s="254"/>
      <c r="AB18" s="254"/>
    </row>
    <row r="19" customFormat="false" ht="12" hidden="false" customHeight="true" outlineLevel="0" collapsed="false">
      <c r="B19" s="387" t="n">
        <v>11</v>
      </c>
      <c r="C19" s="613" t="s">
        <v>61</v>
      </c>
      <c r="D19" s="619" t="n">
        <v>1256</v>
      </c>
      <c r="E19" s="619" t="n">
        <v>27083</v>
      </c>
      <c r="F19" s="345" t="n">
        <v>274</v>
      </c>
      <c r="G19" s="580" t="n">
        <v>21.8152866242038</v>
      </c>
      <c r="H19" s="345" t="n">
        <v>419</v>
      </c>
      <c r="I19" s="580" t="n">
        <v>1.54709596425802</v>
      </c>
      <c r="J19" s="345" t="n">
        <v>76</v>
      </c>
      <c r="K19" s="580" t="n">
        <v>6.05095541401274</v>
      </c>
      <c r="L19" s="345" t="n">
        <v>346</v>
      </c>
      <c r="M19" s="580" t="n">
        <v>1.27755418528228</v>
      </c>
      <c r="N19" s="292" t="n">
        <v>350</v>
      </c>
      <c r="O19" s="580" t="n">
        <v>27.8662420382166</v>
      </c>
      <c r="P19" s="457" t="n">
        <v>765</v>
      </c>
      <c r="Q19" s="582" t="n">
        <v>2.8246501495403</v>
      </c>
      <c r="R19" s="19"/>
      <c r="S19" s="19"/>
      <c r="T19" s="19"/>
      <c r="U19" s="19"/>
      <c r="V19" s="19"/>
      <c r="W19" s="19"/>
      <c r="X19" s="254"/>
      <c r="Y19" s="254"/>
      <c r="AB19" s="254"/>
    </row>
    <row r="20" customFormat="false" ht="12" hidden="false" customHeight="true" outlineLevel="0" collapsed="false">
      <c r="B20" s="387" t="n">
        <v>12</v>
      </c>
      <c r="C20" s="613" t="s">
        <v>62</v>
      </c>
      <c r="D20" s="619" t="n">
        <v>3376</v>
      </c>
      <c r="E20" s="619" t="n">
        <v>91799</v>
      </c>
      <c r="F20" s="345" t="n">
        <v>704</v>
      </c>
      <c r="G20" s="580" t="n">
        <v>20.8530805687204</v>
      </c>
      <c r="H20" s="345" t="n">
        <v>1332</v>
      </c>
      <c r="I20" s="580" t="n">
        <v>1.45099619821567</v>
      </c>
      <c r="J20" s="345" t="n">
        <v>236</v>
      </c>
      <c r="K20" s="580" t="n">
        <v>6.99052132701422</v>
      </c>
      <c r="L20" s="345" t="n">
        <v>2774</v>
      </c>
      <c r="M20" s="580" t="n">
        <v>3.02181940979749</v>
      </c>
      <c r="N20" s="292" t="n">
        <v>940</v>
      </c>
      <c r="O20" s="580" t="n">
        <v>27.8436018957346</v>
      </c>
      <c r="P20" s="457" t="n">
        <v>4106</v>
      </c>
      <c r="Q20" s="582" t="n">
        <v>4.47281560801316</v>
      </c>
      <c r="R20" s="19"/>
      <c r="S20" s="19"/>
      <c r="T20" s="19"/>
      <c r="U20" s="19"/>
      <c r="V20" s="19"/>
      <c r="W20" s="19"/>
      <c r="X20" s="254"/>
      <c r="Y20" s="254"/>
      <c r="AB20" s="254"/>
    </row>
    <row r="21" customFormat="false" ht="12" hidden="false" customHeight="true" outlineLevel="0" collapsed="false">
      <c r="B21" s="387" t="n">
        <v>13</v>
      </c>
      <c r="C21" s="613" t="s">
        <v>63</v>
      </c>
      <c r="D21" s="619" t="n">
        <v>2578</v>
      </c>
      <c r="E21" s="619" t="n">
        <v>16377</v>
      </c>
      <c r="F21" s="345" t="n">
        <v>120</v>
      </c>
      <c r="G21" s="580" t="n">
        <v>4.65477114041893</v>
      </c>
      <c r="H21" s="345" t="n">
        <v>432</v>
      </c>
      <c r="I21" s="580" t="n">
        <v>2.63784575929657</v>
      </c>
      <c r="J21" s="345" t="n">
        <v>20</v>
      </c>
      <c r="K21" s="580" t="n">
        <v>0.775795190069822</v>
      </c>
      <c r="L21" s="345" t="n">
        <v>19</v>
      </c>
      <c r="M21" s="580" t="n">
        <v>0.116016364413507</v>
      </c>
      <c r="N21" s="292" t="n">
        <v>140</v>
      </c>
      <c r="O21" s="580" t="n">
        <v>5.43056633048875</v>
      </c>
      <c r="P21" s="457" t="n">
        <v>451</v>
      </c>
      <c r="Q21" s="582" t="n">
        <v>2.75386212371008</v>
      </c>
      <c r="R21" s="19"/>
      <c r="S21" s="19"/>
      <c r="T21" s="19"/>
      <c r="U21" s="19"/>
      <c r="V21" s="19"/>
      <c r="W21" s="19"/>
      <c r="X21" s="254"/>
      <c r="Y21" s="254"/>
      <c r="AB21" s="254"/>
    </row>
    <row r="22" customFormat="false" ht="12" hidden="false" customHeight="true" outlineLevel="0" collapsed="false">
      <c r="B22" s="387" t="n">
        <v>14</v>
      </c>
      <c r="C22" s="613" t="s">
        <v>64</v>
      </c>
      <c r="D22" s="619" t="n">
        <v>15198</v>
      </c>
      <c r="E22" s="619" t="n">
        <v>33107</v>
      </c>
      <c r="F22" s="345" t="n">
        <v>80</v>
      </c>
      <c r="G22" s="580" t="n">
        <v>0.526385050664561</v>
      </c>
      <c r="H22" s="345" t="n">
        <v>7094</v>
      </c>
      <c r="I22" s="580" t="n">
        <v>21.4274926752651</v>
      </c>
      <c r="J22" s="345" t="n">
        <v>6</v>
      </c>
      <c r="K22" s="580" t="n">
        <v>0.0394788787998421</v>
      </c>
      <c r="L22" s="345" t="n">
        <v>2491</v>
      </c>
      <c r="M22" s="580" t="n">
        <v>7.52408856133144</v>
      </c>
      <c r="N22" s="292" t="n">
        <v>86</v>
      </c>
      <c r="O22" s="580" t="n">
        <v>0.565863929464403</v>
      </c>
      <c r="P22" s="457" t="n">
        <v>9585</v>
      </c>
      <c r="Q22" s="582" t="n">
        <v>28.9515812365965</v>
      </c>
      <c r="R22" s="19"/>
      <c r="S22" s="19"/>
      <c r="T22" s="19"/>
      <c r="U22" s="19"/>
      <c r="V22" s="19"/>
      <c r="W22" s="19"/>
      <c r="X22" s="254"/>
      <c r="Y22" s="254"/>
      <c r="AB22" s="254"/>
    </row>
    <row r="23" customFormat="false" ht="12" hidden="false" customHeight="true" outlineLevel="0" collapsed="false">
      <c r="B23" s="387" t="n">
        <v>15</v>
      </c>
      <c r="C23" s="613" t="s">
        <v>65</v>
      </c>
      <c r="D23" s="619" t="n">
        <v>2054</v>
      </c>
      <c r="E23" s="619" t="n">
        <v>39780</v>
      </c>
      <c r="F23" s="345" t="n">
        <v>157</v>
      </c>
      <c r="G23" s="580" t="n">
        <v>7.64362220058423</v>
      </c>
      <c r="H23" s="345" t="n">
        <v>726</v>
      </c>
      <c r="I23" s="580" t="n">
        <v>1.82503770739065</v>
      </c>
      <c r="J23" s="345" t="n">
        <v>3</v>
      </c>
      <c r="K23" s="580" t="n">
        <v>0.146056475170399</v>
      </c>
      <c r="L23" s="345" t="n">
        <v>362</v>
      </c>
      <c r="M23" s="580" t="n">
        <v>0.910005027652087</v>
      </c>
      <c r="N23" s="292" t="n">
        <v>160</v>
      </c>
      <c r="O23" s="580" t="n">
        <v>7.78967867575463</v>
      </c>
      <c r="P23" s="457" t="n">
        <v>1088</v>
      </c>
      <c r="Q23" s="582" t="n">
        <v>2.73504273504274</v>
      </c>
      <c r="R23" s="19"/>
      <c r="S23" s="19"/>
      <c r="T23" s="19"/>
      <c r="U23" s="19"/>
      <c r="V23" s="19"/>
      <c r="W23" s="19"/>
      <c r="X23" s="254"/>
      <c r="Y23" s="254"/>
      <c r="AB23" s="254"/>
    </row>
    <row r="24" customFormat="false" ht="12" hidden="false" customHeight="true" outlineLevel="0" collapsed="false">
      <c r="B24" s="387" t="n">
        <v>16</v>
      </c>
      <c r="C24" s="613" t="s">
        <v>66</v>
      </c>
      <c r="D24" s="619" t="n">
        <v>1791</v>
      </c>
      <c r="E24" s="619" t="n">
        <v>39964</v>
      </c>
      <c r="F24" s="345" t="n">
        <v>377</v>
      </c>
      <c r="G24" s="580" t="n">
        <v>21.0496929089894</v>
      </c>
      <c r="H24" s="345" t="n">
        <v>1112</v>
      </c>
      <c r="I24" s="580" t="n">
        <v>2.78250425382845</v>
      </c>
      <c r="J24" s="345" t="n">
        <v>6</v>
      </c>
      <c r="K24" s="580" t="n">
        <v>0.33500837520938</v>
      </c>
      <c r="L24" s="345" t="n">
        <v>32</v>
      </c>
      <c r="M24" s="580" t="n">
        <v>0.0800720648583725</v>
      </c>
      <c r="N24" s="292" t="n">
        <v>383</v>
      </c>
      <c r="O24" s="580" t="n">
        <v>21.3847012841988</v>
      </c>
      <c r="P24" s="457" t="n">
        <v>1144</v>
      </c>
      <c r="Q24" s="582" t="n">
        <v>2.86257631868682</v>
      </c>
      <c r="R24" s="19"/>
      <c r="S24" s="19"/>
      <c r="T24" s="19"/>
      <c r="U24" s="19"/>
      <c r="V24" s="19"/>
      <c r="W24" s="19"/>
      <c r="X24" s="254"/>
      <c r="Y24" s="254"/>
      <c r="AB24" s="254"/>
    </row>
    <row r="25" customFormat="false" ht="12" hidden="false" customHeight="true" outlineLevel="0" collapsed="false">
      <c r="B25" s="387" t="n">
        <v>17</v>
      </c>
      <c r="C25" s="613" t="s">
        <v>67</v>
      </c>
      <c r="D25" s="619" t="n">
        <v>898</v>
      </c>
      <c r="E25" s="619" t="n">
        <v>23484</v>
      </c>
      <c r="F25" s="345" t="n">
        <v>72</v>
      </c>
      <c r="G25" s="580" t="n">
        <v>8.01781737193764</v>
      </c>
      <c r="H25" s="345" t="n">
        <v>148</v>
      </c>
      <c r="I25" s="580" t="n">
        <v>0.630216317492761</v>
      </c>
      <c r="J25" s="345" t="n">
        <v>4</v>
      </c>
      <c r="K25" s="580" t="n">
        <v>0.44543429844098</v>
      </c>
      <c r="L25" s="345" t="n">
        <v>27</v>
      </c>
      <c r="M25" s="580" t="n">
        <v>0.114971895758815</v>
      </c>
      <c r="N25" s="292" t="n">
        <v>76</v>
      </c>
      <c r="O25" s="580" t="n">
        <v>8.46325167037862</v>
      </c>
      <c r="P25" s="457" t="n">
        <v>175</v>
      </c>
      <c r="Q25" s="582" t="n">
        <v>0.745188213251576</v>
      </c>
      <c r="R25" s="19"/>
      <c r="S25" s="19"/>
      <c r="T25" s="19"/>
      <c r="U25" s="19"/>
      <c r="V25" s="19"/>
      <c r="W25" s="19"/>
      <c r="X25" s="254"/>
      <c r="Y25" s="254"/>
      <c r="AB25" s="254"/>
    </row>
    <row r="26" customFormat="false" ht="12" hidden="false" customHeight="true" outlineLevel="0" collapsed="false">
      <c r="B26" s="387" t="n">
        <v>18</v>
      </c>
      <c r="C26" s="613" t="s">
        <v>68</v>
      </c>
      <c r="D26" s="619" t="n">
        <v>9329</v>
      </c>
      <c r="E26" s="619" t="n">
        <v>73747</v>
      </c>
      <c r="F26" s="345" t="n">
        <v>684</v>
      </c>
      <c r="G26" s="580" t="n">
        <v>7.33197556008147</v>
      </c>
      <c r="H26" s="345" t="n">
        <v>8003</v>
      </c>
      <c r="I26" s="580" t="n">
        <v>10.8519668596689</v>
      </c>
      <c r="J26" s="345" t="n">
        <v>17</v>
      </c>
      <c r="K26" s="580" t="n">
        <v>0.182227462750563</v>
      </c>
      <c r="L26" s="345" t="n">
        <v>97</v>
      </c>
      <c r="M26" s="580" t="n">
        <v>0.131530774133185</v>
      </c>
      <c r="N26" s="292" t="n">
        <v>701</v>
      </c>
      <c r="O26" s="580" t="n">
        <v>7.51420302283203</v>
      </c>
      <c r="P26" s="457" t="n">
        <v>8100</v>
      </c>
      <c r="Q26" s="582" t="n">
        <v>10.9834976338021</v>
      </c>
      <c r="R26" s="19"/>
      <c r="S26" s="19"/>
      <c r="T26" s="19"/>
      <c r="U26" s="19"/>
      <c r="V26" s="19"/>
      <c r="W26" s="19"/>
      <c r="X26" s="254"/>
      <c r="Y26" s="254"/>
      <c r="AB26" s="254"/>
    </row>
    <row r="27" customFormat="false" ht="12" hidden="false" customHeight="true" outlineLevel="0" collapsed="false">
      <c r="B27" s="387" t="n">
        <v>19</v>
      </c>
      <c r="C27" s="613" t="s">
        <v>69</v>
      </c>
      <c r="D27" s="619" t="n">
        <v>2893</v>
      </c>
      <c r="E27" s="619" t="n">
        <v>15785</v>
      </c>
      <c r="F27" s="345" t="n">
        <v>141</v>
      </c>
      <c r="G27" s="580" t="n">
        <v>4.87383339094366</v>
      </c>
      <c r="H27" s="345" t="n">
        <v>216</v>
      </c>
      <c r="I27" s="580" t="n">
        <v>1.36838770985112</v>
      </c>
      <c r="J27" s="345" t="n">
        <v>4</v>
      </c>
      <c r="K27" s="580" t="n">
        <v>0.138264777048047</v>
      </c>
      <c r="L27" s="345" t="n">
        <v>5</v>
      </c>
      <c r="M27" s="580" t="n">
        <v>0.031675641431739</v>
      </c>
      <c r="N27" s="292" t="n">
        <v>145</v>
      </c>
      <c r="O27" s="580" t="n">
        <v>5.0120981679917</v>
      </c>
      <c r="P27" s="457" t="n">
        <v>221</v>
      </c>
      <c r="Q27" s="582" t="n">
        <v>1.40006335128286</v>
      </c>
      <c r="R27" s="19"/>
      <c r="S27" s="19"/>
      <c r="T27" s="19"/>
      <c r="U27" s="19"/>
      <c r="V27" s="19"/>
      <c r="W27" s="19"/>
      <c r="X27" s="254"/>
      <c r="Y27" s="254"/>
      <c r="AB27" s="254"/>
    </row>
    <row r="28" customFormat="false" ht="12" hidden="false" customHeight="true" outlineLevel="0" collapsed="false">
      <c r="B28" s="387" t="n">
        <v>20</v>
      </c>
      <c r="C28" s="613" t="s">
        <v>70</v>
      </c>
      <c r="D28" s="619" t="n">
        <v>827</v>
      </c>
      <c r="E28" s="619" t="n">
        <v>62970</v>
      </c>
      <c r="F28" s="345" t="n">
        <v>211</v>
      </c>
      <c r="G28" s="580" t="n">
        <v>25.5139056831923</v>
      </c>
      <c r="H28" s="345" t="n">
        <v>904</v>
      </c>
      <c r="I28" s="580" t="n">
        <v>1.43560425599492</v>
      </c>
      <c r="J28" s="345" t="n">
        <v>4</v>
      </c>
      <c r="K28" s="580" t="n">
        <v>0.483675937122128</v>
      </c>
      <c r="L28" s="345" t="n">
        <v>40</v>
      </c>
      <c r="M28" s="580" t="n">
        <v>0.0635223122121645</v>
      </c>
      <c r="N28" s="292" t="n">
        <v>215</v>
      </c>
      <c r="O28" s="580" t="n">
        <v>25.9975816203144</v>
      </c>
      <c r="P28" s="457" t="n">
        <v>944</v>
      </c>
      <c r="Q28" s="582" t="n">
        <v>1.49912656820708</v>
      </c>
      <c r="R28" s="19"/>
      <c r="S28" s="19"/>
      <c r="T28" s="19"/>
      <c r="U28" s="19"/>
      <c r="V28" s="19"/>
      <c r="W28" s="19"/>
      <c r="X28" s="254"/>
      <c r="Y28" s="254"/>
      <c r="AB28" s="254"/>
    </row>
    <row r="29" customFormat="false" ht="12" hidden="false" customHeight="true" outlineLevel="0" collapsed="false">
      <c r="B29" s="387" t="n">
        <v>21</v>
      </c>
      <c r="C29" s="613" t="s">
        <v>71</v>
      </c>
      <c r="D29" s="619" t="n">
        <v>7139</v>
      </c>
      <c r="E29" s="619" t="n">
        <v>15022</v>
      </c>
      <c r="F29" s="345" t="n">
        <v>72</v>
      </c>
      <c r="G29" s="580" t="n">
        <v>1.00854461409161</v>
      </c>
      <c r="H29" s="345" t="n">
        <v>2174</v>
      </c>
      <c r="I29" s="580" t="n">
        <v>14.4721075755559</v>
      </c>
      <c r="J29" s="345" t="n">
        <v>0</v>
      </c>
      <c r="K29" s="580" t="n">
        <v>0</v>
      </c>
      <c r="L29" s="345" t="n">
        <v>475</v>
      </c>
      <c r="M29" s="580" t="n">
        <v>3.16202902409799</v>
      </c>
      <c r="N29" s="292" t="n">
        <v>72</v>
      </c>
      <c r="O29" s="580" t="n">
        <v>1.00854461409161</v>
      </c>
      <c r="P29" s="457" t="n">
        <v>2649</v>
      </c>
      <c r="Q29" s="582" t="n">
        <v>17.6341365996538</v>
      </c>
      <c r="R29" s="19"/>
      <c r="S29" s="19"/>
      <c r="T29" s="19"/>
      <c r="U29" s="19"/>
      <c r="V29" s="19"/>
      <c r="W29" s="19"/>
      <c r="X29" s="254"/>
      <c r="Y29" s="254"/>
      <c r="AB29" s="254"/>
    </row>
    <row r="30" customFormat="false" ht="12" hidden="false" customHeight="true" outlineLevel="0" collapsed="false">
      <c r="B30" s="387" t="n">
        <v>22</v>
      </c>
      <c r="C30" s="613" t="s">
        <v>72</v>
      </c>
      <c r="D30" s="619" t="n">
        <v>6602</v>
      </c>
      <c r="E30" s="619" t="n">
        <v>12994</v>
      </c>
      <c r="F30" s="345" t="n">
        <v>703</v>
      </c>
      <c r="G30" s="580" t="n">
        <v>10.6482883974553</v>
      </c>
      <c r="H30" s="345" t="n">
        <v>1192</v>
      </c>
      <c r="I30" s="580" t="n">
        <v>9.17346467600431</v>
      </c>
      <c r="J30" s="345" t="n">
        <v>35</v>
      </c>
      <c r="K30" s="580" t="n">
        <v>0.530142381096637</v>
      </c>
      <c r="L30" s="345" t="n">
        <v>88</v>
      </c>
      <c r="M30" s="580" t="n">
        <v>0.677235647221795</v>
      </c>
      <c r="N30" s="292" t="n">
        <v>738</v>
      </c>
      <c r="O30" s="580" t="n">
        <v>11.178430778552</v>
      </c>
      <c r="P30" s="457" t="n">
        <v>1280</v>
      </c>
      <c r="Q30" s="582" t="n">
        <v>9.85070032322611</v>
      </c>
      <c r="R30" s="19"/>
      <c r="S30" s="19"/>
      <c r="T30" s="19"/>
      <c r="U30" s="19"/>
      <c r="V30" s="19"/>
      <c r="W30" s="19"/>
      <c r="X30" s="254"/>
      <c r="Y30" s="254"/>
      <c r="AB30" s="254"/>
    </row>
    <row r="31" customFormat="false" ht="12" hidden="false" customHeight="true" outlineLevel="0" collapsed="false">
      <c r="B31" s="387" t="n">
        <v>23</v>
      </c>
      <c r="C31" s="613" t="s">
        <v>73</v>
      </c>
      <c r="D31" s="619" t="n">
        <v>2411</v>
      </c>
      <c r="E31" s="619" t="n">
        <v>9336</v>
      </c>
      <c r="F31" s="345" t="n">
        <v>101</v>
      </c>
      <c r="G31" s="580" t="n">
        <v>4.18913313977603</v>
      </c>
      <c r="H31" s="345" t="n">
        <v>1139</v>
      </c>
      <c r="I31" s="580" t="n">
        <v>12.2000856898029</v>
      </c>
      <c r="J31" s="345" t="n">
        <v>6</v>
      </c>
      <c r="K31" s="580" t="n">
        <v>0.24885939444214</v>
      </c>
      <c r="L31" s="345" t="n">
        <v>23</v>
      </c>
      <c r="M31" s="580" t="n">
        <v>0.246358183376178</v>
      </c>
      <c r="N31" s="292" t="n">
        <v>107</v>
      </c>
      <c r="O31" s="580" t="n">
        <v>4.43799253421817</v>
      </c>
      <c r="P31" s="457" t="n">
        <v>1162</v>
      </c>
      <c r="Q31" s="582" t="n">
        <v>12.4464438731791</v>
      </c>
      <c r="R31" s="19"/>
      <c r="S31" s="19"/>
      <c r="T31" s="19"/>
      <c r="U31" s="19"/>
      <c r="V31" s="19"/>
      <c r="W31" s="19"/>
      <c r="X31" s="254"/>
      <c r="Y31" s="254"/>
      <c r="AB31" s="254"/>
    </row>
    <row r="32" customFormat="false" ht="12" hidden="false" customHeight="true" outlineLevel="0" collapsed="false">
      <c r="B32" s="387" t="n">
        <v>24</v>
      </c>
      <c r="C32" s="613" t="s">
        <v>74</v>
      </c>
      <c r="D32" s="619" t="n">
        <v>556</v>
      </c>
      <c r="E32" s="619" t="n">
        <v>4743</v>
      </c>
      <c r="F32" s="345" t="n">
        <v>35</v>
      </c>
      <c r="G32" s="580" t="n">
        <v>6.29496402877698</v>
      </c>
      <c r="H32" s="345" t="n">
        <v>141</v>
      </c>
      <c r="I32" s="580" t="n">
        <v>2.97280202403542</v>
      </c>
      <c r="J32" s="345" t="n">
        <v>4</v>
      </c>
      <c r="K32" s="580" t="n">
        <v>0.719424460431655</v>
      </c>
      <c r="L32" s="345" t="n">
        <v>2</v>
      </c>
      <c r="M32" s="580" t="n">
        <v>0.0421674045962471</v>
      </c>
      <c r="N32" s="292" t="n">
        <v>39</v>
      </c>
      <c r="O32" s="580" t="n">
        <v>7.01438848920863</v>
      </c>
      <c r="P32" s="457" t="n">
        <v>143</v>
      </c>
      <c r="Q32" s="582" t="n">
        <v>3.01496942863167</v>
      </c>
      <c r="R32" s="19"/>
      <c r="S32" s="19"/>
      <c r="T32" s="19"/>
      <c r="U32" s="19"/>
      <c r="V32" s="19"/>
      <c r="W32" s="19"/>
      <c r="X32" s="254"/>
      <c r="Y32" s="254"/>
      <c r="AB32" s="254"/>
    </row>
    <row r="33" customFormat="false" ht="12" hidden="false" customHeight="true" outlineLevel="0" collapsed="false">
      <c r="B33" s="387" t="n">
        <v>25</v>
      </c>
      <c r="C33" s="613" t="s">
        <v>75</v>
      </c>
      <c r="D33" s="619" t="n">
        <v>3124</v>
      </c>
      <c r="E33" s="619" t="n">
        <v>18959</v>
      </c>
      <c r="F33" s="345" t="n">
        <v>74</v>
      </c>
      <c r="G33" s="580" t="n">
        <v>2.36875800256082</v>
      </c>
      <c r="H33" s="345" t="n">
        <v>1621</v>
      </c>
      <c r="I33" s="580" t="n">
        <v>8.55002900996888</v>
      </c>
      <c r="J33" s="345" t="n">
        <v>6</v>
      </c>
      <c r="K33" s="580" t="n">
        <v>0.192061459667093</v>
      </c>
      <c r="L33" s="345" t="n">
        <v>335</v>
      </c>
      <c r="M33" s="580" t="n">
        <v>1.76697083179493</v>
      </c>
      <c r="N33" s="292" t="n">
        <v>80</v>
      </c>
      <c r="O33" s="580" t="n">
        <v>2.56081946222791</v>
      </c>
      <c r="P33" s="457" t="n">
        <v>1956</v>
      </c>
      <c r="Q33" s="582" t="n">
        <v>10.3169998417638</v>
      </c>
      <c r="R33" s="19"/>
      <c r="S33" s="19"/>
      <c r="T33" s="19"/>
      <c r="U33" s="19"/>
      <c r="V33" s="19"/>
      <c r="W33" s="19"/>
      <c r="X33" s="254"/>
      <c r="Y33" s="254"/>
      <c r="AB33" s="254"/>
    </row>
    <row r="34" customFormat="false" ht="12" hidden="false" customHeight="true" outlineLevel="0" collapsed="false">
      <c r="B34" s="387" t="n">
        <v>26</v>
      </c>
      <c r="C34" s="613" t="s">
        <v>76</v>
      </c>
      <c r="D34" s="619" t="n">
        <v>1393</v>
      </c>
      <c r="E34" s="619" t="n">
        <v>25054</v>
      </c>
      <c r="F34" s="345" t="n">
        <v>195</v>
      </c>
      <c r="G34" s="580" t="n">
        <v>13.9985642498205</v>
      </c>
      <c r="H34" s="345" t="n">
        <v>274</v>
      </c>
      <c r="I34" s="580" t="n">
        <v>1.09363774247625</v>
      </c>
      <c r="J34" s="345" t="n">
        <v>11</v>
      </c>
      <c r="K34" s="580" t="n">
        <v>0.789662598707825</v>
      </c>
      <c r="L34" s="345" t="n">
        <v>23</v>
      </c>
      <c r="M34" s="580" t="n">
        <v>0.0918017083100503</v>
      </c>
      <c r="N34" s="292" t="n">
        <v>206</v>
      </c>
      <c r="O34" s="580" t="n">
        <v>14.7882268485284</v>
      </c>
      <c r="P34" s="457" t="n">
        <v>297</v>
      </c>
      <c r="Q34" s="582" t="n">
        <v>1.1854394507863</v>
      </c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B35" s="387" t="n">
        <v>27</v>
      </c>
      <c r="C35" s="613" t="s">
        <v>77</v>
      </c>
      <c r="D35" s="619" t="n">
        <v>2482</v>
      </c>
      <c r="E35" s="619" t="n">
        <v>8566</v>
      </c>
      <c r="F35" s="345" t="n">
        <v>73</v>
      </c>
      <c r="G35" s="580" t="n">
        <v>2.94117647058824</v>
      </c>
      <c r="H35" s="345" t="n">
        <v>299</v>
      </c>
      <c r="I35" s="580" t="n">
        <v>3.4905440112071</v>
      </c>
      <c r="J35" s="345" t="n">
        <v>21</v>
      </c>
      <c r="K35" s="580" t="n">
        <v>0.846091861402095</v>
      </c>
      <c r="L35" s="345" t="n">
        <v>923</v>
      </c>
      <c r="M35" s="580" t="n">
        <v>10.7751575998132</v>
      </c>
      <c r="N35" s="292" t="n">
        <v>94</v>
      </c>
      <c r="O35" s="580" t="n">
        <v>3.78726833199033</v>
      </c>
      <c r="P35" s="457" t="n">
        <v>1222</v>
      </c>
      <c r="Q35" s="582" t="n">
        <v>14.2657016110203</v>
      </c>
      <c r="R35" s="19"/>
      <c r="S35" s="19"/>
      <c r="T35" s="19"/>
      <c r="U35" s="19"/>
      <c r="V35" s="19"/>
      <c r="W35" s="19"/>
      <c r="X35" s="254"/>
      <c r="Y35" s="254"/>
      <c r="AB35" s="254"/>
    </row>
    <row r="36" customFormat="false" ht="12" hidden="false" customHeight="true" outlineLevel="0" collapsed="false">
      <c r="B36" s="614"/>
      <c r="C36" s="615" t="s">
        <v>11</v>
      </c>
      <c r="D36" s="639" t="n">
        <v>111579</v>
      </c>
      <c r="E36" s="639" t="n">
        <v>946386</v>
      </c>
      <c r="F36" s="639" t="n">
        <v>6796</v>
      </c>
      <c r="G36" s="589" t="n">
        <v>6.09075184398498</v>
      </c>
      <c r="H36" s="639" t="n">
        <v>35538</v>
      </c>
      <c r="I36" s="589" t="n">
        <v>3.7551274004476</v>
      </c>
      <c r="J36" s="639" t="n">
        <v>1263</v>
      </c>
      <c r="K36" s="589" t="n">
        <v>1.13193342833329</v>
      </c>
      <c r="L36" s="639" t="n">
        <v>14126</v>
      </c>
      <c r="M36" s="589" t="n">
        <v>1.49262563055667</v>
      </c>
      <c r="N36" s="639" t="n">
        <v>8059</v>
      </c>
      <c r="O36" s="589" t="n">
        <v>7.22268527231827</v>
      </c>
      <c r="P36" s="639" t="n">
        <v>49664</v>
      </c>
      <c r="Q36" s="778" t="n">
        <v>5.24775303100426</v>
      </c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F37" s="19" t="n">
        <v>1983</v>
      </c>
      <c r="J37" s="19" t="n">
        <v>386</v>
      </c>
    </row>
    <row r="38" customFormat="false" ht="12.75" hidden="false" customHeight="false" outlineLevel="0" collapsed="false">
      <c r="C38" s="1" t="s">
        <v>586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899" t="s">
        <v>587</v>
      </c>
    </row>
    <row r="2" customFormat="false" ht="14.25" hidden="false" customHeight="true" outlineLevel="0" collapsed="false">
      <c r="A2" s="330" t="s">
        <v>58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  <c r="R2" s="19"/>
      <c r="S2" s="19"/>
      <c r="T2" s="19"/>
    </row>
    <row r="3" customFormat="false" ht="3.7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19"/>
      <c r="S3" s="19"/>
      <c r="T3" s="19"/>
    </row>
    <row r="4" customFormat="false" ht="13.5" hidden="false" customHeight="false" outlineLevel="0" collapsed="false">
      <c r="A4" s="605" t="s">
        <v>589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19"/>
      <c r="S4" s="19"/>
      <c r="T4" s="19"/>
    </row>
    <row r="5" customFormat="false" ht="58.5" hidden="false" customHeight="true" outlineLevel="0" collapsed="false">
      <c r="B5" s="623" t="s">
        <v>2</v>
      </c>
      <c r="C5" s="880" t="s">
        <v>41</v>
      </c>
      <c r="D5" s="299" t="s">
        <v>590</v>
      </c>
      <c r="E5" s="299"/>
      <c r="F5" s="299" t="s">
        <v>583</v>
      </c>
      <c r="G5" s="299"/>
      <c r="H5" s="299"/>
      <c r="I5" s="299"/>
      <c r="J5" s="299" t="s">
        <v>584</v>
      </c>
      <c r="K5" s="299"/>
      <c r="L5" s="299"/>
      <c r="M5" s="299"/>
      <c r="N5" s="241" t="s">
        <v>585</v>
      </c>
      <c r="O5" s="241"/>
      <c r="P5" s="241"/>
      <c r="Q5" s="241"/>
      <c r="R5" s="19"/>
      <c r="S5" s="19"/>
      <c r="T5" s="19"/>
    </row>
    <row r="6" customFormat="false" ht="12.75" hidden="false" customHeight="true" outlineLevel="0" collapsed="false">
      <c r="B6" s="623"/>
      <c r="C6" s="880"/>
      <c r="D6" s="447" t="n">
        <v>2008</v>
      </c>
      <c r="E6" s="447" t="n">
        <v>2009</v>
      </c>
      <c r="F6" s="115" t="n">
        <v>2008</v>
      </c>
      <c r="G6" s="115"/>
      <c r="H6" s="115" t="n">
        <v>2009</v>
      </c>
      <c r="I6" s="115"/>
      <c r="J6" s="115" t="n">
        <v>2008</v>
      </c>
      <c r="K6" s="115"/>
      <c r="L6" s="115" t="n">
        <v>2009</v>
      </c>
      <c r="M6" s="115"/>
      <c r="N6" s="115" t="n">
        <v>2008</v>
      </c>
      <c r="O6" s="115"/>
      <c r="P6" s="478" t="n">
        <v>2009</v>
      </c>
      <c r="Q6" s="478"/>
      <c r="R6" s="19"/>
      <c r="S6" s="19"/>
      <c r="T6" s="19"/>
    </row>
    <row r="7" customFormat="false" ht="21" hidden="false" customHeight="true" outlineLevel="0" collapsed="false">
      <c r="B7" s="623"/>
      <c r="C7" s="880"/>
      <c r="D7" s="447"/>
      <c r="E7" s="447"/>
      <c r="F7" s="447" t="s">
        <v>213</v>
      </c>
      <c r="G7" s="954" t="s">
        <v>306</v>
      </c>
      <c r="H7" s="447" t="s">
        <v>213</v>
      </c>
      <c r="I7" s="954" t="s">
        <v>306</v>
      </c>
      <c r="J7" s="955" t="s">
        <v>213</v>
      </c>
      <c r="K7" s="954" t="s">
        <v>306</v>
      </c>
      <c r="L7" s="955" t="s">
        <v>213</v>
      </c>
      <c r="M7" s="954" t="s">
        <v>306</v>
      </c>
      <c r="N7" s="956" t="s">
        <v>213</v>
      </c>
      <c r="O7" s="954" t="s">
        <v>306</v>
      </c>
      <c r="P7" s="447" t="s">
        <v>213</v>
      </c>
      <c r="Q7" s="957" t="s">
        <v>306</v>
      </c>
      <c r="R7" s="19"/>
      <c r="S7" s="19"/>
      <c r="T7" s="19"/>
    </row>
    <row r="8" customFormat="false" ht="12" hidden="false" customHeight="true" outlineLevel="0" collapsed="false">
      <c r="B8" s="482" t="s">
        <v>6</v>
      </c>
      <c r="C8" s="483" t="s">
        <v>7</v>
      </c>
      <c r="D8" s="483" t="n">
        <v>1</v>
      </c>
      <c r="E8" s="483" t="n">
        <v>2</v>
      </c>
      <c r="F8" s="483" t="n">
        <v>3</v>
      </c>
      <c r="G8" s="484" t="n">
        <v>4</v>
      </c>
      <c r="H8" s="483" t="n">
        <v>5</v>
      </c>
      <c r="I8" s="484" t="n">
        <v>6</v>
      </c>
      <c r="J8" s="483" t="n">
        <v>7</v>
      </c>
      <c r="K8" s="484" t="n">
        <v>8</v>
      </c>
      <c r="L8" s="483" t="n">
        <v>9</v>
      </c>
      <c r="M8" s="484" t="n">
        <v>10</v>
      </c>
      <c r="N8" s="958" t="n">
        <v>11</v>
      </c>
      <c r="O8" s="484" t="n">
        <v>12</v>
      </c>
      <c r="P8" s="483" t="n">
        <v>13</v>
      </c>
      <c r="Q8" s="485" t="n">
        <v>14</v>
      </c>
      <c r="R8" s="19"/>
      <c r="S8" s="19"/>
      <c r="T8" s="19"/>
    </row>
    <row r="9" customFormat="false" ht="12" hidden="false" customHeight="true" outlineLevel="0" collapsed="false">
      <c r="B9" s="381" t="n">
        <v>1</v>
      </c>
      <c r="C9" s="611" t="s">
        <v>51</v>
      </c>
      <c r="D9" s="358" t="n">
        <v>2852</v>
      </c>
      <c r="E9" s="617" t="n">
        <v>10742</v>
      </c>
      <c r="F9" s="358" t="n">
        <v>10</v>
      </c>
      <c r="G9" s="575" t="n">
        <v>0.350631136044881</v>
      </c>
      <c r="H9" s="358" t="n">
        <v>246</v>
      </c>
      <c r="I9" s="575" t="n">
        <v>2.29007633587786</v>
      </c>
      <c r="J9" s="358" t="n">
        <v>2</v>
      </c>
      <c r="K9" s="575" t="n">
        <v>0.0701262272089762</v>
      </c>
      <c r="L9" s="358" t="n">
        <v>810</v>
      </c>
      <c r="M9" s="575" t="n">
        <v>7.54049525228077</v>
      </c>
      <c r="N9" s="286" t="n">
        <v>12</v>
      </c>
      <c r="O9" s="575" t="n">
        <v>0.420757363253857</v>
      </c>
      <c r="P9" s="453" t="n">
        <v>1056</v>
      </c>
      <c r="Q9" s="577" t="n">
        <v>9.83057158815863</v>
      </c>
      <c r="R9" s="19"/>
      <c r="S9" s="19"/>
      <c r="T9" s="19"/>
      <c r="U9" s="19"/>
      <c r="V9" s="19"/>
      <c r="W9" s="19"/>
      <c r="X9" s="254"/>
      <c r="Y9" s="254"/>
      <c r="AB9" s="254"/>
    </row>
    <row r="10" customFormat="false" ht="12" hidden="false" customHeight="true" outlineLevel="0" collapsed="false">
      <c r="B10" s="387" t="n">
        <v>2</v>
      </c>
      <c r="C10" s="613" t="s">
        <v>52</v>
      </c>
      <c r="D10" s="345" t="n">
        <v>3903</v>
      </c>
      <c r="E10" s="619" t="n">
        <v>3726</v>
      </c>
      <c r="F10" s="345" t="n">
        <v>26</v>
      </c>
      <c r="G10" s="580" t="n">
        <v>0.666154240327953</v>
      </c>
      <c r="H10" s="345" t="n">
        <v>279</v>
      </c>
      <c r="I10" s="580" t="n">
        <v>7.48792270531401</v>
      </c>
      <c r="J10" s="345" t="n">
        <v>2</v>
      </c>
      <c r="K10" s="580" t="n">
        <v>0.051242633871381</v>
      </c>
      <c r="L10" s="345" t="n">
        <v>46</v>
      </c>
      <c r="M10" s="580" t="n">
        <v>1.23456790123457</v>
      </c>
      <c r="N10" s="292" t="n">
        <v>28</v>
      </c>
      <c r="O10" s="580" t="n">
        <v>0.717396874199334</v>
      </c>
      <c r="P10" s="457" t="n">
        <v>325</v>
      </c>
      <c r="Q10" s="582" t="n">
        <v>8.72249060654858</v>
      </c>
      <c r="R10" s="19"/>
      <c r="S10" s="19"/>
      <c r="T10" s="19"/>
      <c r="U10" s="19"/>
      <c r="V10" s="19"/>
      <c r="W10" s="19"/>
      <c r="X10" s="254"/>
      <c r="Y10" s="254"/>
      <c r="AB10" s="254"/>
    </row>
    <row r="11" customFormat="false" ht="12" hidden="false" customHeight="true" outlineLevel="0" collapsed="false">
      <c r="B11" s="387" t="n">
        <v>3</v>
      </c>
      <c r="C11" s="613" t="s">
        <v>53</v>
      </c>
      <c r="D11" s="345" t="n">
        <v>294</v>
      </c>
      <c r="E11" s="619" t="n">
        <v>9074</v>
      </c>
      <c r="F11" s="345" t="n">
        <v>0</v>
      </c>
      <c r="G11" s="580" t="n">
        <v>0</v>
      </c>
      <c r="H11" s="345" t="n">
        <v>214</v>
      </c>
      <c r="I11" s="580" t="n">
        <v>2.35838659907428</v>
      </c>
      <c r="J11" s="345" t="n">
        <v>0</v>
      </c>
      <c r="K11" s="580" t="n">
        <v>0</v>
      </c>
      <c r="L11" s="345" t="n">
        <v>97</v>
      </c>
      <c r="M11" s="580" t="n">
        <v>1.06898831827199</v>
      </c>
      <c r="N11" s="292" t="n">
        <v>0</v>
      </c>
      <c r="O11" s="580" t="n">
        <v>0</v>
      </c>
      <c r="P11" s="457" t="n">
        <v>311</v>
      </c>
      <c r="Q11" s="582" t="n">
        <v>3.42737491734626</v>
      </c>
      <c r="R11" s="19"/>
      <c r="S11" s="19"/>
      <c r="T11" s="19"/>
      <c r="U11" s="19"/>
      <c r="V11" s="19"/>
      <c r="W11" s="19"/>
      <c r="X11" s="254"/>
      <c r="Y11" s="254"/>
      <c r="AB11" s="254"/>
    </row>
    <row r="12" customFormat="false" ht="12" hidden="false" customHeight="true" outlineLevel="0" collapsed="false">
      <c r="B12" s="387" t="n">
        <v>4</v>
      </c>
      <c r="C12" s="613" t="s">
        <v>54</v>
      </c>
      <c r="D12" s="345" t="n">
        <v>5761</v>
      </c>
      <c r="E12" s="619" t="n">
        <v>10034</v>
      </c>
      <c r="F12" s="345" t="n">
        <v>17</v>
      </c>
      <c r="G12" s="580" t="n">
        <v>0.29508765839264</v>
      </c>
      <c r="H12" s="345" t="n">
        <v>318</v>
      </c>
      <c r="I12" s="580" t="n">
        <v>3.1692246362368</v>
      </c>
      <c r="J12" s="345" t="n">
        <v>4</v>
      </c>
      <c r="K12" s="580" t="n">
        <v>0.069432390210033</v>
      </c>
      <c r="L12" s="345" t="n">
        <v>41</v>
      </c>
      <c r="M12" s="580" t="n">
        <v>0.408610723539964</v>
      </c>
      <c r="N12" s="292" t="n">
        <v>21</v>
      </c>
      <c r="O12" s="580" t="n">
        <v>0.364520048602673</v>
      </c>
      <c r="P12" s="457" t="n">
        <v>359</v>
      </c>
      <c r="Q12" s="582" t="n">
        <v>3.57783535977676</v>
      </c>
      <c r="R12" s="19"/>
      <c r="S12" s="19"/>
      <c r="T12" s="19"/>
      <c r="U12" s="19"/>
      <c r="V12" s="19"/>
      <c r="W12" s="19"/>
      <c r="X12" s="254"/>
      <c r="Y12" s="254"/>
      <c r="AB12" s="254"/>
    </row>
    <row r="13" customFormat="false" ht="12" hidden="false" customHeight="true" outlineLevel="0" collapsed="false">
      <c r="B13" s="387" t="n">
        <v>5</v>
      </c>
      <c r="C13" s="613" t="s">
        <v>55</v>
      </c>
      <c r="D13" s="345" t="n">
        <v>23967</v>
      </c>
      <c r="E13" s="619" t="n">
        <v>22014</v>
      </c>
      <c r="F13" s="345" t="n">
        <v>777</v>
      </c>
      <c r="G13" s="580" t="n">
        <v>3.24195769182626</v>
      </c>
      <c r="H13" s="345" t="n">
        <v>814</v>
      </c>
      <c r="I13" s="580" t="n">
        <v>3.69764695193968</v>
      </c>
      <c r="J13" s="345" t="n">
        <v>405</v>
      </c>
      <c r="K13" s="580" t="n">
        <v>1.68982350732257</v>
      </c>
      <c r="L13" s="345" t="n">
        <v>781</v>
      </c>
      <c r="M13" s="580" t="n">
        <v>3.54774234577996</v>
      </c>
      <c r="N13" s="292" t="n">
        <v>1182</v>
      </c>
      <c r="O13" s="580" t="n">
        <v>4.93178119914883</v>
      </c>
      <c r="P13" s="457" t="n">
        <v>1595</v>
      </c>
      <c r="Q13" s="582" t="n">
        <v>7.24538929771963</v>
      </c>
      <c r="R13" s="19"/>
      <c r="S13" s="19"/>
      <c r="T13" s="19"/>
      <c r="U13" s="19"/>
      <c r="V13" s="19"/>
      <c r="W13" s="19"/>
      <c r="X13" s="254"/>
      <c r="Y13" s="254"/>
      <c r="AB13" s="254"/>
    </row>
    <row r="14" customFormat="false" ht="12" hidden="false" customHeight="true" outlineLevel="0" collapsed="false">
      <c r="B14" s="387" t="n">
        <v>6</v>
      </c>
      <c r="C14" s="613" t="s">
        <v>56</v>
      </c>
      <c r="D14" s="345" t="n">
        <v>37493</v>
      </c>
      <c r="E14" s="619" t="n">
        <v>18362</v>
      </c>
      <c r="F14" s="345" t="n">
        <v>33</v>
      </c>
      <c r="G14" s="580" t="n">
        <v>0.0880164297335503</v>
      </c>
      <c r="H14" s="345" t="n">
        <v>437</v>
      </c>
      <c r="I14" s="580" t="n">
        <v>2.37991504193443</v>
      </c>
      <c r="J14" s="345" t="n">
        <v>2</v>
      </c>
      <c r="K14" s="580" t="n">
        <v>0.00533432907476062</v>
      </c>
      <c r="L14" s="345" t="n">
        <v>188</v>
      </c>
      <c r="M14" s="580" t="n">
        <v>1.02385361071779</v>
      </c>
      <c r="N14" s="292" t="n">
        <v>35</v>
      </c>
      <c r="O14" s="580" t="n">
        <v>0.0933507588083109</v>
      </c>
      <c r="P14" s="457" t="n">
        <v>625</v>
      </c>
      <c r="Q14" s="582" t="n">
        <v>3.40376865265222</v>
      </c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B15" s="387" t="n">
        <v>7</v>
      </c>
      <c r="C15" s="613" t="s">
        <v>57</v>
      </c>
      <c r="D15" s="345" t="n">
        <v>841</v>
      </c>
      <c r="E15" s="619" t="n">
        <v>4771</v>
      </c>
      <c r="F15" s="345" t="n">
        <v>1</v>
      </c>
      <c r="G15" s="580" t="n">
        <v>0.118906064209275</v>
      </c>
      <c r="H15" s="345" t="n">
        <v>28</v>
      </c>
      <c r="I15" s="580" t="n">
        <v>0.586879060993502</v>
      </c>
      <c r="J15" s="345" t="n">
        <v>0</v>
      </c>
      <c r="K15" s="580" t="n">
        <v>0</v>
      </c>
      <c r="L15" s="345" t="n">
        <v>4</v>
      </c>
      <c r="M15" s="580" t="n">
        <v>0.0838398658562146</v>
      </c>
      <c r="N15" s="292" t="n">
        <v>1</v>
      </c>
      <c r="O15" s="580" t="n">
        <v>0.118906064209275</v>
      </c>
      <c r="P15" s="457" t="n">
        <v>32</v>
      </c>
      <c r="Q15" s="582" t="n">
        <v>0.670718926849717</v>
      </c>
      <c r="R15" s="19"/>
      <c r="S15" s="19"/>
      <c r="T15" s="19"/>
      <c r="U15" s="19"/>
      <c r="V15" s="19"/>
      <c r="W15" s="19"/>
      <c r="X15" s="254"/>
      <c r="Y15" s="254"/>
      <c r="AB15" s="254"/>
    </row>
    <row r="16" customFormat="false" ht="12" hidden="false" customHeight="true" outlineLevel="0" collapsed="false">
      <c r="B16" s="387" t="n">
        <v>8</v>
      </c>
      <c r="C16" s="613" t="s">
        <v>58</v>
      </c>
      <c r="D16" s="345" t="n">
        <v>0</v>
      </c>
      <c r="E16" s="619" t="n">
        <v>4301</v>
      </c>
      <c r="F16" s="345" t="n">
        <v>0</v>
      </c>
      <c r="G16" s="580" t="n">
        <v>0</v>
      </c>
      <c r="H16" s="345" t="n">
        <v>12</v>
      </c>
      <c r="I16" s="580" t="n">
        <v>0.279004882585445</v>
      </c>
      <c r="J16" s="345" t="n">
        <v>0</v>
      </c>
      <c r="K16" s="580" t="n">
        <v>0</v>
      </c>
      <c r="L16" s="345" t="n">
        <v>1</v>
      </c>
      <c r="M16" s="580" t="n">
        <v>0.0232504068821204</v>
      </c>
      <c r="N16" s="292" t="n">
        <v>0</v>
      </c>
      <c r="O16" s="580" t="n">
        <v>0</v>
      </c>
      <c r="P16" s="457" t="n">
        <v>13</v>
      </c>
      <c r="Q16" s="582" t="n">
        <v>0.302255289467566</v>
      </c>
      <c r="R16" s="19"/>
      <c r="S16" s="19"/>
      <c r="T16" s="19"/>
      <c r="U16" s="19"/>
      <c r="V16" s="19"/>
      <c r="W16" s="19"/>
      <c r="X16" s="254"/>
      <c r="Y16" s="254"/>
      <c r="AB16" s="254"/>
    </row>
    <row r="17" customFormat="false" ht="12" hidden="false" customHeight="true" outlineLevel="0" collapsed="false">
      <c r="B17" s="387" t="n">
        <v>9</v>
      </c>
      <c r="C17" s="613" t="s">
        <v>59</v>
      </c>
      <c r="D17" s="345" t="n">
        <v>2103</v>
      </c>
      <c r="E17" s="619" t="n">
        <v>3114</v>
      </c>
      <c r="F17" s="345" t="n">
        <v>10</v>
      </c>
      <c r="G17" s="580" t="n">
        <v>0.475511174512601</v>
      </c>
      <c r="H17" s="345" t="n">
        <v>158</v>
      </c>
      <c r="I17" s="580" t="n">
        <v>5.07385998715479</v>
      </c>
      <c r="J17" s="345" t="n">
        <v>1</v>
      </c>
      <c r="K17" s="580" t="n">
        <v>0.0475511174512601</v>
      </c>
      <c r="L17" s="345" t="n">
        <v>49</v>
      </c>
      <c r="M17" s="580" t="n">
        <v>1.57353885677585</v>
      </c>
      <c r="N17" s="292" t="n">
        <v>11</v>
      </c>
      <c r="O17" s="580" t="n">
        <v>0.523062291963861</v>
      </c>
      <c r="P17" s="457" t="n">
        <v>207</v>
      </c>
      <c r="Q17" s="582" t="n">
        <v>6.64739884393064</v>
      </c>
      <c r="R17" s="19"/>
      <c r="S17" s="19"/>
      <c r="T17" s="19"/>
      <c r="U17" s="19"/>
      <c r="V17" s="19"/>
      <c r="W17" s="19"/>
      <c r="X17" s="254"/>
      <c r="Y17" s="254"/>
      <c r="AB17" s="254"/>
    </row>
    <row r="18" customFormat="false" ht="12" hidden="false" customHeight="true" outlineLevel="0" collapsed="false">
      <c r="B18" s="387" t="n">
        <v>10</v>
      </c>
      <c r="C18" s="613" t="s">
        <v>60</v>
      </c>
      <c r="D18" s="345" t="n">
        <v>188</v>
      </c>
      <c r="E18" s="619" t="n">
        <v>3176</v>
      </c>
      <c r="F18" s="345" t="n">
        <v>0</v>
      </c>
      <c r="G18" s="580" t="n">
        <v>0</v>
      </c>
      <c r="H18" s="345" t="n">
        <v>3</v>
      </c>
      <c r="I18" s="580" t="n">
        <v>0.0944584382871537</v>
      </c>
      <c r="J18" s="345" t="n">
        <v>0</v>
      </c>
      <c r="K18" s="580" t="n">
        <v>0</v>
      </c>
      <c r="L18" s="345" t="n">
        <v>1</v>
      </c>
      <c r="M18" s="580" t="n">
        <v>0.0314861460957179</v>
      </c>
      <c r="N18" s="292" t="n">
        <v>0</v>
      </c>
      <c r="O18" s="580" t="n">
        <v>0</v>
      </c>
      <c r="P18" s="457" t="n">
        <v>4</v>
      </c>
      <c r="Q18" s="582" t="n">
        <v>0.125944584382872</v>
      </c>
      <c r="R18" s="19"/>
      <c r="S18" s="19"/>
      <c r="T18" s="19"/>
      <c r="U18" s="19"/>
      <c r="V18" s="19"/>
      <c r="W18" s="19"/>
      <c r="X18" s="254"/>
      <c r="Y18" s="254"/>
      <c r="AB18" s="254"/>
    </row>
    <row r="19" customFormat="false" ht="12" hidden="false" customHeight="true" outlineLevel="0" collapsed="false">
      <c r="B19" s="387" t="n">
        <v>11</v>
      </c>
      <c r="C19" s="613" t="s">
        <v>61</v>
      </c>
      <c r="D19" s="345" t="n">
        <v>906</v>
      </c>
      <c r="E19" s="619" t="n">
        <v>3737</v>
      </c>
      <c r="F19" s="345" t="n">
        <v>0</v>
      </c>
      <c r="G19" s="580" t="n">
        <v>0</v>
      </c>
      <c r="H19" s="345" t="n">
        <v>76</v>
      </c>
      <c r="I19" s="580" t="n">
        <v>2.03371688520203</v>
      </c>
      <c r="J19" s="345" t="n">
        <v>0</v>
      </c>
      <c r="K19" s="580" t="n">
        <v>0</v>
      </c>
      <c r="L19" s="345" t="n">
        <v>107</v>
      </c>
      <c r="M19" s="580" t="n">
        <v>2.86325929890286</v>
      </c>
      <c r="N19" s="292" t="n">
        <v>0</v>
      </c>
      <c r="O19" s="580" t="n">
        <v>0</v>
      </c>
      <c r="P19" s="457" t="n">
        <v>183</v>
      </c>
      <c r="Q19" s="582" t="n">
        <v>4.8969761841049</v>
      </c>
      <c r="R19" s="19"/>
      <c r="S19" s="19"/>
      <c r="T19" s="19"/>
      <c r="U19" s="19"/>
      <c r="V19" s="19"/>
      <c r="W19" s="19"/>
      <c r="X19" s="254"/>
      <c r="Y19" s="254"/>
      <c r="AB19" s="254"/>
    </row>
    <row r="20" customFormat="false" ht="12" hidden="false" customHeight="true" outlineLevel="0" collapsed="false">
      <c r="B20" s="387" t="n">
        <v>12</v>
      </c>
      <c r="C20" s="613" t="s">
        <v>62</v>
      </c>
      <c r="D20" s="345" t="n">
        <v>23367</v>
      </c>
      <c r="E20" s="619" t="n">
        <v>25804</v>
      </c>
      <c r="F20" s="345" t="n">
        <v>177</v>
      </c>
      <c r="G20" s="580" t="n">
        <v>0.757478495313904</v>
      </c>
      <c r="H20" s="345" t="n">
        <v>584</v>
      </c>
      <c r="I20" s="580" t="n">
        <v>2.26321500542552</v>
      </c>
      <c r="J20" s="345" t="n">
        <v>565</v>
      </c>
      <c r="K20" s="580" t="n">
        <v>2.41793982967433</v>
      </c>
      <c r="L20" s="345" t="n">
        <v>1318</v>
      </c>
      <c r="M20" s="580" t="n">
        <v>5.10773523484731</v>
      </c>
      <c r="N20" s="292" t="n">
        <v>742</v>
      </c>
      <c r="O20" s="580" t="n">
        <v>3.17541832498823</v>
      </c>
      <c r="P20" s="457" t="n">
        <v>1902</v>
      </c>
      <c r="Q20" s="582" t="n">
        <v>7.37095024027283</v>
      </c>
      <c r="R20" s="19"/>
      <c r="S20" s="19"/>
      <c r="T20" s="19"/>
      <c r="U20" s="19"/>
      <c r="V20" s="19"/>
      <c r="W20" s="19"/>
      <c r="X20" s="254"/>
      <c r="Y20" s="254"/>
      <c r="AB20" s="254"/>
    </row>
    <row r="21" customFormat="false" ht="12" hidden="false" customHeight="true" outlineLevel="0" collapsed="false">
      <c r="B21" s="387" t="n">
        <v>13</v>
      </c>
      <c r="C21" s="613" t="s">
        <v>63</v>
      </c>
      <c r="D21" s="345" t="n">
        <v>4519</v>
      </c>
      <c r="E21" s="619" t="n">
        <v>8275</v>
      </c>
      <c r="F21" s="345" t="n">
        <v>4</v>
      </c>
      <c r="G21" s="580" t="n">
        <v>0.0885151582208453</v>
      </c>
      <c r="H21" s="345" t="n">
        <v>1068</v>
      </c>
      <c r="I21" s="580" t="n">
        <v>12.9063444108761</v>
      </c>
      <c r="J21" s="345" t="n">
        <v>24</v>
      </c>
      <c r="K21" s="580" t="n">
        <v>0.531090949325072</v>
      </c>
      <c r="L21" s="345" t="n">
        <v>77</v>
      </c>
      <c r="M21" s="580" t="n">
        <v>0.930513595166163</v>
      </c>
      <c r="N21" s="292" t="n">
        <v>28</v>
      </c>
      <c r="O21" s="580" t="n">
        <v>0.619606107545917</v>
      </c>
      <c r="P21" s="457" t="n">
        <v>1145</v>
      </c>
      <c r="Q21" s="582" t="n">
        <v>13.8368580060423</v>
      </c>
      <c r="R21" s="19"/>
      <c r="S21" s="19"/>
      <c r="T21" s="19"/>
      <c r="U21" s="19"/>
      <c r="V21" s="19"/>
      <c r="W21" s="19"/>
      <c r="X21" s="254"/>
      <c r="Y21" s="254"/>
      <c r="AB21" s="254"/>
    </row>
    <row r="22" customFormat="false" ht="12" hidden="false" customHeight="true" outlineLevel="0" collapsed="false">
      <c r="B22" s="387" t="n">
        <v>14</v>
      </c>
      <c r="C22" s="613" t="s">
        <v>64</v>
      </c>
      <c r="D22" s="345" t="n">
        <v>0</v>
      </c>
      <c r="E22" s="619" t="n">
        <v>4453</v>
      </c>
      <c r="F22" s="345" t="n">
        <v>0</v>
      </c>
      <c r="G22" s="580" t="n">
        <v>0</v>
      </c>
      <c r="H22" s="345" t="n">
        <v>0</v>
      </c>
      <c r="I22" s="580" t="n">
        <v>0</v>
      </c>
      <c r="J22" s="345" t="n">
        <v>0</v>
      </c>
      <c r="K22" s="580" t="n">
        <v>0</v>
      </c>
      <c r="L22" s="345" t="n">
        <v>0</v>
      </c>
      <c r="M22" s="580" t="n">
        <v>0</v>
      </c>
      <c r="N22" s="292" t="n">
        <v>0</v>
      </c>
      <c r="O22" s="580" t="n">
        <v>0</v>
      </c>
      <c r="P22" s="457" t="n">
        <v>0</v>
      </c>
      <c r="Q22" s="582" t="n">
        <v>0</v>
      </c>
      <c r="R22" s="19"/>
      <c r="S22" s="19"/>
      <c r="T22" s="19"/>
      <c r="U22" s="19"/>
      <c r="V22" s="19"/>
      <c r="W22" s="19"/>
      <c r="X22" s="254"/>
      <c r="Y22" s="254"/>
      <c r="AB22" s="254"/>
    </row>
    <row r="23" customFormat="false" ht="12" hidden="false" customHeight="true" outlineLevel="0" collapsed="false">
      <c r="B23" s="387" t="n">
        <v>15</v>
      </c>
      <c r="C23" s="613" t="s">
        <v>65</v>
      </c>
      <c r="D23" s="345" t="n">
        <v>4161</v>
      </c>
      <c r="E23" s="619" t="n">
        <v>9865</v>
      </c>
      <c r="F23" s="345" t="n">
        <v>35</v>
      </c>
      <c r="G23" s="580" t="n">
        <v>0.841143955779861</v>
      </c>
      <c r="H23" s="345" t="n">
        <v>369</v>
      </c>
      <c r="I23" s="580" t="n">
        <v>3.74049670552458</v>
      </c>
      <c r="J23" s="345" t="n">
        <v>4</v>
      </c>
      <c r="K23" s="580" t="n">
        <v>0.0961307378034126</v>
      </c>
      <c r="L23" s="345" t="n">
        <v>58</v>
      </c>
      <c r="M23" s="580" t="n">
        <v>0.587937151545869</v>
      </c>
      <c r="N23" s="292" t="n">
        <v>39</v>
      </c>
      <c r="O23" s="580" t="n">
        <v>0.937274693583273</v>
      </c>
      <c r="P23" s="457" t="n">
        <v>427</v>
      </c>
      <c r="Q23" s="582" t="n">
        <v>4.32843385707045</v>
      </c>
      <c r="R23" s="19"/>
      <c r="S23" s="19"/>
      <c r="T23" s="19"/>
      <c r="U23" s="19"/>
      <c r="V23" s="19"/>
      <c r="W23" s="19"/>
      <c r="X23" s="254"/>
      <c r="Y23" s="254"/>
      <c r="AB23" s="254"/>
    </row>
    <row r="24" customFormat="false" ht="12" hidden="false" customHeight="true" outlineLevel="0" collapsed="false">
      <c r="B24" s="387" t="n">
        <v>16</v>
      </c>
      <c r="C24" s="613" t="s">
        <v>66</v>
      </c>
      <c r="D24" s="345" t="n">
        <v>4472</v>
      </c>
      <c r="E24" s="619" t="n">
        <v>14142</v>
      </c>
      <c r="F24" s="345" t="n">
        <v>48</v>
      </c>
      <c r="G24" s="580" t="n">
        <v>1.07334525939177</v>
      </c>
      <c r="H24" s="345" t="n">
        <v>225</v>
      </c>
      <c r="I24" s="580" t="n">
        <v>1.59100551548579</v>
      </c>
      <c r="J24" s="345" t="n">
        <v>1</v>
      </c>
      <c r="K24" s="580" t="n">
        <v>0.0223613595706619</v>
      </c>
      <c r="L24" s="345" t="n">
        <v>19</v>
      </c>
      <c r="M24" s="580" t="n">
        <v>0.134351576863244</v>
      </c>
      <c r="N24" s="292" t="n">
        <v>49</v>
      </c>
      <c r="O24" s="580" t="n">
        <v>1.09570661896243</v>
      </c>
      <c r="P24" s="457" t="n">
        <v>244</v>
      </c>
      <c r="Q24" s="582" t="n">
        <v>1.72535709234903</v>
      </c>
      <c r="R24" s="19"/>
      <c r="S24" s="19"/>
      <c r="T24" s="19"/>
      <c r="U24" s="19"/>
      <c r="V24" s="19"/>
      <c r="W24" s="19"/>
      <c r="X24" s="254"/>
      <c r="Y24" s="254"/>
      <c r="AB24" s="254"/>
    </row>
    <row r="25" customFormat="false" ht="12" hidden="false" customHeight="true" outlineLevel="0" collapsed="false">
      <c r="B25" s="387" t="n">
        <v>17</v>
      </c>
      <c r="C25" s="613" t="s">
        <v>67</v>
      </c>
      <c r="D25" s="345" t="n">
        <v>3527</v>
      </c>
      <c r="E25" s="619" t="n">
        <v>6514</v>
      </c>
      <c r="F25" s="345" t="n">
        <v>56</v>
      </c>
      <c r="G25" s="580" t="n">
        <v>1.58775163028069</v>
      </c>
      <c r="H25" s="345" t="n">
        <v>217</v>
      </c>
      <c r="I25" s="580" t="n">
        <v>3.33128645993245</v>
      </c>
      <c r="J25" s="345" t="n">
        <v>0</v>
      </c>
      <c r="K25" s="580" t="n">
        <v>0</v>
      </c>
      <c r="L25" s="345" t="n">
        <v>39</v>
      </c>
      <c r="M25" s="580" t="n">
        <v>0.598710469757446</v>
      </c>
      <c r="N25" s="292" t="n">
        <v>56</v>
      </c>
      <c r="O25" s="580" t="n">
        <v>1.58775163028069</v>
      </c>
      <c r="P25" s="457" t="n">
        <v>256</v>
      </c>
      <c r="Q25" s="582" t="n">
        <v>3.9299969296899</v>
      </c>
      <c r="R25" s="19"/>
      <c r="S25" s="19"/>
      <c r="T25" s="19"/>
      <c r="U25" s="19"/>
      <c r="V25" s="19"/>
      <c r="W25" s="19"/>
      <c r="X25" s="254"/>
      <c r="Y25" s="254"/>
      <c r="AB25" s="254"/>
    </row>
    <row r="26" customFormat="false" ht="12" hidden="false" customHeight="true" outlineLevel="0" collapsed="false">
      <c r="B26" s="387" t="n">
        <v>18</v>
      </c>
      <c r="C26" s="613" t="s">
        <v>68</v>
      </c>
      <c r="D26" s="345" t="n">
        <v>0</v>
      </c>
      <c r="E26" s="619" t="n">
        <v>4495</v>
      </c>
      <c r="F26" s="345" t="n">
        <v>0</v>
      </c>
      <c r="G26" s="580" t="n">
        <v>0</v>
      </c>
      <c r="H26" s="345" t="n">
        <v>23</v>
      </c>
      <c r="I26" s="580" t="n">
        <v>0.511679644048943</v>
      </c>
      <c r="J26" s="345" t="n">
        <v>0</v>
      </c>
      <c r="K26" s="580" t="n">
        <v>0</v>
      </c>
      <c r="L26" s="345" t="n">
        <v>0</v>
      </c>
      <c r="M26" s="580" t="n">
        <v>0</v>
      </c>
      <c r="N26" s="292" t="n">
        <v>0</v>
      </c>
      <c r="O26" s="580" t="n">
        <v>0</v>
      </c>
      <c r="P26" s="457" t="n">
        <v>23</v>
      </c>
      <c r="Q26" s="582" t="n">
        <v>0.511679644048943</v>
      </c>
      <c r="R26" s="19"/>
      <c r="S26" s="19"/>
      <c r="T26" s="19"/>
      <c r="U26" s="19"/>
      <c r="V26" s="19"/>
      <c r="W26" s="19"/>
      <c r="X26" s="254"/>
      <c r="Y26" s="254"/>
      <c r="AB26" s="254"/>
    </row>
    <row r="27" customFormat="false" ht="12" hidden="false" customHeight="true" outlineLevel="0" collapsed="false">
      <c r="B27" s="387" t="n">
        <v>19</v>
      </c>
      <c r="C27" s="613" t="s">
        <v>69</v>
      </c>
      <c r="D27" s="345" t="n">
        <v>11233</v>
      </c>
      <c r="E27" s="619" t="n">
        <v>3461</v>
      </c>
      <c r="F27" s="345" t="n">
        <v>1</v>
      </c>
      <c r="G27" s="580" t="n">
        <v>0.00890234131576605</v>
      </c>
      <c r="H27" s="345" t="n">
        <v>258</v>
      </c>
      <c r="I27" s="580" t="n">
        <v>7.45449292112106</v>
      </c>
      <c r="J27" s="345" t="n">
        <v>3</v>
      </c>
      <c r="K27" s="580" t="n">
        <v>0.0267070239472981</v>
      </c>
      <c r="L27" s="345" t="n">
        <v>135</v>
      </c>
      <c r="M27" s="580" t="n">
        <v>3.90060676105172</v>
      </c>
      <c r="N27" s="292" t="n">
        <v>4</v>
      </c>
      <c r="O27" s="580" t="n">
        <v>0.0356093652630642</v>
      </c>
      <c r="P27" s="457" t="n">
        <v>393</v>
      </c>
      <c r="Q27" s="582" t="n">
        <v>11.3550996821728</v>
      </c>
      <c r="R27" s="19"/>
      <c r="S27" s="19"/>
      <c r="T27" s="19"/>
      <c r="U27" s="19"/>
      <c r="V27" s="19"/>
      <c r="W27" s="19"/>
      <c r="X27" s="254"/>
      <c r="Y27" s="254"/>
      <c r="AB27" s="254"/>
    </row>
    <row r="28" customFormat="false" ht="12" hidden="false" customHeight="true" outlineLevel="0" collapsed="false">
      <c r="B28" s="387" t="n">
        <v>20</v>
      </c>
      <c r="C28" s="613" t="s">
        <v>70</v>
      </c>
      <c r="D28" s="345" t="n">
        <v>10194</v>
      </c>
      <c r="E28" s="619" t="n">
        <v>25853</v>
      </c>
      <c r="F28" s="345" t="n">
        <v>531</v>
      </c>
      <c r="G28" s="580" t="n">
        <v>5.20894643908181</v>
      </c>
      <c r="H28" s="345" t="n">
        <v>917</v>
      </c>
      <c r="I28" s="580" t="n">
        <v>3.54697713998375</v>
      </c>
      <c r="J28" s="345" t="n">
        <v>18</v>
      </c>
      <c r="K28" s="580" t="n">
        <v>0.176574455562095</v>
      </c>
      <c r="L28" s="345" t="n">
        <v>63</v>
      </c>
      <c r="M28" s="580" t="n">
        <v>0.243685452365296</v>
      </c>
      <c r="N28" s="292" t="n">
        <v>549</v>
      </c>
      <c r="O28" s="580" t="n">
        <v>5.38552089464391</v>
      </c>
      <c r="P28" s="457" t="n">
        <v>980</v>
      </c>
      <c r="Q28" s="582" t="n">
        <v>3.79066259234905</v>
      </c>
      <c r="R28" s="19"/>
      <c r="S28" s="19"/>
      <c r="T28" s="19"/>
      <c r="U28" s="19"/>
      <c r="V28" s="19"/>
      <c r="W28" s="19"/>
      <c r="X28" s="254"/>
      <c r="Y28" s="254"/>
      <c r="AB28" s="254"/>
    </row>
    <row r="29" customFormat="false" ht="12" hidden="false" customHeight="true" outlineLevel="0" collapsed="false">
      <c r="B29" s="387" t="n">
        <v>21</v>
      </c>
      <c r="C29" s="613" t="s">
        <v>71</v>
      </c>
      <c r="D29" s="345" t="n">
        <v>1903</v>
      </c>
      <c r="E29" s="619" t="n">
        <v>12666</v>
      </c>
      <c r="F29" s="345" t="n">
        <v>0</v>
      </c>
      <c r="G29" s="580" t="n">
        <v>0</v>
      </c>
      <c r="H29" s="345" t="n">
        <v>775</v>
      </c>
      <c r="I29" s="580" t="n">
        <v>6.11874309174167</v>
      </c>
      <c r="J29" s="345" t="n">
        <v>0</v>
      </c>
      <c r="K29" s="580" t="n">
        <v>0</v>
      </c>
      <c r="L29" s="345" t="n">
        <v>79</v>
      </c>
      <c r="M29" s="580" t="n">
        <v>0.623717037738828</v>
      </c>
      <c r="N29" s="292" t="n">
        <v>0</v>
      </c>
      <c r="O29" s="580" t="n">
        <v>0</v>
      </c>
      <c r="P29" s="457" t="n">
        <v>854</v>
      </c>
      <c r="Q29" s="582" t="n">
        <v>6.7424601294805</v>
      </c>
      <c r="R29" s="19"/>
      <c r="S29" s="19"/>
      <c r="T29" s="19"/>
      <c r="U29" s="19"/>
      <c r="V29" s="19"/>
      <c r="W29" s="19"/>
      <c r="X29" s="254"/>
      <c r="Y29" s="254"/>
      <c r="AB29" s="254"/>
    </row>
    <row r="30" customFormat="false" ht="12" hidden="false" customHeight="true" outlineLevel="0" collapsed="false">
      <c r="B30" s="387" t="n">
        <v>22</v>
      </c>
      <c r="C30" s="613" t="s">
        <v>72</v>
      </c>
      <c r="D30" s="345" t="n">
        <v>4754</v>
      </c>
      <c r="E30" s="619" t="n">
        <v>7892</v>
      </c>
      <c r="F30" s="345" t="n">
        <v>5</v>
      </c>
      <c r="G30" s="580" t="n">
        <v>0.1051745898191</v>
      </c>
      <c r="H30" s="345" t="n">
        <v>324</v>
      </c>
      <c r="I30" s="580" t="n">
        <v>4.10542321338064</v>
      </c>
      <c r="J30" s="345" t="n">
        <v>8</v>
      </c>
      <c r="K30" s="580" t="n">
        <v>0.16827934371056</v>
      </c>
      <c r="L30" s="345" t="n">
        <v>43</v>
      </c>
      <c r="M30" s="580" t="n">
        <v>0.544855549923974</v>
      </c>
      <c r="N30" s="292" t="n">
        <v>13</v>
      </c>
      <c r="O30" s="580" t="n">
        <v>0.273453933529659</v>
      </c>
      <c r="P30" s="457" t="n">
        <v>367</v>
      </c>
      <c r="Q30" s="582" t="n">
        <v>4.65027876330461</v>
      </c>
      <c r="R30" s="19"/>
      <c r="S30" s="19"/>
      <c r="T30" s="19"/>
      <c r="U30" s="19"/>
      <c r="V30" s="19"/>
      <c r="W30" s="19"/>
      <c r="X30" s="254"/>
      <c r="Y30" s="254"/>
      <c r="AB30" s="254"/>
    </row>
    <row r="31" customFormat="false" ht="12" hidden="false" customHeight="true" outlineLevel="0" collapsed="false">
      <c r="B31" s="387" t="n">
        <v>23</v>
      </c>
      <c r="C31" s="613" t="s">
        <v>73</v>
      </c>
      <c r="D31" s="345" t="n">
        <v>680</v>
      </c>
      <c r="E31" s="619" t="n">
        <v>4790</v>
      </c>
      <c r="F31" s="345" t="n">
        <v>0</v>
      </c>
      <c r="G31" s="580" t="n">
        <v>0</v>
      </c>
      <c r="H31" s="345" t="n">
        <v>10</v>
      </c>
      <c r="I31" s="580" t="n">
        <v>0.208768267223382</v>
      </c>
      <c r="J31" s="345" t="n">
        <v>0</v>
      </c>
      <c r="K31" s="580" t="n">
        <v>0</v>
      </c>
      <c r="L31" s="345" t="n">
        <v>0</v>
      </c>
      <c r="M31" s="580" t="n">
        <v>0</v>
      </c>
      <c r="N31" s="292" t="n">
        <v>0</v>
      </c>
      <c r="O31" s="580" t="n">
        <v>0</v>
      </c>
      <c r="P31" s="457" t="n">
        <v>10</v>
      </c>
      <c r="Q31" s="582" t="n">
        <v>0.208768267223382</v>
      </c>
      <c r="R31" s="19"/>
      <c r="S31" s="19"/>
      <c r="T31" s="19"/>
      <c r="U31" s="19"/>
      <c r="V31" s="19"/>
      <c r="W31" s="19"/>
      <c r="X31" s="254"/>
      <c r="Y31" s="254"/>
      <c r="AB31" s="254"/>
    </row>
    <row r="32" customFormat="false" ht="12" hidden="false" customHeight="true" outlineLevel="0" collapsed="false">
      <c r="B32" s="387" t="n">
        <v>24</v>
      </c>
      <c r="C32" s="613" t="s">
        <v>74</v>
      </c>
      <c r="D32" s="345" t="n">
        <v>0</v>
      </c>
      <c r="E32" s="619" t="n">
        <v>883</v>
      </c>
      <c r="F32" s="345" t="n">
        <v>0</v>
      </c>
      <c r="G32" s="580" t="n">
        <v>0</v>
      </c>
      <c r="H32" s="345" t="n">
        <v>1</v>
      </c>
      <c r="I32" s="580" t="n">
        <v>0.113250283125708</v>
      </c>
      <c r="J32" s="345" t="n">
        <v>0</v>
      </c>
      <c r="K32" s="580" t="n">
        <v>0</v>
      </c>
      <c r="L32" s="345" t="n">
        <v>0</v>
      </c>
      <c r="M32" s="580" t="n">
        <v>0</v>
      </c>
      <c r="N32" s="292" t="n">
        <v>0</v>
      </c>
      <c r="O32" s="580" t="n">
        <v>0</v>
      </c>
      <c r="P32" s="457" t="n">
        <v>1</v>
      </c>
      <c r="Q32" s="582" t="n">
        <v>0.113250283125708</v>
      </c>
      <c r="R32" s="19"/>
      <c r="S32" s="19"/>
      <c r="T32" s="19"/>
      <c r="U32" s="19"/>
      <c r="V32" s="19"/>
      <c r="W32" s="19"/>
      <c r="X32" s="254"/>
      <c r="Y32" s="254"/>
      <c r="AB32" s="254"/>
    </row>
    <row r="33" customFormat="false" ht="12" hidden="false" customHeight="true" outlineLevel="0" collapsed="false">
      <c r="B33" s="387" t="n">
        <v>25</v>
      </c>
      <c r="C33" s="613" t="s">
        <v>75</v>
      </c>
      <c r="D33" s="345" t="n">
        <v>4584</v>
      </c>
      <c r="E33" s="619" t="n">
        <v>11967</v>
      </c>
      <c r="F33" s="345" t="n">
        <v>1</v>
      </c>
      <c r="G33" s="580" t="n">
        <v>0.0218150087260035</v>
      </c>
      <c r="H33" s="345" t="n">
        <v>200</v>
      </c>
      <c r="I33" s="580" t="n">
        <v>1.67126263892371</v>
      </c>
      <c r="J33" s="345" t="n">
        <v>0</v>
      </c>
      <c r="K33" s="580" t="n">
        <v>0</v>
      </c>
      <c r="L33" s="345" t="n">
        <v>150</v>
      </c>
      <c r="M33" s="580" t="n">
        <v>1.25344697919278</v>
      </c>
      <c r="N33" s="292" t="n">
        <v>1</v>
      </c>
      <c r="O33" s="580" t="n">
        <v>0.0218150087260035</v>
      </c>
      <c r="P33" s="457" t="n">
        <v>350</v>
      </c>
      <c r="Q33" s="582" t="n">
        <v>2.92470961811649</v>
      </c>
      <c r="R33" s="19"/>
      <c r="S33" s="19"/>
      <c r="T33" s="19"/>
      <c r="U33" s="19"/>
      <c r="V33" s="19"/>
      <c r="W33" s="19"/>
      <c r="X33" s="254"/>
      <c r="Y33" s="254"/>
      <c r="AB33" s="254"/>
    </row>
    <row r="34" customFormat="false" ht="12" hidden="false" customHeight="true" outlineLevel="0" collapsed="false">
      <c r="B34" s="387" t="n">
        <v>26</v>
      </c>
      <c r="C34" s="613" t="s">
        <v>76</v>
      </c>
      <c r="D34" s="345" t="n">
        <v>4222</v>
      </c>
      <c r="E34" s="619" t="n">
        <v>7711</v>
      </c>
      <c r="F34" s="345" t="n">
        <v>31</v>
      </c>
      <c r="G34" s="580" t="n">
        <v>0.734249171009</v>
      </c>
      <c r="H34" s="345" t="n">
        <v>476</v>
      </c>
      <c r="I34" s="580" t="n">
        <v>6.1729996109454</v>
      </c>
      <c r="J34" s="345" t="n">
        <v>3</v>
      </c>
      <c r="K34" s="580" t="n">
        <v>0.0710563713879678</v>
      </c>
      <c r="L34" s="345" t="n">
        <v>35</v>
      </c>
      <c r="M34" s="580" t="n">
        <v>0.453897030216574</v>
      </c>
      <c r="N34" s="292" t="n">
        <v>34</v>
      </c>
      <c r="O34" s="580" t="n">
        <v>0.805305542396968</v>
      </c>
      <c r="P34" s="457" t="n">
        <v>511</v>
      </c>
      <c r="Q34" s="582" t="n">
        <v>6.62689664116198</v>
      </c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B35" s="387" t="n">
        <v>27</v>
      </c>
      <c r="C35" s="613" t="s">
        <v>77</v>
      </c>
      <c r="D35" s="345" t="n">
        <v>0</v>
      </c>
      <c r="E35" s="619" t="n">
        <v>1747</v>
      </c>
      <c r="F35" s="345" t="n">
        <v>0</v>
      </c>
      <c r="G35" s="580" t="n">
        <v>0</v>
      </c>
      <c r="H35" s="345" t="n">
        <v>24</v>
      </c>
      <c r="I35" s="580" t="n">
        <v>1.37378362907842</v>
      </c>
      <c r="J35" s="345" t="n">
        <v>0</v>
      </c>
      <c r="K35" s="580" t="n">
        <v>0</v>
      </c>
      <c r="L35" s="345" t="n">
        <v>17</v>
      </c>
      <c r="M35" s="580" t="n">
        <v>0.973096737263881</v>
      </c>
      <c r="N35" s="292" t="n">
        <v>0</v>
      </c>
      <c r="O35" s="580" t="n">
        <v>0</v>
      </c>
      <c r="P35" s="457" t="n">
        <v>41</v>
      </c>
      <c r="Q35" s="582" t="n">
        <v>2.3468803663423</v>
      </c>
      <c r="R35" s="19"/>
      <c r="S35" s="19"/>
      <c r="T35" s="19"/>
      <c r="U35" s="19"/>
      <c r="V35" s="19"/>
      <c r="W35" s="19"/>
      <c r="X35" s="254"/>
      <c r="Y35" s="254"/>
      <c r="AB35" s="254"/>
    </row>
    <row r="36" customFormat="false" ht="12" hidden="false" customHeight="true" outlineLevel="0" collapsed="false">
      <c r="B36" s="614"/>
      <c r="C36" s="615" t="s">
        <v>11</v>
      </c>
      <c r="D36" s="541" t="n">
        <v>155924</v>
      </c>
      <c r="E36" s="541" t="n">
        <v>243569</v>
      </c>
      <c r="F36" s="541" t="n">
        <v>1763</v>
      </c>
      <c r="G36" s="589" t="n">
        <v>1.13067904876735</v>
      </c>
      <c r="H36" s="541" t="n">
        <v>8056</v>
      </c>
      <c r="I36" s="589" t="n">
        <v>3.30748165817489</v>
      </c>
      <c r="J36" s="541" t="n">
        <v>1042</v>
      </c>
      <c r="K36" s="589" t="n">
        <v>0.668274287473385</v>
      </c>
      <c r="L36" s="541" t="n">
        <v>4158</v>
      </c>
      <c r="M36" s="589" t="n">
        <v>1.70711379526951</v>
      </c>
      <c r="N36" s="541" t="n">
        <v>2805</v>
      </c>
      <c r="O36" s="589" t="n">
        <v>1.79895333624073</v>
      </c>
      <c r="P36" s="541" t="n">
        <v>12214</v>
      </c>
      <c r="Q36" s="778" t="n">
        <v>5.0145954534444</v>
      </c>
      <c r="R36" s="19"/>
      <c r="S36" s="19"/>
      <c r="T36" s="19"/>
      <c r="U36" s="19"/>
      <c r="V36" s="19"/>
      <c r="W36" s="19"/>
    </row>
    <row r="38" customFormat="false" ht="12.75" hidden="false" customHeight="false" outlineLevel="0" collapsed="false">
      <c r="C38" s="1" t="s">
        <v>586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10" min="9" style="1" width="8.85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16" min="15" style="1" width="9.14"/>
    <col collapsed="false" customWidth="true" hidden="false" outlineLevel="0" max="24" min="17" style="1" width="3.85"/>
    <col collapsed="false" customWidth="false" hidden="false" outlineLevel="0" max="257" min="25" style="1" width="9.14"/>
  </cols>
  <sheetData>
    <row r="1" customFormat="false" ht="10.5" hidden="false" customHeight="true" outlineLevel="0" collapsed="false">
      <c r="O1" s="899" t="s">
        <v>591</v>
      </c>
      <c r="Q1" s="19"/>
      <c r="R1" s="19"/>
      <c r="S1" s="19"/>
    </row>
    <row r="2" customFormat="false" ht="13.5" hidden="false" customHeight="true" outlineLevel="0" collapsed="false">
      <c r="A2" s="330" t="s">
        <v>59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19"/>
      <c r="R2" s="19"/>
      <c r="S2" s="19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9"/>
      <c r="R3" s="19"/>
      <c r="S3" s="19"/>
    </row>
    <row r="4" customFormat="false" ht="14.25" hidden="false" customHeight="true" outlineLevel="0" collapsed="false">
      <c r="A4" s="332" t="s">
        <v>2</v>
      </c>
      <c r="B4" s="881" t="s">
        <v>41</v>
      </c>
      <c r="C4" s="648" t="s">
        <v>593</v>
      </c>
      <c r="D4" s="648"/>
      <c r="E4" s="269" t="s">
        <v>9</v>
      </c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19"/>
      <c r="R4" s="19"/>
      <c r="S4" s="19"/>
    </row>
    <row r="5" customFormat="false" ht="29.25" hidden="false" customHeight="true" outlineLevel="0" collapsed="false">
      <c r="A5" s="332"/>
      <c r="B5" s="881"/>
      <c r="C5" s="648"/>
      <c r="D5" s="648"/>
      <c r="E5" s="728" t="s">
        <v>594</v>
      </c>
      <c r="F5" s="728"/>
      <c r="G5" s="959" t="s">
        <v>595</v>
      </c>
      <c r="H5" s="959"/>
      <c r="I5" s="960" t="s">
        <v>596</v>
      </c>
      <c r="J5" s="960"/>
      <c r="K5" s="959" t="s">
        <v>595</v>
      </c>
      <c r="L5" s="959"/>
      <c r="M5" s="960" t="s">
        <v>597</v>
      </c>
      <c r="N5" s="960"/>
      <c r="O5" s="961" t="s">
        <v>595</v>
      </c>
      <c r="P5" s="961"/>
      <c r="Q5" s="19"/>
      <c r="R5" s="19"/>
      <c r="S5" s="19"/>
    </row>
    <row r="6" customFormat="false" ht="12.75" hidden="false" customHeight="false" outlineLevel="0" collapsed="false">
      <c r="A6" s="332"/>
      <c r="B6" s="881"/>
      <c r="C6" s="370" t="n">
        <v>2008</v>
      </c>
      <c r="D6" s="370" t="n">
        <v>2009</v>
      </c>
      <c r="E6" s="370" t="n">
        <v>2008</v>
      </c>
      <c r="F6" s="370" t="n">
        <v>2009</v>
      </c>
      <c r="G6" s="372" t="n">
        <v>2008</v>
      </c>
      <c r="H6" s="372" t="n">
        <v>2009</v>
      </c>
      <c r="I6" s="370" t="n">
        <v>2008</v>
      </c>
      <c r="J6" s="370" t="n">
        <v>2009</v>
      </c>
      <c r="K6" s="372" t="n">
        <v>2008</v>
      </c>
      <c r="L6" s="372" t="n">
        <v>2009</v>
      </c>
      <c r="M6" s="370" t="n">
        <v>2008</v>
      </c>
      <c r="N6" s="370" t="n">
        <v>2009</v>
      </c>
      <c r="O6" s="372" t="n">
        <v>2008</v>
      </c>
      <c r="P6" s="498" t="n">
        <v>2009</v>
      </c>
      <c r="Q6" s="19"/>
      <c r="R6" s="19"/>
      <c r="S6" s="19"/>
    </row>
    <row r="7" customFormat="false" ht="12" hidden="false" customHeight="true" outlineLevel="0" collapsed="false">
      <c r="A7" s="499" t="s">
        <v>6</v>
      </c>
      <c r="B7" s="500" t="s">
        <v>7</v>
      </c>
      <c r="C7" s="447" t="n">
        <v>1</v>
      </c>
      <c r="D7" s="447" t="n">
        <v>2</v>
      </c>
      <c r="E7" s="447" t="n">
        <v>3</v>
      </c>
      <c r="F7" s="447" t="n">
        <v>4</v>
      </c>
      <c r="G7" s="448" t="n">
        <v>5</v>
      </c>
      <c r="H7" s="448" t="n">
        <v>6</v>
      </c>
      <c r="I7" s="447" t="n">
        <v>7</v>
      </c>
      <c r="J7" s="447" t="n">
        <v>8</v>
      </c>
      <c r="K7" s="448" t="n">
        <v>9</v>
      </c>
      <c r="L7" s="448" t="n">
        <v>10</v>
      </c>
      <c r="M7" s="447" t="n">
        <v>11</v>
      </c>
      <c r="N7" s="447" t="n">
        <v>12</v>
      </c>
      <c r="O7" s="448" t="n">
        <v>13</v>
      </c>
      <c r="P7" s="449" t="n">
        <v>14</v>
      </c>
      <c r="Q7" s="19"/>
      <c r="R7" s="19"/>
      <c r="S7" s="19"/>
    </row>
    <row r="8" customFormat="false" ht="12" hidden="false" customHeight="true" outlineLevel="0" collapsed="false">
      <c r="A8" s="381" t="n">
        <v>1</v>
      </c>
      <c r="B8" s="487" t="s">
        <v>51</v>
      </c>
      <c r="C8" s="656" t="n">
        <v>447</v>
      </c>
      <c r="D8" s="656" t="n">
        <v>601</v>
      </c>
      <c r="E8" s="656" t="n">
        <v>82</v>
      </c>
      <c r="F8" s="358" t="n">
        <v>6</v>
      </c>
      <c r="G8" s="575" t="n">
        <v>18.34451901566</v>
      </c>
      <c r="H8" s="575" t="n">
        <v>0.998336106489185</v>
      </c>
      <c r="I8" s="656" t="n">
        <v>276</v>
      </c>
      <c r="J8" s="358" t="n">
        <v>563</v>
      </c>
      <c r="K8" s="575" t="n">
        <v>61.744966442953</v>
      </c>
      <c r="L8" s="575" t="n">
        <v>93.6772046589018</v>
      </c>
      <c r="M8" s="656" t="n">
        <v>86</v>
      </c>
      <c r="N8" s="358" t="n">
        <v>32</v>
      </c>
      <c r="O8" s="575" t="n">
        <v>19.2393736017897</v>
      </c>
      <c r="P8" s="577" t="n">
        <v>5.32445923460899</v>
      </c>
      <c r="Q8" s="19"/>
      <c r="R8" s="19"/>
      <c r="S8" s="19"/>
      <c r="T8" s="19"/>
      <c r="U8" s="19"/>
      <c r="V8" s="19"/>
      <c r="W8" s="254"/>
      <c r="X8" s="254"/>
      <c r="Y8" s="254"/>
    </row>
    <row r="9" customFormat="false" ht="12" hidden="false" customHeight="true" outlineLevel="0" collapsed="false">
      <c r="A9" s="387" t="n">
        <v>2</v>
      </c>
      <c r="B9" s="490" t="s">
        <v>52</v>
      </c>
      <c r="C9" s="661" t="n">
        <v>315</v>
      </c>
      <c r="D9" s="661" t="n">
        <v>446</v>
      </c>
      <c r="E9" s="661" t="n">
        <v>6</v>
      </c>
      <c r="F9" s="345" t="n">
        <v>9</v>
      </c>
      <c r="G9" s="580" t="n">
        <v>1.9047619047619</v>
      </c>
      <c r="H9" s="580" t="n">
        <v>2.01793721973094</v>
      </c>
      <c r="I9" s="661" t="n">
        <v>254</v>
      </c>
      <c r="J9" s="345" t="n">
        <v>346</v>
      </c>
      <c r="K9" s="580" t="n">
        <v>80.6349206349206</v>
      </c>
      <c r="L9" s="580" t="n">
        <v>77.5784753363229</v>
      </c>
      <c r="M9" s="661" t="n">
        <v>51</v>
      </c>
      <c r="N9" s="345" t="n">
        <v>91</v>
      </c>
      <c r="O9" s="580" t="n">
        <v>16.1904761904762</v>
      </c>
      <c r="P9" s="582" t="n">
        <v>20.4035874439462</v>
      </c>
      <c r="Q9" s="19"/>
      <c r="R9" s="19"/>
      <c r="S9" s="19"/>
      <c r="T9" s="19"/>
      <c r="U9" s="19"/>
      <c r="V9" s="19"/>
      <c r="W9" s="254"/>
      <c r="X9" s="254"/>
      <c r="Y9" s="254"/>
    </row>
    <row r="10" customFormat="false" ht="12" hidden="false" customHeight="true" outlineLevel="0" collapsed="false">
      <c r="A10" s="387" t="n">
        <v>3</v>
      </c>
      <c r="B10" s="490" t="s">
        <v>53</v>
      </c>
      <c r="C10" s="661" t="n">
        <v>46</v>
      </c>
      <c r="D10" s="661" t="n">
        <v>486</v>
      </c>
      <c r="E10" s="661" t="n">
        <v>4</v>
      </c>
      <c r="F10" s="345" t="n">
        <v>1</v>
      </c>
      <c r="G10" s="580" t="n">
        <v>8.69565217391304</v>
      </c>
      <c r="H10" s="580" t="n">
        <v>0.205761316872428</v>
      </c>
      <c r="I10" s="661" t="n">
        <v>41</v>
      </c>
      <c r="J10" s="345" t="n">
        <v>440</v>
      </c>
      <c r="K10" s="580" t="n">
        <v>89.1304347826087</v>
      </c>
      <c r="L10" s="580" t="n">
        <v>90.5349794238683</v>
      </c>
      <c r="M10" s="661" t="n">
        <v>1</v>
      </c>
      <c r="N10" s="345" t="n">
        <v>45</v>
      </c>
      <c r="O10" s="580" t="n">
        <v>2.17391304347826</v>
      </c>
      <c r="P10" s="582" t="n">
        <v>9.25925925925926</v>
      </c>
      <c r="Q10" s="19"/>
      <c r="R10" s="19"/>
      <c r="S10" s="19"/>
      <c r="T10" s="19"/>
      <c r="U10" s="19"/>
      <c r="V10" s="19"/>
      <c r="W10" s="254"/>
      <c r="X10" s="254"/>
      <c r="Y10" s="254"/>
    </row>
    <row r="11" customFormat="false" ht="12" hidden="false" customHeight="true" outlineLevel="0" collapsed="false">
      <c r="A11" s="387" t="n">
        <v>4</v>
      </c>
      <c r="B11" s="490" t="s">
        <v>54</v>
      </c>
      <c r="C11" s="661" t="n">
        <v>422</v>
      </c>
      <c r="D11" s="661" t="n">
        <v>1055</v>
      </c>
      <c r="E11" s="661" t="n">
        <v>43</v>
      </c>
      <c r="F11" s="345" t="n">
        <v>27</v>
      </c>
      <c r="G11" s="580" t="n">
        <v>10.1895734597156</v>
      </c>
      <c r="H11" s="580" t="n">
        <v>2.55924170616114</v>
      </c>
      <c r="I11" s="661" t="n">
        <v>340</v>
      </c>
      <c r="J11" s="345" t="n">
        <v>975</v>
      </c>
      <c r="K11" s="580" t="n">
        <v>80.5687203791469</v>
      </c>
      <c r="L11" s="580" t="n">
        <v>92.4170616113744</v>
      </c>
      <c r="M11" s="661" t="n">
        <v>37</v>
      </c>
      <c r="N11" s="345" t="n">
        <v>48</v>
      </c>
      <c r="O11" s="580" t="n">
        <v>8.76777251184834</v>
      </c>
      <c r="P11" s="582" t="n">
        <v>4.54976303317536</v>
      </c>
      <c r="Q11" s="19"/>
      <c r="R11" s="19"/>
      <c r="S11" s="19"/>
      <c r="T11" s="19"/>
      <c r="U11" s="19"/>
      <c r="V11" s="19"/>
      <c r="W11" s="254"/>
      <c r="X11" s="254"/>
      <c r="Y11" s="254"/>
    </row>
    <row r="12" customFormat="false" ht="12" hidden="false" customHeight="true" outlineLevel="0" collapsed="false">
      <c r="A12" s="387" t="n">
        <v>5</v>
      </c>
      <c r="B12" s="490" t="s">
        <v>55</v>
      </c>
      <c r="C12" s="661" t="n">
        <v>761</v>
      </c>
      <c r="D12" s="661" t="n">
        <v>1739</v>
      </c>
      <c r="E12" s="661" t="n">
        <v>52</v>
      </c>
      <c r="F12" s="345" t="n">
        <v>54</v>
      </c>
      <c r="G12" s="580" t="n">
        <v>6.83311432325887</v>
      </c>
      <c r="H12" s="580" t="n">
        <v>3.10523289246694</v>
      </c>
      <c r="I12" s="661" t="n">
        <v>617</v>
      </c>
      <c r="J12" s="345" t="n">
        <v>1655</v>
      </c>
      <c r="K12" s="580" t="n">
        <v>81.0775295663601</v>
      </c>
      <c r="L12" s="580" t="n">
        <v>95.1696377228292</v>
      </c>
      <c r="M12" s="661" t="n">
        <v>90</v>
      </c>
      <c r="N12" s="345" t="n">
        <v>30</v>
      </c>
      <c r="O12" s="580" t="n">
        <v>11.826544021025</v>
      </c>
      <c r="P12" s="582" t="n">
        <v>1.72512938470385</v>
      </c>
      <c r="Q12" s="19"/>
      <c r="R12" s="19"/>
      <c r="S12" s="19"/>
      <c r="T12" s="19"/>
      <c r="U12" s="19"/>
      <c r="V12" s="19"/>
      <c r="W12" s="254"/>
      <c r="X12" s="254"/>
      <c r="Y12" s="254"/>
    </row>
    <row r="13" customFormat="false" ht="12" hidden="false" customHeight="true" outlineLevel="0" collapsed="false">
      <c r="A13" s="387" t="n">
        <v>6</v>
      </c>
      <c r="B13" s="490" t="s">
        <v>56</v>
      </c>
      <c r="C13" s="661" t="n">
        <v>71</v>
      </c>
      <c r="D13" s="661" t="n">
        <v>558</v>
      </c>
      <c r="E13" s="661" t="n">
        <v>7</v>
      </c>
      <c r="F13" s="345" t="n">
        <v>12</v>
      </c>
      <c r="G13" s="580" t="n">
        <v>9.85915492957746</v>
      </c>
      <c r="H13" s="580" t="n">
        <v>2.1505376344086</v>
      </c>
      <c r="I13" s="661" t="n">
        <v>39</v>
      </c>
      <c r="J13" s="345" t="n">
        <v>412</v>
      </c>
      <c r="K13" s="580" t="n">
        <v>54.9295774647887</v>
      </c>
      <c r="L13" s="580" t="n">
        <v>73.8351254480287</v>
      </c>
      <c r="M13" s="661" t="n">
        <v>32</v>
      </c>
      <c r="N13" s="345" t="n">
        <v>133</v>
      </c>
      <c r="O13" s="580" t="n">
        <v>45.0704225352113</v>
      </c>
      <c r="P13" s="582" t="n">
        <v>23.8351254480287</v>
      </c>
      <c r="Q13" s="19"/>
      <c r="R13" s="19"/>
      <c r="S13" s="19"/>
      <c r="T13" s="19"/>
      <c r="U13" s="19"/>
      <c r="V13" s="19"/>
    </row>
    <row r="14" customFormat="false" ht="12" hidden="false" customHeight="true" outlineLevel="0" collapsed="false">
      <c r="A14" s="387" t="n">
        <v>7</v>
      </c>
      <c r="B14" s="490" t="s">
        <v>57</v>
      </c>
      <c r="C14" s="661" t="n">
        <v>126</v>
      </c>
      <c r="D14" s="661" t="n">
        <v>274</v>
      </c>
      <c r="E14" s="661" t="n">
        <v>11</v>
      </c>
      <c r="F14" s="345" t="n">
        <v>8</v>
      </c>
      <c r="G14" s="580" t="n">
        <v>8.73015873015873</v>
      </c>
      <c r="H14" s="580" t="n">
        <v>2.91970802919708</v>
      </c>
      <c r="I14" s="661" t="n">
        <v>84</v>
      </c>
      <c r="J14" s="345" t="n">
        <v>194</v>
      </c>
      <c r="K14" s="580" t="n">
        <v>66.6666666666667</v>
      </c>
      <c r="L14" s="580" t="n">
        <v>70.8029197080292</v>
      </c>
      <c r="M14" s="661" t="n">
        <v>29</v>
      </c>
      <c r="N14" s="345" t="n">
        <v>70</v>
      </c>
      <c r="O14" s="580" t="n">
        <v>23.015873015873</v>
      </c>
      <c r="P14" s="582" t="n">
        <v>25.5474452554745</v>
      </c>
      <c r="Q14" s="19"/>
      <c r="R14" s="19"/>
      <c r="S14" s="19"/>
      <c r="T14" s="19"/>
      <c r="U14" s="19"/>
      <c r="V14" s="19"/>
      <c r="W14" s="254"/>
      <c r="X14" s="254"/>
      <c r="Y14" s="254"/>
    </row>
    <row r="15" customFormat="false" ht="12" hidden="false" customHeight="true" outlineLevel="0" collapsed="false">
      <c r="A15" s="387" t="n">
        <v>8</v>
      </c>
      <c r="B15" s="490" t="s">
        <v>58</v>
      </c>
      <c r="C15" s="661" t="n">
        <v>173</v>
      </c>
      <c r="D15" s="661" t="n">
        <v>781</v>
      </c>
      <c r="E15" s="661" t="n">
        <v>9</v>
      </c>
      <c r="F15" s="345" t="n">
        <v>18</v>
      </c>
      <c r="G15" s="580" t="n">
        <v>5.20231213872832</v>
      </c>
      <c r="H15" s="580" t="n">
        <v>2.30473751600512</v>
      </c>
      <c r="I15" s="661" t="n">
        <v>127</v>
      </c>
      <c r="J15" s="345" t="n">
        <v>720</v>
      </c>
      <c r="K15" s="580" t="n">
        <v>73.4104046242775</v>
      </c>
      <c r="L15" s="580" t="n">
        <v>92.1895006402049</v>
      </c>
      <c r="M15" s="661" t="n">
        <v>33</v>
      </c>
      <c r="N15" s="345" t="n">
        <v>42</v>
      </c>
      <c r="O15" s="580" t="n">
        <v>19.0751445086705</v>
      </c>
      <c r="P15" s="582" t="n">
        <v>5.37772087067862</v>
      </c>
      <c r="Q15" s="19"/>
      <c r="R15" s="19"/>
      <c r="S15" s="19"/>
      <c r="T15" s="19"/>
      <c r="U15" s="19"/>
      <c r="V15" s="19"/>
      <c r="W15" s="254"/>
      <c r="X15" s="254"/>
      <c r="Y15" s="254"/>
    </row>
    <row r="16" customFormat="false" ht="12" hidden="false" customHeight="true" outlineLevel="0" collapsed="false">
      <c r="A16" s="387" t="n">
        <v>9</v>
      </c>
      <c r="B16" s="490" t="s">
        <v>59</v>
      </c>
      <c r="C16" s="661" t="n">
        <v>98</v>
      </c>
      <c r="D16" s="661" t="n">
        <v>253</v>
      </c>
      <c r="E16" s="661" t="n">
        <v>23</v>
      </c>
      <c r="F16" s="345" t="n">
        <v>66</v>
      </c>
      <c r="G16" s="580" t="n">
        <v>23.469387755102</v>
      </c>
      <c r="H16" s="580" t="n">
        <v>26.0869565217391</v>
      </c>
      <c r="I16" s="661" t="n">
        <v>68</v>
      </c>
      <c r="J16" s="345" t="n">
        <v>115</v>
      </c>
      <c r="K16" s="580" t="n">
        <v>69.3877551020408</v>
      </c>
      <c r="L16" s="580" t="n">
        <v>45.4545454545455</v>
      </c>
      <c r="M16" s="661" t="n">
        <v>7</v>
      </c>
      <c r="N16" s="345" t="n">
        <v>72</v>
      </c>
      <c r="O16" s="580" t="n">
        <v>7.14285714285714</v>
      </c>
      <c r="P16" s="582" t="n">
        <v>28.4584980237154</v>
      </c>
      <c r="Q16" s="19"/>
      <c r="R16" s="19"/>
      <c r="S16" s="19"/>
      <c r="T16" s="19"/>
      <c r="U16" s="19"/>
      <c r="V16" s="19"/>
      <c r="W16" s="254"/>
      <c r="X16" s="254"/>
      <c r="Y16" s="254"/>
    </row>
    <row r="17" customFormat="false" ht="12" hidden="false" customHeight="true" outlineLevel="0" collapsed="false">
      <c r="A17" s="387" t="n">
        <v>10</v>
      </c>
      <c r="B17" s="490" t="s">
        <v>60</v>
      </c>
      <c r="C17" s="661" t="n">
        <v>264</v>
      </c>
      <c r="D17" s="661" t="n">
        <v>2119</v>
      </c>
      <c r="E17" s="661" t="n">
        <v>6</v>
      </c>
      <c r="F17" s="345" t="n">
        <v>12</v>
      </c>
      <c r="G17" s="580" t="n">
        <v>2.27272727272727</v>
      </c>
      <c r="H17" s="580" t="n">
        <v>0.566304860783388</v>
      </c>
      <c r="I17" s="661" t="n">
        <v>151</v>
      </c>
      <c r="J17" s="345" t="n">
        <v>1750</v>
      </c>
      <c r="K17" s="580" t="n">
        <v>57.1969696969697</v>
      </c>
      <c r="L17" s="580" t="n">
        <v>82.5861255309108</v>
      </c>
      <c r="M17" s="661" t="n">
        <v>109</v>
      </c>
      <c r="N17" s="345" t="n">
        <v>355</v>
      </c>
      <c r="O17" s="580" t="n">
        <v>41.2878787878788</v>
      </c>
      <c r="P17" s="582" t="n">
        <v>16.7531854648419</v>
      </c>
      <c r="Q17" s="19"/>
      <c r="R17" s="19"/>
      <c r="S17" s="19"/>
      <c r="T17" s="19"/>
      <c r="U17" s="19"/>
      <c r="V17" s="19"/>
      <c r="W17" s="254"/>
      <c r="X17" s="254"/>
      <c r="Y17" s="254"/>
    </row>
    <row r="18" customFormat="false" ht="12" hidden="false" customHeight="true" outlineLevel="0" collapsed="false">
      <c r="A18" s="387" t="n">
        <v>11</v>
      </c>
      <c r="B18" s="490" t="s">
        <v>61</v>
      </c>
      <c r="C18" s="661" t="n">
        <v>274</v>
      </c>
      <c r="D18" s="661" t="n">
        <v>419</v>
      </c>
      <c r="E18" s="661" t="n">
        <v>11</v>
      </c>
      <c r="F18" s="345" t="n">
        <v>19</v>
      </c>
      <c r="G18" s="580" t="n">
        <v>4.01459854014599</v>
      </c>
      <c r="H18" s="580" t="n">
        <v>4.5346062052506</v>
      </c>
      <c r="I18" s="661" t="n">
        <v>228</v>
      </c>
      <c r="J18" s="345" t="n">
        <v>361</v>
      </c>
      <c r="K18" s="580" t="n">
        <v>83.2116788321168</v>
      </c>
      <c r="L18" s="580" t="n">
        <v>86.1575178997613</v>
      </c>
      <c r="M18" s="661" t="n">
        <v>25</v>
      </c>
      <c r="N18" s="345" t="n">
        <v>37</v>
      </c>
      <c r="O18" s="580" t="n">
        <v>9.12408759124088</v>
      </c>
      <c r="P18" s="582" t="n">
        <v>8.83054892601432</v>
      </c>
      <c r="Q18" s="19"/>
      <c r="R18" s="19"/>
      <c r="S18" s="19"/>
      <c r="T18" s="19"/>
      <c r="U18" s="19"/>
      <c r="V18" s="19"/>
      <c r="W18" s="254"/>
      <c r="X18" s="254"/>
      <c r="Y18" s="254"/>
    </row>
    <row r="19" customFormat="false" ht="12" hidden="false" customHeight="true" outlineLevel="0" collapsed="false">
      <c r="A19" s="387" t="n">
        <v>12</v>
      </c>
      <c r="B19" s="490" t="s">
        <v>62</v>
      </c>
      <c r="C19" s="661" t="n">
        <v>704</v>
      </c>
      <c r="D19" s="661" t="n">
        <v>1332</v>
      </c>
      <c r="E19" s="661" t="n">
        <v>85</v>
      </c>
      <c r="F19" s="345" t="n">
        <v>23</v>
      </c>
      <c r="G19" s="580" t="n">
        <v>12.0738636363636</v>
      </c>
      <c r="H19" s="580" t="n">
        <v>1.72672672672673</v>
      </c>
      <c r="I19" s="661" t="n">
        <v>604</v>
      </c>
      <c r="J19" s="345" t="n">
        <v>1287</v>
      </c>
      <c r="K19" s="580" t="n">
        <v>85.7954545454546</v>
      </c>
      <c r="L19" s="580" t="n">
        <v>96.6216216216216</v>
      </c>
      <c r="M19" s="661" t="n">
        <v>15</v>
      </c>
      <c r="N19" s="345" t="n">
        <v>19</v>
      </c>
      <c r="O19" s="580" t="n">
        <v>2.13068181818182</v>
      </c>
      <c r="P19" s="582" t="n">
        <v>1.42642642642643</v>
      </c>
      <c r="Q19" s="19"/>
      <c r="R19" s="19"/>
      <c r="S19" s="19"/>
      <c r="T19" s="19"/>
      <c r="U19" s="19"/>
      <c r="V19" s="19"/>
      <c r="W19" s="254"/>
      <c r="X19" s="254"/>
      <c r="Y19" s="254"/>
    </row>
    <row r="20" customFormat="false" ht="12" hidden="false" customHeight="true" outlineLevel="0" collapsed="false">
      <c r="A20" s="387" t="n">
        <v>13</v>
      </c>
      <c r="B20" s="490" t="s">
        <v>63</v>
      </c>
      <c r="C20" s="661" t="n">
        <v>120</v>
      </c>
      <c r="D20" s="661" t="n">
        <v>432</v>
      </c>
      <c r="E20" s="661" t="n">
        <v>12</v>
      </c>
      <c r="F20" s="345" t="n">
        <v>5</v>
      </c>
      <c r="G20" s="580" t="n">
        <v>10</v>
      </c>
      <c r="H20" s="580" t="n">
        <v>1.15740740740741</v>
      </c>
      <c r="I20" s="661" t="n">
        <v>86</v>
      </c>
      <c r="J20" s="345" t="n">
        <v>306</v>
      </c>
      <c r="K20" s="580" t="n">
        <v>71.6666666666667</v>
      </c>
      <c r="L20" s="580" t="n">
        <v>70.8333333333333</v>
      </c>
      <c r="M20" s="661" t="n">
        <v>21</v>
      </c>
      <c r="N20" s="345" t="n">
        <v>119</v>
      </c>
      <c r="O20" s="580" t="n">
        <v>17.5</v>
      </c>
      <c r="P20" s="582" t="n">
        <v>27.5462962962963</v>
      </c>
      <c r="Q20" s="19"/>
      <c r="R20" s="19"/>
      <c r="S20" s="19"/>
      <c r="T20" s="19"/>
      <c r="U20" s="19"/>
      <c r="V20" s="19"/>
      <c r="W20" s="254"/>
      <c r="X20" s="254"/>
      <c r="Y20" s="254"/>
    </row>
    <row r="21" customFormat="false" ht="12" hidden="false" customHeight="true" outlineLevel="0" collapsed="false">
      <c r="A21" s="387" t="n">
        <v>14</v>
      </c>
      <c r="B21" s="490" t="s">
        <v>64</v>
      </c>
      <c r="C21" s="661" t="n">
        <v>80</v>
      </c>
      <c r="D21" s="661" t="n">
        <v>7094</v>
      </c>
      <c r="E21" s="661" t="n">
        <v>11</v>
      </c>
      <c r="F21" s="345" t="n">
        <v>31</v>
      </c>
      <c r="G21" s="580" t="n">
        <v>13.75</v>
      </c>
      <c r="H21" s="580" t="n">
        <v>0.436989004792783</v>
      </c>
      <c r="I21" s="661" t="n">
        <v>64</v>
      </c>
      <c r="J21" s="345" t="n">
        <v>7048</v>
      </c>
      <c r="K21" s="580" t="n">
        <v>80</v>
      </c>
      <c r="L21" s="580" t="n">
        <v>99.3515647025656</v>
      </c>
      <c r="M21" s="661" t="n">
        <v>5</v>
      </c>
      <c r="N21" s="345" t="n">
        <v>14</v>
      </c>
      <c r="O21" s="580" t="n">
        <v>6.25</v>
      </c>
      <c r="P21" s="582" t="n">
        <v>0.197349873132224</v>
      </c>
      <c r="Q21" s="19"/>
      <c r="R21" s="19"/>
      <c r="S21" s="19"/>
      <c r="T21" s="19"/>
      <c r="U21" s="19"/>
      <c r="V21" s="19"/>
      <c r="W21" s="254"/>
      <c r="X21" s="254"/>
      <c r="Y21" s="254"/>
    </row>
    <row r="22" customFormat="false" ht="12" hidden="false" customHeight="true" outlineLevel="0" collapsed="false">
      <c r="A22" s="387" t="n">
        <v>15</v>
      </c>
      <c r="B22" s="490" t="s">
        <v>65</v>
      </c>
      <c r="C22" s="661" t="n">
        <v>157</v>
      </c>
      <c r="D22" s="661" t="n">
        <v>726</v>
      </c>
      <c r="E22" s="661" t="n">
        <v>10</v>
      </c>
      <c r="F22" s="345" t="n">
        <v>21</v>
      </c>
      <c r="G22" s="580" t="n">
        <v>6.36942675159236</v>
      </c>
      <c r="H22" s="580" t="n">
        <v>2.89256198347107</v>
      </c>
      <c r="I22" s="661" t="n">
        <v>108</v>
      </c>
      <c r="J22" s="345" t="n">
        <v>648</v>
      </c>
      <c r="K22" s="580" t="n">
        <v>68.7898089171975</v>
      </c>
      <c r="L22" s="580" t="n">
        <v>89.2561983471074</v>
      </c>
      <c r="M22" s="661" t="n">
        <v>39</v>
      </c>
      <c r="N22" s="345" t="n">
        <v>43</v>
      </c>
      <c r="O22" s="580" t="n">
        <v>24.8407643312102</v>
      </c>
      <c r="P22" s="582" t="n">
        <v>5.9228650137741</v>
      </c>
      <c r="Q22" s="19"/>
      <c r="R22" s="19"/>
      <c r="S22" s="19"/>
      <c r="T22" s="19"/>
      <c r="U22" s="19"/>
      <c r="V22" s="19"/>
      <c r="W22" s="254"/>
      <c r="X22" s="254"/>
      <c r="Y22" s="254"/>
    </row>
    <row r="23" customFormat="false" ht="12" hidden="false" customHeight="true" outlineLevel="0" collapsed="false">
      <c r="A23" s="387" t="n">
        <v>16</v>
      </c>
      <c r="B23" s="490" t="s">
        <v>66</v>
      </c>
      <c r="C23" s="661" t="n">
        <v>377</v>
      </c>
      <c r="D23" s="661" t="n">
        <v>1112</v>
      </c>
      <c r="E23" s="661" t="n">
        <v>53</v>
      </c>
      <c r="F23" s="345" t="n">
        <v>77</v>
      </c>
      <c r="G23" s="580" t="n">
        <v>14.0583554376658</v>
      </c>
      <c r="H23" s="580" t="n">
        <v>6.92446043165468</v>
      </c>
      <c r="I23" s="661" t="n">
        <v>304</v>
      </c>
      <c r="J23" s="345" t="n">
        <v>980</v>
      </c>
      <c r="K23" s="580" t="n">
        <v>80.6366047745358</v>
      </c>
      <c r="L23" s="580" t="n">
        <v>88.1294964028777</v>
      </c>
      <c r="M23" s="661" t="n">
        <v>19</v>
      </c>
      <c r="N23" s="345" t="n">
        <v>55</v>
      </c>
      <c r="O23" s="580" t="n">
        <v>5.03978779840849</v>
      </c>
      <c r="P23" s="582" t="n">
        <v>4.94604316546763</v>
      </c>
      <c r="Q23" s="19"/>
      <c r="R23" s="19"/>
      <c r="S23" s="19"/>
      <c r="T23" s="19"/>
      <c r="U23" s="19"/>
      <c r="V23" s="19"/>
      <c r="W23" s="254"/>
      <c r="X23" s="254"/>
      <c r="Y23" s="254"/>
    </row>
    <row r="24" customFormat="false" ht="12" hidden="false" customHeight="true" outlineLevel="0" collapsed="false">
      <c r="A24" s="387" t="n">
        <v>17</v>
      </c>
      <c r="B24" s="490" t="s">
        <v>67</v>
      </c>
      <c r="C24" s="661" t="n">
        <v>72</v>
      </c>
      <c r="D24" s="661" t="n">
        <v>148</v>
      </c>
      <c r="E24" s="661" t="n">
        <v>10</v>
      </c>
      <c r="F24" s="345" t="n">
        <v>4</v>
      </c>
      <c r="G24" s="580" t="n">
        <v>13.8888888888889</v>
      </c>
      <c r="H24" s="580" t="n">
        <v>2.7027027027027</v>
      </c>
      <c r="I24" s="661" t="n">
        <v>50</v>
      </c>
      <c r="J24" s="345" t="n">
        <v>83</v>
      </c>
      <c r="K24" s="580" t="n">
        <v>69.4444444444444</v>
      </c>
      <c r="L24" s="580" t="n">
        <v>56.0810810810811</v>
      </c>
      <c r="M24" s="661" t="n">
        <v>12</v>
      </c>
      <c r="N24" s="345" t="n">
        <v>61</v>
      </c>
      <c r="O24" s="580" t="n">
        <v>16.6666666666667</v>
      </c>
      <c r="P24" s="582" t="n">
        <v>41.2162162162162</v>
      </c>
      <c r="Q24" s="19"/>
      <c r="R24" s="19"/>
      <c r="S24" s="19"/>
      <c r="T24" s="19"/>
      <c r="U24" s="19"/>
      <c r="V24" s="19"/>
      <c r="W24" s="254"/>
      <c r="X24" s="254"/>
      <c r="Y24" s="254"/>
    </row>
    <row r="25" customFormat="false" ht="12" hidden="false" customHeight="true" outlineLevel="0" collapsed="false">
      <c r="A25" s="387" t="n">
        <v>18</v>
      </c>
      <c r="B25" s="490" t="s">
        <v>68</v>
      </c>
      <c r="C25" s="661" t="n">
        <v>684</v>
      </c>
      <c r="D25" s="661" t="n">
        <v>8003</v>
      </c>
      <c r="E25" s="661" t="n">
        <v>25</v>
      </c>
      <c r="F25" s="345" t="n">
        <v>31</v>
      </c>
      <c r="G25" s="580" t="n">
        <v>3.65497076023392</v>
      </c>
      <c r="H25" s="580" t="n">
        <v>0.387354741971761</v>
      </c>
      <c r="I25" s="661" t="n">
        <v>641</v>
      </c>
      <c r="J25" s="345" t="n">
        <v>7904</v>
      </c>
      <c r="K25" s="580" t="n">
        <v>93.7134502923977</v>
      </c>
      <c r="L25" s="580" t="n">
        <v>98.7629638885418</v>
      </c>
      <c r="M25" s="661" t="n">
        <v>18</v>
      </c>
      <c r="N25" s="345" t="n">
        <v>68</v>
      </c>
      <c r="O25" s="580" t="n">
        <v>2.63157894736842</v>
      </c>
      <c r="P25" s="582" t="n">
        <v>0.849681369486443</v>
      </c>
      <c r="Q25" s="19"/>
      <c r="R25" s="19"/>
      <c r="S25" s="19"/>
      <c r="T25" s="19"/>
      <c r="U25" s="19"/>
      <c r="V25" s="19"/>
      <c r="W25" s="254"/>
      <c r="X25" s="254"/>
      <c r="Y25" s="254"/>
    </row>
    <row r="26" customFormat="false" ht="12" hidden="false" customHeight="true" outlineLevel="0" collapsed="false">
      <c r="A26" s="387" t="n">
        <v>19</v>
      </c>
      <c r="B26" s="490" t="s">
        <v>69</v>
      </c>
      <c r="C26" s="661" t="n">
        <v>141</v>
      </c>
      <c r="D26" s="661" t="n">
        <v>216</v>
      </c>
      <c r="E26" s="661" t="n">
        <v>8</v>
      </c>
      <c r="F26" s="345" t="n">
        <v>3</v>
      </c>
      <c r="G26" s="580" t="n">
        <v>5.67375886524823</v>
      </c>
      <c r="H26" s="580" t="n">
        <v>1.38888888888889</v>
      </c>
      <c r="I26" s="661" t="n">
        <v>121</v>
      </c>
      <c r="J26" s="345" t="n">
        <v>184</v>
      </c>
      <c r="K26" s="580" t="n">
        <v>85.8156028368794</v>
      </c>
      <c r="L26" s="580" t="n">
        <v>85.1851851851852</v>
      </c>
      <c r="M26" s="661" t="n">
        <v>12</v>
      </c>
      <c r="N26" s="345" t="n">
        <v>29</v>
      </c>
      <c r="O26" s="580" t="n">
        <v>8.51063829787234</v>
      </c>
      <c r="P26" s="582" t="n">
        <v>13.4259259259259</v>
      </c>
      <c r="Q26" s="19"/>
      <c r="R26" s="19"/>
      <c r="S26" s="19"/>
      <c r="T26" s="19"/>
      <c r="U26" s="19"/>
      <c r="V26" s="19"/>
      <c r="W26" s="254"/>
      <c r="X26" s="254"/>
      <c r="Y26" s="254"/>
    </row>
    <row r="27" customFormat="false" ht="12" hidden="false" customHeight="true" outlineLevel="0" collapsed="false">
      <c r="A27" s="387" t="n">
        <v>20</v>
      </c>
      <c r="B27" s="490" t="s">
        <v>70</v>
      </c>
      <c r="C27" s="661" t="n">
        <v>211</v>
      </c>
      <c r="D27" s="661" t="n">
        <v>904</v>
      </c>
      <c r="E27" s="661" t="n">
        <v>39</v>
      </c>
      <c r="F27" s="345" t="n">
        <v>47</v>
      </c>
      <c r="G27" s="580" t="n">
        <v>18.4834123222749</v>
      </c>
      <c r="H27" s="580" t="n">
        <v>5.19911504424779</v>
      </c>
      <c r="I27" s="661" t="n">
        <v>135</v>
      </c>
      <c r="J27" s="345" t="n">
        <v>791</v>
      </c>
      <c r="K27" s="580" t="n">
        <v>63.9810426540284</v>
      </c>
      <c r="L27" s="580" t="n">
        <v>87.5</v>
      </c>
      <c r="M27" s="661" t="n">
        <v>37</v>
      </c>
      <c r="N27" s="345" t="n">
        <v>63</v>
      </c>
      <c r="O27" s="580" t="n">
        <v>17.5355450236967</v>
      </c>
      <c r="P27" s="582" t="n">
        <v>6.96902654867257</v>
      </c>
      <c r="Q27" s="19"/>
      <c r="R27" s="19"/>
      <c r="S27" s="19"/>
      <c r="T27" s="19"/>
      <c r="U27" s="19"/>
      <c r="V27" s="19"/>
      <c r="W27" s="254"/>
      <c r="X27" s="254"/>
      <c r="Y27" s="254"/>
    </row>
    <row r="28" customFormat="false" ht="12" hidden="false" customHeight="true" outlineLevel="0" collapsed="false">
      <c r="A28" s="387" t="n">
        <v>21</v>
      </c>
      <c r="B28" s="490" t="s">
        <v>71</v>
      </c>
      <c r="C28" s="661" t="n">
        <v>72</v>
      </c>
      <c r="D28" s="661" t="n">
        <v>2174</v>
      </c>
      <c r="E28" s="661" t="n">
        <v>6</v>
      </c>
      <c r="F28" s="345" t="n">
        <v>18</v>
      </c>
      <c r="G28" s="580" t="n">
        <v>8.33333333333333</v>
      </c>
      <c r="H28" s="580" t="n">
        <v>0.827966881324747</v>
      </c>
      <c r="I28" s="661" t="n">
        <v>45</v>
      </c>
      <c r="J28" s="345" t="n">
        <v>2133</v>
      </c>
      <c r="K28" s="580" t="n">
        <v>62.5</v>
      </c>
      <c r="L28" s="580" t="n">
        <v>98.1140754369825</v>
      </c>
      <c r="M28" s="661" t="n">
        <v>20</v>
      </c>
      <c r="N28" s="345" t="n">
        <v>22</v>
      </c>
      <c r="O28" s="580" t="n">
        <v>27.7777777777778</v>
      </c>
      <c r="P28" s="582" t="n">
        <v>1.01195952161914</v>
      </c>
      <c r="Q28" s="19"/>
      <c r="R28" s="19"/>
      <c r="S28" s="19"/>
      <c r="T28" s="19"/>
      <c r="U28" s="19"/>
      <c r="V28" s="19"/>
      <c r="W28" s="254"/>
      <c r="X28" s="254"/>
      <c r="Y28" s="254"/>
    </row>
    <row r="29" customFormat="false" ht="12" hidden="false" customHeight="true" outlineLevel="0" collapsed="false">
      <c r="A29" s="387" t="n">
        <v>22</v>
      </c>
      <c r="B29" s="490" t="s">
        <v>72</v>
      </c>
      <c r="C29" s="661" t="n">
        <v>703</v>
      </c>
      <c r="D29" s="661" t="n">
        <v>1192</v>
      </c>
      <c r="E29" s="661" t="n">
        <v>30</v>
      </c>
      <c r="F29" s="345" t="n">
        <v>11</v>
      </c>
      <c r="G29" s="580" t="n">
        <v>4.2674253200569</v>
      </c>
      <c r="H29" s="580" t="n">
        <v>0.922818791946309</v>
      </c>
      <c r="I29" s="661" t="n">
        <v>649</v>
      </c>
      <c r="J29" s="345" t="n">
        <v>1113</v>
      </c>
      <c r="K29" s="580" t="n">
        <v>92.3186344238976</v>
      </c>
      <c r="L29" s="580" t="n">
        <v>93.3724832214765</v>
      </c>
      <c r="M29" s="661" t="n">
        <v>24</v>
      </c>
      <c r="N29" s="345" t="n">
        <v>68</v>
      </c>
      <c r="O29" s="580" t="n">
        <v>3.41394025604552</v>
      </c>
      <c r="P29" s="582" t="n">
        <v>5.70469798657718</v>
      </c>
      <c r="Q29" s="19"/>
      <c r="R29" s="19"/>
      <c r="S29" s="19"/>
      <c r="T29" s="19"/>
      <c r="U29" s="19"/>
      <c r="V29" s="19"/>
      <c r="W29" s="254"/>
      <c r="X29" s="254"/>
      <c r="Y29" s="254"/>
    </row>
    <row r="30" customFormat="false" ht="12" hidden="false" customHeight="true" outlineLevel="0" collapsed="false">
      <c r="A30" s="387" t="n">
        <v>23</v>
      </c>
      <c r="B30" s="490" t="s">
        <v>73</v>
      </c>
      <c r="C30" s="661" t="n">
        <v>101</v>
      </c>
      <c r="D30" s="661" t="n">
        <v>1139</v>
      </c>
      <c r="E30" s="661" t="n">
        <v>1</v>
      </c>
      <c r="F30" s="345" t="n">
        <v>3</v>
      </c>
      <c r="G30" s="580" t="n">
        <v>0.99009900990099</v>
      </c>
      <c r="H30" s="580" t="n">
        <v>0.263388937664618</v>
      </c>
      <c r="I30" s="661" t="n">
        <v>58</v>
      </c>
      <c r="J30" s="345" t="n">
        <v>670</v>
      </c>
      <c r="K30" s="580" t="n">
        <v>57.4257425742574</v>
      </c>
      <c r="L30" s="580" t="n">
        <v>58.8235294117647</v>
      </c>
      <c r="M30" s="661" t="n">
        <v>31</v>
      </c>
      <c r="N30" s="345" t="n">
        <v>465</v>
      </c>
      <c r="O30" s="580" t="n">
        <v>30.6930693069307</v>
      </c>
      <c r="P30" s="582" t="n">
        <v>40.8252853380158</v>
      </c>
      <c r="Q30" s="19"/>
      <c r="R30" s="19"/>
      <c r="S30" s="19"/>
      <c r="T30" s="19"/>
      <c r="U30" s="19"/>
      <c r="V30" s="19"/>
      <c r="W30" s="254"/>
      <c r="X30" s="254"/>
      <c r="Y30" s="254"/>
    </row>
    <row r="31" customFormat="false" ht="12" hidden="false" customHeight="true" outlineLevel="0" collapsed="false">
      <c r="A31" s="387" t="n">
        <v>24</v>
      </c>
      <c r="B31" s="490" t="s">
        <v>74</v>
      </c>
      <c r="C31" s="661" t="n">
        <v>35</v>
      </c>
      <c r="D31" s="661" t="n">
        <v>141</v>
      </c>
      <c r="E31" s="661" t="n">
        <v>6</v>
      </c>
      <c r="F31" s="345" t="n">
        <v>6</v>
      </c>
      <c r="G31" s="580" t="n">
        <v>17.1428571428571</v>
      </c>
      <c r="H31" s="580" t="n">
        <v>4.25531914893617</v>
      </c>
      <c r="I31" s="661" t="n">
        <v>20</v>
      </c>
      <c r="J31" s="345" t="n">
        <v>70</v>
      </c>
      <c r="K31" s="580" t="n">
        <v>57.1428571428571</v>
      </c>
      <c r="L31" s="580" t="n">
        <v>49.645390070922</v>
      </c>
      <c r="M31" s="661" t="n">
        <v>9</v>
      </c>
      <c r="N31" s="345" t="n">
        <v>65</v>
      </c>
      <c r="O31" s="580" t="n">
        <v>25.7142857142857</v>
      </c>
      <c r="P31" s="582" t="n">
        <v>46.0992907801418</v>
      </c>
      <c r="Q31" s="19"/>
      <c r="R31" s="19"/>
      <c r="S31" s="19"/>
      <c r="T31" s="19"/>
      <c r="U31" s="19"/>
      <c r="V31" s="19"/>
      <c r="W31" s="254"/>
      <c r="X31" s="254"/>
      <c r="Y31" s="254"/>
    </row>
    <row r="32" customFormat="false" ht="12" hidden="false" customHeight="true" outlineLevel="0" collapsed="false">
      <c r="A32" s="387" t="n">
        <v>25</v>
      </c>
      <c r="B32" s="490" t="s">
        <v>75</v>
      </c>
      <c r="C32" s="661" t="n">
        <v>74</v>
      </c>
      <c r="D32" s="661" t="n">
        <v>1621</v>
      </c>
      <c r="E32" s="661" t="n">
        <v>0</v>
      </c>
      <c r="F32" s="345" t="n">
        <v>7</v>
      </c>
      <c r="G32" s="580" t="n">
        <v>0</v>
      </c>
      <c r="H32" s="580" t="n">
        <v>0.431832202344232</v>
      </c>
      <c r="I32" s="661" t="n">
        <v>50</v>
      </c>
      <c r="J32" s="345" t="n">
        <v>1206</v>
      </c>
      <c r="K32" s="580" t="n">
        <v>67.5675675675676</v>
      </c>
      <c r="L32" s="580" t="n">
        <v>74.3985194324491</v>
      </c>
      <c r="M32" s="661" t="n">
        <v>24</v>
      </c>
      <c r="N32" s="345" t="n">
        <v>407</v>
      </c>
      <c r="O32" s="580" t="n">
        <v>32.4324324324324</v>
      </c>
      <c r="P32" s="582" t="n">
        <v>25.1079580505861</v>
      </c>
      <c r="Q32" s="19"/>
      <c r="R32" s="19"/>
      <c r="S32" s="19"/>
      <c r="T32" s="19"/>
      <c r="U32" s="19"/>
      <c r="V32" s="19"/>
      <c r="W32" s="254"/>
      <c r="X32" s="254"/>
      <c r="Y32" s="254"/>
    </row>
    <row r="33" customFormat="false" ht="12" hidden="false" customHeight="true" outlineLevel="0" collapsed="false">
      <c r="A33" s="387" t="n">
        <v>26</v>
      </c>
      <c r="B33" s="490" t="s">
        <v>76</v>
      </c>
      <c r="C33" s="661" t="n">
        <v>195</v>
      </c>
      <c r="D33" s="661" t="n">
        <v>274</v>
      </c>
      <c r="E33" s="661" t="n">
        <v>4</v>
      </c>
      <c r="F33" s="345" t="n">
        <v>6</v>
      </c>
      <c r="G33" s="580" t="n">
        <v>2.05128205128205</v>
      </c>
      <c r="H33" s="580" t="n">
        <v>2.18978102189781</v>
      </c>
      <c r="I33" s="661" t="n">
        <v>130</v>
      </c>
      <c r="J33" s="345" t="n">
        <v>153</v>
      </c>
      <c r="K33" s="580" t="n">
        <v>66.6666666666667</v>
      </c>
      <c r="L33" s="580" t="n">
        <v>55.8394160583942</v>
      </c>
      <c r="M33" s="661" t="n">
        <v>55</v>
      </c>
      <c r="N33" s="345" t="n">
        <v>112</v>
      </c>
      <c r="O33" s="580" t="n">
        <v>28.2051282051282</v>
      </c>
      <c r="P33" s="582" t="n">
        <v>40.8759124087591</v>
      </c>
      <c r="Q33" s="19"/>
      <c r="R33" s="19"/>
      <c r="S33" s="19"/>
      <c r="T33" s="19"/>
      <c r="U33" s="19"/>
      <c r="V33" s="19"/>
    </row>
    <row r="34" customFormat="false" ht="12" hidden="false" customHeight="true" outlineLevel="0" collapsed="false">
      <c r="A34" s="387" t="n">
        <v>27</v>
      </c>
      <c r="B34" s="490" t="s">
        <v>77</v>
      </c>
      <c r="C34" s="661" t="n">
        <v>73</v>
      </c>
      <c r="D34" s="661" t="n">
        <v>299</v>
      </c>
      <c r="E34" s="661" t="n">
        <v>14</v>
      </c>
      <c r="F34" s="345" t="n">
        <v>2</v>
      </c>
      <c r="G34" s="580" t="n">
        <v>19.1780821917808</v>
      </c>
      <c r="H34" s="580" t="n">
        <v>0.668896321070234</v>
      </c>
      <c r="I34" s="661" t="n">
        <v>54</v>
      </c>
      <c r="J34" s="345" t="n">
        <v>290</v>
      </c>
      <c r="K34" s="580" t="n">
        <v>73.972602739726</v>
      </c>
      <c r="L34" s="580" t="n">
        <v>96.9899665551839</v>
      </c>
      <c r="M34" s="661" t="n">
        <v>5</v>
      </c>
      <c r="N34" s="345" t="n">
        <v>6</v>
      </c>
      <c r="O34" s="580" t="n">
        <v>6.84931506849315</v>
      </c>
      <c r="P34" s="582" t="n">
        <v>2.0066889632107</v>
      </c>
      <c r="Q34" s="19"/>
      <c r="R34" s="19"/>
      <c r="S34" s="19"/>
      <c r="T34" s="19"/>
      <c r="U34" s="19"/>
      <c r="V34" s="19"/>
      <c r="W34" s="254"/>
      <c r="X34" s="254"/>
      <c r="Y34" s="254"/>
    </row>
    <row r="35" customFormat="false" ht="12" hidden="false" customHeight="true" outlineLevel="0" collapsed="false">
      <c r="A35" s="614"/>
      <c r="B35" s="962" t="s">
        <v>11</v>
      </c>
      <c r="C35" s="640" t="n">
        <v>6796</v>
      </c>
      <c r="D35" s="640" t="n">
        <v>35538</v>
      </c>
      <c r="E35" s="640" t="n">
        <v>568</v>
      </c>
      <c r="F35" s="640" t="n">
        <v>527</v>
      </c>
      <c r="G35" s="589" t="n">
        <v>8.35785756327251</v>
      </c>
      <c r="H35" s="589" t="n">
        <v>1.48291969159773</v>
      </c>
      <c r="I35" s="640" t="n">
        <v>5344</v>
      </c>
      <c r="J35" s="640" t="n">
        <v>32397</v>
      </c>
      <c r="K35" s="589" t="n">
        <v>78.6344908769865</v>
      </c>
      <c r="L35" s="589" t="n">
        <v>91.1615735269289</v>
      </c>
      <c r="M35" s="640" t="n">
        <v>846</v>
      </c>
      <c r="N35" s="640" t="n">
        <v>2571</v>
      </c>
      <c r="O35" s="589" t="n">
        <v>12.4484991171277</v>
      </c>
      <c r="P35" s="778" t="n">
        <v>7.23450953908492</v>
      </c>
      <c r="Q35" s="19"/>
      <c r="R35" s="19"/>
      <c r="S35" s="19"/>
      <c r="T35" s="19"/>
      <c r="U35" s="19"/>
      <c r="V35" s="19"/>
    </row>
    <row r="36" customFormat="false" ht="12.75" hidden="false" customHeight="false" outlineLevel="0" collapsed="false">
      <c r="M36" s="19" t="n">
        <v>267</v>
      </c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B37" s="1" t="s">
        <v>598</v>
      </c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56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false" hidden="false" outlineLevel="0" max="8" min="7" style="1" width="9.14"/>
    <col collapsed="false" customWidth="true" hidden="false" outlineLevel="0" max="10" min="9" style="1" width="8.85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1" customFormat="false" ht="10.5" hidden="false" customHeight="true" outlineLevel="0" collapsed="false">
      <c r="O1" s="899" t="s">
        <v>599</v>
      </c>
      <c r="Q1" s="19"/>
      <c r="R1" s="19"/>
      <c r="S1" s="19"/>
    </row>
    <row r="2" customFormat="false" ht="13.5" hidden="false" customHeight="true" outlineLevel="0" collapsed="false">
      <c r="A2" s="330" t="s">
        <v>600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19"/>
      <c r="R2" s="19"/>
      <c r="S2" s="19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9"/>
      <c r="R3" s="19"/>
      <c r="S3" s="19"/>
    </row>
    <row r="4" customFormat="false" ht="14.25" hidden="false" customHeight="true" outlineLevel="0" collapsed="false">
      <c r="A4" s="332" t="s">
        <v>2</v>
      </c>
      <c r="B4" s="881" t="s">
        <v>41</v>
      </c>
      <c r="C4" s="648" t="s">
        <v>601</v>
      </c>
      <c r="D4" s="648"/>
      <c r="E4" s="269" t="s">
        <v>9</v>
      </c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19"/>
      <c r="R4" s="19"/>
      <c r="S4" s="19"/>
    </row>
    <row r="5" customFormat="false" ht="39" hidden="false" customHeight="true" outlineLevel="0" collapsed="false">
      <c r="A5" s="332"/>
      <c r="B5" s="881"/>
      <c r="C5" s="648"/>
      <c r="D5" s="648"/>
      <c r="E5" s="728" t="s">
        <v>594</v>
      </c>
      <c r="F5" s="728"/>
      <c r="G5" s="959" t="s">
        <v>595</v>
      </c>
      <c r="H5" s="959"/>
      <c r="I5" s="960" t="s">
        <v>596</v>
      </c>
      <c r="J5" s="960"/>
      <c r="K5" s="959" t="s">
        <v>595</v>
      </c>
      <c r="L5" s="959"/>
      <c r="M5" s="960" t="s">
        <v>597</v>
      </c>
      <c r="N5" s="960"/>
      <c r="O5" s="961" t="s">
        <v>595</v>
      </c>
      <c r="P5" s="961"/>
      <c r="Q5" s="19"/>
      <c r="R5" s="19"/>
      <c r="S5" s="19"/>
    </row>
    <row r="6" customFormat="false" ht="12.75" hidden="false" customHeight="false" outlineLevel="0" collapsed="false">
      <c r="A6" s="332"/>
      <c r="B6" s="881"/>
      <c r="C6" s="370" t="n">
        <v>2008</v>
      </c>
      <c r="D6" s="370" t="n">
        <v>2009</v>
      </c>
      <c r="E6" s="370" t="n">
        <v>2008</v>
      </c>
      <c r="F6" s="370" t="n">
        <v>2009</v>
      </c>
      <c r="G6" s="372" t="n">
        <v>2008</v>
      </c>
      <c r="H6" s="372" t="n">
        <v>2009</v>
      </c>
      <c r="I6" s="370" t="n">
        <v>2008</v>
      </c>
      <c r="J6" s="370" t="n">
        <v>2009</v>
      </c>
      <c r="K6" s="372" t="n">
        <v>2008</v>
      </c>
      <c r="L6" s="372" t="n">
        <v>2009</v>
      </c>
      <c r="M6" s="370" t="n">
        <v>2008</v>
      </c>
      <c r="N6" s="370" t="n">
        <v>2009</v>
      </c>
      <c r="O6" s="372" t="n">
        <v>2008</v>
      </c>
      <c r="P6" s="498" t="n">
        <v>2009</v>
      </c>
      <c r="Q6" s="19"/>
      <c r="R6" s="19"/>
      <c r="S6" s="19"/>
    </row>
    <row r="7" customFormat="false" ht="12" hidden="false" customHeight="true" outlineLevel="0" collapsed="false">
      <c r="A7" s="499" t="s">
        <v>6</v>
      </c>
      <c r="B7" s="500" t="s">
        <v>7</v>
      </c>
      <c r="C7" s="447" t="n">
        <v>1</v>
      </c>
      <c r="D7" s="447" t="n">
        <v>2</v>
      </c>
      <c r="E7" s="447" t="n">
        <v>3</v>
      </c>
      <c r="F7" s="447" t="n">
        <v>4</v>
      </c>
      <c r="G7" s="448" t="n">
        <v>5</v>
      </c>
      <c r="H7" s="448" t="n">
        <v>6</v>
      </c>
      <c r="I7" s="447" t="n">
        <v>7</v>
      </c>
      <c r="J7" s="447" t="n">
        <v>8</v>
      </c>
      <c r="K7" s="448" t="n">
        <v>9</v>
      </c>
      <c r="L7" s="448" t="n">
        <v>10</v>
      </c>
      <c r="M7" s="447" t="n">
        <v>11</v>
      </c>
      <c r="N7" s="447" t="n">
        <v>12</v>
      </c>
      <c r="O7" s="448" t="n">
        <v>13</v>
      </c>
      <c r="P7" s="449" t="n">
        <v>14</v>
      </c>
      <c r="Q7" s="19"/>
      <c r="R7" s="19"/>
      <c r="S7" s="19"/>
    </row>
    <row r="8" customFormat="false" ht="12" hidden="false" customHeight="true" outlineLevel="0" collapsed="false">
      <c r="A8" s="381" t="n">
        <v>1</v>
      </c>
      <c r="B8" s="487" t="s">
        <v>51</v>
      </c>
      <c r="C8" s="656" t="n">
        <v>10</v>
      </c>
      <c r="D8" s="358" t="n">
        <v>246</v>
      </c>
      <c r="E8" s="656" t="n">
        <v>0</v>
      </c>
      <c r="F8" s="358" t="n">
        <v>0</v>
      </c>
      <c r="G8" s="575" t="n">
        <v>0</v>
      </c>
      <c r="H8" s="575" t="n">
        <v>0</v>
      </c>
      <c r="I8" s="656" t="n">
        <v>10</v>
      </c>
      <c r="J8" s="358" t="n">
        <v>235</v>
      </c>
      <c r="K8" s="575" t="n">
        <v>100</v>
      </c>
      <c r="L8" s="575" t="n">
        <v>95.5284552845529</v>
      </c>
      <c r="M8" s="656" t="n">
        <v>0</v>
      </c>
      <c r="N8" s="358" t="n">
        <v>11</v>
      </c>
      <c r="O8" s="575" t="n">
        <v>0</v>
      </c>
      <c r="P8" s="577" t="n">
        <v>4.47154471544716</v>
      </c>
      <c r="Q8" s="19"/>
      <c r="R8" s="19"/>
      <c r="S8" s="19"/>
      <c r="T8" s="19"/>
      <c r="U8" s="19"/>
      <c r="V8" s="19"/>
      <c r="W8" s="254"/>
      <c r="X8" s="254"/>
      <c r="Y8" s="254"/>
    </row>
    <row r="9" customFormat="false" ht="12" hidden="false" customHeight="true" outlineLevel="0" collapsed="false">
      <c r="A9" s="387" t="n">
        <v>2</v>
      </c>
      <c r="B9" s="490" t="s">
        <v>52</v>
      </c>
      <c r="C9" s="661" t="n">
        <v>26</v>
      </c>
      <c r="D9" s="345" t="n">
        <v>279</v>
      </c>
      <c r="E9" s="661" t="n">
        <v>0</v>
      </c>
      <c r="F9" s="345" t="n">
        <v>2</v>
      </c>
      <c r="G9" s="580" t="n">
        <v>0</v>
      </c>
      <c r="H9" s="580" t="n">
        <v>0.716845878136201</v>
      </c>
      <c r="I9" s="661" t="n">
        <v>24</v>
      </c>
      <c r="J9" s="345" t="n">
        <v>236</v>
      </c>
      <c r="K9" s="580" t="n">
        <v>92.3076923076923</v>
      </c>
      <c r="L9" s="580" t="n">
        <v>84.5878136200717</v>
      </c>
      <c r="M9" s="661" t="n">
        <v>2</v>
      </c>
      <c r="N9" s="345" t="n">
        <v>41</v>
      </c>
      <c r="O9" s="580" t="n">
        <v>7.69230769230769</v>
      </c>
      <c r="P9" s="582" t="n">
        <v>14.6953405017921</v>
      </c>
      <c r="Q9" s="19"/>
      <c r="R9" s="19"/>
      <c r="S9" s="19"/>
      <c r="T9" s="19"/>
      <c r="U9" s="19"/>
      <c r="V9" s="19"/>
      <c r="W9" s="254"/>
      <c r="X9" s="254"/>
      <c r="Y9" s="254"/>
    </row>
    <row r="10" customFormat="false" ht="12" hidden="false" customHeight="true" outlineLevel="0" collapsed="false">
      <c r="A10" s="387" t="n">
        <v>3</v>
      </c>
      <c r="B10" s="490" t="s">
        <v>53</v>
      </c>
      <c r="C10" s="661" t="n">
        <v>0</v>
      </c>
      <c r="D10" s="345" t="n">
        <v>214</v>
      </c>
      <c r="E10" s="661" t="n">
        <v>0</v>
      </c>
      <c r="F10" s="345" t="n">
        <v>0</v>
      </c>
      <c r="G10" s="580" t="n">
        <v>0</v>
      </c>
      <c r="H10" s="580" t="n">
        <v>0</v>
      </c>
      <c r="I10" s="661" t="n">
        <v>0</v>
      </c>
      <c r="J10" s="345" t="n">
        <v>214</v>
      </c>
      <c r="K10" s="580" t="n">
        <v>0</v>
      </c>
      <c r="L10" s="580" t="n">
        <v>100</v>
      </c>
      <c r="M10" s="661" t="n">
        <v>0</v>
      </c>
      <c r="N10" s="345" t="n">
        <v>0</v>
      </c>
      <c r="O10" s="580" t="n">
        <v>0</v>
      </c>
      <c r="P10" s="582" t="n">
        <v>0</v>
      </c>
      <c r="Q10" s="19"/>
      <c r="R10" s="19"/>
      <c r="S10" s="19"/>
      <c r="T10" s="19"/>
      <c r="U10" s="19"/>
      <c r="V10" s="19"/>
      <c r="W10" s="254"/>
      <c r="X10" s="254"/>
      <c r="Y10" s="254"/>
    </row>
    <row r="11" customFormat="false" ht="12" hidden="false" customHeight="true" outlineLevel="0" collapsed="false">
      <c r="A11" s="387" t="n">
        <v>4</v>
      </c>
      <c r="B11" s="490" t="s">
        <v>54</v>
      </c>
      <c r="C11" s="661" t="n">
        <v>17</v>
      </c>
      <c r="D11" s="345" t="n">
        <v>318</v>
      </c>
      <c r="E11" s="661" t="n">
        <v>1</v>
      </c>
      <c r="F11" s="345" t="n">
        <v>26</v>
      </c>
      <c r="G11" s="580" t="n">
        <v>5.88235294117647</v>
      </c>
      <c r="H11" s="580" t="n">
        <v>8.17610062893082</v>
      </c>
      <c r="I11" s="661" t="n">
        <v>15</v>
      </c>
      <c r="J11" s="345" t="n">
        <v>275</v>
      </c>
      <c r="K11" s="580" t="n">
        <v>88.2352941176471</v>
      </c>
      <c r="L11" s="580" t="n">
        <v>86.4779874213837</v>
      </c>
      <c r="M11" s="661" t="n">
        <v>1</v>
      </c>
      <c r="N11" s="345" t="n">
        <v>17</v>
      </c>
      <c r="O11" s="580" t="n">
        <v>5.88235294117647</v>
      </c>
      <c r="P11" s="582" t="n">
        <v>5.34591194968554</v>
      </c>
      <c r="Q11" s="19"/>
      <c r="R11" s="19"/>
      <c r="S11" s="19"/>
      <c r="T11" s="19"/>
      <c r="U11" s="19"/>
      <c r="V11" s="19"/>
      <c r="W11" s="254"/>
      <c r="X11" s="254"/>
      <c r="Y11" s="254"/>
    </row>
    <row r="12" customFormat="false" ht="12" hidden="false" customHeight="true" outlineLevel="0" collapsed="false">
      <c r="A12" s="387" t="n">
        <v>5</v>
      </c>
      <c r="B12" s="490" t="s">
        <v>55</v>
      </c>
      <c r="C12" s="661" t="n">
        <v>777</v>
      </c>
      <c r="D12" s="345" t="n">
        <v>814</v>
      </c>
      <c r="E12" s="661" t="n">
        <v>12</v>
      </c>
      <c r="F12" s="345" t="n">
        <v>15</v>
      </c>
      <c r="G12" s="580" t="n">
        <v>1.54440154440154</v>
      </c>
      <c r="H12" s="580" t="n">
        <v>1.84275184275184</v>
      </c>
      <c r="I12" s="661" t="n">
        <v>731</v>
      </c>
      <c r="J12" s="345" t="n">
        <v>762</v>
      </c>
      <c r="K12" s="580" t="n">
        <v>94.0797940797941</v>
      </c>
      <c r="L12" s="580" t="n">
        <v>93.6117936117936</v>
      </c>
      <c r="M12" s="661" t="n">
        <v>34</v>
      </c>
      <c r="N12" s="345" t="n">
        <v>33</v>
      </c>
      <c r="O12" s="580" t="n">
        <v>4.37580437580438</v>
      </c>
      <c r="P12" s="582" t="n">
        <v>4.05405405405405</v>
      </c>
      <c r="Q12" s="19"/>
      <c r="R12" s="19"/>
      <c r="S12" s="19"/>
      <c r="T12" s="19"/>
      <c r="U12" s="19"/>
      <c r="V12" s="19"/>
      <c r="W12" s="254"/>
      <c r="X12" s="254"/>
      <c r="Y12" s="254"/>
    </row>
    <row r="13" customFormat="false" ht="12" hidden="false" customHeight="true" outlineLevel="0" collapsed="false">
      <c r="A13" s="387" t="n">
        <v>6</v>
      </c>
      <c r="B13" s="490" t="s">
        <v>56</v>
      </c>
      <c r="C13" s="661" t="n">
        <v>33</v>
      </c>
      <c r="D13" s="345" t="n">
        <v>437</v>
      </c>
      <c r="E13" s="661" t="n">
        <v>0</v>
      </c>
      <c r="F13" s="345" t="n">
        <v>3</v>
      </c>
      <c r="G13" s="580" t="n">
        <v>0</v>
      </c>
      <c r="H13" s="580" t="n">
        <v>0.68649885583524</v>
      </c>
      <c r="I13" s="661" t="n">
        <v>30</v>
      </c>
      <c r="J13" s="345" t="n">
        <v>284</v>
      </c>
      <c r="K13" s="580" t="n">
        <v>90.9090909090909</v>
      </c>
      <c r="L13" s="580" t="n">
        <v>64.9885583524028</v>
      </c>
      <c r="M13" s="661" t="n">
        <v>3</v>
      </c>
      <c r="N13" s="345" t="n">
        <v>150</v>
      </c>
      <c r="O13" s="580" t="n">
        <v>9.09090909090909</v>
      </c>
      <c r="P13" s="582" t="n">
        <v>34.324942791762</v>
      </c>
      <c r="Q13" s="19"/>
      <c r="R13" s="19"/>
      <c r="S13" s="19"/>
      <c r="T13" s="19"/>
      <c r="U13" s="19"/>
      <c r="V13" s="19"/>
    </row>
    <row r="14" customFormat="false" ht="12" hidden="false" customHeight="true" outlineLevel="0" collapsed="false">
      <c r="A14" s="387" t="n">
        <v>7</v>
      </c>
      <c r="B14" s="490" t="s">
        <v>57</v>
      </c>
      <c r="C14" s="661" t="n">
        <v>1</v>
      </c>
      <c r="D14" s="345" t="n">
        <v>28</v>
      </c>
      <c r="E14" s="661" t="n">
        <v>0</v>
      </c>
      <c r="F14" s="345" t="n">
        <v>0</v>
      </c>
      <c r="G14" s="580" t="n">
        <v>0</v>
      </c>
      <c r="H14" s="580" t="n">
        <v>0</v>
      </c>
      <c r="I14" s="661" t="n">
        <v>1</v>
      </c>
      <c r="J14" s="345" t="n">
        <v>23</v>
      </c>
      <c r="K14" s="580" t="n">
        <v>100</v>
      </c>
      <c r="L14" s="580" t="n">
        <v>82.1428571428571</v>
      </c>
      <c r="M14" s="661" t="n">
        <v>0</v>
      </c>
      <c r="N14" s="345" t="n">
        <v>5</v>
      </c>
      <c r="O14" s="580" t="n">
        <v>0</v>
      </c>
      <c r="P14" s="582" t="n">
        <v>17.8571428571429</v>
      </c>
      <c r="Q14" s="19"/>
      <c r="R14" s="19"/>
      <c r="S14" s="19"/>
      <c r="T14" s="19"/>
      <c r="U14" s="19"/>
      <c r="V14" s="19"/>
      <c r="W14" s="254"/>
      <c r="X14" s="254"/>
      <c r="Y14" s="254"/>
    </row>
    <row r="15" customFormat="false" ht="12" hidden="false" customHeight="true" outlineLevel="0" collapsed="false">
      <c r="A15" s="387" t="n">
        <v>8</v>
      </c>
      <c r="B15" s="490" t="s">
        <v>58</v>
      </c>
      <c r="C15" s="661" t="n">
        <v>0</v>
      </c>
      <c r="D15" s="345" t="n">
        <v>12</v>
      </c>
      <c r="E15" s="661" t="n">
        <v>0</v>
      </c>
      <c r="F15" s="345" t="n">
        <v>1</v>
      </c>
      <c r="G15" s="580" t="n">
        <v>0</v>
      </c>
      <c r="H15" s="580" t="n">
        <v>8.33333333333333</v>
      </c>
      <c r="I15" s="661" t="n">
        <v>0</v>
      </c>
      <c r="J15" s="345" t="n">
        <v>10</v>
      </c>
      <c r="K15" s="580" t="n">
        <v>0</v>
      </c>
      <c r="L15" s="580" t="n">
        <v>83.3333333333333</v>
      </c>
      <c r="M15" s="661" t="n">
        <v>0</v>
      </c>
      <c r="N15" s="345" t="n">
        <v>1</v>
      </c>
      <c r="O15" s="580" t="n">
        <v>0</v>
      </c>
      <c r="P15" s="582" t="n">
        <v>8.33333333333333</v>
      </c>
      <c r="Q15" s="19"/>
      <c r="R15" s="19"/>
      <c r="S15" s="19"/>
      <c r="T15" s="19"/>
      <c r="U15" s="19"/>
      <c r="V15" s="19"/>
      <c r="W15" s="254"/>
      <c r="X15" s="254"/>
      <c r="Y15" s="254"/>
    </row>
    <row r="16" customFormat="false" ht="12" hidden="false" customHeight="true" outlineLevel="0" collapsed="false">
      <c r="A16" s="387" t="n">
        <v>9</v>
      </c>
      <c r="B16" s="490" t="s">
        <v>59</v>
      </c>
      <c r="C16" s="661" t="n">
        <v>10</v>
      </c>
      <c r="D16" s="345" t="n">
        <v>158</v>
      </c>
      <c r="E16" s="661" t="n">
        <v>1</v>
      </c>
      <c r="F16" s="345" t="n">
        <v>3</v>
      </c>
      <c r="G16" s="580" t="n">
        <v>10</v>
      </c>
      <c r="H16" s="580" t="n">
        <v>1.89873417721519</v>
      </c>
      <c r="I16" s="661" t="n">
        <v>9</v>
      </c>
      <c r="J16" s="345" t="n">
        <v>145</v>
      </c>
      <c r="K16" s="580" t="n">
        <v>90</v>
      </c>
      <c r="L16" s="580" t="n">
        <v>91.7721518987342</v>
      </c>
      <c r="M16" s="661" t="n">
        <v>0</v>
      </c>
      <c r="N16" s="345" t="n">
        <v>9</v>
      </c>
      <c r="O16" s="580" t="n">
        <v>0</v>
      </c>
      <c r="P16" s="582" t="n">
        <v>5.69620253164557</v>
      </c>
      <c r="Q16" s="19"/>
      <c r="R16" s="19"/>
      <c r="S16" s="19"/>
      <c r="T16" s="19"/>
      <c r="U16" s="19"/>
      <c r="V16" s="19"/>
      <c r="W16" s="254"/>
      <c r="X16" s="254"/>
      <c r="Y16" s="254"/>
    </row>
    <row r="17" customFormat="false" ht="12" hidden="false" customHeight="true" outlineLevel="0" collapsed="false">
      <c r="A17" s="387" t="n">
        <v>10</v>
      </c>
      <c r="B17" s="490" t="s">
        <v>60</v>
      </c>
      <c r="C17" s="661" t="n">
        <v>0</v>
      </c>
      <c r="D17" s="345" t="n">
        <v>3</v>
      </c>
      <c r="E17" s="661" t="n">
        <v>0</v>
      </c>
      <c r="F17" s="345" t="n">
        <v>0</v>
      </c>
      <c r="G17" s="580" t="n">
        <v>0</v>
      </c>
      <c r="H17" s="580" t="n">
        <v>0</v>
      </c>
      <c r="I17" s="661" t="n">
        <v>0</v>
      </c>
      <c r="J17" s="345" t="n">
        <v>3</v>
      </c>
      <c r="K17" s="580" t="n">
        <v>0</v>
      </c>
      <c r="L17" s="580" t="n">
        <v>100</v>
      </c>
      <c r="M17" s="661" t="n">
        <v>0</v>
      </c>
      <c r="N17" s="345" t="n">
        <v>0</v>
      </c>
      <c r="O17" s="580" t="n">
        <v>0</v>
      </c>
      <c r="P17" s="582" t="n">
        <v>0</v>
      </c>
      <c r="Q17" s="19"/>
      <c r="R17" s="19"/>
      <c r="S17" s="19"/>
      <c r="T17" s="19"/>
      <c r="U17" s="19"/>
      <c r="V17" s="19"/>
      <c r="W17" s="254"/>
      <c r="X17" s="254"/>
      <c r="Y17" s="254"/>
    </row>
    <row r="18" customFormat="false" ht="12" hidden="false" customHeight="true" outlineLevel="0" collapsed="false">
      <c r="A18" s="387" t="n">
        <v>11</v>
      </c>
      <c r="B18" s="490" t="s">
        <v>61</v>
      </c>
      <c r="C18" s="661" t="n">
        <v>0</v>
      </c>
      <c r="D18" s="345" t="n">
        <v>76</v>
      </c>
      <c r="E18" s="661" t="n">
        <v>0</v>
      </c>
      <c r="F18" s="345" t="n">
        <v>0</v>
      </c>
      <c r="G18" s="580" t="n">
        <v>0</v>
      </c>
      <c r="H18" s="580" t="n">
        <v>0</v>
      </c>
      <c r="I18" s="661" t="n">
        <v>0</v>
      </c>
      <c r="J18" s="345" t="n">
        <v>72</v>
      </c>
      <c r="K18" s="580" t="n">
        <v>0</v>
      </c>
      <c r="L18" s="580" t="n">
        <v>94.7368421052632</v>
      </c>
      <c r="M18" s="661" t="n">
        <v>0</v>
      </c>
      <c r="N18" s="345" t="n">
        <v>4</v>
      </c>
      <c r="O18" s="580" t="n">
        <v>0</v>
      </c>
      <c r="P18" s="582" t="n">
        <v>5.26315789473684</v>
      </c>
      <c r="Q18" s="19"/>
      <c r="R18" s="19"/>
      <c r="S18" s="19"/>
      <c r="T18" s="19"/>
      <c r="U18" s="19"/>
      <c r="V18" s="19"/>
      <c r="W18" s="254"/>
      <c r="X18" s="254"/>
      <c r="Y18" s="254"/>
    </row>
    <row r="19" customFormat="false" ht="12" hidden="false" customHeight="true" outlineLevel="0" collapsed="false">
      <c r="A19" s="387" t="n">
        <v>12</v>
      </c>
      <c r="B19" s="490" t="s">
        <v>62</v>
      </c>
      <c r="C19" s="661" t="n">
        <v>177</v>
      </c>
      <c r="D19" s="345" t="n">
        <v>584</v>
      </c>
      <c r="E19" s="661" t="n">
        <v>9</v>
      </c>
      <c r="F19" s="345" t="n">
        <v>4</v>
      </c>
      <c r="G19" s="580" t="n">
        <v>5.08474576271186</v>
      </c>
      <c r="H19" s="580" t="n">
        <v>0.684931506849315</v>
      </c>
      <c r="I19" s="661" t="n">
        <v>158</v>
      </c>
      <c r="J19" s="345" t="n">
        <v>562</v>
      </c>
      <c r="K19" s="580" t="n">
        <v>89.2655367231639</v>
      </c>
      <c r="L19" s="580" t="n">
        <v>96.2328767123288</v>
      </c>
      <c r="M19" s="661" t="n">
        <v>10</v>
      </c>
      <c r="N19" s="345" t="n">
        <v>16</v>
      </c>
      <c r="O19" s="580" t="n">
        <v>5.64971751412429</v>
      </c>
      <c r="P19" s="582" t="n">
        <v>2.73972602739726</v>
      </c>
      <c r="Q19" s="19"/>
      <c r="R19" s="19"/>
      <c r="S19" s="19"/>
      <c r="T19" s="19"/>
      <c r="U19" s="19"/>
      <c r="V19" s="19"/>
      <c r="W19" s="254"/>
      <c r="X19" s="254"/>
      <c r="Y19" s="254"/>
    </row>
    <row r="20" customFormat="false" ht="12" hidden="false" customHeight="true" outlineLevel="0" collapsed="false">
      <c r="A20" s="387" t="n">
        <v>13</v>
      </c>
      <c r="B20" s="490" t="s">
        <v>63</v>
      </c>
      <c r="C20" s="661" t="n">
        <v>4</v>
      </c>
      <c r="D20" s="345" t="n">
        <v>1068</v>
      </c>
      <c r="E20" s="661" t="n">
        <v>0</v>
      </c>
      <c r="F20" s="345" t="n">
        <v>0</v>
      </c>
      <c r="G20" s="580" t="n">
        <v>0</v>
      </c>
      <c r="H20" s="580" t="n">
        <v>0</v>
      </c>
      <c r="I20" s="661" t="n">
        <v>4</v>
      </c>
      <c r="J20" s="345" t="n">
        <v>1051</v>
      </c>
      <c r="K20" s="580" t="n">
        <v>100</v>
      </c>
      <c r="L20" s="580" t="n">
        <v>98.4082397003745</v>
      </c>
      <c r="M20" s="661" t="n">
        <v>0</v>
      </c>
      <c r="N20" s="345" t="n">
        <v>16</v>
      </c>
      <c r="O20" s="580" t="n">
        <v>0</v>
      </c>
      <c r="P20" s="582" t="n">
        <v>1.49812734082397</v>
      </c>
      <c r="Q20" s="19"/>
      <c r="R20" s="19"/>
      <c r="S20" s="19"/>
      <c r="T20" s="19"/>
      <c r="U20" s="19"/>
      <c r="V20" s="19"/>
      <c r="W20" s="254"/>
      <c r="X20" s="254"/>
      <c r="Y20" s="254"/>
    </row>
    <row r="21" customFormat="false" ht="12" hidden="false" customHeight="true" outlineLevel="0" collapsed="false">
      <c r="A21" s="387" t="n">
        <v>14</v>
      </c>
      <c r="B21" s="490" t="s">
        <v>64</v>
      </c>
      <c r="C21" s="661" t="n">
        <v>0</v>
      </c>
      <c r="D21" s="345" t="n">
        <v>0</v>
      </c>
      <c r="E21" s="661" t="n">
        <v>0</v>
      </c>
      <c r="F21" s="345" t="n">
        <v>0</v>
      </c>
      <c r="G21" s="580" t="n">
        <v>0</v>
      </c>
      <c r="H21" s="580" t="n">
        <v>0</v>
      </c>
      <c r="I21" s="661" t="n">
        <v>0</v>
      </c>
      <c r="J21" s="345" t="n">
        <v>0</v>
      </c>
      <c r="K21" s="580" t="n">
        <v>0</v>
      </c>
      <c r="L21" s="580" t="n">
        <v>0</v>
      </c>
      <c r="M21" s="661" t="n">
        <v>0</v>
      </c>
      <c r="N21" s="345" t="n">
        <v>0</v>
      </c>
      <c r="O21" s="580" t="n">
        <v>0</v>
      </c>
      <c r="P21" s="582" t="n">
        <v>0</v>
      </c>
      <c r="Q21" s="19"/>
      <c r="R21" s="19"/>
      <c r="S21" s="19"/>
      <c r="T21" s="19"/>
      <c r="U21" s="19"/>
      <c r="V21" s="19"/>
      <c r="W21" s="254"/>
      <c r="X21" s="254"/>
      <c r="Y21" s="254"/>
    </row>
    <row r="22" customFormat="false" ht="12" hidden="false" customHeight="true" outlineLevel="0" collapsed="false">
      <c r="A22" s="387" t="n">
        <v>15</v>
      </c>
      <c r="B22" s="490" t="s">
        <v>65</v>
      </c>
      <c r="C22" s="661" t="n">
        <v>35</v>
      </c>
      <c r="D22" s="345" t="n">
        <v>369</v>
      </c>
      <c r="E22" s="661" t="n">
        <v>2</v>
      </c>
      <c r="F22" s="345" t="n">
        <v>4</v>
      </c>
      <c r="G22" s="580" t="n">
        <v>5.71428571428571</v>
      </c>
      <c r="H22" s="580" t="n">
        <v>1.0840108401084</v>
      </c>
      <c r="I22" s="661" t="n">
        <v>30</v>
      </c>
      <c r="J22" s="345" t="n">
        <v>357</v>
      </c>
      <c r="K22" s="580" t="n">
        <v>85.7142857142857</v>
      </c>
      <c r="L22" s="580" t="n">
        <v>96.7479674796748</v>
      </c>
      <c r="M22" s="661" t="n">
        <v>2</v>
      </c>
      <c r="N22" s="345" t="n">
        <v>8</v>
      </c>
      <c r="O22" s="580" t="n">
        <v>5.71428571428571</v>
      </c>
      <c r="P22" s="582" t="n">
        <v>2.1680216802168</v>
      </c>
      <c r="Q22" s="19"/>
      <c r="R22" s="19"/>
      <c r="S22" s="19"/>
      <c r="T22" s="19"/>
      <c r="U22" s="19"/>
      <c r="V22" s="19"/>
      <c r="W22" s="254"/>
      <c r="X22" s="254"/>
      <c r="Y22" s="254"/>
    </row>
    <row r="23" customFormat="false" ht="12" hidden="false" customHeight="true" outlineLevel="0" collapsed="false">
      <c r="A23" s="387" t="n">
        <v>16</v>
      </c>
      <c r="B23" s="490" t="s">
        <v>66</v>
      </c>
      <c r="C23" s="661" t="n">
        <v>48</v>
      </c>
      <c r="D23" s="345" t="n">
        <v>225</v>
      </c>
      <c r="E23" s="661" t="n">
        <v>0</v>
      </c>
      <c r="F23" s="345" t="n">
        <v>4</v>
      </c>
      <c r="G23" s="580" t="n">
        <v>0</v>
      </c>
      <c r="H23" s="580" t="n">
        <v>1.77777777777778</v>
      </c>
      <c r="I23" s="661" t="n">
        <v>48</v>
      </c>
      <c r="J23" s="345" t="n">
        <v>192</v>
      </c>
      <c r="K23" s="580" t="n">
        <v>100</v>
      </c>
      <c r="L23" s="580" t="n">
        <v>85.3333333333333</v>
      </c>
      <c r="M23" s="661" t="n">
        <v>0</v>
      </c>
      <c r="N23" s="345" t="n">
        <v>29</v>
      </c>
      <c r="O23" s="580" t="n">
        <v>0</v>
      </c>
      <c r="P23" s="582" t="n">
        <v>12.8888888888889</v>
      </c>
      <c r="Q23" s="19"/>
      <c r="R23" s="19"/>
      <c r="S23" s="19"/>
      <c r="T23" s="19"/>
      <c r="U23" s="19"/>
      <c r="V23" s="19"/>
      <c r="W23" s="254"/>
      <c r="X23" s="254"/>
      <c r="Y23" s="254"/>
    </row>
    <row r="24" customFormat="false" ht="12" hidden="false" customHeight="true" outlineLevel="0" collapsed="false">
      <c r="A24" s="387" t="n">
        <v>17</v>
      </c>
      <c r="B24" s="490" t="s">
        <v>67</v>
      </c>
      <c r="C24" s="661" t="n">
        <v>56</v>
      </c>
      <c r="D24" s="345" t="n">
        <v>217</v>
      </c>
      <c r="E24" s="661" t="n">
        <v>0</v>
      </c>
      <c r="F24" s="345" t="n">
        <v>4</v>
      </c>
      <c r="G24" s="580" t="n">
        <v>0</v>
      </c>
      <c r="H24" s="580" t="n">
        <v>1.84331797235023</v>
      </c>
      <c r="I24" s="661" t="n">
        <v>53</v>
      </c>
      <c r="J24" s="345" t="n">
        <v>188</v>
      </c>
      <c r="K24" s="580" t="n">
        <v>94.6428571428571</v>
      </c>
      <c r="L24" s="580" t="n">
        <v>86.6359447004608</v>
      </c>
      <c r="M24" s="661" t="n">
        <v>3</v>
      </c>
      <c r="N24" s="345" t="n">
        <v>24</v>
      </c>
      <c r="O24" s="580" t="n">
        <v>5.35714285714286</v>
      </c>
      <c r="P24" s="582" t="n">
        <v>11.0599078341014</v>
      </c>
      <c r="Q24" s="19"/>
      <c r="R24" s="19"/>
      <c r="S24" s="19"/>
      <c r="T24" s="19"/>
      <c r="U24" s="19"/>
      <c r="V24" s="19"/>
      <c r="W24" s="254"/>
      <c r="X24" s="254"/>
      <c r="Y24" s="254"/>
    </row>
    <row r="25" customFormat="false" ht="12" hidden="false" customHeight="true" outlineLevel="0" collapsed="false">
      <c r="A25" s="387" t="n">
        <v>18</v>
      </c>
      <c r="B25" s="490" t="s">
        <v>68</v>
      </c>
      <c r="C25" s="661" t="n">
        <v>0</v>
      </c>
      <c r="D25" s="345" t="n">
        <v>23</v>
      </c>
      <c r="E25" s="661" t="n">
        <v>0</v>
      </c>
      <c r="F25" s="345" t="n">
        <v>1</v>
      </c>
      <c r="G25" s="580" t="n">
        <v>0</v>
      </c>
      <c r="H25" s="580" t="n">
        <v>4.34782608695652</v>
      </c>
      <c r="I25" s="661" t="n">
        <v>0</v>
      </c>
      <c r="J25" s="345" t="n">
        <v>21</v>
      </c>
      <c r="K25" s="580" t="n">
        <v>0</v>
      </c>
      <c r="L25" s="580" t="n">
        <v>91.304347826087</v>
      </c>
      <c r="M25" s="661" t="n">
        <v>0</v>
      </c>
      <c r="N25" s="345" t="n">
        <v>1</v>
      </c>
      <c r="O25" s="580" t="n">
        <v>0</v>
      </c>
      <c r="P25" s="582" t="n">
        <v>4.34782608695652</v>
      </c>
      <c r="Q25" s="19"/>
      <c r="R25" s="19"/>
      <c r="S25" s="19"/>
      <c r="T25" s="19"/>
      <c r="U25" s="19"/>
      <c r="V25" s="19"/>
      <c r="W25" s="254"/>
      <c r="X25" s="254"/>
      <c r="Y25" s="254"/>
    </row>
    <row r="26" customFormat="false" ht="12" hidden="false" customHeight="true" outlineLevel="0" collapsed="false">
      <c r="A26" s="387" t="n">
        <v>19</v>
      </c>
      <c r="B26" s="490" t="s">
        <v>69</v>
      </c>
      <c r="C26" s="661" t="n">
        <v>1</v>
      </c>
      <c r="D26" s="345" t="n">
        <v>258</v>
      </c>
      <c r="E26" s="661" t="n">
        <v>1</v>
      </c>
      <c r="F26" s="345" t="n">
        <v>8</v>
      </c>
      <c r="G26" s="580" t="n">
        <v>100</v>
      </c>
      <c r="H26" s="580" t="n">
        <v>3.10077519379845</v>
      </c>
      <c r="I26" s="661" t="n">
        <v>0</v>
      </c>
      <c r="J26" s="345" t="n">
        <v>234</v>
      </c>
      <c r="K26" s="580" t="n">
        <v>0</v>
      </c>
      <c r="L26" s="580" t="n">
        <v>90.6976744186047</v>
      </c>
      <c r="M26" s="661" t="n">
        <v>0</v>
      </c>
      <c r="N26" s="345" t="n">
        <v>15</v>
      </c>
      <c r="O26" s="580" t="n">
        <v>0</v>
      </c>
      <c r="P26" s="582" t="n">
        <v>5.81395348837209</v>
      </c>
      <c r="Q26" s="19"/>
      <c r="R26" s="19"/>
      <c r="S26" s="19"/>
      <c r="T26" s="19"/>
      <c r="U26" s="19"/>
      <c r="V26" s="19"/>
      <c r="W26" s="254"/>
      <c r="X26" s="254"/>
      <c r="Y26" s="254"/>
    </row>
    <row r="27" customFormat="false" ht="12" hidden="false" customHeight="true" outlineLevel="0" collapsed="false">
      <c r="A27" s="387" t="n">
        <v>20</v>
      </c>
      <c r="B27" s="490" t="s">
        <v>70</v>
      </c>
      <c r="C27" s="661" t="n">
        <v>531</v>
      </c>
      <c r="D27" s="345" t="n">
        <v>917</v>
      </c>
      <c r="E27" s="661" t="n">
        <v>12</v>
      </c>
      <c r="F27" s="345" t="n">
        <v>28</v>
      </c>
      <c r="G27" s="580" t="n">
        <v>2.25988700564972</v>
      </c>
      <c r="H27" s="580" t="n">
        <v>3.05343511450382</v>
      </c>
      <c r="I27" s="661" t="n">
        <v>472</v>
      </c>
      <c r="J27" s="345" t="n">
        <v>805</v>
      </c>
      <c r="K27" s="580" t="n">
        <v>88.8888888888889</v>
      </c>
      <c r="L27" s="580" t="n">
        <v>87.7862595419847</v>
      </c>
      <c r="M27" s="661" t="n">
        <v>43</v>
      </c>
      <c r="N27" s="345" t="n">
        <v>82</v>
      </c>
      <c r="O27" s="580" t="n">
        <v>8.09792843691149</v>
      </c>
      <c r="P27" s="582" t="n">
        <v>8.94220283533261</v>
      </c>
      <c r="Q27" s="19"/>
      <c r="R27" s="19"/>
      <c r="S27" s="19"/>
      <c r="T27" s="19"/>
      <c r="U27" s="19"/>
      <c r="V27" s="19"/>
      <c r="W27" s="254"/>
      <c r="X27" s="254"/>
      <c r="Y27" s="254"/>
    </row>
    <row r="28" customFormat="false" ht="12" hidden="false" customHeight="true" outlineLevel="0" collapsed="false">
      <c r="A28" s="387" t="n">
        <v>21</v>
      </c>
      <c r="B28" s="490" t="s">
        <v>71</v>
      </c>
      <c r="C28" s="661" t="n">
        <v>0</v>
      </c>
      <c r="D28" s="345" t="n">
        <v>775</v>
      </c>
      <c r="E28" s="661" t="n">
        <v>0</v>
      </c>
      <c r="F28" s="345" t="n">
        <v>2</v>
      </c>
      <c r="G28" s="580" t="n">
        <v>0</v>
      </c>
      <c r="H28" s="580" t="n">
        <v>0.258064516129032</v>
      </c>
      <c r="I28" s="661" t="n">
        <v>0</v>
      </c>
      <c r="J28" s="345" t="n">
        <v>770</v>
      </c>
      <c r="K28" s="580" t="n">
        <v>0</v>
      </c>
      <c r="L28" s="580" t="n">
        <v>99.3548387096774</v>
      </c>
      <c r="M28" s="661" t="n">
        <v>0</v>
      </c>
      <c r="N28" s="345" t="n">
        <v>3</v>
      </c>
      <c r="O28" s="580" t="n">
        <v>0</v>
      </c>
      <c r="P28" s="582" t="n">
        <v>0.387096774193548</v>
      </c>
      <c r="Q28" s="19"/>
      <c r="R28" s="19"/>
      <c r="S28" s="19"/>
      <c r="T28" s="19"/>
      <c r="U28" s="19"/>
      <c r="V28" s="19"/>
      <c r="W28" s="254"/>
      <c r="X28" s="254"/>
      <c r="Y28" s="254"/>
    </row>
    <row r="29" customFormat="false" ht="12" hidden="false" customHeight="true" outlineLevel="0" collapsed="false">
      <c r="A29" s="387" t="n">
        <v>22</v>
      </c>
      <c r="B29" s="490" t="s">
        <v>72</v>
      </c>
      <c r="C29" s="661" t="n">
        <v>5</v>
      </c>
      <c r="D29" s="345" t="n">
        <v>324</v>
      </c>
      <c r="E29" s="661" t="n">
        <v>0</v>
      </c>
      <c r="F29" s="345" t="n">
        <v>6</v>
      </c>
      <c r="G29" s="580" t="n">
        <v>0</v>
      </c>
      <c r="H29" s="580" t="n">
        <v>1.85185185185185</v>
      </c>
      <c r="I29" s="661" t="n">
        <v>5</v>
      </c>
      <c r="J29" s="345" t="n">
        <v>308</v>
      </c>
      <c r="K29" s="580" t="n">
        <v>100</v>
      </c>
      <c r="L29" s="580" t="n">
        <v>95.0617283950617</v>
      </c>
      <c r="M29" s="661" t="n">
        <v>0</v>
      </c>
      <c r="N29" s="345" t="n">
        <v>9</v>
      </c>
      <c r="O29" s="580" t="n">
        <v>0</v>
      </c>
      <c r="P29" s="582" t="n">
        <v>2.77777777777778</v>
      </c>
      <c r="Q29" s="19"/>
      <c r="R29" s="19"/>
      <c r="S29" s="19"/>
      <c r="T29" s="19"/>
      <c r="U29" s="19"/>
      <c r="V29" s="19"/>
      <c r="W29" s="254"/>
      <c r="X29" s="254"/>
      <c r="Y29" s="254"/>
    </row>
    <row r="30" customFormat="false" ht="12" hidden="false" customHeight="true" outlineLevel="0" collapsed="false">
      <c r="A30" s="387" t="n">
        <v>23</v>
      </c>
      <c r="B30" s="490" t="s">
        <v>73</v>
      </c>
      <c r="C30" s="661" t="n">
        <v>0</v>
      </c>
      <c r="D30" s="345" t="n">
        <v>10</v>
      </c>
      <c r="E30" s="661" t="n">
        <v>0</v>
      </c>
      <c r="F30" s="345" t="n">
        <v>0</v>
      </c>
      <c r="G30" s="580" t="n">
        <v>0</v>
      </c>
      <c r="H30" s="580" t="n">
        <v>0</v>
      </c>
      <c r="I30" s="661" t="n">
        <v>0</v>
      </c>
      <c r="J30" s="345" t="n">
        <v>8</v>
      </c>
      <c r="K30" s="580" t="n">
        <v>0</v>
      </c>
      <c r="L30" s="580" t="n">
        <v>80</v>
      </c>
      <c r="M30" s="661" t="n">
        <v>0</v>
      </c>
      <c r="N30" s="345" t="n">
        <v>2</v>
      </c>
      <c r="O30" s="580" t="n">
        <v>0</v>
      </c>
      <c r="P30" s="582" t="n">
        <v>20</v>
      </c>
      <c r="Q30" s="19"/>
      <c r="R30" s="19"/>
      <c r="S30" s="19"/>
      <c r="T30" s="19"/>
      <c r="U30" s="19"/>
      <c r="V30" s="19"/>
      <c r="W30" s="254"/>
      <c r="X30" s="254"/>
      <c r="Y30" s="254"/>
    </row>
    <row r="31" customFormat="false" ht="12" hidden="false" customHeight="true" outlineLevel="0" collapsed="false">
      <c r="A31" s="387" t="n">
        <v>24</v>
      </c>
      <c r="B31" s="490" t="s">
        <v>74</v>
      </c>
      <c r="C31" s="661" t="n">
        <v>0</v>
      </c>
      <c r="D31" s="345" t="n">
        <v>1</v>
      </c>
      <c r="E31" s="661" t="n">
        <v>0</v>
      </c>
      <c r="F31" s="345" t="n">
        <v>0</v>
      </c>
      <c r="G31" s="580" t="n">
        <v>0</v>
      </c>
      <c r="H31" s="580" t="n">
        <v>0</v>
      </c>
      <c r="I31" s="661" t="n">
        <v>0</v>
      </c>
      <c r="J31" s="345" t="n">
        <v>1</v>
      </c>
      <c r="K31" s="580" t="n">
        <v>0</v>
      </c>
      <c r="L31" s="580" t="n">
        <v>100</v>
      </c>
      <c r="M31" s="661" t="n">
        <v>0</v>
      </c>
      <c r="N31" s="345" t="n">
        <v>0</v>
      </c>
      <c r="O31" s="580" t="n">
        <v>0</v>
      </c>
      <c r="P31" s="582" t="n">
        <v>0</v>
      </c>
      <c r="Q31" s="19"/>
      <c r="R31" s="19"/>
      <c r="S31" s="19"/>
      <c r="T31" s="19"/>
      <c r="U31" s="19"/>
      <c r="V31" s="19"/>
      <c r="W31" s="254"/>
      <c r="X31" s="254"/>
      <c r="Y31" s="254"/>
    </row>
    <row r="32" customFormat="false" ht="12" hidden="false" customHeight="true" outlineLevel="0" collapsed="false">
      <c r="A32" s="387" t="n">
        <v>25</v>
      </c>
      <c r="B32" s="490" t="s">
        <v>75</v>
      </c>
      <c r="C32" s="661" t="n">
        <v>1</v>
      </c>
      <c r="D32" s="345" t="n">
        <v>200</v>
      </c>
      <c r="E32" s="661" t="n">
        <v>0</v>
      </c>
      <c r="F32" s="345" t="n">
        <v>3</v>
      </c>
      <c r="G32" s="580" t="n">
        <v>0</v>
      </c>
      <c r="H32" s="580" t="n">
        <v>1.5</v>
      </c>
      <c r="I32" s="661" t="n">
        <v>1</v>
      </c>
      <c r="J32" s="345" t="n">
        <v>179</v>
      </c>
      <c r="K32" s="580" t="n">
        <v>100</v>
      </c>
      <c r="L32" s="580" t="n">
        <v>89.5</v>
      </c>
      <c r="M32" s="661" t="n">
        <v>0</v>
      </c>
      <c r="N32" s="345" t="n">
        <v>18</v>
      </c>
      <c r="O32" s="580" t="n">
        <v>0</v>
      </c>
      <c r="P32" s="582" t="n">
        <v>9</v>
      </c>
      <c r="Q32" s="19"/>
      <c r="R32" s="19"/>
      <c r="S32" s="19"/>
      <c r="T32" s="19"/>
      <c r="U32" s="19"/>
      <c r="V32" s="19"/>
      <c r="W32" s="254"/>
      <c r="X32" s="254"/>
      <c r="Y32" s="254"/>
    </row>
    <row r="33" customFormat="false" ht="12" hidden="false" customHeight="true" outlineLevel="0" collapsed="false">
      <c r="A33" s="387" t="n">
        <v>26</v>
      </c>
      <c r="B33" s="490" t="s">
        <v>76</v>
      </c>
      <c r="C33" s="661" t="n">
        <v>31</v>
      </c>
      <c r="D33" s="345" t="n">
        <v>476</v>
      </c>
      <c r="E33" s="661" t="n">
        <v>2</v>
      </c>
      <c r="F33" s="345" t="n">
        <v>4</v>
      </c>
      <c r="G33" s="580" t="n">
        <v>6.45161290322581</v>
      </c>
      <c r="H33" s="580" t="n">
        <v>0.840336134453782</v>
      </c>
      <c r="I33" s="661" t="n">
        <v>28</v>
      </c>
      <c r="J33" s="345" t="n">
        <v>389</v>
      </c>
      <c r="K33" s="580" t="n">
        <v>90.3225806451613</v>
      </c>
      <c r="L33" s="580" t="n">
        <v>81.7226890756303</v>
      </c>
      <c r="M33" s="661" t="n">
        <v>1</v>
      </c>
      <c r="N33" s="345" t="n">
        <v>82</v>
      </c>
      <c r="O33" s="580" t="n">
        <v>3.2258064516129</v>
      </c>
      <c r="P33" s="582" t="n">
        <v>17.2268907563025</v>
      </c>
      <c r="Q33" s="19"/>
      <c r="R33" s="19"/>
      <c r="S33" s="19"/>
      <c r="T33" s="19"/>
      <c r="U33" s="19"/>
      <c r="V33" s="19"/>
    </row>
    <row r="34" customFormat="false" ht="12" hidden="false" customHeight="true" outlineLevel="0" collapsed="false">
      <c r="A34" s="387" t="n">
        <v>27</v>
      </c>
      <c r="B34" s="490" t="s">
        <v>77</v>
      </c>
      <c r="C34" s="661" t="n">
        <v>0</v>
      </c>
      <c r="D34" s="345" t="n">
        <v>24</v>
      </c>
      <c r="E34" s="661" t="n">
        <v>0</v>
      </c>
      <c r="F34" s="345" t="n">
        <v>0</v>
      </c>
      <c r="G34" s="580" t="n">
        <v>0</v>
      </c>
      <c r="H34" s="580" t="n">
        <v>0</v>
      </c>
      <c r="I34" s="661" t="n">
        <v>0</v>
      </c>
      <c r="J34" s="345" t="n">
        <v>24</v>
      </c>
      <c r="K34" s="580" t="n">
        <v>0</v>
      </c>
      <c r="L34" s="580" t="n">
        <v>100</v>
      </c>
      <c r="M34" s="661" t="n">
        <v>0</v>
      </c>
      <c r="N34" s="345" t="n">
        <v>0</v>
      </c>
      <c r="O34" s="580" t="n">
        <v>0</v>
      </c>
      <c r="P34" s="582" t="n">
        <v>0</v>
      </c>
      <c r="Q34" s="19"/>
      <c r="R34" s="19"/>
      <c r="S34" s="19"/>
      <c r="T34" s="19"/>
      <c r="U34" s="19"/>
      <c r="V34" s="19"/>
      <c r="W34" s="254"/>
      <c r="X34" s="254"/>
      <c r="Y34" s="254"/>
    </row>
    <row r="35" customFormat="false" ht="12" hidden="false" customHeight="true" outlineLevel="0" collapsed="false">
      <c r="A35" s="614"/>
      <c r="B35" s="962" t="s">
        <v>11</v>
      </c>
      <c r="C35" s="640" t="n">
        <v>1763</v>
      </c>
      <c r="D35" s="640" t="n">
        <v>8056</v>
      </c>
      <c r="E35" s="640" t="n">
        <v>40</v>
      </c>
      <c r="F35" s="640" t="n">
        <v>118</v>
      </c>
      <c r="G35" s="589" t="n">
        <v>2.2688598979013</v>
      </c>
      <c r="H35" s="589" t="n">
        <v>1.46474677259186</v>
      </c>
      <c r="I35" s="640" t="n">
        <v>1619</v>
      </c>
      <c r="J35" s="640" t="n">
        <v>7348</v>
      </c>
      <c r="K35" s="589" t="n">
        <v>91.8321043675553</v>
      </c>
      <c r="L35" s="589" t="n">
        <v>91.2115193644489</v>
      </c>
      <c r="M35" s="640" t="n">
        <v>99</v>
      </c>
      <c r="N35" s="640" t="n">
        <v>576</v>
      </c>
      <c r="O35" s="589" t="n">
        <v>5.61542824730573</v>
      </c>
      <c r="P35" s="778" t="n">
        <v>7.14995034756703</v>
      </c>
      <c r="Q35" s="19"/>
      <c r="R35" s="19"/>
      <c r="S35" s="19"/>
      <c r="T35" s="19"/>
      <c r="U35" s="19"/>
      <c r="V35" s="19"/>
    </row>
    <row r="36" customFormat="false" ht="12.75" hidden="false" customHeight="false" outlineLevel="0" collapsed="false">
      <c r="Q36" s="19"/>
      <c r="R36" s="19"/>
      <c r="S36" s="19"/>
      <c r="T36" s="19"/>
      <c r="U36" s="19"/>
      <c r="V36" s="19"/>
    </row>
    <row r="37" customFormat="false" ht="12.75" hidden="false" customHeight="false" outlineLevel="0" collapsed="false">
      <c r="B37" s="1" t="s">
        <v>598</v>
      </c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B24" activeCellId="0" sqref="A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10" min="9" style="1" width="8.14"/>
    <col collapsed="false" customWidth="true" hidden="false" outlineLevel="0" max="12" min="11" style="1" width="7.99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15" min="15" style="1" width="6.13"/>
    <col collapsed="false" customWidth="true" hidden="false" outlineLevel="0" max="16" min="16" style="1" width="7.99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6.7"/>
    <col collapsed="false" customWidth="true" hidden="false" outlineLevel="0" max="20" min="20" style="1" width="7.14"/>
    <col collapsed="false" customWidth="true" hidden="false" outlineLevel="0" max="32" min="21" style="1" width="3.85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S1" s="899" t="s">
        <v>602</v>
      </c>
    </row>
    <row r="2" customFormat="false" ht="15.75" hidden="false" customHeight="true" outlineLevel="0" collapsed="false">
      <c r="A2" s="2" t="s">
        <v>6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0.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</row>
    <row r="4" customFormat="false" ht="25.5" hidden="false" customHeight="true" outlineLevel="0" collapsed="false">
      <c r="A4" s="901" t="s">
        <v>2</v>
      </c>
      <c r="B4" s="881" t="s">
        <v>41</v>
      </c>
      <c r="C4" s="881" t="s">
        <v>604</v>
      </c>
      <c r="D4" s="881"/>
      <c r="E4" s="902" t="s">
        <v>605</v>
      </c>
      <c r="F4" s="902"/>
      <c r="G4" s="902"/>
      <c r="H4" s="902"/>
      <c r="I4" s="902"/>
      <c r="J4" s="902"/>
      <c r="K4" s="902"/>
      <c r="L4" s="902"/>
      <c r="M4" s="902"/>
      <c r="N4" s="902"/>
      <c r="O4" s="902"/>
      <c r="P4" s="902"/>
      <c r="Q4" s="902"/>
      <c r="R4" s="902"/>
      <c r="S4" s="902"/>
      <c r="T4" s="902"/>
    </row>
    <row r="5" customFormat="false" ht="66.75" hidden="false" customHeight="true" outlineLevel="0" collapsed="false">
      <c r="A5" s="901"/>
      <c r="B5" s="881"/>
      <c r="C5" s="881"/>
      <c r="D5" s="881"/>
      <c r="E5" s="728" t="s">
        <v>606</v>
      </c>
      <c r="F5" s="728"/>
      <c r="G5" s="609" t="s">
        <v>342</v>
      </c>
      <c r="H5" s="609"/>
      <c r="I5" s="728" t="s">
        <v>607</v>
      </c>
      <c r="J5" s="728"/>
      <c r="K5" s="609" t="s">
        <v>342</v>
      </c>
      <c r="L5" s="609"/>
      <c r="M5" s="728" t="s">
        <v>608</v>
      </c>
      <c r="N5" s="728"/>
      <c r="O5" s="609" t="s">
        <v>342</v>
      </c>
      <c r="P5" s="609"/>
      <c r="Q5" s="728" t="s">
        <v>609</v>
      </c>
      <c r="R5" s="728"/>
      <c r="S5" s="610" t="s">
        <v>342</v>
      </c>
      <c r="T5" s="610"/>
    </row>
    <row r="6" customFormat="false" ht="12.75" hidden="false" customHeight="false" outlineLevel="0" collapsed="false">
      <c r="A6" s="901"/>
      <c r="B6" s="881"/>
      <c r="C6" s="370" t="n">
        <v>2008</v>
      </c>
      <c r="D6" s="370" t="n">
        <v>2009</v>
      </c>
      <c r="E6" s="370" t="n">
        <v>2008</v>
      </c>
      <c r="F6" s="370" t="n">
        <v>2009</v>
      </c>
      <c r="G6" s="372" t="n">
        <v>2008</v>
      </c>
      <c r="H6" s="372" t="n">
        <v>2009</v>
      </c>
      <c r="I6" s="370" t="n">
        <v>2008</v>
      </c>
      <c r="J6" s="370" t="n">
        <v>2009</v>
      </c>
      <c r="K6" s="372" t="n">
        <v>2008</v>
      </c>
      <c r="L6" s="372" t="n">
        <v>2009</v>
      </c>
      <c r="M6" s="370" t="n">
        <v>2008</v>
      </c>
      <c r="N6" s="370" t="n">
        <v>2009</v>
      </c>
      <c r="O6" s="372" t="n">
        <v>2008</v>
      </c>
      <c r="P6" s="372" t="n">
        <v>2009</v>
      </c>
      <c r="Q6" s="370" t="n">
        <v>2008</v>
      </c>
      <c r="R6" s="370" t="n">
        <v>2009</v>
      </c>
      <c r="S6" s="372" t="n">
        <v>2008</v>
      </c>
      <c r="T6" s="498" t="n">
        <v>2009</v>
      </c>
    </row>
    <row r="7" customFormat="false" ht="13.5" hidden="false" customHeight="false" outlineLevel="0" collapsed="false">
      <c r="A7" s="963" t="s">
        <v>6</v>
      </c>
      <c r="B7" s="955" t="s">
        <v>7</v>
      </c>
      <c r="C7" s="955" t="n">
        <v>1</v>
      </c>
      <c r="D7" s="955" t="n">
        <v>2</v>
      </c>
      <c r="E7" s="955" t="n">
        <v>3</v>
      </c>
      <c r="F7" s="955" t="n">
        <v>4</v>
      </c>
      <c r="G7" s="954" t="n">
        <v>5</v>
      </c>
      <c r="H7" s="954" t="n">
        <v>6</v>
      </c>
      <c r="I7" s="955" t="n">
        <v>7</v>
      </c>
      <c r="J7" s="955" t="n">
        <v>8</v>
      </c>
      <c r="K7" s="954" t="n">
        <v>9</v>
      </c>
      <c r="L7" s="954" t="n">
        <v>10</v>
      </c>
      <c r="M7" s="955" t="n">
        <v>11</v>
      </c>
      <c r="N7" s="955" t="n">
        <v>12</v>
      </c>
      <c r="O7" s="954" t="n">
        <v>13</v>
      </c>
      <c r="P7" s="954" t="n">
        <v>14</v>
      </c>
      <c r="Q7" s="955" t="n">
        <v>15</v>
      </c>
      <c r="R7" s="955" t="n">
        <v>16</v>
      </c>
      <c r="S7" s="954" t="n">
        <v>17</v>
      </c>
      <c r="T7" s="957" t="n">
        <v>18</v>
      </c>
    </row>
    <row r="8" s="259" customFormat="true" ht="12" hidden="false" customHeight="true" outlineLevel="0" collapsed="false">
      <c r="A8" s="381" t="n">
        <v>1</v>
      </c>
      <c r="B8" s="611" t="s">
        <v>51</v>
      </c>
      <c r="C8" s="656" t="n">
        <v>276</v>
      </c>
      <c r="D8" s="656" t="n">
        <v>563</v>
      </c>
      <c r="E8" s="656" t="n">
        <v>16</v>
      </c>
      <c r="F8" s="358" t="n">
        <v>46</v>
      </c>
      <c r="G8" s="575" t="n">
        <v>5.79710144927536</v>
      </c>
      <c r="H8" s="575" t="n">
        <v>8.17051509769094</v>
      </c>
      <c r="I8" s="656" t="n">
        <v>19</v>
      </c>
      <c r="J8" s="358" t="n">
        <v>21</v>
      </c>
      <c r="K8" s="575" t="n">
        <v>6.88405797101449</v>
      </c>
      <c r="L8" s="575" t="n">
        <v>3.73001776198934</v>
      </c>
      <c r="M8" s="656" t="n">
        <v>107</v>
      </c>
      <c r="N8" s="358" t="n">
        <v>31</v>
      </c>
      <c r="O8" s="575" t="n">
        <v>38.768115942029</v>
      </c>
      <c r="P8" s="575" t="n">
        <v>5.50621669626998</v>
      </c>
      <c r="Q8" s="656" t="n">
        <v>134</v>
      </c>
      <c r="R8" s="358" t="n">
        <v>465</v>
      </c>
      <c r="S8" s="575" t="n">
        <v>48.5507246376812</v>
      </c>
      <c r="T8" s="577" t="n">
        <v>82.5932504440497</v>
      </c>
      <c r="U8" s="964"/>
      <c r="V8" s="964"/>
      <c r="W8" s="964"/>
      <c r="X8" s="964"/>
      <c r="Y8" s="964"/>
      <c r="Z8" s="964"/>
      <c r="AA8" s="964"/>
      <c r="AB8" s="964"/>
      <c r="AC8" s="254"/>
      <c r="AD8" s="254"/>
      <c r="AE8" s="254"/>
      <c r="AF8" s="254"/>
    </row>
    <row r="9" s="259" customFormat="true" ht="12" hidden="false" customHeight="true" outlineLevel="0" collapsed="false">
      <c r="A9" s="387" t="n">
        <v>2</v>
      </c>
      <c r="B9" s="613" t="s">
        <v>52</v>
      </c>
      <c r="C9" s="661" t="n">
        <v>254</v>
      </c>
      <c r="D9" s="661" t="n">
        <v>346</v>
      </c>
      <c r="E9" s="661" t="n">
        <v>13</v>
      </c>
      <c r="F9" s="345" t="n">
        <v>17</v>
      </c>
      <c r="G9" s="580" t="n">
        <v>5.11811023622047</v>
      </c>
      <c r="H9" s="580" t="n">
        <v>4.91329479768786</v>
      </c>
      <c r="I9" s="661" t="n">
        <v>2</v>
      </c>
      <c r="J9" s="345" t="n">
        <v>0</v>
      </c>
      <c r="K9" s="580" t="n">
        <v>0.78740157480315</v>
      </c>
      <c r="L9" s="580" t="n">
        <v>0</v>
      </c>
      <c r="M9" s="661" t="n">
        <v>5</v>
      </c>
      <c r="N9" s="345" t="n">
        <v>8</v>
      </c>
      <c r="O9" s="580" t="n">
        <v>1.96850393700787</v>
      </c>
      <c r="P9" s="580" t="n">
        <v>2.3121387283237</v>
      </c>
      <c r="Q9" s="661" t="n">
        <v>228</v>
      </c>
      <c r="R9" s="345" t="n">
        <v>321</v>
      </c>
      <c r="S9" s="580" t="n">
        <v>89.7637795275591</v>
      </c>
      <c r="T9" s="582" t="n">
        <v>92.7745664739884</v>
      </c>
      <c r="U9" s="964"/>
      <c r="V9" s="964"/>
      <c r="W9" s="964"/>
      <c r="X9" s="964"/>
      <c r="Y9" s="964"/>
      <c r="Z9" s="964"/>
      <c r="AA9" s="964"/>
      <c r="AB9" s="964"/>
      <c r="AC9" s="254"/>
      <c r="AD9" s="254"/>
      <c r="AE9" s="254"/>
      <c r="AF9" s="254"/>
    </row>
    <row r="10" s="259" customFormat="true" ht="12" hidden="false" customHeight="true" outlineLevel="0" collapsed="false">
      <c r="A10" s="387" t="n">
        <v>3</v>
      </c>
      <c r="B10" s="613" t="s">
        <v>53</v>
      </c>
      <c r="C10" s="661" t="n">
        <v>41</v>
      </c>
      <c r="D10" s="661" t="n">
        <v>440</v>
      </c>
      <c r="E10" s="661" t="n">
        <v>13</v>
      </c>
      <c r="F10" s="345" t="n">
        <v>118</v>
      </c>
      <c r="G10" s="580" t="n">
        <v>31.7073170731707</v>
      </c>
      <c r="H10" s="580" t="n">
        <v>26.8181818181818</v>
      </c>
      <c r="I10" s="661" t="n">
        <v>1</v>
      </c>
      <c r="J10" s="345" t="n">
        <v>0</v>
      </c>
      <c r="K10" s="580" t="n">
        <v>2.4390243902439</v>
      </c>
      <c r="L10" s="580" t="n">
        <v>0</v>
      </c>
      <c r="M10" s="661" t="n">
        <v>11</v>
      </c>
      <c r="N10" s="345" t="n">
        <v>220</v>
      </c>
      <c r="O10" s="580" t="n">
        <v>26.8292682926829</v>
      </c>
      <c r="P10" s="580" t="n">
        <v>50</v>
      </c>
      <c r="Q10" s="661" t="n">
        <v>16</v>
      </c>
      <c r="R10" s="345" t="n">
        <v>102</v>
      </c>
      <c r="S10" s="580" t="n">
        <v>39.0243902439024</v>
      </c>
      <c r="T10" s="582" t="n">
        <v>23.1818181818182</v>
      </c>
      <c r="U10" s="964"/>
      <c r="V10" s="964"/>
      <c r="W10" s="964"/>
      <c r="X10" s="964"/>
      <c r="Y10" s="964"/>
      <c r="Z10" s="964"/>
      <c r="AA10" s="964"/>
      <c r="AB10" s="964"/>
      <c r="AC10" s="254"/>
      <c r="AD10" s="254"/>
      <c r="AE10" s="254"/>
      <c r="AF10" s="254"/>
    </row>
    <row r="11" s="259" customFormat="true" ht="12" hidden="false" customHeight="true" outlineLevel="0" collapsed="false">
      <c r="A11" s="387" t="n">
        <v>4</v>
      </c>
      <c r="B11" s="613" t="s">
        <v>54</v>
      </c>
      <c r="C11" s="661" t="n">
        <v>340</v>
      </c>
      <c r="D11" s="661" t="n">
        <v>975</v>
      </c>
      <c r="E11" s="661" t="n">
        <v>72</v>
      </c>
      <c r="F11" s="345" t="n">
        <v>30</v>
      </c>
      <c r="G11" s="580" t="n">
        <v>21.1764705882353</v>
      </c>
      <c r="H11" s="580" t="n">
        <v>3.07692307692308</v>
      </c>
      <c r="I11" s="661" t="n">
        <v>0</v>
      </c>
      <c r="J11" s="345" t="n">
        <v>8</v>
      </c>
      <c r="K11" s="580" t="n">
        <v>0</v>
      </c>
      <c r="L11" s="580" t="n">
        <v>0.820512820512821</v>
      </c>
      <c r="M11" s="661" t="n">
        <v>28</v>
      </c>
      <c r="N11" s="345" t="n">
        <v>12</v>
      </c>
      <c r="O11" s="580" t="n">
        <v>8.23529411764706</v>
      </c>
      <c r="P11" s="580" t="n">
        <v>1.23076923076923</v>
      </c>
      <c r="Q11" s="661" t="n">
        <v>240</v>
      </c>
      <c r="R11" s="345" t="n">
        <v>925</v>
      </c>
      <c r="S11" s="580" t="n">
        <v>70.5882352941177</v>
      </c>
      <c r="T11" s="582" t="n">
        <v>94.8717948717949</v>
      </c>
      <c r="U11" s="964"/>
      <c r="V11" s="964"/>
      <c r="W11" s="964"/>
      <c r="X11" s="964"/>
      <c r="Y11" s="964"/>
      <c r="Z11" s="964"/>
      <c r="AA11" s="964"/>
      <c r="AB11" s="964"/>
      <c r="AC11" s="254"/>
      <c r="AD11" s="254"/>
      <c r="AE11" s="254"/>
      <c r="AF11" s="254"/>
    </row>
    <row r="12" s="259" customFormat="true" ht="12" hidden="false" customHeight="true" outlineLevel="0" collapsed="false">
      <c r="A12" s="387" t="n">
        <v>5</v>
      </c>
      <c r="B12" s="613" t="s">
        <v>55</v>
      </c>
      <c r="C12" s="661" t="n">
        <v>617</v>
      </c>
      <c r="D12" s="661" t="n">
        <v>1655</v>
      </c>
      <c r="E12" s="661" t="n">
        <v>24</v>
      </c>
      <c r="F12" s="345" t="n">
        <v>18</v>
      </c>
      <c r="G12" s="580" t="n">
        <v>3.88978930307942</v>
      </c>
      <c r="H12" s="580" t="n">
        <v>1.08761329305136</v>
      </c>
      <c r="I12" s="661" t="n">
        <v>3</v>
      </c>
      <c r="J12" s="345" t="n">
        <v>1</v>
      </c>
      <c r="K12" s="580" t="n">
        <v>0.486223662884927</v>
      </c>
      <c r="L12" s="580" t="n">
        <v>0.0604229607250755</v>
      </c>
      <c r="M12" s="661" t="n">
        <v>10</v>
      </c>
      <c r="N12" s="345" t="n">
        <v>27</v>
      </c>
      <c r="O12" s="580" t="n">
        <v>1.62074554294976</v>
      </c>
      <c r="P12" s="580" t="n">
        <v>1.63141993957704</v>
      </c>
      <c r="Q12" s="661" t="n">
        <v>580</v>
      </c>
      <c r="R12" s="345" t="n">
        <v>1609</v>
      </c>
      <c r="S12" s="580" t="n">
        <v>94.0032414910859</v>
      </c>
      <c r="T12" s="582" t="n">
        <v>97.2205438066465</v>
      </c>
      <c r="U12" s="964"/>
      <c r="V12" s="964"/>
      <c r="W12" s="964"/>
      <c r="X12" s="964"/>
      <c r="Y12" s="964"/>
      <c r="Z12" s="964"/>
      <c r="AA12" s="964"/>
      <c r="AB12" s="964"/>
      <c r="AC12" s="254"/>
      <c r="AD12" s="254"/>
      <c r="AE12" s="254"/>
      <c r="AF12" s="254"/>
    </row>
    <row r="13" s="259" customFormat="true" ht="12" hidden="false" customHeight="true" outlineLevel="0" collapsed="false">
      <c r="A13" s="387" t="n">
        <v>6</v>
      </c>
      <c r="B13" s="613" t="s">
        <v>56</v>
      </c>
      <c r="C13" s="661" t="n">
        <v>39</v>
      </c>
      <c r="D13" s="661" t="n">
        <v>412</v>
      </c>
      <c r="E13" s="661" t="n">
        <v>1</v>
      </c>
      <c r="F13" s="345" t="n">
        <v>14</v>
      </c>
      <c r="G13" s="580" t="n">
        <v>2.56410256410256</v>
      </c>
      <c r="H13" s="580" t="n">
        <v>3.39805825242718</v>
      </c>
      <c r="I13" s="661" t="n">
        <v>0</v>
      </c>
      <c r="J13" s="345" t="n">
        <v>1</v>
      </c>
      <c r="K13" s="580" t="n">
        <v>0</v>
      </c>
      <c r="L13" s="580" t="n">
        <v>0.242718446601942</v>
      </c>
      <c r="M13" s="661" t="n">
        <v>0</v>
      </c>
      <c r="N13" s="345" t="n">
        <v>8</v>
      </c>
      <c r="O13" s="580" t="n">
        <v>0</v>
      </c>
      <c r="P13" s="580" t="n">
        <v>1.94174757281553</v>
      </c>
      <c r="Q13" s="661" t="n">
        <v>36</v>
      </c>
      <c r="R13" s="345" t="n">
        <v>389</v>
      </c>
      <c r="S13" s="580" t="n">
        <v>92.3076923076923</v>
      </c>
      <c r="T13" s="582" t="n">
        <v>94.4174757281553</v>
      </c>
      <c r="U13" s="964"/>
      <c r="V13" s="964"/>
      <c r="W13" s="964"/>
      <c r="X13" s="964"/>
      <c r="Y13" s="964"/>
      <c r="Z13" s="964"/>
      <c r="AA13" s="964"/>
      <c r="AB13" s="964"/>
      <c r="AC13" s="1"/>
      <c r="AD13" s="1"/>
      <c r="AE13" s="1"/>
      <c r="AF13" s="1"/>
    </row>
    <row r="14" s="259" customFormat="true" ht="12" hidden="false" customHeight="true" outlineLevel="0" collapsed="false">
      <c r="A14" s="387" t="n">
        <v>7</v>
      </c>
      <c r="B14" s="613" t="s">
        <v>57</v>
      </c>
      <c r="C14" s="661" t="n">
        <v>84</v>
      </c>
      <c r="D14" s="661" t="n">
        <v>194</v>
      </c>
      <c r="E14" s="661" t="n">
        <v>28</v>
      </c>
      <c r="F14" s="345" t="n">
        <v>25</v>
      </c>
      <c r="G14" s="580" t="n">
        <v>33.3333333333333</v>
      </c>
      <c r="H14" s="580" t="n">
        <v>12.8865979381443</v>
      </c>
      <c r="I14" s="661" t="n">
        <v>0</v>
      </c>
      <c r="J14" s="345" t="n">
        <v>3</v>
      </c>
      <c r="K14" s="580" t="n">
        <v>0</v>
      </c>
      <c r="L14" s="580" t="n">
        <v>1.54639175257732</v>
      </c>
      <c r="M14" s="661" t="n">
        <v>26</v>
      </c>
      <c r="N14" s="345" t="n">
        <v>81</v>
      </c>
      <c r="O14" s="580" t="n">
        <v>30.952380952381</v>
      </c>
      <c r="P14" s="580" t="n">
        <v>41.7525773195876</v>
      </c>
      <c r="Q14" s="661" t="n">
        <v>30</v>
      </c>
      <c r="R14" s="345" t="n">
        <v>85</v>
      </c>
      <c r="S14" s="580" t="n">
        <v>35.7142857142857</v>
      </c>
      <c r="T14" s="582" t="n">
        <v>43.8144329896907</v>
      </c>
      <c r="U14" s="964"/>
      <c r="V14" s="964"/>
      <c r="W14" s="964"/>
      <c r="X14" s="964"/>
      <c r="Y14" s="964"/>
      <c r="Z14" s="964"/>
      <c r="AA14" s="964"/>
      <c r="AB14" s="964"/>
      <c r="AC14" s="254"/>
      <c r="AD14" s="254"/>
      <c r="AE14" s="254"/>
      <c r="AF14" s="254"/>
    </row>
    <row r="15" s="259" customFormat="true" ht="12" hidden="false" customHeight="true" outlineLevel="0" collapsed="false">
      <c r="A15" s="387" t="n">
        <v>8</v>
      </c>
      <c r="B15" s="613" t="s">
        <v>58</v>
      </c>
      <c r="C15" s="661" t="n">
        <v>127</v>
      </c>
      <c r="D15" s="661" t="n">
        <v>720</v>
      </c>
      <c r="E15" s="661" t="n">
        <v>24</v>
      </c>
      <c r="F15" s="345" t="n">
        <v>48</v>
      </c>
      <c r="G15" s="580" t="n">
        <v>18.8976377952756</v>
      </c>
      <c r="H15" s="580" t="n">
        <v>6.66666666666667</v>
      </c>
      <c r="I15" s="661" t="n">
        <v>1</v>
      </c>
      <c r="J15" s="345" t="n">
        <v>2</v>
      </c>
      <c r="K15" s="580" t="n">
        <v>0.78740157480315</v>
      </c>
      <c r="L15" s="580" t="n">
        <v>0.277777777777778</v>
      </c>
      <c r="M15" s="661" t="n">
        <v>14</v>
      </c>
      <c r="N15" s="345" t="n">
        <v>47</v>
      </c>
      <c r="O15" s="580" t="n">
        <v>11.0236220472441</v>
      </c>
      <c r="P15" s="580" t="n">
        <v>6.52777777777778</v>
      </c>
      <c r="Q15" s="661" t="n">
        <v>88</v>
      </c>
      <c r="R15" s="345" t="n">
        <v>623</v>
      </c>
      <c r="S15" s="580" t="n">
        <v>69.2913385826772</v>
      </c>
      <c r="T15" s="582" t="n">
        <v>86.5277777777778</v>
      </c>
      <c r="U15" s="964"/>
      <c r="V15" s="964"/>
      <c r="W15" s="964"/>
      <c r="X15" s="964"/>
      <c r="Y15" s="964"/>
      <c r="Z15" s="964"/>
      <c r="AA15" s="964"/>
      <c r="AB15" s="964"/>
      <c r="AC15" s="254"/>
      <c r="AD15" s="254"/>
      <c r="AE15" s="254"/>
      <c r="AF15" s="254"/>
    </row>
    <row r="16" s="259" customFormat="true" ht="12" hidden="false" customHeight="true" outlineLevel="0" collapsed="false">
      <c r="A16" s="387" t="n">
        <v>9</v>
      </c>
      <c r="B16" s="613" t="s">
        <v>59</v>
      </c>
      <c r="C16" s="661" t="n">
        <v>68</v>
      </c>
      <c r="D16" s="661" t="n">
        <v>115</v>
      </c>
      <c r="E16" s="661" t="n">
        <v>17</v>
      </c>
      <c r="F16" s="345" t="n">
        <v>20</v>
      </c>
      <c r="G16" s="580" t="n">
        <v>25</v>
      </c>
      <c r="H16" s="580" t="n">
        <v>17.3913043478261</v>
      </c>
      <c r="I16" s="661" t="n">
        <v>0</v>
      </c>
      <c r="J16" s="345" t="n">
        <v>0</v>
      </c>
      <c r="K16" s="580" t="n">
        <v>0</v>
      </c>
      <c r="L16" s="580" t="n">
        <v>0</v>
      </c>
      <c r="M16" s="661" t="n">
        <v>21</v>
      </c>
      <c r="N16" s="345" t="n">
        <v>42</v>
      </c>
      <c r="O16" s="580" t="n">
        <v>30.8823529411765</v>
      </c>
      <c r="P16" s="580" t="n">
        <v>36.5217391304348</v>
      </c>
      <c r="Q16" s="661" t="n">
        <v>30</v>
      </c>
      <c r="R16" s="345" t="n">
        <v>53</v>
      </c>
      <c r="S16" s="580" t="n">
        <v>44.1176470588235</v>
      </c>
      <c r="T16" s="582" t="n">
        <v>46.0869565217391</v>
      </c>
      <c r="U16" s="964"/>
      <c r="V16" s="964"/>
      <c r="W16" s="964"/>
      <c r="X16" s="964"/>
      <c r="Y16" s="964"/>
      <c r="Z16" s="964"/>
      <c r="AA16" s="964"/>
      <c r="AB16" s="964"/>
      <c r="AC16" s="254"/>
      <c r="AD16" s="254"/>
      <c r="AE16" s="254"/>
      <c r="AF16" s="254"/>
    </row>
    <row r="17" s="259" customFormat="true" ht="12" hidden="false" customHeight="true" outlineLevel="0" collapsed="false">
      <c r="A17" s="387" t="n">
        <v>10</v>
      </c>
      <c r="B17" s="613" t="s">
        <v>60</v>
      </c>
      <c r="C17" s="661" t="n">
        <v>151</v>
      </c>
      <c r="D17" s="661" t="n">
        <v>1750</v>
      </c>
      <c r="E17" s="661" t="n">
        <v>6</v>
      </c>
      <c r="F17" s="345" t="n">
        <v>54</v>
      </c>
      <c r="G17" s="580" t="n">
        <v>3.97350993377483</v>
      </c>
      <c r="H17" s="580" t="n">
        <v>3.08571428571429</v>
      </c>
      <c r="I17" s="661" t="n">
        <v>0</v>
      </c>
      <c r="J17" s="345" t="n">
        <v>1</v>
      </c>
      <c r="K17" s="580" t="n">
        <v>0</v>
      </c>
      <c r="L17" s="580" t="n">
        <v>0.0571428571428571</v>
      </c>
      <c r="M17" s="661" t="n">
        <v>4</v>
      </c>
      <c r="N17" s="345" t="n">
        <v>17</v>
      </c>
      <c r="O17" s="580" t="n">
        <v>2.64900662251656</v>
      </c>
      <c r="P17" s="580" t="n">
        <v>0.971428571428571</v>
      </c>
      <c r="Q17" s="661" t="n">
        <v>146</v>
      </c>
      <c r="R17" s="345" t="n">
        <v>1677</v>
      </c>
      <c r="S17" s="580" t="n">
        <v>96.6887417218543</v>
      </c>
      <c r="T17" s="582" t="n">
        <v>95.8285714285714</v>
      </c>
      <c r="U17" s="964"/>
      <c r="V17" s="964"/>
      <c r="W17" s="964"/>
      <c r="X17" s="964"/>
      <c r="Y17" s="964"/>
      <c r="Z17" s="964"/>
      <c r="AA17" s="964"/>
      <c r="AB17" s="964"/>
      <c r="AC17" s="254"/>
      <c r="AD17" s="254"/>
      <c r="AE17" s="254"/>
      <c r="AF17" s="254"/>
    </row>
    <row r="18" s="259" customFormat="true" ht="12" hidden="false" customHeight="true" outlineLevel="0" collapsed="false">
      <c r="A18" s="387" t="n">
        <v>11</v>
      </c>
      <c r="B18" s="613" t="s">
        <v>61</v>
      </c>
      <c r="C18" s="661" t="n">
        <v>228</v>
      </c>
      <c r="D18" s="661" t="n">
        <v>361</v>
      </c>
      <c r="E18" s="661" t="n">
        <v>42</v>
      </c>
      <c r="F18" s="345" t="n">
        <v>17</v>
      </c>
      <c r="G18" s="580" t="n">
        <v>18.421052631579</v>
      </c>
      <c r="H18" s="580" t="n">
        <v>4.70914127423823</v>
      </c>
      <c r="I18" s="661" t="n">
        <v>3</v>
      </c>
      <c r="J18" s="345" t="n">
        <v>1</v>
      </c>
      <c r="K18" s="580" t="n">
        <v>1.31578947368421</v>
      </c>
      <c r="L18" s="580" t="n">
        <v>0.277008310249308</v>
      </c>
      <c r="M18" s="661" t="n">
        <v>22</v>
      </c>
      <c r="N18" s="345" t="n">
        <v>37</v>
      </c>
      <c r="O18" s="580" t="n">
        <v>9.64912280701755</v>
      </c>
      <c r="P18" s="580" t="n">
        <v>10.2493074792244</v>
      </c>
      <c r="Q18" s="661" t="n">
        <v>161</v>
      </c>
      <c r="R18" s="345" t="n">
        <v>306</v>
      </c>
      <c r="S18" s="580" t="n">
        <v>70.6140350877193</v>
      </c>
      <c r="T18" s="582" t="n">
        <v>84.7645429362881</v>
      </c>
      <c r="U18" s="964"/>
      <c r="V18" s="964"/>
      <c r="W18" s="964"/>
      <c r="X18" s="964"/>
      <c r="Y18" s="964"/>
      <c r="Z18" s="964"/>
      <c r="AA18" s="964"/>
      <c r="AB18" s="964"/>
      <c r="AC18" s="254"/>
      <c r="AD18" s="254"/>
      <c r="AE18" s="254"/>
      <c r="AF18" s="254"/>
    </row>
    <row r="19" s="259" customFormat="true" ht="12" hidden="false" customHeight="true" outlineLevel="0" collapsed="false">
      <c r="A19" s="387" t="n">
        <v>12</v>
      </c>
      <c r="B19" s="613" t="s">
        <v>62</v>
      </c>
      <c r="C19" s="661" t="n">
        <v>604</v>
      </c>
      <c r="D19" s="661" t="n">
        <v>1287</v>
      </c>
      <c r="E19" s="661" t="n">
        <v>15</v>
      </c>
      <c r="F19" s="345" t="n">
        <v>50</v>
      </c>
      <c r="G19" s="580" t="n">
        <v>2.48344370860927</v>
      </c>
      <c r="H19" s="580" t="n">
        <v>3.88500388500389</v>
      </c>
      <c r="I19" s="661" t="n">
        <v>3</v>
      </c>
      <c r="J19" s="345" t="n">
        <v>3</v>
      </c>
      <c r="K19" s="580" t="n">
        <v>0.496688741721854</v>
      </c>
      <c r="L19" s="580" t="n">
        <v>0.233100233100233</v>
      </c>
      <c r="M19" s="661" t="n">
        <v>5</v>
      </c>
      <c r="N19" s="345" t="n">
        <v>5</v>
      </c>
      <c r="O19" s="580" t="n">
        <v>0.827814569536424</v>
      </c>
      <c r="P19" s="580" t="n">
        <v>0.388500388500389</v>
      </c>
      <c r="Q19" s="661" t="n">
        <v>581</v>
      </c>
      <c r="R19" s="345" t="n">
        <v>1229</v>
      </c>
      <c r="S19" s="580" t="n">
        <v>96.1920529801324</v>
      </c>
      <c r="T19" s="582" t="n">
        <v>95.4933954933955</v>
      </c>
      <c r="U19" s="964"/>
      <c r="V19" s="964"/>
      <c r="W19" s="964"/>
      <c r="X19" s="964"/>
      <c r="Y19" s="964"/>
      <c r="Z19" s="964"/>
      <c r="AA19" s="964"/>
      <c r="AB19" s="964"/>
      <c r="AC19" s="254"/>
      <c r="AD19" s="254"/>
      <c r="AE19" s="254"/>
      <c r="AF19" s="254"/>
    </row>
    <row r="20" s="259" customFormat="true" ht="12" hidden="false" customHeight="true" outlineLevel="0" collapsed="false">
      <c r="A20" s="387" t="n">
        <v>13</v>
      </c>
      <c r="B20" s="613" t="s">
        <v>63</v>
      </c>
      <c r="C20" s="661" t="n">
        <v>86</v>
      </c>
      <c r="D20" s="661" t="n">
        <v>306</v>
      </c>
      <c r="E20" s="661" t="n">
        <v>28</v>
      </c>
      <c r="F20" s="345" t="n">
        <v>77</v>
      </c>
      <c r="G20" s="580" t="n">
        <v>32.5581395348837</v>
      </c>
      <c r="H20" s="580" t="n">
        <v>25.1633986928105</v>
      </c>
      <c r="I20" s="661" t="n">
        <v>1</v>
      </c>
      <c r="J20" s="345" t="n">
        <v>0</v>
      </c>
      <c r="K20" s="580" t="n">
        <v>1.16279069767442</v>
      </c>
      <c r="L20" s="580" t="n">
        <v>0</v>
      </c>
      <c r="M20" s="661" t="n">
        <v>26</v>
      </c>
      <c r="N20" s="345" t="n">
        <v>147</v>
      </c>
      <c r="O20" s="580" t="n">
        <v>30.2325581395349</v>
      </c>
      <c r="P20" s="580" t="n">
        <v>48.0392156862745</v>
      </c>
      <c r="Q20" s="661" t="n">
        <v>31</v>
      </c>
      <c r="R20" s="345" t="n">
        <v>82</v>
      </c>
      <c r="S20" s="580" t="n">
        <v>36.046511627907</v>
      </c>
      <c r="T20" s="582" t="n">
        <v>26.797385620915</v>
      </c>
      <c r="U20" s="964"/>
      <c r="V20" s="964"/>
      <c r="W20" s="964"/>
      <c r="X20" s="964"/>
      <c r="Y20" s="964"/>
      <c r="Z20" s="964"/>
      <c r="AA20" s="964"/>
      <c r="AB20" s="964"/>
      <c r="AC20" s="254"/>
      <c r="AD20" s="254"/>
      <c r="AE20" s="254"/>
      <c r="AF20" s="254"/>
    </row>
    <row r="21" s="259" customFormat="true" ht="12" hidden="false" customHeight="true" outlineLevel="0" collapsed="false">
      <c r="A21" s="387" t="n">
        <v>14</v>
      </c>
      <c r="B21" s="613" t="s">
        <v>64</v>
      </c>
      <c r="C21" s="661" t="n">
        <v>64</v>
      </c>
      <c r="D21" s="661" t="n">
        <v>7048</v>
      </c>
      <c r="E21" s="661" t="n">
        <v>2</v>
      </c>
      <c r="F21" s="345" t="n">
        <v>7</v>
      </c>
      <c r="G21" s="580" t="n">
        <v>3.125</v>
      </c>
      <c r="H21" s="580" t="n">
        <v>0.0993189557321226</v>
      </c>
      <c r="I21" s="661" t="n">
        <v>1</v>
      </c>
      <c r="J21" s="345" t="n">
        <v>7</v>
      </c>
      <c r="K21" s="580" t="n">
        <v>1.5625</v>
      </c>
      <c r="L21" s="580" t="n">
        <v>0.0993189557321226</v>
      </c>
      <c r="M21" s="661" t="n">
        <v>7</v>
      </c>
      <c r="N21" s="345" t="n">
        <v>48</v>
      </c>
      <c r="O21" s="580" t="n">
        <v>10.9375</v>
      </c>
      <c r="P21" s="580" t="n">
        <v>0.681044267877412</v>
      </c>
      <c r="Q21" s="661" t="n">
        <v>54</v>
      </c>
      <c r="R21" s="345" t="n">
        <v>6986</v>
      </c>
      <c r="S21" s="580" t="n">
        <v>84.375</v>
      </c>
      <c r="T21" s="582" t="n">
        <v>99.1203178206583</v>
      </c>
      <c r="U21" s="964"/>
      <c r="V21" s="964"/>
      <c r="W21" s="964"/>
      <c r="X21" s="964"/>
      <c r="Y21" s="964"/>
      <c r="Z21" s="964"/>
      <c r="AA21" s="964"/>
      <c r="AB21" s="964"/>
      <c r="AC21" s="254"/>
      <c r="AD21" s="254"/>
      <c r="AE21" s="254"/>
      <c r="AF21" s="254"/>
    </row>
    <row r="22" s="259" customFormat="true" ht="12" hidden="false" customHeight="true" outlineLevel="0" collapsed="false">
      <c r="A22" s="387" t="n">
        <v>15</v>
      </c>
      <c r="B22" s="613" t="s">
        <v>65</v>
      </c>
      <c r="C22" s="661" t="n">
        <v>108</v>
      </c>
      <c r="D22" s="661" t="n">
        <v>648</v>
      </c>
      <c r="E22" s="661" t="n">
        <v>5</v>
      </c>
      <c r="F22" s="345" t="n">
        <v>2</v>
      </c>
      <c r="G22" s="580" t="n">
        <v>4.62962962962963</v>
      </c>
      <c r="H22" s="580" t="n">
        <v>0.308641975308642</v>
      </c>
      <c r="I22" s="661" t="n">
        <v>0</v>
      </c>
      <c r="J22" s="345" t="n">
        <v>1</v>
      </c>
      <c r="K22" s="580" t="n">
        <v>0</v>
      </c>
      <c r="L22" s="580" t="n">
        <v>0.154320987654321</v>
      </c>
      <c r="M22" s="661" t="n">
        <v>16</v>
      </c>
      <c r="N22" s="345" t="n">
        <v>8</v>
      </c>
      <c r="O22" s="580" t="n">
        <v>14.8148148148148</v>
      </c>
      <c r="P22" s="580" t="n">
        <v>1.23456790123457</v>
      </c>
      <c r="Q22" s="661" t="n">
        <v>87</v>
      </c>
      <c r="R22" s="345" t="n">
        <v>637</v>
      </c>
      <c r="S22" s="580" t="n">
        <v>80.5555555555556</v>
      </c>
      <c r="T22" s="582" t="n">
        <v>98.3024691358025</v>
      </c>
      <c r="U22" s="964"/>
      <c r="V22" s="964"/>
      <c r="W22" s="964"/>
      <c r="X22" s="964"/>
      <c r="Y22" s="964"/>
      <c r="Z22" s="964"/>
      <c r="AA22" s="964"/>
      <c r="AB22" s="964"/>
      <c r="AC22" s="254"/>
      <c r="AD22" s="254"/>
      <c r="AE22" s="254"/>
      <c r="AF22" s="254"/>
    </row>
    <row r="23" s="259" customFormat="true" ht="12" hidden="false" customHeight="true" outlineLevel="0" collapsed="false">
      <c r="A23" s="387" t="n">
        <v>16</v>
      </c>
      <c r="B23" s="613" t="s">
        <v>66</v>
      </c>
      <c r="C23" s="661" t="n">
        <v>304</v>
      </c>
      <c r="D23" s="661" t="n">
        <v>980</v>
      </c>
      <c r="E23" s="661" t="n">
        <v>18</v>
      </c>
      <c r="F23" s="345" t="n">
        <v>13</v>
      </c>
      <c r="G23" s="580" t="n">
        <v>5.92105263157895</v>
      </c>
      <c r="H23" s="580" t="n">
        <v>1.3265306122449</v>
      </c>
      <c r="I23" s="661" t="n">
        <v>1</v>
      </c>
      <c r="J23" s="345" t="n">
        <v>0</v>
      </c>
      <c r="K23" s="580" t="n">
        <v>0.328947368421053</v>
      </c>
      <c r="L23" s="580" t="n">
        <v>0</v>
      </c>
      <c r="M23" s="661" t="n">
        <v>29</v>
      </c>
      <c r="N23" s="345" t="n">
        <v>112</v>
      </c>
      <c r="O23" s="580" t="n">
        <v>9.53947368421053</v>
      </c>
      <c r="P23" s="580" t="n">
        <v>11.4285714285714</v>
      </c>
      <c r="Q23" s="661" t="n">
        <v>256</v>
      </c>
      <c r="R23" s="345" t="n">
        <v>855</v>
      </c>
      <c r="S23" s="580" t="n">
        <v>84.2105263157895</v>
      </c>
      <c r="T23" s="582" t="n">
        <v>87.2448979591837</v>
      </c>
      <c r="U23" s="964"/>
      <c r="V23" s="964"/>
      <c r="W23" s="964"/>
      <c r="X23" s="964"/>
      <c r="Y23" s="964"/>
      <c r="Z23" s="964"/>
      <c r="AA23" s="964"/>
      <c r="AB23" s="964"/>
      <c r="AC23" s="254"/>
      <c r="AD23" s="254"/>
      <c r="AE23" s="254"/>
      <c r="AF23" s="254"/>
    </row>
    <row r="24" s="259" customFormat="true" ht="12" hidden="false" customHeight="true" outlineLevel="0" collapsed="false">
      <c r="A24" s="387" t="n">
        <v>17</v>
      </c>
      <c r="B24" s="613" t="s">
        <v>67</v>
      </c>
      <c r="C24" s="661" t="n">
        <v>50</v>
      </c>
      <c r="D24" s="661" t="n">
        <v>83</v>
      </c>
      <c r="E24" s="661" t="n">
        <v>12</v>
      </c>
      <c r="F24" s="345" t="n">
        <v>41</v>
      </c>
      <c r="G24" s="580" t="n">
        <v>24</v>
      </c>
      <c r="H24" s="580" t="n">
        <v>49.3975903614458</v>
      </c>
      <c r="I24" s="661" t="n">
        <v>0</v>
      </c>
      <c r="J24" s="345" t="n">
        <v>0</v>
      </c>
      <c r="K24" s="580" t="n">
        <v>0</v>
      </c>
      <c r="L24" s="580" t="n">
        <v>0</v>
      </c>
      <c r="M24" s="661" t="n">
        <v>19</v>
      </c>
      <c r="N24" s="345" t="n">
        <v>28</v>
      </c>
      <c r="O24" s="580" t="n">
        <v>38</v>
      </c>
      <c r="P24" s="580" t="n">
        <v>33.7349397590361</v>
      </c>
      <c r="Q24" s="661" t="n">
        <v>19</v>
      </c>
      <c r="R24" s="345" t="n">
        <v>14</v>
      </c>
      <c r="S24" s="580" t="n">
        <v>38</v>
      </c>
      <c r="T24" s="582" t="n">
        <v>16.8674698795181</v>
      </c>
      <c r="U24" s="964"/>
      <c r="V24" s="964"/>
      <c r="W24" s="964"/>
      <c r="X24" s="964"/>
      <c r="Y24" s="964"/>
      <c r="Z24" s="964"/>
      <c r="AA24" s="964"/>
      <c r="AB24" s="964"/>
      <c r="AC24" s="254"/>
      <c r="AD24" s="254"/>
      <c r="AE24" s="254"/>
      <c r="AF24" s="254"/>
    </row>
    <row r="25" s="259" customFormat="true" ht="12" hidden="false" customHeight="true" outlineLevel="0" collapsed="false">
      <c r="A25" s="387" t="n">
        <v>18</v>
      </c>
      <c r="B25" s="613" t="s">
        <v>68</v>
      </c>
      <c r="C25" s="661" t="n">
        <v>641</v>
      </c>
      <c r="D25" s="661" t="n">
        <v>7904</v>
      </c>
      <c r="E25" s="661" t="n">
        <v>34</v>
      </c>
      <c r="F25" s="345" t="n">
        <v>21</v>
      </c>
      <c r="G25" s="580" t="n">
        <v>5.30421216848674</v>
      </c>
      <c r="H25" s="580" t="n">
        <v>0.265688259109312</v>
      </c>
      <c r="I25" s="661" t="n">
        <v>4</v>
      </c>
      <c r="J25" s="345" t="n">
        <v>8</v>
      </c>
      <c r="K25" s="580" t="n">
        <v>0.62402496099844</v>
      </c>
      <c r="L25" s="580" t="n">
        <v>0.101214574898785</v>
      </c>
      <c r="M25" s="661" t="n">
        <v>29</v>
      </c>
      <c r="N25" s="345" t="n">
        <v>426</v>
      </c>
      <c r="O25" s="580" t="n">
        <v>4.52418096723869</v>
      </c>
      <c r="P25" s="580" t="n">
        <v>5.38967611336032</v>
      </c>
      <c r="Q25" s="661" t="n">
        <v>574</v>
      </c>
      <c r="R25" s="345" t="n">
        <v>7449</v>
      </c>
      <c r="S25" s="580" t="n">
        <v>89.5475819032761</v>
      </c>
      <c r="T25" s="582" t="n">
        <v>94.2434210526316</v>
      </c>
      <c r="U25" s="964"/>
      <c r="V25" s="964"/>
      <c r="W25" s="964"/>
      <c r="X25" s="964"/>
      <c r="Y25" s="964"/>
      <c r="Z25" s="964"/>
      <c r="AA25" s="964"/>
      <c r="AB25" s="964"/>
      <c r="AC25" s="254"/>
      <c r="AD25" s="254"/>
      <c r="AE25" s="254"/>
      <c r="AF25" s="254"/>
    </row>
    <row r="26" s="259" customFormat="true" ht="12" hidden="false" customHeight="true" outlineLevel="0" collapsed="false">
      <c r="A26" s="387" t="n">
        <v>19</v>
      </c>
      <c r="B26" s="613" t="s">
        <v>69</v>
      </c>
      <c r="C26" s="661" t="n">
        <v>121</v>
      </c>
      <c r="D26" s="661" t="n">
        <v>184</v>
      </c>
      <c r="E26" s="661" t="n">
        <v>10</v>
      </c>
      <c r="F26" s="345" t="n">
        <v>63</v>
      </c>
      <c r="G26" s="580" t="n">
        <v>8.26446280991735</v>
      </c>
      <c r="H26" s="580" t="n">
        <v>34.2391304347826</v>
      </c>
      <c r="I26" s="661" t="n">
        <v>1</v>
      </c>
      <c r="J26" s="345" t="n">
        <v>0</v>
      </c>
      <c r="K26" s="580" t="n">
        <v>0.826446280991736</v>
      </c>
      <c r="L26" s="580" t="n">
        <v>0</v>
      </c>
      <c r="M26" s="661" t="n">
        <v>37</v>
      </c>
      <c r="N26" s="345" t="n">
        <v>65</v>
      </c>
      <c r="O26" s="580" t="n">
        <v>30.5785123966942</v>
      </c>
      <c r="P26" s="580" t="n">
        <v>35.3260869565217</v>
      </c>
      <c r="Q26" s="661" t="n">
        <v>73</v>
      </c>
      <c r="R26" s="345" t="n">
        <v>56</v>
      </c>
      <c r="S26" s="580" t="n">
        <v>60.3305785123967</v>
      </c>
      <c r="T26" s="582" t="n">
        <v>30.4347826086957</v>
      </c>
      <c r="U26" s="964"/>
      <c r="V26" s="964"/>
      <c r="W26" s="964"/>
      <c r="X26" s="964"/>
      <c r="Y26" s="964"/>
      <c r="Z26" s="964"/>
      <c r="AA26" s="964"/>
      <c r="AB26" s="964"/>
      <c r="AC26" s="254"/>
      <c r="AD26" s="254"/>
      <c r="AE26" s="254"/>
      <c r="AF26" s="254"/>
    </row>
    <row r="27" s="259" customFormat="true" ht="12" hidden="false" customHeight="true" outlineLevel="0" collapsed="false">
      <c r="A27" s="387" t="n">
        <v>20</v>
      </c>
      <c r="B27" s="613" t="s">
        <v>70</v>
      </c>
      <c r="C27" s="661" t="n">
        <v>135</v>
      </c>
      <c r="D27" s="661" t="n">
        <v>791</v>
      </c>
      <c r="E27" s="661" t="n">
        <v>12</v>
      </c>
      <c r="F27" s="345" t="n">
        <v>22</v>
      </c>
      <c r="G27" s="580" t="n">
        <v>8.88888888888889</v>
      </c>
      <c r="H27" s="580" t="n">
        <v>2.78128950695322</v>
      </c>
      <c r="I27" s="661" t="n">
        <v>3</v>
      </c>
      <c r="J27" s="345" t="n">
        <v>0</v>
      </c>
      <c r="K27" s="580" t="n">
        <v>2.22222222222222</v>
      </c>
      <c r="L27" s="580" t="n">
        <v>0</v>
      </c>
      <c r="M27" s="661" t="n">
        <v>25</v>
      </c>
      <c r="N27" s="345" t="n">
        <v>17</v>
      </c>
      <c r="O27" s="580" t="n">
        <v>18.5185185185185</v>
      </c>
      <c r="P27" s="580" t="n">
        <v>2.14917825537295</v>
      </c>
      <c r="Q27" s="661" t="n">
        <v>95</v>
      </c>
      <c r="R27" s="345" t="n">
        <v>752</v>
      </c>
      <c r="S27" s="580" t="n">
        <v>70.3703703703704</v>
      </c>
      <c r="T27" s="582" t="n">
        <v>95.0695322376738</v>
      </c>
      <c r="U27" s="964"/>
      <c r="V27" s="964"/>
      <c r="W27" s="964"/>
      <c r="X27" s="964"/>
      <c r="Y27" s="964"/>
      <c r="Z27" s="964"/>
      <c r="AA27" s="964"/>
      <c r="AB27" s="964"/>
      <c r="AC27" s="254"/>
      <c r="AD27" s="254"/>
      <c r="AE27" s="254"/>
      <c r="AF27" s="254"/>
    </row>
    <row r="28" s="259" customFormat="true" ht="12" hidden="false" customHeight="true" outlineLevel="0" collapsed="false">
      <c r="A28" s="387" t="n">
        <v>21</v>
      </c>
      <c r="B28" s="613" t="s">
        <v>71</v>
      </c>
      <c r="C28" s="661" t="n">
        <v>45</v>
      </c>
      <c r="D28" s="661" t="n">
        <v>2133</v>
      </c>
      <c r="E28" s="661" t="n">
        <v>3</v>
      </c>
      <c r="F28" s="345" t="n">
        <v>1</v>
      </c>
      <c r="G28" s="580" t="n">
        <v>6.66666666666667</v>
      </c>
      <c r="H28" s="580" t="n">
        <v>0.046882325363338</v>
      </c>
      <c r="I28" s="661" t="n">
        <v>0</v>
      </c>
      <c r="J28" s="345" t="n">
        <v>1</v>
      </c>
      <c r="K28" s="580" t="n">
        <v>0</v>
      </c>
      <c r="L28" s="580" t="n">
        <v>0.046882325363338</v>
      </c>
      <c r="M28" s="661" t="n">
        <v>2</v>
      </c>
      <c r="N28" s="345" t="n">
        <v>13</v>
      </c>
      <c r="O28" s="580" t="n">
        <v>4.44444444444445</v>
      </c>
      <c r="P28" s="580" t="n">
        <v>0.609470229723394</v>
      </c>
      <c r="Q28" s="661" t="n">
        <v>40</v>
      </c>
      <c r="R28" s="345" t="n">
        <v>2118</v>
      </c>
      <c r="S28" s="580" t="n">
        <v>88.8888888888889</v>
      </c>
      <c r="T28" s="582" t="n">
        <v>99.2967651195499</v>
      </c>
      <c r="U28" s="964"/>
      <c r="V28" s="964"/>
      <c r="W28" s="964"/>
      <c r="X28" s="964"/>
      <c r="Y28" s="964"/>
      <c r="Z28" s="964"/>
      <c r="AA28" s="964"/>
      <c r="AB28" s="964"/>
      <c r="AC28" s="254"/>
      <c r="AD28" s="254"/>
      <c r="AE28" s="254"/>
      <c r="AF28" s="254"/>
    </row>
    <row r="29" s="259" customFormat="true" ht="12" hidden="false" customHeight="true" outlineLevel="0" collapsed="false">
      <c r="A29" s="387" t="n">
        <v>22</v>
      </c>
      <c r="B29" s="613" t="s">
        <v>72</v>
      </c>
      <c r="C29" s="661" t="n">
        <v>649</v>
      </c>
      <c r="D29" s="661" t="n">
        <v>1113</v>
      </c>
      <c r="E29" s="661" t="n">
        <v>41</v>
      </c>
      <c r="F29" s="345" t="n">
        <v>269</v>
      </c>
      <c r="G29" s="580" t="n">
        <v>6.31741140215717</v>
      </c>
      <c r="H29" s="580" t="n">
        <v>24.1689128481581</v>
      </c>
      <c r="I29" s="661" t="n">
        <v>0</v>
      </c>
      <c r="J29" s="345" t="n">
        <v>0</v>
      </c>
      <c r="K29" s="580" t="n">
        <v>0</v>
      </c>
      <c r="L29" s="580" t="n">
        <v>0</v>
      </c>
      <c r="M29" s="661" t="n">
        <v>296</v>
      </c>
      <c r="N29" s="345" t="n">
        <v>418</v>
      </c>
      <c r="O29" s="580" t="n">
        <v>45.6086286594761</v>
      </c>
      <c r="P29" s="580" t="n">
        <v>37.5561545372866</v>
      </c>
      <c r="Q29" s="661" t="n">
        <v>312</v>
      </c>
      <c r="R29" s="345" t="n">
        <v>426</v>
      </c>
      <c r="S29" s="580" t="n">
        <v>48.0739599383667</v>
      </c>
      <c r="T29" s="582" t="n">
        <v>38.2749326145553</v>
      </c>
      <c r="U29" s="964"/>
      <c r="V29" s="964"/>
      <c r="W29" s="964"/>
      <c r="X29" s="964"/>
      <c r="Y29" s="964"/>
      <c r="Z29" s="964"/>
      <c r="AA29" s="964"/>
      <c r="AB29" s="964"/>
      <c r="AC29" s="254"/>
      <c r="AD29" s="254"/>
      <c r="AE29" s="254"/>
      <c r="AF29" s="254"/>
    </row>
    <row r="30" s="259" customFormat="true" ht="12" hidden="false" customHeight="true" outlineLevel="0" collapsed="false">
      <c r="A30" s="387" t="n">
        <v>23</v>
      </c>
      <c r="B30" s="613" t="s">
        <v>73</v>
      </c>
      <c r="C30" s="661" t="n">
        <v>58</v>
      </c>
      <c r="D30" s="661" t="n">
        <v>670</v>
      </c>
      <c r="E30" s="661" t="n">
        <v>12</v>
      </c>
      <c r="F30" s="345" t="n">
        <v>19</v>
      </c>
      <c r="G30" s="580" t="n">
        <v>20.6896551724138</v>
      </c>
      <c r="H30" s="580" t="n">
        <v>2.83582089552239</v>
      </c>
      <c r="I30" s="661" t="n">
        <v>0</v>
      </c>
      <c r="J30" s="345" t="n">
        <v>0</v>
      </c>
      <c r="K30" s="580" t="n">
        <v>0</v>
      </c>
      <c r="L30" s="580" t="n">
        <v>0</v>
      </c>
      <c r="M30" s="661" t="n">
        <v>3</v>
      </c>
      <c r="N30" s="345" t="n">
        <v>9</v>
      </c>
      <c r="O30" s="580" t="n">
        <v>5.17241379310345</v>
      </c>
      <c r="P30" s="580" t="n">
        <v>1.34328358208955</v>
      </c>
      <c r="Q30" s="661" t="n">
        <v>71</v>
      </c>
      <c r="R30" s="345" t="n">
        <v>642</v>
      </c>
      <c r="S30" s="580" t="n">
        <v>122.413793103448</v>
      </c>
      <c r="T30" s="582" t="n">
        <v>95.8208955223881</v>
      </c>
      <c r="U30" s="964"/>
      <c r="V30" s="964"/>
      <c r="W30" s="964"/>
      <c r="X30" s="964"/>
      <c r="Y30" s="964"/>
      <c r="Z30" s="964"/>
      <c r="AA30" s="964"/>
      <c r="AB30" s="964"/>
      <c r="AC30" s="254"/>
      <c r="AD30" s="254"/>
      <c r="AE30" s="254"/>
      <c r="AF30" s="254"/>
    </row>
    <row r="31" s="259" customFormat="true" ht="12" hidden="false" customHeight="true" outlineLevel="0" collapsed="false">
      <c r="A31" s="387" t="n">
        <v>24</v>
      </c>
      <c r="B31" s="613" t="s">
        <v>74</v>
      </c>
      <c r="C31" s="661" t="n">
        <v>20</v>
      </c>
      <c r="D31" s="661" t="n">
        <v>70</v>
      </c>
      <c r="E31" s="661" t="n">
        <v>8</v>
      </c>
      <c r="F31" s="345" t="n">
        <v>21</v>
      </c>
      <c r="G31" s="580" t="n">
        <v>40</v>
      </c>
      <c r="H31" s="580" t="n">
        <v>30</v>
      </c>
      <c r="I31" s="661" t="n">
        <v>0</v>
      </c>
      <c r="J31" s="345" t="n">
        <v>1</v>
      </c>
      <c r="K31" s="580" t="n">
        <v>0</v>
      </c>
      <c r="L31" s="580" t="n">
        <v>1.42857142857143</v>
      </c>
      <c r="M31" s="661" t="n">
        <v>7</v>
      </c>
      <c r="N31" s="345" t="n">
        <v>26</v>
      </c>
      <c r="O31" s="580" t="n">
        <v>35</v>
      </c>
      <c r="P31" s="580" t="n">
        <v>37.1428571428571</v>
      </c>
      <c r="Q31" s="661" t="n">
        <v>5</v>
      </c>
      <c r="R31" s="345" t="n">
        <v>22</v>
      </c>
      <c r="S31" s="580" t="n">
        <v>25</v>
      </c>
      <c r="T31" s="582" t="n">
        <v>31.4285714285714</v>
      </c>
      <c r="U31" s="964"/>
      <c r="V31" s="964"/>
      <c r="W31" s="964"/>
      <c r="X31" s="964"/>
      <c r="Y31" s="964"/>
      <c r="Z31" s="964"/>
      <c r="AA31" s="964"/>
      <c r="AB31" s="964"/>
      <c r="AC31" s="254"/>
      <c r="AD31" s="254"/>
      <c r="AE31" s="254"/>
      <c r="AF31" s="254"/>
    </row>
    <row r="32" s="259" customFormat="true" ht="12" hidden="false" customHeight="true" outlineLevel="0" collapsed="false">
      <c r="A32" s="387" t="n">
        <v>25</v>
      </c>
      <c r="B32" s="613" t="s">
        <v>75</v>
      </c>
      <c r="C32" s="661" t="n">
        <v>50</v>
      </c>
      <c r="D32" s="661" t="n">
        <v>1206</v>
      </c>
      <c r="E32" s="661" t="n">
        <v>5</v>
      </c>
      <c r="F32" s="345" t="n">
        <v>17</v>
      </c>
      <c r="G32" s="580" t="n">
        <v>10</v>
      </c>
      <c r="H32" s="580" t="n">
        <v>1.40961857379768</v>
      </c>
      <c r="I32" s="661" t="n">
        <v>0</v>
      </c>
      <c r="J32" s="345" t="n">
        <v>0</v>
      </c>
      <c r="K32" s="580" t="n">
        <v>0</v>
      </c>
      <c r="L32" s="580" t="n">
        <v>0</v>
      </c>
      <c r="M32" s="661" t="n">
        <v>0</v>
      </c>
      <c r="N32" s="345" t="n">
        <v>23</v>
      </c>
      <c r="O32" s="580" t="n">
        <v>0</v>
      </c>
      <c r="P32" s="580" t="n">
        <v>1.90713101160862</v>
      </c>
      <c r="Q32" s="661" t="n">
        <v>45</v>
      </c>
      <c r="R32" s="345" t="n">
        <v>1166</v>
      </c>
      <c r="S32" s="580" t="n">
        <v>90</v>
      </c>
      <c r="T32" s="582" t="n">
        <v>96.6832504145937</v>
      </c>
      <c r="U32" s="964"/>
      <c r="V32" s="964"/>
      <c r="W32" s="964"/>
      <c r="X32" s="964"/>
      <c r="Y32" s="964"/>
      <c r="Z32" s="964"/>
      <c r="AA32" s="964"/>
      <c r="AB32" s="964"/>
      <c r="AC32" s="254"/>
      <c r="AD32" s="254"/>
      <c r="AE32" s="254"/>
      <c r="AF32" s="254"/>
    </row>
    <row r="33" s="259" customFormat="true" ht="12" hidden="false" customHeight="true" outlineLevel="0" collapsed="false">
      <c r="A33" s="387" t="n">
        <v>26</v>
      </c>
      <c r="B33" s="613" t="s">
        <v>76</v>
      </c>
      <c r="C33" s="661" t="n">
        <v>130</v>
      </c>
      <c r="D33" s="661" t="n">
        <v>153</v>
      </c>
      <c r="E33" s="661" t="n">
        <v>14</v>
      </c>
      <c r="F33" s="345" t="n">
        <v>13</v>
      </c>
      <c r="G33" s="580" t="n">
        <v>10.7692307692308</v>
      </c>
      <c r="H33" s="580" t="n">
        <v>8.49673202614379</v>
      </c>
      <c r="I33" s="661" t="n">
        <v>0</v>
      </c>
      <c r="J33" s="345" t="n">
        <v>2</v>
      </c>
      <c r="K33" s="580" t="n">
        <v>0</v>
      </c>
      <c r="L33" s="580" t="n">
        <v>1.30718954248366</v>
      </c>
      <c r="M33" s="661" t="n">
        <v>11</v>
      </c>
      <c r="N33" s="345" t="n">
        <v>7</v>
      </c>
      <c r="O33" s="580" t="n">
        <v>8.46153846153846</v>
      </c>
      <c r="P33" s="580" t="n">
        <v>4.57516339869281</v>
      </c>
      <c r="Q33" s="661" t="n">
        <v>94</v>
      </c>
      <c r="R33" s="345" t="n">
        <v>131</v>
      </c>
      <c r="S33" s="580" t="n">
        <v>72.3076923076923</v>
      </c>
      <c r="T33" s="582" t="n">
        <v>85.6209150326797</v>
      </c>
      <c r="U33" s="964"/>
      <c r="V33" s="964"/>
      <c r="W33" s="964"/>
      <c r="X33" s="964"/>
      <c r="Y33" s="964"/>
      <c r="Z33" s="964"/>
      <c r="AA33" s="964"/>
      <c r="AB33" s="964"/>
      <c r="AC33" s="1"/>
      <c r="AD33" s="1"/>
      <c r="AE33" s="1"/>
      <c r="AF33" s="1"/>
    </row>
    <row r="34" s="259" customFormat="true" ht="12" hidden="false" customHeight="true" outlineLevel="0" collapsed="false">
      <c r="A34" s="387" t="n">
        <v>27</v>
      </c>
      <c r="B34" s="613" t="s">
        <v>77</v>
      </c>
      <c r="C34" s="661" t="n">
        <v>54</v>
      </c>
      <c r="D34" s="661" t="n">
        <v>290</v>
      </c>
      <c r="E34" s="661" t="n">
        <v>4</v>
      </c>
      <c r="F34" s="345" t="n">
        <v>13</v>
      </c>
      <c r="G34" s="580" t="n">
        <v>7.40740740740741</v>
      </c>
      <c r="H34" s="580" t="n">
        <v>4.48275862068966</v>
      </c>
      <c r="I34" s="661" t="n">
        <v>4</v>
      </c>
      <c r="J34" s="345" t="n">
        <v>9</v>
      </c>
      <c r="K34" s="580" t="n">
        <v>7.40740740740741</v>
      </c>
      <c r="L34" s="580" t="n">
        <v>3.10344827586207</v>
      </c>
      <c r="M34" s="661" t="n">
        <v>13</v>
      </c>
      <c r="N34" s="345" t="n">
        <v>4</v>
      </c>
      <c r="O34" s="580" t="n">
        <v>24.0740740740741</v>
      </c>
      <c r="P34" s="580" t="n">
        <v>1.37931034482759</v>
      </c>
      <c r="Q34" s="661" t="n">
        <v>33</v>
      </c>
      <c r="R34" s="345" t="n">
        <v>264</v>
      </c>
      <c r="S34" s="580" t="n">
        <v>61.1111111111111</v>
      </c>
      <c r="T34" s="582" t="n">
        <v>91.0344827586207</v>
      </c>
      <c r="U34" s="964"/>
      <c r="V34" s="964"/>
      <c r="W34" s="964"/>
      <c r="X34" s="964"/>
      <c r="Y34" s="964"/>
      <c r="Z34" s="964"/>
      <c r="AA34" s="964"/>
      <c r="AB34" s="964"/>
      <c r="AC34" s="254"/>
      <c r="AD34" s="254"/>
      <c r="AE34" s="254"/>
      <c r="AF34" s="254"/>
    </row>
    <row r="35" customFormat="false" ht="12" hidden="false" customHeight="true" outlineLevel="0" collapsed="false">
      <c r="A35" s="614"/>
      <c r="B35" s="615" t="s">
        <v>11</v>
      </c>
      <c r="C35" s="542" t="n">
        <v>5344</v>
      </c>
      <c r="D35" s="542" t="n">
        <v>32397</v>
      </c>
      <c r="E35" s="542" t="n">
        <v>479</v>
      </c>
      <c r="F35" s="542" t="n">
        <v>1056</v>
      </c>
      <c r="G35" s="589" t="n">
        <v>8.96332335329341</v>
      </c>
      <c r="H35" s="589" t="n">
        <v>3.25956107046949</v>
      </c>
      <c r="I35" s="542" t="n">
        <v>47</v>
      </c>
      <c r="J35" s="542" t="n">
        <v>70</v>
      </c>
      <c r="K35" s="589" t="n">
        <v>0.879491017964072</v>
      </c>
      <c r="L35" s="589" t="n">
        <v>0.21606938914097</v>
      </c>
      <c r="M35" s="542" t="n">
        <v>773</v>
      </c>
      <c r="N35" s="542" t="n">
        <v>1886</v>
      </c>
      <c r="O35" s="589" t="n">
        <v>14.4648203592814</v>
      </c>
      <c r="P35" s="589" t="n">
        <v>5.82152668456956</v>
      </c>
      <c r="Q35" s="542" t="n">
        <v>4059</v>
      </c>
      <c r="R35" s="542" t="n">
        <v>29384</v>
      </c>
      <c r="S35" s="589" t="n">
        <v>75.9543413173653</v>
      </c>
      <c r="T35" s="778" t="n">
        <v>90.6997561502608</v>
      </c>
      <c r="U35" s="964"/>
      <c r="V35" s="964"/>
      <c r="W35" s="964"/>
      <c r="X35" s="964"/>
      <c r="Y35" s="964"/>
      <c r="Z35" s="964"/>
      <c r="AA35" s="964"/>
      <c r="AB35" s="964"/>
      <c r="AC35" s="19"/>
      <c r="AD35" s="19"/>
      <c r="AE35" s="19"/>
      <c r="AF35" s="19"/>
    </row>
    <row r="36" customFormat="false" ht="12.75" hidden="false" customHeight="false" outlineLevel="0" collapsed="false"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B37" s="1" t="s">
        <v>610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U38" s="19"/>
      <c r="V38" s="19"/>
      <c r="W38" s="19"/>
      <c r="X38" s="19"/>
      <c r="Y38" s="19"/>
      <c r="Z38" s="19"/>
      <c r="AA38" s="19"/>
      <c r="AB38" s="19"/>
    </row>
    <row r="39" customFormat="false" ht="12.75" hidden="false" customHeight="false" outlineLevel="0" collapsed="false"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U48" s="19"/>
      <c r="V48" s="19"/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U49" s="19"/>
      <c r="V49" s="19"/>
      <c r="W49" s="19"/>
      <c r="X49" s="19"/>
      <c r="Y49" s="19"/>
      <c r="Z49" s="19"/>
      <c r="AA49" s="19"/>
      <c r="AB49" s="19"/>
    </row>
    <row r="50" customFormat="false" ht="12.75" hidden="false" customHeight="false" outlineLevel="0" collapsed="false">
      <c r="U50" s="19"/>
      <c r="V50" s="19"/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U52" s="19"/>
      <c r="V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U55" s="19"/>
      <c r="V55" s="19"/>
      <c r="W55" s="19"/>
      <c r="X55" s="19"/>
      <c r="Y55" s="19"/>
      <c r="Z55" s="19"/>
      <c r="AA55" s="19"/>
      <c r="AB55" s="19"/>
    </row>
    <row r="56" customFormat="false" ht="12.75" hidden="false" customHeight="false" outlineLevel="0" collapsed="false">
      <c r="U56" s="19"/>
      <c r="V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U57" s="19"/>
      <c r="V57" s="19"/>
      <c r="W57" s="19"/>
      <c r="X57" s="19"/>
      <c r="Y57" s="19"/>
      <c r="Z57" s="19"/>
      <c r="AA57" s="19"/>
      <c r="AB57" s="19"/>
    </row>
    <row r="58" customFormat="false" ht="12.75" hidden="false" customHeight="false" outlineLevel="0" collapsed="false"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U59" s="19"/>
      <c r="V59" s="19"/>
      <c r="W59" s="19"/>
      <c r="X59" s="19"/>
      <c r="Y59" s="19"/>
      <c r="Z59" s="19"/>
      <c r="AA59" s="19"/>
      <c r="AB59" s="19"/>
    </row>
    <row r="60" customFormat="false" ht="12.75" hidden="false" customHeight="false" outlineLevel="0" collapsed="false"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U62" s="19"/>
      <c r="V62" s="19"/>
      <c r="W62" s="19"/>
      <c r="X62" s="19"/>
      <c r="Y62" s="19"/>
      <c r="Z62" s="19"/>
      <c r="AA62" s="19"/>
      <c r="AB62" s="19"/>
    </row>
    <row r="63" customFormat="false" ht="12.75" hidden="false" customHeight="false" outlineLevel="0" collapsed="false">
      <c r="U63" s="19"/>
      <c r="V63" s="19"/>
      <c r="W63" s="19"/>
      <c r="X63" s="19"/>
      <c r="Y63" s="19"/>
      <c r="Z63" s="19"/>
      <c r="AA63" s="19"/>
      <c r="AB63" s="19"/>
    </row>
    <row r="64" customFormat="false" ht="12.75" hidden="false" customHeight="false" outlineLevel="0" collapsed="false">
      <c r="U64" s="19"/>
      <c r="V64" s="19"/>
      <c r="W64" s="19"/>
      <c r="X64" s="19"/>
      <c r="Y64" s="19"/>
      <c r="Z64" s="19"/>
      <c r="AA64" s="19"/>
      <c r="AB64" s="19"/>
    </row>
    <row r="65" customFormat="false" ht="12.75" hidden="false" customHeight="false" outlineLevel="0" collapsed="false">
      <c r="U65" s="19"/>
      <c r="V65" s="19"/>
      <c r="W65" s="19"/>
      <c r="X65" s="19"/>
      <c r="Y65" s="19"/>
      <c r="Z65" s="19"/>
      <c r="AA65" s="19"/>
      <c r="AB65" s="19"/>
    </row>
    <row r="66" customFormat="false" ht="12.75" hidden="false" customHeight="false" outlineLevel="0" collapsed="false"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U67" s="19"/>
      <c r="V67" s="19"/>
      <c r="W67" s="19"/>
      <c r="X67" s="19"/>
      <c r="Y67" s="19"/>
      <c r="Z67" s="19"/>
      <c r="AA67" s="19"/>
      <c r="AB67" s="19"/>
    </row>
    <row r="68" customFormat="false" ht="12.75" hidden="false" customHeight="false" outlineLevel="0" collapsed="false">
      <c r="U68" s="19"/>
      <c r="V68" s="19"/>
      <c r="W68" s="19"/>
      <c r="X68" s="19"/>
      <c r="Y68" s="19"/>
      <c r="Z68" s="19"/>
      <c r="AA68" s="19"/>
      <c r="AB68" s="19"/>
    </row>
    <row r="69" customFormat="false" ht="12.75" hidden="false" customHeight="false" outlineLevel="0" collapsed="false"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U70" s="19"/>
      <c r="V70" s="19"/>
      <c r="W70" s="19"/>
      <c r="X70" s="19"/>
      <c r="Y70" s="19"/>
      <c r="Z70" s="19"/>
      <c r="AA70" s="19"/>
      <c r="AB70" s="19"/>
    </row>
    <row r="71" customFormat="false" ht="12.75" hidden="false" customHeight="false" outlineLevel="0" collapsed="false">
      <c r="U71" s="19"/>
      <c r="V71" s="19"/>
      <c r="W71" s="19"/>
      <c r="X71" s="19"/>
      <c r="Y71" s="19"/>
      <c r="Z71" s="19"/>
      <c r="AA71" s="19"/>
      <c r="AB71" s="19"/>
    </row>
    <row r="72" customFormat="false" ht="12.75" hidden="false" customHeight="false" outlineLevel="0" collapsed="false">
      <c r="U72" s="19"/>
      <c r="V72" s="19"/>
      <c r="W72" s="19"/>
      <c r="X72" s="19"/>
      <c r="Y72" s="19"/>
      <c r="Z72" s="19"/>
      <c r="AA72" s="19"/>
      <c r="AB72" s="19"/>
    </row>
    <row r="73" customFormat="false" ht="12.75" hidden="false" customHeight="false" outlineLevel="0" collapsed="false">
      <c r="U73" s="19"/>
      <c r="V73" s="19"/>
      <c r="W73" s="19"/>
      <c r="X73" s="19"/>
      <c r="Y73" s="19"/>
      <c r="Z73" s="19"/>
      <c r="AA73" s="19"/>
      <c r="AB73" s="19"/>
    </row>
    <row r="74" customFormat="false" ht="12.75" hidden="false" customHeight="false" outlineLevel="0" collapsed="false"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U76" s="19"/>
      <c r="V76" s="19"/>
      <c r="W76" s="19"/>
      <c r="X76" s="19"/>
      <c r="Y76" s="19"/>
      <c r="Z76" s="19"/>
      <c r="AA76" s="19"/>
      <c r="AB76" s="19"/>
    </row>
    <row r="77" customFormat="false" ht="12.75" hidden="false" customHeight="false" outlineLevel="0" collapsed="false">
      <c r="U77" s="19"/>
      <c r="V77" s="19"/>
      <c r="W77" s="19"/>
      <c r="X77" s="19"/>
      <c r="Y77" s="19"/>
      <c r="Z77" s="19"/>
      <c r="AA77" s="19"/>
      <c r="AB77" s="19"/>
    </row>
    <row r="78" customFormat="false" ht="12.75" hidden="false" customHeight="false" outlineLevel="0" collapsed="false"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U79" s="19"/>
      <c r="V79" s="19"/>
      <c r="W79" s="19"/>
      <c r="X79" s="19"/>
      <c r="Y79" s="19"/>
      <c r="Z79" s="19"/>
      <c r="AA79" s="19"/>
      <c r="AB79" s="19"/>
    </row>
    <row r="80" customFormat="false" ht="12.75" hidden="false" customHeight="false" outlineLevel="0" collapsed="false">
      <c r="U80" s="19"/>
      <c r="V80" s="19"/>
      <c r="W80" s="19"/>
      <c r="X80" s="19"/>
      <c r="Y80" s="19"/>
      <c r="Z80" s="19"/>
      <c r="AA80" s="19"/>
      <c r="AB80" s="19"/>
    </row>
    <row r="81" customFormat="false" ht="12.75" hidden="false" customHeight="false" outlineLevel="0" collapsed="false">
      <c r="U81" s="19"/>
      <c r="V81" s="19"/>
      <c r="W81" s="19"/>
      <c r="X81" s="19"/>
      <c r="Y81" s="19"/>
      <c r="Z81" s="19"/>
      <c r="AA81" s="19"/>
      <c r="AB81" s="19"/>
    </row>
    <row r="82" customFormat="false" ht="12.75" hidden="false" customHeight="false" outlineLevel="0" collapsed="false">
      <c r="U82" s="19"/>
      <c r="V82" s="19"/>
      <c r="W82" s="19"/>
      <c r="X82" s="19"/>
      <c r="Y82" s="19"/>
      <c r="Z82" s="19"/>
      <c r="AA82" s="19"/>
      <c r="AB82" s="19"/>
    </row>
    <row r="83" customFormat="false" ht="12.75" hidden="false" customHeight="false" outlineLevel="0" collapsed="false"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U84" s="19"/>
      <c r="V84" s="19"/>
      <c r="W84" s="19"/>
      <c r="X84" s="19"/>
      <c r="Y84" s="19"/>
      <c r="Z84" s="19"/>
      <c r="AA84" s="19"/>
      <c r="AB84" s="19"/>
    </row>
    <row r="85" customFormat="false" ht="12.75" hidden="false" customHeight="false" outlineLevel="0" collapsed="false">
      <c r="U85" s="19"/>
      <c r="V85" s="19"/>
      <c r="W85" s="19"/>
      <c r="X85" s="19"/>
      <c r="Y85" s="19"/>
      <c r="Z85" s="19"/>
      <c r="AA85" s="19"/>
      <c r="AB85" s="19"/>
    </row>
    <row r="86" customFormat="false" ht="12.75" hidden="false" customHeight="false" outlineLevel="0" collapsed="false"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U88" s="19"/>
      <c r="V88" s="19"/>
      <c r="W88" s="19"/>
      <c r="X88" s="19"/>
      <c r="Y88" s="19"/>
      <c r="Z88" s="19"/>
      <c r="AA88" s="19"/>
      <c r="AB88" s="19"/>
    </row>
    <row r="89" customFormat="false" ht="12.75" hidden="false" customHeight="false" outlineLevel="0" collapsed="false">
      <c r="U89" s="19"/>
      <c r="V89" s="19"/>
      <c r="W89" s="19"/>
      <c r="X89" s="19"/>
      <c r="Y89" s="19"/>
      <c r="Z89" s="19"/>
      <c r="AA89" s="19"/>
      <c r="AB89" s="19"/>
    </row>
    <row r="90" customFormat="false" ht="12.75" hidden="false" customHeight="false" outlineLevel="0" collapsed="false">
      <c r="U90" s="19"/>
      <c r="V90" s="19"/>
      <c r="W90" s="19"/>
      <c r="X90" s="19"/>
      <c r="Y90" s="19"/>
      <c r="Z90" s="19"/>
      <c r="AA90" s="19"/>
      <c r="AB90" s="19"/>
    </row>
    <row r="91" customFormat="false" ht="12.75" hidden="false" customHeight="false" outlineLevel="0" collapsed="false">
      <c r="U91" s="19"/>
      <c r="V91" s="19"/>
      <c r="W91" s="19"/>
      <c r="X91" s="19"/>
      <c r="Y91" s="19"/>
      <c r="Z91" s="19"/>
      <c r="AA91" s="19"/>
      <c r="AB91" s="19"/>
    </row>
    <row r="92" customFormat="false" ht="12.75" hidden="false" customHeight="false" outlineLevel="0" collapsed="false"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U93" s="19"/>
      <c r="V93" s="19"/>
      <c r="W93" s="19"/>
      <c r="X93" s="19"/>
      <c r="Y93" s="19"/>
      <c r="Z93" s="19"/>
      <c r="AA93" s="19"/>
      <c r="AB93" s="19"/>
    </row>
    <row r="94" customFormat="false" ht="12.75" hidden="false" customHeight="false" outlineLevel="0" collapsed="false">
      <c r="U94" s="19"/>
      <c r="V94" s="19"/>
      <c r="W94" s="19"/>
      <c r="X94" s="19"/>
      <c r="Y94" s="19"/>
      <c r="Z94" s="19"/>
      <c r="AA94" s="19"/>
      <c r="AB94" s="19"/>
    </row>
    <row r="95" customFormat="false" ht="12.75" hidden="false" customHeight="false" outlineLevel="0" collapsed="false"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U96" s="19"/>
      <c r="V96" s="19"/>
      <c r="W96" s="19"/>
      <c r="X96" s="19"/>
      <c r="Y96" s="19"/>
      <c r="Z96" s="19"/>
      <c r="AA96" s="19"/>
      <c r="AB96" s="19"/>
    </row>
    <row r="97" customFormat="false" ht="12.75" hidden="false" customHeight="false" outlineLevel="0" collapsed="false">
      <c r="U97" s="19"/>
      <c r="V97" s="19"/>
      <c r="W97" s="19"/>
      <c r="X97" s="19"/>
      <c r="Y97" s="19"/>
      <c r="Z97" s="19"/>
      <c r="AA97" s="19"/>
      <c r="AB97" s="19"/>
    </row>
    <row r="98" customFormat="false" ht="12.75" hidden="false" customHeight="false" outlineLevel="0" collapsed="false"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U99" s="19"/>
      <c r="V99" s="19"/>
      <c r="W99" s="19"/>
      <c r="X99" s="19"/>
      <c r="Y99" s="19"/>
      <c r="Z99" s="19"/>
      <c r="AA99" s="19"/>
      <c r="AB99" s="19"/>
    </row>
    <row r="100" customFormat="false" ht="12.75" hidden="false" customHeight="false" outlineLevel="0" collapsed="false">
      <c r="U100" s="19"/>
      <c r="V100" s="19"/>
      <c r="W100" s="19"/>
      <c r="X100" s="19"/>
      <c r="Y100" s="19"/>
      <c r="Z100" s="19"/>
      <c r="AA100" s="19"/>
      <c r="AB100" s="19"/>
    </row>
    <row r="101" customFormat="false" ht="12.75" hidden="false" customHeight="false" outlineLevel="0" collapsed="false"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U102" s="19"/>
      <c r="V102" s="19"/>
      <c r="W102" s="19"/>
      <c r="X102" s="19"/>
      <c r="Y102" s="19"/>
      <c r="Z102" s="19"/>
      <c r="AA102" s="19"/>
      <c r="AB102" s="19"/>
    </row>
    <row r="103" customFormat="false" ht="12.75" hidden="false" customHeight="false" outlineLevel="0" collapsed="false">
      <c r="U103" s="19"/>
      <c r="V103" s="19"/>
      <c r="W103" s="19"/>
      <c r="X103" s="19"/>
      <c r="Y103" s="19"/>
      <c r="Z103" s="19"/>
      <c r="AA103" s="19"/>
      <c r="AB103" s="19"/>
    </row>
    <row r="104" customFormat="false" ht="12.75" hidden="false" customHeight="false" outlineLevel="0" collapsed="false">
      <c r="U104" s="19"/>
      <c r="V104" s="19"/>
      <c r="W104" s="19"/>
      <c r="X104" s="19"/>
      <c r="Y104" s="19"/>
      <c r="Z104" s="19"/>
      <c r="AA104" s="19"/>
      <c r="AB104" s="19"/>
    </row>
    <row r="105" customFormat="false" ht="12.75" hidden="false" customHeight="false" outlineLevel="0" collapsed="false"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U106" s="19"/>
      <c r="V106" s="19"/>
      <c r="W106" s="19"/>
      <c r="X106" s="19"/>
      <c r="Y106" s="19"/>
      <c r="Z106" s="19"/>
      <c r="AA106" s="19"/>
      <c r="AB106" s="19"/>
    </row>
    <row r="107" customFormat="false" ht="12.75" hidden="false" customHeight="false" outlineLevel="0" collapsed="false">
      <c r="U107" s="19"/>
      <c r="V107" s="19"/>
      <c r="W107" s="19"/>
      <c r="X107" s="19"/>
      <c r="Y107" s="19"/>
      <c r="Z107" s="19"/>
      <c r="AA107" s="19"/>
      <c r="AB107" s="19"/>
    </row>
    <row r="108" customFormat="false" ht="12.75" hidden="false" customHeight="false" outlineLevel="0" collapsed="false"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U109" s="19"/>
      <c r="V109" s="19"/>
      <c r="W109" s="19"/>
      <c r="X109" s="19"/>
      <c r="Y109" s="19"/>
      <c r="Z109" s="19"/>
      <c r="AA109" s="19"/>
      <c r="AB109" s="19"/>
    </row>
    <row r="110" customFormat="false" ht="12.75" hidden="false" customHeight="false" outlineLevel="0" collapsed="false">
      <c r="U110" s="19"/>
      <c r="V110" s="19"/>
      <c r="W110" s="19"/>
      <c r="X110" s="19"/>
      <c r="Y110" s="19"/>
      <c r="Z110" s="19"/>
      <c r="AA110" s="19"/>
      <c r="AB110" s="19"/>
    </row>
    <row r="111" customFormat="false" ht="12.75" hidden="false" customHeight="false" outlineLevel="0" collapsed="false">
      <c r="U111" s="19"/>
      <c r="V111" s="19"/>
      <c r="W111" s="19"/>
      <c r="X111" s="19"/>
      <c r="Y111" s="19"/>
      <c r="Z111" s="19"/>
      <c r="AA111" s="19"/>
      <c r="AB111" s="19"/>
    </row>
    <row r="112" customFormat="false" ht="12.75" hidden="false" customHeight="false" outlineLevel="0" collapsed="false">
      <c r="U112" s="19"/>
      <c r="V112" s="19"/>
      <c r="W112" s="19"/>
      <c r="X112" s="19"/>
      <c r="Y112" s="19"/>
      <c r="Z112" s="19"/>
      <c r="AA112" s="19"/>
      <c r="AB112" s="19"/>
    </row>
    <row r="113" customFormat="false" ht="12.75" hidden="false" customHeight="false" outlineLevel="0" collapsed="false"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U114" s="19"/>
      <c r="V114" s="19"/>
      <c r="W114" s="19"/>
      <c r="X114" s="19"/>
      <c r="Y114" s="19"/>
      <c r="Z114" s="19"/>
      <c r="AA114" s="19"/>
      <c r="AB114" s="19"/>
    </row>
    <row r="115" customFormat="false" ht="12.75" hidden="false" customHeight="false" outlineLevel="0" collapsed="false">
      <c r="U115" s="19"/>
      <c r="V115" s="19"/>
      <c r="W115" s="19"/>
      <c r="X115" s="19"/>
      <c r="Y115" s="19"/>
      <c r="Z115" s="19"/>
      <c r="AA115" s="19"/>
      <c r="AB115" s="19"/>
    </row>
    <row r="116" customFormat="false" ht="12.75" hidden="false" customHeight="false" outlineLevel="0" collapsed="false"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U117" s="19"/>
      <c r="V117" s="19"/>
      <c r="W117" s="19"/>
      <c r="X117" s="19"/>
      <c r="Y117" s="19"/>
      <c r="Z117" s="19"/>
      <c r="AA117" s="19"/>
      <c r="AB117" s="19"/>
    </row>
    <row r="118" customFormat="false" ht="12.75" hidden="false" customHeight="false" outlineLevel="0" collapsed="false">
      <c r="U118" s="19"/>
      <c r="V118" s="19"/>
      <c r="W118" s="19"/>
      <c r="X118" s="19"/>
      <c r="Y118" s="19"/>
      <c r="Z118" s="19"/>
      <c r="AA118" s="19"/>
      <c r="AB118" s="19"/>
    </row>
    <row r="119" customFormat="false" ht="12.75" hidden="false" customHeight="false" outlineLevel="0" collapsed="false"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U120" s="19"/>
      <c r="V120" s="19"/>
      <c r="W120" s="19"/>
      <c r="X120" s="19"/>
      <c r="Y120" s="19"/>
      <c r="Z120" s="19"/>
      <c r="AA120" s="19"/>
      <c r="AB120" s="19"/>
    </row>
    <row r="121" customFormat="false" ht="12.75" hidden="false" customHeight="false" outlineLevel="0" collapsed="false">
      <c r="U121" s="19"/>
      <c r="V121" s="19"/>
      <c r="W121" s="19"/>
      <c r="X121" s="19"/>
      <c r="Y121" s="19"/>
      <c r="Z121" s="19"/>
      <c r="AA121" s="19"/>
      <c r="AB121" s="19"/>
    </row>
    <row r="122" customFormat="false" ht="12.75" hidden="false" customHeight="false" outlineLevel="0" collapsed="false"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U123" s="19"/>
      <c r="V123" s="19"/>
      <c r="W123" s="19"/>
      <c r="X123" s="19"/>
      <c r="Y123" s="19"/>
      <c r="Z123" s="19"/>
      <c r="AA123" s="19"/>
      <c r="AB123" s="19"/>
    </row>
    <row r="124" customFormat="false" ht="12.75" hidden="false" customHeight="false" outlineLevel="0" collapsed="false">
      <c r="U124" s="19"/>
      <c r="V124" s="19"/>
      <c r="W124" s="19"/>
      <c r="X124" s="19"/>
      <c r="Y124" s="19"/>
      <c r="Z124" s="19"/>
      <c r="AA124" s="19"/>
      <c r="AB124" s="19"/>
    </row>
    <row r="125" customFormat="false" ht="12.75" hidden="false" customHeight="false" outlineLevel="0" collapsed="false">
      <c r="U125" s="19"/>
      <c r="V125" s="19"/>
      <c r="W125" s="19"/>
      <c r="X125" s="19"/>
      <c r="Y125" s="19"/>
      <c r="Z125" s="19"/>
      <c r="AA125" s="19"/>
      <c r="AB125" s="19"/>
    </row>
    <row r="126" customFormat="false" ht="12.75" hidden="false" customHeight="false" outlineLevel="0" collapsed="false">
      <c r="U126" s="19"/>
      <c r="V126" s="19"/>
      <c r="W126" s="19"/>
      <c r="X126" s="19"/>
      <c r="Y126" s="19"/>
      <c r="Z126" s="19"/>
      <c r="AA126" s="19"/>
      <c r="AB126" s="19"/>
    </row>
    <row r="127" customFormat="false" ht="12.75" hidden="false" customHeight="false" outlineLevel="0" collapsed="false"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U128" s="19"/>
      <c r="V128" s="19"/>
      <c r="W128" s="19"/>
      <c r="X128" s="19"/>
      <c r="Y128" s="19"/>
      <c r="Z128" s="19"/>
      <c r="AA128" s="19"/>
      <c r="AB128" s="19"/>
    </row>
    <row r="129" customFormat="false" ht="12.75" hidden="false" customHeight="false" outlineLevel="0" collapsed="false">
      <c r="U129" s="19"/>
      <c r="V129" s="19"/>
      <c r="W129" s="19"/>
      <c r="X129" s="19"/>
      <c r="Y129" s="19"/>
      <c r="Z129" s="19"/>
      <c r="AA129" s="19"/>
      <c r="AB129" s="19"/>
    </row>
    <row r="130" customFormat="false" ht="12.75" hidden="false" customHeight="false" outlineLevel="0" collapsed="false"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U131" s="19"/>
      <c r="V131" s="19"/>
      <c r="W131" s="19"/>
      <c r="X131" s="19"/>
      <c r="Y131" s="19"/>
      <c r="Z131" s="19"/>
      <c r="AA131" s="19"/>
      <c r="AB131" s="19"/>
    </row>
    <row r="132" customFormat="false" ht="12.75" hidden="false" customHeight="false" outlineLevel="0" collapsed="false">
      <c r="U132" s="19"/>
      <c r="V132" s="19"/>
      <c r="W132" s="19"/>
      <c r="X132" s="19"/>
      <c r="Y132" s="19"/>
      <c r="Z132" s="19"/>
      <c r="AA132" s="19"/>
      <c r="AB132" s="19"/>
    </row>
    <row r="133" customFormat="false" ht="12.75" hidden="false" customHeight="false" outlineLevel="0" collapsed="false"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U134" s="19"/>
      <c r="V134" s="19"/>
      <c r="W134" s="19"/>
      <c r="X134" s="19"/>
      <c r="Y134" s="19"/>
      <c r="Z134" s="19"/>
      <c r="AA134" s="19"/>
      <c r="AB134" s="19"/>
    </row>
    <row r="135" customFormat="false" ht="12.75" hidden="false" customHeight="false" outlineLevel="0" collapsed="false">
      <c r="U135" s="19"/>
      <c r="V135" s="19"/>
      <c r="W135" s="19"/>
      <c r="X135" s="19"/>
      <c r="Y135" s="19"/>
      <c r="Z135" s="19"/>
      <c r="AA135" s="19"/>
      <c r="AB135" s="19"/>
    </row>
    <row r="136" customFormat="false" ht="12.75" hidden="false" customHeight="false" outlineLevel="0" collapsed="false"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U137" s="19"/>
      <c r="V137" s="19"/>
      <c r="W137" s="19"/>
      <c r="X137" s="19"/>
      <c r="Y137" s="19"/>
      <c r="Z137" s="19"/>
      <c r="AA137" s="19"/>
      <c r="AB137" s="19"/>
    </row>
    <row r="138" customFormat="false" ht="12.75" hidden="false" customHeight="false" outlineLevel="0" collapsed="false">
      <c r="U138" s="19"/>
      <c r="V138" s="19"/>
      <c r="W138" s="19"/>
      <c r="X138" s="19"/>
      <c r="Y138" s="19"/>
      <c r="Z138" s="19"/>
      <c r="AA138" s="19"/>
      <c r="AB138" s="19"/>
    </row>
    <row r="139" customFormat="false" ht="12.75" hidden="false" customHeight="false" outlineLevel="0" collapsed="false"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U140" s="19"/>
      <c r="V140" s="19"/>
      <c r="W140" s="19"/>
      <c r="X140" s="19"/>
      <c r="Y140" s="19"/>
      <c r="Z140" s="19"/>
      <c r="AA140" s="19"/>
      <c r="AB140" s="19"/>
    </row>
    <row r="141" customFormat="false" ht="12.75" hidden="false" customHeight="false" outlineLevel="0" collapsed="false">
      <c r="U141" s="19"/>
      <c r="V141" s="19"/>
      <c r="W141" s="19"/>
      <c r="X141" s="19"/>
      <c r="Y141" s="19"/>
      <c r="Z141" s="19"/>
      <c r="AA141" s="19"/>
      <c r="AB141" s="19"/>
    </row>
    <row r="142" customFormat="false" ht="12.75" hidden="false" customHeight="false" outlineLevel="0" collapsed="false"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false" outlineLevel="0" collapsed="false"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U144" s="19"/>
      <c r="V144" s="19"/>
      <c r="W144" s="19"/>
      <c r="X144" s="19"/>
      <c r="Y144" s="19"/>
      <c r="Z144" s="19"/>
      <c r="AA144" s="19"/>
      <c r="AB144" s="19"/>
    </row>
    <row r="145" customFormat="false" ht="12.75" hidden="false" customHeight="false" outlineLevel="0" collapsed="false">
      <c r="U145" s="19"/>
      <c r="V145" s="19"/>
      <c r="W145" s="19"/>
      <c r="X145" s="19"/>
      <c r="Y145" s="19"/>
      <c r="Z145" s="19"/>
      <c r="AA145" s="19"/>
      <c r="AB145" s="19"/>
    </row>
    <row r="146" customFormat="false" ht="12.75" hidden="false" customHeight="false" outlineLevel="0" collapsed="false"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U147" s="19"/>
      <c r="V147" s="19"/>
      <c r="W147" s="19"/>
      <c r="X147" s="19"/>
      <c r="Y147" s="19"/>
      <c r="Z147" s="19"/>
      <c r="AA147" s="19"/>
      <c r="AB147" s="19"/>
    </row>
    <row r="148" customFormat="false" ht="12.75" hidden="false" customHeight="false" outlineLevel="0" collapsed="false">
      <c r="U148" s="19"/>
      <c r="V148" s="19"/>
      <c r="W148" s="19"/>
      <c r="X148" s="19"/>
      <c r="Y148" s="19"/>
      <c r="Z148" s="19"/>
      <c r="AA148" s="19"/>
      <c r="AB148" s="19"/>
    </row>
    <row r="149" customFormat="false" ht="12.75" hidden="false" customHeight="false" outlineLevel="0" collapsed="false"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U150" s="19"/>
      <c r="V150" s="19"/>
      <c r="W150" s="19"/>
      <c r="X150" s="19"/>
      <c r="Y150" s="19"/>
      <c r="Z150" s="19"/>
      <c r="AA150" s="19"/>
      <c r="AB150" s="19"/>
    </row>
    <row r="151" customFormat="false" ht="12.75" hidden="false" customHeight="false" outlineLevel="0" collapsed="false">
      <c r="U151" s="19"/>
      <c r="V151" s="19"/>
      <c r="W151" s="19"/>
      <c r="X151" s="19"/>
      <c r="Y151" s="19"/>
      <c r="Z151" s="19"/>
      <c r="AA151" s="19"/>
      <c r="AB151" s="19"/>
    </row>
    <row r="152" customFormat="false" ht="12.75" hidden="false" customHeight="false" outlineLevel="0" collapsed="false">
      <c r="U152" s="19"/>
      <c r="V152" s="19"/>
      <c r="W152" s="19"/>
      <c r="X152" s="19"/>
      <c r="Y152" s="19"/>
      <c r="Z152" s="19"/>
      <c r="AA152" s="19"/>
      <c r="AB152" s="19"/>
    </row>
    <row r="153" customFormat="false" ht="12.75" hidden="false" customHeight="false" outlineLevel="0" collapsed="false">
      <c r="U153" s="19"/>
      <c r="V153" s="19"/>
      <c r="W153" s="19"/>
      <c r="X153" s="19"/>
      <c r="Y153" s="19"/>
      <c r="Z153" s="19"/>
      <c r="AA153" s="19"/>
      <c r="AB153" s="19"/>
    </row>
    <row r="154" customFormat="false" ht="12.75" hidden="false" customHeight="false" outlineLevel="0" collapsed="false">
      <c r="U154" s="19"/>
      <c r="V154" s="19"/>
      <c r="W154" s="19"/>
      <c r="X154" s="19"/>
      <c r="Y154" s="19"/>
      <c r="Z154" s="19"/>
      <c r="AA154" s="19"/>
      <c r="AB154" s="19"/>
    </row>
    <row r="155" customFormat="false" ht="12.75" hidden="false" customHeight="false" outlineLevel="0" collapsed="false">
      <c r="U155" s="19"/>
      <c r="V155" s="19"/>
      <c r="W155" s="19"/>
      <c r="X155" s="19"/>
      <c r="Y155" s="19"/>
      <c r="Z155" s="19"/>
      <c r="AA155" s="19"/>
      <c r="AB155" s="19"/>
    </row>
    <row r="156" customFormat="false" ht="12.75" hidden="false" customHeight="false" outlineLevel="0" collapsed="false">
      <c r="U156" s="19"/>
      <c r="V156" s="19"/>
      <c r="W156" s="19"/>
      <c r="X156" s="19"/>
      <c r="Y156" s="19"/>
      <c r="Z156" s="19"/>
      <c r="AA156" s="19"/>
      <c r="AB156" s="19"/>
    </row>
    <row r="157" customFormat="false" ht="12.75" hidden="false" customHeight="false" outlineLevel="0" collapsed="false">
      <c r="U157" s="19"/>
      <c r="V157" s="19"/>
      <c r="W157" s="19"/>
      <c r="X157" s="19"/>
      <c r="Y157" s="19"/>
      <c r="Z157" s="19"/>
      <c r="AA157" s="19"/>
      <c r="AB157" s="19"/>
    </row>
    <row r="158" customFormat="false" ht="12.75" hidden="false" customHeight="false" outlineLevel="0" collapsed="false">
      <c r="U158" s="19"/>
      <c r="V158" s="19"/>
      <c r="W158" s="19"/>
      <c r="X158" s="19"/>
      <c r="Y158" s="19"/>
      <c r="Z158" s="19"/>
      <c r="AA158" s="19"/>
      <c r="AB158" s="19"/>
    </row>
    <row r="159" customFormat="false" ht="12.75" hidden="false" customHeight="false" outlineLevel="0" collapsed="false">
      <c r="U159" s="19"/>
      <c r="V159" s="19"/>
      <c r="W159" s="19"/>
      <c r="X159" s="19"/>
      <c r="Y159" s="19"/>
      <c r="Z159" s="19"/>
      <c r="AA159" s="19"/>
      <c r="AB159" s="19"/>
    </row>
    <row r="160" customFormat="false" ht="12.75" hidden="false" customHeight="false" outlineLevel="0" collapsed="false">
      <c r="U160" s="19"/>
      <c r="V160" s="19"/>
      <c r="W160" s="19"/>
      <c r="X160" s="19"/>
      <c r="Y160" s="19"/>
      <c r="Z160" s="19"/>
      <c r="AA160" s="19"/>
      <c r="AB160" s="19"/>
    </row>
    <row r="161" customFormat="false" ht="12.75" hidden="false" customHeight="false" outlineLevel="0" collapsed="false">
      <c r="U161" s="19"/>
      <c r="V161" s="19"/>
      <c r="W161" s="19"/>
      <c r="X161" s="19"/>
      <c r="Y161" s="19"/>
      <c r="Z161" s="19"/>
      <c r="AA161" s="19"/>
      <c r="AB161" s="19"/>
    </row>
    <row r="162" customFormat="false" ht="12.75" hidden="false" customHeight="false" outlineLevel="0" collapsed="false">
      <c r="U162" s="19"/>
      <c r="V162" s="19"/>
      <c r="W162" s="19"/>
      <c r="X162" s="19"/>
      <c r="Y162" s="19"/>
      <c r="Z162" s="19"/>
      <c r="AA162" s="19"/>
      <c r="AB162" s="19"/>
    </row>
    <row r="163" customFormat="false" ht="12.75" hidden="false" customHeight="false" outlineLevel="0" collapsed="false">
      <c r="U163" s="19"/>
      <c r="V163" s="19"/>
      <c r="W163" s="19"/>
      <c r="X163" s="19"/>
      <c r="Y163" s="19"/>
      <c r="Z163" s="19"/>
      <c r="AA163" s="19"/>
      <c r="AB163" s="19"/>
    </row>
    <row r="164" customFormat="false" ht="12.75" hidden="false" customHeight="false" outlineLevel="0" collapsed="false">
      <c r="U164" s="19"/>
      <c r="V164" s="19"/>
      <c r="W164" s="19"/>
      <c r="X164" s="19"/>
      <c r="Y164" s="19"/>
      <c r="Z164" s="19"/>
      <c r="AA164" s="19"/>
      <c r="AB164" s="19"/>
    </row>
    <row r="165" customFormat="false" ht="12.75" hidden="false" customHeight="false" outlineLevel="0" collapsed="false">
      <c r="U165" s="19"/>
      <c r="V165" s="19"/>
      <c r="W165" s="19"/>
      <c r="X165" s="19"/>
      <c r="Y165" s="19"/>
      <c r="Z165" s="19"/>
      <c r="AA165" s="19"/>
      <c r="AB165" s="19"/>
    </row>
    <row r="166" customFormat="false" ht="12.75" hidden="false" customHeight="false" outlineLevel="0" collapsed="false">
      <c r="U166" s="19"/>
      <c r="V166" s="19"/>
      <c r="W166" s="19"/>
      <c r="X166" s="19"/>
      <c r="Y166" s="19"/>
      <c r="Z166" s="19"/>
      <c r="AA166" s="19"/>
      <c r="AB166" s="19"/>
    </row>
    <row r="167" customFormat="false" ht="12.75" hidden="false" customHeight="false" outlineLevel="0" collapsed="false">
      <c r="U167" s="19"/>
      <c r="V167" s="19"/>
      <c r="W167" s="19"/>
      <c r="X167" s="19"/>
      <c r="Y167" s="19"/>
      <c r="Z167" s="19"/>
      <c r="AA167" s="19"/>
      <c r="AB167" s="19"/>
    </row>
    <row r="168" customFormat="false" ht="12.75" hidden="false" customHeight="false" outlineLevel="0" collapsed="false">
      <c r="U168" s="19"/>
      <c r="V168" s="19"/>
      <c r="W168" s="19"/>
      <c r="X168" s="19"/>
      <c r="Y168" s="19"/>
      <c r="Z168" s="19"/>
      <c r="AA168" s="19"/>
      <c r="AB168" s="19"/>
    </row>
    <row r="169" customFormat="false" ht="12.75" hidden="false" customHeight="false" outlineLevel="0" collapsed="false">
      <c r="U169" s="19"/>
      <c r="V169" s="19"/>
      <c r="W169" s="19"/>
      <c r="X169" s="19"/>
      <c r="Y169" s="19"/>
      <c r="Z169" s="19"/>
      <c r="AA169" s="19"/>
      <c r="AB169" s="19"/>
    </row>
    <row r="170" customFormat="false" ht="12.75" hidden="false" customHeight="false" outlineLevel="0" collapsed="false">
      <c r="U170" s="19"/>
      <c r="V170" s="19"/>
      <c r="W170" s="19"/>
      <c r="X170" s="19"/>
      <c r="Y170" s="19"/>
      <c r="Z170" s="19"/>
      <c r="AA170" s="19"/>
      <c r="AB170" s="19"/>
    </row>
    <row r="171" customFormat="false" ht="12.75" hidden="false" customHeight="false" outlineLevel="0" collapsed="false">
      <c r="U171" s="19"/>
      <c r="V171" s="19"/>
      <c r="W171" s="19"/>
      <c r="X171" s="19"/>
      <c r="Y171" s="19"/>
      <c r="Z171" s="19"/>
      <c r="AA171" s="19"/>
      <c r="AB171" s="19"/>
    </row>
    <row r="172" customFormat="false" ht="12.75" hidden="false" customHeight="false" outlineLevel="0" collapsed="false">
      <c r="U172" s="19"/>
      <c r="V172" s="19"/>
      <c r="W172" s="19"/>
      <c r="X172" s="19"/>
      <c r="Y172" s="19"/>
      <c r="Z172" s="19"/>
      <c r="AA172" s="19"/>
      <c r="AB172" s="19"/>
    </row>
    <row r="173" customFormat="false" ht="12.75" hidden="false" customHeight="false" outlineLevel="0" collapsed="false">
      <c r="U173" s="19"/>
      <c r="V173" s="19"/>
      <c r="W173" s="19"/>
      <c r="X173" s="19"/>
      <c r="Y173" s="19"/>
      <c r="Z173" s="19"/>
      <c r="AA173" s="19"/>
      <c r="AB173" s="19"/>
    </row>
    <row r="174" customFormat="false" ht="12.75" hidden="false" customHeight="false" outlineLevel="0" collapsed="false">
      <c r="U174" s="19"/>
      <c r="V174" s="19"/>
      <c r="W174" s="19"/>
      <c r="X174" s="19"/>
      <c r="Y174" s="19"/>
      <c r="Z174" s="19"/>
      <c r="AA174" s="19"/>
      <c r="AB174" s="19"/>
    </row>
    <row r="175" customFormat="false" ht="12.75" hidden="false" customHeight="false" outlineLevel="0" collapsed="false">
      <c r="U175" s="19"/>
      <c r="V175" s="19"/>
      <c r="W175" s="19"/>
      <c r="X175" s="19"/>
      <c r="Y175" s="19"/>
      <c r="Z175" s="19"/>
      <c r="AA175" s="19"/>
      <c r="AB175" s="19"/>
    </row>
    <row r="176" customFormat="false" ht="12.75" hidden="false" customHeight="false" outlineLevel="0" collapsed="false">
      <c r="U176" s="19"/>
      <c r="V176" s="19"/>
      <c r="W176" s="19"/>
      <c r="X176" s="19"/>
      <c r="Y176" s="19"/>
      <c r="Z176" s="19"/>
      <c r="AA176" s="19"/>
      <c r="AB176" s="19"/>
    </row>
    <row r="177" customFormat="false" ht="12.75" hidden="false" customHeight="false" outlineLevel="0" collapsed="false">
      <c r="U177" s="19"/>
      <c r="V177" s="19"/>
      <c r="W177" s="19"/>
      <c r="X177" s="19"/>
      <c r="Y177" s="19"/>
      <c r="Z177" s="19"/>
      <c r="AA177" s="19"/>
      <c r="AB177" s="19"/>
    </row>
    <row r="178" customFormat="false" ht="12.75" hidden="false" customHeight="false" outlineLevel="0" collapsed="false">
      <c r="U178" s="19"/>
      <c r="V178" s="19"/>
      <c r="W178" s="19"/>
      <c r="X178" s="19"/>
      <c r="Y178" s="19"/>
      <c r="Z178" s="19"/>
      <c r="AA178" s="19"/>
      <c r="AB178" s="19"/>
    </row>
    <row r="179" customFormat="false" ht="12.75" hidden="false" customHeight="false" outlineLevel="0" collapsed="false">
      <c r="U179" s="19"/>
      <c r="V179" s="19"/>
      <c r="W179" s="19"/>
      <c r="X179" s="19"/>
      <c r="Y179" s="19"/>
      <c r="Z179" s="19"/>
      <c r="AA179" s="19"/>
      <c r="AB179" s="19"/>
    </row>
    <row r="180" customFormat="false" ht="12.75" hidden="false" customHeight="false" outlineLevel="0" collapsed="false">
      <c r="U180" s="19"/>
      <c r="V180" s="19"/>
      <c r="W180" s="19"/>
      <c r="X180" s="19"/>
      <c r="Y180" s="19"/>
      <c r="Z180" s="19"/>
      <c r="AA180" s="19"/>
      <c r="AB180" s="19"/>
    </row>
    <row r="181" customFormat="false" ht="12.75" hidden="false" customHeight="false" outlineLevel="0" collapsed="false">
      <c r="U181" s="19"/>
      <c r="V181" s="19"/>
      <c r="W181" s="19"/>
      <c r="X181" s="19"/>
      <c r="Y181" s="19"/>
      <c r="Z181" s="19"/>
      <c r="AA181" s="19"/>
      <c r="AB181" s="19"/>
    </row>
    <row r="182" customFormat="false" ht="12.75" hidden="false" customHeight="false" outlineLevel="0" collapsed="false">
      <c r="U182" s="19"/>
      <c r="V182" s="19"/>
      <c r="W182" s="19"/>
      <c r="X182" s="19"/>
      <c r="Y182" s="19"/>
      <c r="Z182" s="19"/>
      <c r="AA182" s="19"/>
      <c r="AB182" s="19"/>
    </row>
    <row r="183" customFormat="false" ht="12.75" hidden="false" customHeight="false" outlineLevel="0" collapsed="false">
      <c r="U183" s="19"/>
      <c r="V183" s="19"/>
      <c r="W183" s="19"/>
      <c r="X183" s="19"/>
      <c r="Y183" s="19"/>
      <c r="Z183" s="19"/>
      <c r="AA183" s="19"/>
      <c r="AB183" s="19"/>
    </row>
    <row r="184" customFormat="false" ht="12.75" hidden="false" customHeight="false" outlineLevel="0" collapsed="false">
      <c r="U184" s="19"/>
      <c r="V184" s="19"/>
      <c r="W184" s="19"/>
      <c r="X184" s="19"/>
      <c r="Y184" s="19"/>
      <c r="Z184" s="19"/>
      <c r="AA184" s="19"/>
      <c r="AB184" s="19"/>
    </row>
    <row r="185" customFormat="false" ht="12.75" hidden="false" customHeight="false" outlineLevel="0" collapsed="false">
      <c r="U185" s="19"/>
      <c r="V185" s="19"/>
      <c r="W185" s="19"/>
      <c r="X185" s="19"/>
      <c r="Y185" s="19"/>
      <c r="Z185" s="19"/>
      <c r="AA185" s="19"/>
      <c r="AB185" s="19"/>
    </row>
    <row r="186" customFormat="false" ht="12.75" hidden="false" customHeight="false" outlineLevel="0" collapsed="false">
      <c r="U186" s="19"/>
      <c r="V186" s="19"/>
      <c r="W186" s="19"/>
      <c r="X186" s="19"/>
      <c r="Y186" s="19"/>
      <c r="Z186" s="19"/>
      <c r="AA186" s="19"/>
      <c r="AB186" s="19"/>
    </row>
    <row r="187" customFormat="false" ht="12.75" hidden="false" customHeight="false" outlineLevel="0" collapsed="false">
      <c r="U187" s="19"/>
      <c r="V187" s="19"/>
      <c r="W187" s="19"/>
      <c r="X187" s="19"/>
      <c r="Y187" s="19"/>
      <c r="Z187" s="19"/>
      <c r="AA187" s="19"/>
      <c r="AB187" s="19"/>
    </row>
    <row r="188" customFormat="false" ht="12.75" hidden="false" customHeight="false" outlineLevel="0" collapsed="false">
      <c r="U188" s="19"/>
      <c r="V188" s="19"/>
      <c r="W188" s="19"/>
      <c r="X188" s="19"/>
      <c r="Y188" s="19"/>
      <c r="Z188" s="19"/>
      <c r="AA188" s="19"/>
      <c r="AB188" s="19"/>
    </row>
    <row r="189" customFormat="false" ht="12.75" hidden="false" customHeight="false" outlineLevel="0" collapsed="false">
      <c r="U189" s="19"/>
      <c r="V189" s="19"/>
      <c r="W189" s="19"/>
      <c r="X189" s="19"/>
      <c r="Y189" s="19"/>
      <c r="Z189" s="19"/>
      <c r="AA189" s="19"/>
      <c r="AB189" s="19"/>
    </row>
    <row r="190" customFormat="false" ht="12.75" hidden="false" customHeight="false" outlineLevel="0" collapsed="false">
      <c r="U190" s="19"/>
      <c r="V190" s="19"/>
      <c r="W190" s="19"/>
      <c r="X190" s="19"/>
      <c r="Y190" s="19"/>
      <c r="Z190" s="19"/>
      <c r="AA190" s="19"/>
      <c r="AB190" s="19"/>
    </row>
    <row r="191" customFormat="false" ht="12.75" hidden="false" customHeight="false" outlineLevel="0" collapsed="false">
      <c r="U191" s="19"/>
      <c r="V191" s="19"/>
      <c r="W191" s="19"/>
      <c r="X191" s="19"/>
      <c r="Y191" s="19"/>
      <c r="Z191" s="19"/>
      <c r="AA191" s="19"/>
      <c r="AB191" s="19"/>
    </row>
    <row r="192" customFormat="false" ht="12.75" hidden="false" customHeight="false" outlineLevel="0" collapsed="false">
      <c r="U192" s="19"/>
      <c r="V192" s="19"/>
      <c r="W192" s="19"/>
      <c r="X192" s="19"/>
      <c r="Y192" s="19"/>
      <c r="Z192" s="19"/>
      <c r="AA192" s="19"/>
      <c r="AB192" s="19"/>
    </row>
    <row r="193" customFormat="false" ht="12.75" hidden="false" customHeight="false" outlineLevel="0" collapsed="false">
      <c r="U193" s="19"/>
      <c r="V193" s="19"/>
      <c r="W193" s="19"/>
      <c r="X193" s="19"/>
      <c r="Y193" s="19"/>
      <c r="Z193" s="19"/>
      <c r="AA193" s="19"/>
      <c r="AB193" s="19"/>
    </row>
    <row r="194" customFormat="false" ht="12.75" hidden="false" customHeight="false" outlineLevel="0" collapsed="false">
      <c r="U194" s="19"/>
      <c r="V194" s="19"/>
      <c r="W194" s="19"/>
      <c r="X194" s="19"/>
      <c r="Y194" s="19"/>
      <c r="Z194" s="19"/>
      <c r="AA194" s="19"/>
      <c r="AB194" s="19"/>
    </row>
    <row r="195" customFormat="false" ht="12.75" hidden="false" customHeight="false" outlineLevel="0" collapsed="false">
      <c r="U195" s="19"/>
      <c r="V195" s="19"/>
      <c r="W195" s="19"/>
      <c r="X195" s="19"/>
      <c r="Y195" s="19"/>
      <c r="Z195" s="19"/>
      <c r="AA195" s="19"/>
      <c r="AB195" s="19"/>
    </row>
    <row r="196" customFormat="false" ht="12.75" hidden="false" customHeight="false" outlineLevel="0" collapsed="false">
      <c r="U196" s="19"/>
      <c r="V196" s="19"/>
      <c r="W196" s="19"/>
      <c r="X196" s="19"/>
      <c r="Y196" s="19"/>
      <c r="Z196" s="19"/>
      <c r="AA196" s="19"/>
      <c r="AB196" s="19"/>
    </row>
    <row r="197" customFormat="false" ht="12.75" hidden="false" customHeight="false" outlineLevel="0" collapsed="false">
      <c r="U197" s="19"/>
      <c r="V197" s="19"/>
      <c r="W197" s="19"/>
      <c r="X197" s="19"/>
      <c r="Y197" s="19"/>
      <c r="Z197" s="19"/>
      <c r="AA197" s="19"/>
      <c r="AB197" s="19"/>
    </row>
    <row r="198" customFormat="false" ht="12.75" hidden="false" customHeight="false" outlineLevel="0" collapsed="false">
      <c r="U198" s="19"/>
      <c r="V198" s="19"/>
      <c r="W198" s="19"/>
      <c r="X198" s="19"/>
      <c r="Y198" s="19"/>
      <c r="Z198" s="19"/>
      <c r="AA198" s="19"/>
      <c r="AB198" s="19"/>
    </row>
    <row r="199" customFormat="false" ht="12.75" hidden="false" customHeight="false" outlineLevel="0" collapsed="false">
      <c r="U199" s="19"/>
      <c r="V199" s="19"/>
      <c r="W199" s="19"/>
      <c r="X199" s="19"/>
      <c r="Y199" s="19"/>
      <c r="Z199" s="19"/>
      <c r="AA199" s="19"/>
      <c r="AB199" s="19"/>
    </row>
    <row r="200" customFormat="false" ht="12.75" hidden="false" customHeight="false" outlineLevel="0" collapsed="false">
      <c r="U200" s="19"/>
      <c r="V200" s="19"/>
      <c r="W200" s="19"/>
      <c r="X200" s="19"/>
      <c r="Y200" s="19"/>
      <c r="Z200" s="19"/>
      <c r="AA200" s="19"/>
      <c r="AB200" s="19"/>
    </row>
    <row r="201" customFormat="false" ht="12.75" hidden="false" customHeight="false" outlineLevel="0" collapsed="false">
      <c r="U201" s="19"/>
      <c r="V201" s="19"/>
      <c r="W201" s="19"/>
      <c r="X201" s="19"/>
      <c r="Y201" s="19"/>
      <c r="Z201" s="19"/>
      <c r="AA201" s="19"/>
      <c r="AB201" s="19"/>
    </row>
    <row r="202" customFormat="false" ht="12.75" hidden="false" customHeight="false" outlineLevel="0" collapsed="false">
      <c r="U202" s="19"/>
      <c r="V202" s="19"/>
      <c r="W202" s="19"/>
      <c r="X202" s="19"/>
      <c r="Y202" s="19"/>
      <c r="Z202" s="19"/>
      <c r="AA202" s="19"/>
      <c r="AB202" s="19"/>
    </row>
    <row r="203" customFormat="false" ht="12.75" hidden="false" customHeight="false" outlineLevel="0" collapsed="false">
      <c r="U203" s="19"/>
      <c r="V203" s="19"/>
      <c r="W203" s="19"/>
      <c r="X203" s="19"/>
      <c r="Y203" s="19"/>
      <c r="Z203" s="19"/>
      <c r="AA203" s="19"/>
      <c r="AB203" s="19"/>
    </row>
    <row r="204" customFormat="false" ht="12.75" hidden="false" customHeight="false" outlineLevel="0" collapsed="false">
      <c r="U204" s="19"/>
      <c r="V204" s="19"/>
      <c r="W204" s="19"/>
      <c r="X204" s="19"/>
      <c r="Y204" s="19"/>
      <c r="Z204" s="19"/>
      <c r="AA204" s="19"/>
      <c r="AB204" s="19"/>
    </row>
    <row r="205" customFormat="false" ht="12.75" hidden="false" customHeight="false" outlineLevel="0" collapsed="false">
      <c r="U205" s="19"/>
      <c r="V205" s="19"/>
      <c r="W205" s="19"/>
      <c r="X205" s="19"/>
      <c r="Y205" s="19"/>
      <c r="Z205" s="19"/>
      <c r="AA205" s="19"/>
      <c r="AB205" s="19"/>
    </row>
    <row r="206" customFormat="false" ht="12.75" hidden="false" customHeight="false" outlineLevel="0" collapsed="false">
      <c r="U206" s="19"/>
      <c r="V206" s="19"/>
      <c r="W206" s="19"/>
      <c r="X206" s="19"/>
      <c r="Y206" s="19"/>
      <c r="Z206" s="19"/>
      <c r="AA206" s="19"/>
      <c r="AB206" s="19"/>
    </row>
    <row r="207" customFormat="false" ht="12.75" hidden="false" customHeight="false" outlineLevel="0" collapsed="false">
      <c r="U207" s="19"/>
      <c r="V207" s="19"/>
      <c r="W207" s="19"/>
      <c r="X207" s="19"/>
      <c r="Y207" s="19"/>
      <c r="Z207" s="19"/>
      <c r="AA207" s="19"/>
      <c r="AB207" s="19"/>
    </row>
    <row r="208" customFormat="false" ht="12.75" hidden="false" customHeight="false" outlineLevel="0" collapsed="false">
      <c r="U208" s="19"/>
      <c r="V208" s="19"/>
      <c r="W208" s="19"/>
      <c r="X208" s="19"/>
      <c r="Y208" s="19"/>
      <c r="Z208" s="19"/>
      <c r="AA208" s="19"/>
      <c r="AB208" s="19"/>
    </row>
    <row r="209" customFormat="false" ht="12.75" hidden="false" customHeight="false" outlineLevel="0" collapsed="false">
      <c r="U209" s="19"/>
      <c r="V209" s="19"/>
      <c r="W209" s="19"/>
      <c r="X209" s="19"/>
      <c r="Y209" s="19"/>
      <c r="Z209" s="19"/>
      <c r="AA209" s="19"/>
      <c r="AB209" s="19"/>
    </row>
    <row r="210" customFormat="false" ht="12.75" hidden="false" customHeight="false" outlineLevel="0" collapsed="false">
      <c r="U210" s="19"/>
      <c r="V210" s="19"/>
      <c r="W210" s="19"/>
      <c r="X210" s="19"/>
      <c r="Y210" s="19"/>
      <c r="Z210" s="19"/>
      <c r="AA210" s="19"/>
      <c r="AB210" s="19"/>
    </row>
    <row r="211" customFormat="false" ht="12.75" hidden="false" customHeight="false" outlineLevel="0" collapsed="false">
      <c r="U211" s="19"/>
      <c r="V211" s="19"/>
      <c r="W211" s="19"/>
      <c r="X211" s="19"/>
      <c r="Y211" s="19"/>
      <c r="Z211" s="19"/>
      <c r="AA211" s="19"/>
      <c r="AB211" s="19"/>
    </row>
    <row r="212" customFormat="false" ht="12.75" hidden="false" customHeight="false" outlineLevel="0" collapsed="false">
      <c r="U212" s="19"/>
      <c r="V212" s="19"/>
      <c r="W212" s="19"/>
      <c r="X212" s="19"/>
      <c r="Y212" s="19"/>
      <c r="Z212" s="19"/>
      <c r="AA212" s="19"/>
      <c r="AB212" s="19"/>
    </row>
    <row r="213" customFormat="false" ht="12.75" hidden="false" customHeight="false" outlineLevel="0" collapsed="false">
      <c r="U213" s="19"/>
      <c r="V213" s="19"/>
      <c r="W213" s="19"/>
      <c r="X213" s="19"/>
      <c r="Y213" s="19"/>
      <c r="Z213" s="19"/>
      <c r="AA213" s="19"/>
      <c r="AB213" s="19"/>
    </row>
    <row r="214" customFormat="false" ht="12.75" hidden="false" customHeight="false" outlineLevel="0" collapsed="false">
      <c r="U214" s="19"/>
      <c r="V214" s="19"/>
      <c r="W214" s="19"/>
      <c r="X214" s="19"/>
      <c r="Y214" s="19"/>
      <c r="Z214" s="19"/>
      <c r="AA214" s="19"/>
      <c r="AB214" s="19"/>
    </row>
    <row r="215" customFormat="false" ht="12.75" hidden="false" customHeight="false" outlineLevel="0" collapsed="false">
      <c r="U215" s="19"/>
      <c r="V215" s="19"/>
      <c r="W215" s="19"/>
      <c r="X215" s="19"/>
      <c r="Y215" s="19"/>
      <c r="Z215" s="19"/>
      <c r="AA215" s="19"/>
      <c r="AB215" s="19"/>
    </row>
    <row r="216" customFormat="false" ht="12.75" hidden="false" customHeight="false" outlineLevel="0" collapsed="false">
      <c r="U216" s="19"/>
      <c r="V216" s="19"/>
      <c r="W216" s="19"/>
      <c r="X216" s="19"/>
      <c r="Y216" s="19"/>
      <c r="Z216" s="19"/>
      <c r="AA216" s="19"/>
      <c r="AB216" s="19"/>
    </row>
    <row r="217" customFormat="false" ht="12.75" hidden="false" customHeight="false" outlineLevel="0" collapsed="false">
      <c r="U217" s="19"/>
      <c r="V217" s="19"/>
      <c r="W217" s="19"/>
      <c r="X217" s="19"/>
      <c r="Y217" s="19"/>
      <c r="Z217" s="19"/>
      <c r="AA217" s="19"/>
      <c r="AB217" s="19"/>
    </row>
    <row r="218" customFormat="false" ht="12.75" hidden="false" customHeight="false" outlineLevel="0" collapsed="false">
      <c r="U218" s="19"/>
      <c r="V218" s="19"/>
      <c r="W218" s="19"/>
      <c r="X218" s="19"/>
      <c r="Y218" s="19"/>
      <c r="Z218" s="19"/>
      <c r="AA218" s="19"/>
      <c r="AB218" s="19"/>
    </row>
    <row r="219" customFormat="false" ht="12.75" hidden="false" customHeight="false" outlineLevel="0" collapsed="false">
      <c r="U219" s="19"/>
      <c r="V219" s="19"/>
      <c r="W219" s="19"/>
      <c r="X219" s="19"/>
      <c r="Y219" s="19"/>
      <c r="Z219" s="19"/>
      <c r="AA219" s="19"/>
      <c r="AB219" s="19"/>
    </row>
    <row r="220" customFormat="false" ht="12.75" hidden="false" customHeight="false" outlineLevel="0" collapsed="false">
      <c r="U220" s="19"/>
      <c r="V220" s="19"/>
      <c r="W220" s="19"/>
      <c r="X220" s="19"/>
      <c r="Y220" s="19"/>
      <c r="Z220" s="19"/>
      <c r="AA220" s="19"/>
      <c r="AB220" s="19"/>
    </row>
    <row r="221" customFormat="false" ht="12.75" hidden="false" customHeight="false" outlineLevel="0" collapsed="false">
      <c r="U221" s="19"/>
      <c r="V221" s="19"/>
      <c r="W221" s="19"/>
      <c r="X221" s="19"/>
      <c r="Y221" s="19"/>
      <c r="Z221" s="19"/>
      <c r="AA221" s="19"/>
      <c r="AB221" s="19"/>
    </row>
    <row r="222" customFormat="false" ht="12.75" hidden="false" customHeight="false" outlineLevel="0" collapsed="false">
      <c r="U222" s="19"/>
      <c r="V222" s="19"/>
      <c r="W222" s="19"/>
      <c r="X222" s="19"/>
      <c r="Y222" s="19"/>
      <c r="Z222" s="19"/>
      <c r="AA222" s="19"/>
      <c r="AB222" s="19"/>
    </row>
    <row r="223" customFormat="false" ht="12.75" hidden="false" customHeight="false" outlineLevel="0" collapsed="false">
      <c r="U223" s="19"/>
      <c r="V223" s="19"/>
      <c r="W223" s="19"/>
      <c r="X223" s="19"/>
      <c r="Y223" s="19"/>
      <c r="Z223" s="19"/>
      <c r="AA223" s="19"/>
      <c r="AB223" s="19"/>
    </row>
    <row r="224" customFormat="false" ht="12.75" hidden="false" customHeight="false" outlineLevel="0" collapsed="false">
      <c r="U224" s="19"/>
      <c r="V224" s="19"/>
      <c r="W224" s="19"/>
      <c r="X224" s="19"/>
      <c r="Y224" s="19"/>
      <c r="Z224" s="19"/>
      <c r="AA224" s="19"/>
      <c r="AB224" s="19"/>
    </row>
    <row r="225" customFormat="false" ht="12.75" hidden="false" customHeight="false" outlineLevel="0" collapsed="false">
      <c r="U225" s="19"/>
      <c r="V225" s="19"/>
      <c r="W225" s="19"/>
      <c r="X225" s="19"/>
      <c r="Y225" s="19"/>
      <c r="Z225" s="19"/>
      <c r="AA225" s="19"/>
      <c r="AB225" s="19"/>
    </row>
    <row r="226" customFormat="false" ht="12.75" hidden="false" customHeight="false" outlineLevel="0" collapsed="false">
      <c r="U226" s="19"/>
      <c r="V226" s="19"/>
      <c r="W226" s="19"/>
      <c r="X226" s="19"/>
      <c r="Y226" s="19"/>
      <c r="Z226" s="19"/>
      <c r="AA226" s="19"/>
      <c r="AB226" s="19"/>
    </row>
    <row r="227" customFormat="false" ht="12.75" hidden="false" customHeight="false" outlineLevel="0" collapsed="false">
      <c r="U227" s="19"/>
      <c r="V227" s="19"/>
      <c r="W227" s="19"/>
      <c r="X227" s="19"/>
      <c r="Y227" s="19"/>
      <c r="Z227" s="19"/>
      <c r="AA227" s="19"/>
      <c r="AB227" s="19"/>
    </row>
    <row r="228" customFormat="false" ht="12.75" hidden="false" customHeight="false" outlineLevel="0" collapsed="false">
      <c r="U228" s="19"/>
      <c r="V228" s="19"/>
      <c r="W228" s="19"/>
      <c r="X228" s="19"/>
      <c r="Y228" s="19"/>
      <c r="Z228" s="19"/>
      <c r="AA228" s="19"/>
      <c r="AB228" s="19"/>
    </row>
    <row r="229" customFormat="false" ht="12.75" hidden="false" customHeight="false" outlineLevel="0" collapsed="false">
      <c r="U229" s="19"/>
      <c r="V229" s="19"/>
      <c r="W229" s="19"/>
      <c r="X229" s="19"/>
      <c r="Y229" s="19"/>
      <c r="Z229" s="19"/>
      <c r="AA229" s="19"/>
      <c r="AB229" s="19"/>
    </row>
    <row r="230" customFormat="false" ht="12.75" hidden="false" customHeight="false" outlineLevel="0" collapsed="false">
      <c r="U230" s="19"/>
      <c r="V230" s="19"/>
      <c r="W230" s="19"/>
      <c r="X230" s="19"/>
      <c r="Y230" s="19"/>
      <c r="Z230" s="19"/>
      <c r="AA230" s="19"/>
      <c r="AB230" s="19"/>
    </row>
    <row r="231" customFormat="false" ht="12.75" hidden="false" customHeight="false" outlineLevel="0" collapsed="false">
      <c r="U231" s="19"/>
      <c r="V231" s="19"/>
      <c r="W231" s="19"/>
      <c r="X231" s="19"/>
      <c r="Y231" s="19"/>
      <c r="Z231" s="19"/>
      <c r="AA231" s="19"/>
      <c r="AB231" s="19"/>
    </row>
    <row r="232" customFormat="false" ht="12.75" hidden="false" customHeight="false" outlineLevel="0" collapsed="false">
      <c r="U232" s="19"/>
      <c r="V232" s="19"/>
      <c r="W232" s="19"/>
      <c r="X232" s="19"/>
      <c r="Y232" s="19"/>
      <c r="Z232" s="19"/>
      <c r="AA232" s="19"/>
      <c r="AB232" s="19"/>
    </row>
    <row r="233" customFormat="false" ht="12.75" hidden="false" customHeight="false" outlineLevel="0" collapsed="false">
      <c r="U233" s="19"/>
      <c r="V233" s="19"/>
      <c r="W233" s="19"/>
      <c r="X233" s="19"/>
      <c r="Y233" s="19"/>
      <c r="Z233" s="19"/>
      <c r="AA233" s="19"/>
      <c r="AB233" s="19"/>
    </row>
    <row r="234" customFormat="false" ht="12.75" hidden="false" customHeight="false" outlineLevel="0" collapsed="false">
      <c r="U234" s="19"/>
      <c r="V234" s="19"/>
      <c r="W234" s="19"/>
      <c r="X234" s="19"/>
      <c r="Y234" s="19"/>
      <c r="Z234" s="19"/>
      <c r="AA234" s="19"/>
      <c r="AB234" s="19"/>
    </row>
    <row r="235" customFormat="false" ht="12.75" hidden="false" customHeight="false" outlineLevel="0" collapsed="false">
      <c r="U235" s="19"/>
      <c r="V235" s="19"/>
      <c r="W235" s="19"/>
      <c r="X235" s="19"/>
      <c r="Y235" s="19"/>
      <c r="Z235" s="19"/>
      <c r="AA235" s="19"/>
      <c r="AB235" s="19"/>
    </row>
    <row r="236" customFormat="false" ht="12.75" hidden="false" customHeight="false" outlineLevel="0" collapsed="false">
      <c r="U236" s="19"/>
      <c r="V236" s="19"/>
      <c r="W236" s="19"/>
      <c r="X236" s="19"/>
      <c r="Y236" s="19"/>
      <c r="Z236" s="19"/>
      <c r="AA236" s="19"/>
      <c r="AB236" s="19"/>
    </row>
    <row r="237" customFormat="false" ht="12.75" hidden="false" customHeight="false" outlineLevel="0" collapsed="false">
      <c r="U237" s="19"/>
      <c r="V237" s="19"/>
      <c r="W237" s="19"/>
      <c r="X237" s="19"/>
      <c r="Y237" s="19"/>
      <c r="Z237" s="19"/>
      <c r="AA237" s="19"/>
      <c r="AB237" s="19"/>
    </row>
    <row r="238" customFormat="false" ht="12.75" hidden="false" customHeight="false" outlineLevel="0" collapsed="false">
      <c r="U238" s="19"/>
      <c r="V238" s="19"/>
      <c r="W238" s="19"/>
      <c r="X238" s="19"/>
      <c r="Y238" s="19"/>
      <c r="Z238" s="19"/>
      <c r="AA238" s="19"/>
      <c r="AB238" s="19"/>
    </row>
    <row r="239" customFormat="false" ht="12.75" hidden="false" customHeight="false" outlineLevel="0" collapsed="false">
      <c r="U239" s="19"/>
      <c r="V239" s="19"/>
      <c r="W239" s="19"/>
      <c r="X239" s="19"/>
      <c r="Y239" s="19"/>
      <c r="Z239" s="19"/>
      <c r="AA239" s="19"/>
      <c r="AB239" s="19"/>
    </row>
    <row r="240" customFormat="false" ht="12.75" hidden="false" customHeight="false" outlineLevel="0" collapsed="false">
      <c r="U240" s="19"/>
      <c r="V240" s="19"/>
      <c r="W240" s="19"/>
      <c r="X240" s="19"/>
      <c r="Y240" s="19"/>
      <c r="Z240" s="19"/>
      <c r="AA240" s="19"/>
      <c r="AB240" s="19"/>
    </row>
    <row r="241" customFormat="false" ht="12.75" hidden="false" customHeight="false" outlineLevel="0" collapsed="false">
      <c r="U241" s="19"/>
      <c r="V241" s="19"/>
      <c r="W241" s="19"/>
      <c r="X241" s="19"/>
      <c r="Y241" s="19"/>
      <c r="Z241" s="19"/>
      <c r="AA241" s="19"/>
      <c r="AB241" s="19"/>
    </row>
    <row r="242" customFormat="false" ht="12.75" hidden="false" customHeight="false" outlineLevel="0" collapsed="false">
      <c r="U242" s="19"/>
      <c r="V242" s="19"/>
      <c r="W242" s="19"/>
      <c r="X242" s="19"/>
      <c r="Y242" s="19"/>
      <c r="Z242" s="19"/>
      <c r="AA242" s="19"/>
      <c r="AB242" s="19"/>
    </row>
    <row r="243" customFormat="false" ht="12.75" hidden="false" customHeight="false" outlineLevel="0" collapsed="false">
      <c r="U243" s="19"/>
      <c r="V243" s="19"/>
      <c r="W243" s="19"/>
      <c r="X243" s="19"/>
      <c r="Y243" s="19"/>
      <c r="Z243" s="19"/>
      <c r="AA243" s="19"/>
      <c r="AB243" s="19"/>
    </row>
    <row r="244" customFormat="false" ht="12.75" hidden="false" customHeight="false" outlineLevel="0" collapsed="false">
      <c r="U244" s="19"/>
      <c r="V244" s="19"/>
      <c r="W244" s="19"/>
      <c r="X244" s="19"/>
      <c r="Y244" s="19"/>
      <c r="Z244" s="19"/>
      <c r="AA244" s="19"/>
      <c r="AB244" s="19"/>
    </row>
    <row r="245" customFormat="false" ht="12.75" hidden="false" customHeight="false" outlineLevel="0" collapsed="false">
      <c r="U245" s="19"/>
      <c r="V245" s="19"/>
      <c r="W245" s="19"/>
      <c r="X245" s="19"/>
      <c r="Y245" s="19"/>
      <c r="Z245" s="19"/>
      <c r="AA245" s="19"/>
      <c r="AB245" s="19"/>
    </row>
    <row r="246" customFormat="false" ht="12.75" hidden="false" customHeight="false" outlineLevel="0" collapsed="false">
      <c r="U246" s="19"/>
      <c r="V246" s="19"/>
      <c r="W246" s="19"/>
      <c r="X246" s="19"/>
      <c r="Y246" s="19"/>
      <c r="Z246" s="19"/>
      <c r="AA246" s="19"/>
      <c r="AB246" s="19"/>
    </row>
    <row r="247" customFormat="false" ht="12.75" hidden="false" customHeight="false" outlineLevel="0" collapsed="false">
      <c r="U247" s="19"/>
      <c r="V247" s="19"/>
      <c r="W247" s="19"/>
      <c r="X247" s="19"/>
      <c r="Y247" s="19"/>
      <c r="Z247" s="19"/>
      <c r="AA247" s="19"/>
      <c r="AB247" s="19"/>
    </row>
    <row r="248" customFormat="false" ht="12.75" hidden="false" customHeight="false" outlineLevel="0" collapsed="false">
      <c r="U248" s="19"/>
      <c r="V248" s="19"/>
      <c r="W248" s="19"/>
      <c r="X248" s="19"/>
      <c r="Y248" s="19"/>
      <c r="Z248" s="19"/>
      <c r="AA248" s="19"/>
      <c r="AB248" s="19"/>
    </row>
    <row r="249" customFormat="false" ht="12.75" hidden="false" customHeight="false" outlineLevel="0" collapsed="false">
      <c r="U249" s="19"/>
      <c r="V249" s="19"/>
      <c r="W249" s="19"/>
      <c r="X249" s="19"/>
      <c r="Y249" s="19"/>
      <c r="Z249" s="19"/>
      <c r="AA249" s="19"/>
      <c r="AB249" s="19"/>
    </row>
    <row r="250" customFormat="false" ht="12.75" hidden="false" customHeight="false" outlineLevel="0" collapsed="false">
      <c r="U250" s="19"/>
      <c r="V250" s="19"/>
      <c r="W250" s="19"/>
      <c r="X250" s="19"/>
      <c r="Y250" s="19"/>
      <c r="Z250" s="19"/>
      <c r="AA250" s="19"/>
      <c r="AB250" s="19"/>
    </row>
    <row r="251" customFormat="false" ht="12.75" hidden="false" customHeight="false" outlineLevel="0" collapsed="false">
      <c r="U251" s="19"/>
      <c r="V251" s="19"/>
      <c r="W251" s="19"/>
      <c r="X251" s="19"/>
      <c r="Y251" s="19"/>
      <c r="Z251" s="19"/>
      <c r="AA251" s="19"/>
      <c r="AB251" s="19"/>
    </row>
    <row r="252" customFormat="false" ht="12.75" hidden="false" customHeight="false" outlineLevel="0" collapsed="false">
      <c r="U252" s="19"/>
      <c r="V252" s="19"/>
      <c r="W252" s="19"/>
      <c r="X252" s="19"/>
      <c r="Y252" s="19"/>
      <c r="Z252" s="19"/>
      <c r="AA252" s="19"/>
      <c r="AB252" s="19"/>
    </row>
    <row r="253" customFormat="false" ht="12.75" hidden="false" customHeight="false" outlineLevel="0" collapsed="false">
      <c r="U253" s="19"/>
      <c r="V253" s="19"/>
      <c r="W253" s="19"/>
      <c r="X253" s="19"/>
      <c r="Y253" s="19"/>
      <c r="Z253" s="19"/>
      <c r="AA253" s="19"/>
      <c r="AB253" s="19"/>
    </row>
    <row r="254" customFormat="false" ht="12.75" hidden="false" customHeight="false" outlineLevel="0" collapsed="false">
      <c r="U254" s="19"/>
      <c r="V254" s="19"/>
      <c r="W254" s="19"/>
      <c r="X254" s="19"/>
      <c r="Y254" s="19"/>
      <c r="Z254" s="19"/>
      <c r="AA254" s="19"/>
      <c r="AB254" s="19"/>
    </row>
    <row r="255" customFormat="false" ht="12.75" hidden="false" customHeight="false" outlineLevel="0" collapsed="false">
      <c r="U255" s="19"/>
      <c r="V255" s="19"/>
      <c r="W255" s="19"/>
      <c r="X255" s="19"/>
      <c r="Y255" s="19"/>
      <c r="Z255" s="19"/>
      <c r="AA255" s="19"/>
      <c r="AB255" s="19"/>
    </row>
    <row r="256" customFormat="false" ht="12.75" hidden="false" customHeight="false" outlineLevel="0" collapsed="false">
      <c r="U256" s="19"/>
      <c r="V256" s="19"/>
      <c r="W256" s="19"/>
      <c r="X256" s="19"/>
      <c r="Y256" s="19"/>
      <c r="Z256" s="19"/>
      <c r="AA256" s="19"/>
      <c r="AB256" s="19"/>
    </row>
    <row r="257" customFormat="false" ht="12.75" hidden="false" customHeight="false" outlineLevel="0" collapsed="false">
      <c r="U257" s="19"/>
      <c r="V257" s="19"/>
      <c r="W257" s="19"/>
      <c r="X257" s="19"/>
      <c r="Y257" s="19"/>
      <c r="Z257" s="19"/>
      <c r="AA257" s="19"/>
      <c r="AB257" s="19"/>
    </row>
    <row r="258" customFormat="false" ht="12.75" hidden="false" customHeight="false" outlineLevel="0" collapsed="false">
      <c r="U258" s="19"/>
      <c r="V258" s="19"/>
      <c r="W258" s="19"/>
      <c r="X258" s="19"/>
      <c r="Y258" s="19"/>
      <c r="Z258" s="19"/>
      <c r="AA258" s="19"/>
      <c r="AB258" s="19"/>
    </row>
    <row r="259" customFormat="false" ht="12.75" hidden="false" customHeight="false" outlineLevel="0" collapsed="false">
      <c r="U259" s="19"/>
      <c r="V259" s="19"/>
      <c r="W259" s="19"/>
      <c r="X259" s="19"/>
      <c r="Y259" s="19"/>
      <c r="Z259" s="19"/>
      <c r="AA259" s="19"/>
      <c r="AB259" s="19"/>
    </row>
    <row r="260" customFormat="false" ht="12.75" hidden="false" customHeight="false" outlineLevel="0" collapsed="false">
      <c r="U260" s="19"/>
      <c r="V260" s="19"/>
      <c r="W260" s="19"/>
      <c r="X260" s="19"/>
      <c r="Y260" s="19"/>
      <c r="Z260" s="19"/>
      <c r="AA260" s="19"/>
      <c r="AB260" s="19"/>
    </row>
    <row r="261" customFormat="false" ht="12.75" hidden="false" customHeight="false" outlineLevel="0" collapsed="false">
      <c r="U261" s="19"/>
      <c r="V261" s="19"/>
      <c r="W261" s="19"/>
      <c r="X261" s="19"/>
      <c r="Y261" s="19"/>
      <c r="Z261" s="19"/>
      <c r="AA261" s="19"/>
      <c r="AB261" s="19"/>
    </row>
    <row r="262" customFormat="false" ht="12.75" hidden="false" customHeight="false" outlineLevel="0" collapsed="false">
      <c r="U262" s="19"/>
      <c r="V262" s="19"/>
      <c r="W262" s="19"/>
      <c r="X262" s="19"/>
      <c r="Y262" s="19"/>
      <c r="Z262" s="19"/>
      <c r="AA262" s="19"/>
      <c r="AB262" s="19"/>
    </row>
    <row r="263" customFormat="false" ht="12.75" hidden="false" customHeight="false" outlineLevel="0" collapsed="false">
      <c r="U263" s="19"/>
      <c r="V263" s="19"/>
      <c r="W263" s="19"/>
      <c r="X263" s="19"/>
      <c r="Y263" s="19"/>
      <c r="Z263" s="19"/>
      <c r="AA263" s="19"/>
      <c r="AB263" s="19"/>
    </row>
    <row r="264" customFormat="false" ht="12.75" hidden="false" customHeight="false" outlineLevel="0" collapsed="false">
      <c r="U264" s="19"/>
      <c r="V264" s="19"/>
      <c r="W264" s="19"/>
      <c r="X264" s="19"/>
      <c r="Y264" s="19"/>
      <c r="Z264" s="19"/>
      <c r="AA264" s="19"/>
      <c r="AB264" s="19"/>
    </row>
    <row r="265" customFormat="false" ht="12.75" hidden="false" customHeight="false" outlineLevel="0" collapsed="false">
      <c r="U265" s="19"/>
      <c r="V265" s="19"/>
      <c r="W265" s="19"/>
      <c r="X265" s="19"/>
      <c r="Y265" s="19"/>
      <c r="Z265" s="19"/>
      <c r="AA265" s="19"/>
      <c r="AB265" s="19"/>
    </row>
    <row r="266" customFormat="false" ht="12.75" hidden="false" customHeight="false" outlineLevel="0" collapsed="false">
      <c r="U266" s="19"/>
      <c r="V266" s="19"/>
      <c r="W266" s="19"/>
      <c r="X266" s="19"/>
      <c r="Y266" s="19"/>
      <c r="Z266" s="19"/>
      <c r="AA266" s="19"/>
      <c r="AB266" s="19"/>
    </row>
    <row r="267" customFormat="false" ht="12.75" hidden="false" customHeight="false" outlineLevel="0" collapsed="false">
      <c r="U267" s="19"/>
      <c r="V267" s="19"/>
      <c r="W267" s="19"/>
      <c r="X267" s="19"/>
      <c r="Y267" s="19"/>
      <c r="Z267" s="19"/>
      <c r="AA267" s="19"/>
      <c r="AB267" s="19"/>
    </row>
    <row r="268" customFormat="false" ht="12.75" hidden="false" customHeight="false" outlineLevel="0" collapsed="false">
      <c r="U268" s="19"/>
      <c r="V268" s="19"/>
      <c r="W268" s="19"/>
      <c r="X268" s="19"/>
      <c r="Y268" s="19"/>
      <c r="Z268" s="19"/>
      <c r="AA268" s="19"/>
      <c r="AB268" s="19"/>
    </row>
    <row r="269" customFormat="false" ht="12.75" hidden="false" customHeight="false" outlineLevel="0" collapsed="false">
      <c r="U269" s="19"/>
      <c r="V269" s="19"/>
      <c r="W269" s="19"/>
      <c r="X269" s="19"/>
      <c r="Y269" s="19"/>
      <c r="Z269" s="19"/>
      <c r="AA269" s="19"/>
      <c r="AB269" s="19"/>
    </row>
    <row r="270" customFormat="false" ht="12.75" hidden="false" customHeight="false" outlineLevel="0" collapsed="false">
      <c r="U270" s="19"/>
      <c r="V270" s="19"/>
      <c r="W270" s="19"/>
      <c r="X270" s="19"/>
      <c r="Y270" s="19"/>
      <c r="Z270" s="19"/>
      <c r="AA270" s="19"/>
      <c r="AB270" s="19"/>
    </row>
    <row r="271" customFormat="false" ht="12.75" hidden="false" customHeight="false" outlineLevel="0" collapsed="false">
      <c r="U271" s="19"/>
      <c r="V271" s="19"/>
      <c r="W271" s="19"/>
      <c r="X271" s="19"/>
      <c r="Y271" s="19"/>
      <c r="Z271" s="19"/>
      <c r="AA271" s="19"/>
      <c r="AB271" s="19"/>
    </row>
    <row r="272" customFormat="false" ht="12.75" hidden="false" customHeight="false" outlineLevel="0" collapsed="false">
      <c r="U272" s="19"/>
      <c r="V272" s="19"/>
      <c r="W272" s="19"/>
      <c r="X272" s="19"/>
      <c r="Y272" s="19"/>
      <c r="Z272" s="19"/>
      <c r="AA272" s="19"/>
      <c r="AB272" s="19"/>
    </row>
    <row r="273" customFormat="false" ht="12.75" hidden="false" customHeight="false" outlineLevel="0" collapsed="false">
      <c r="U273" s="19"/>
      <c r="V273" s="19"/>
      <c r="W273" s="19"/>
      <c r="X273" s="19"/>
      <c r="Y273" s="19"/>
      <c r="Z273" s="19"/>
      <c r="AA273" s="19"/>
      <c r="AB273" s="19"/>
    </row>
    <row r="274" customFormat="false" ht="12.75" hidden="false" customHeight="false" outlineLevel="0" collapsed="false">
      <c r="U274" s="19"/>
      <c r="V274" s="19"/>
      <c r="W274" s="19"/>
      <c r="X274" s="19"/>
      <c r="Y274" s="19"/>
      <c r="Z274" s="19"/>
      <c r="AA274" s="19"/>
      <c r="AB274" s="19"/>
    </row>
    <row r="275" customFormat="false" ht="12.75" hidden="false" customHeight="false" outlineLevel="0" collapsed="false">
      <c r="U275" s="19"/>
      <c r="V275" s="19"/>
      <c r="W275" s="19"/>
      <c r="X275" s="19"/>
      <c r="Y275" s="19"/>
      <c r="Z275" s="19"/>
      <c r="AA275" s="19"/>
      <c r="AB275" s="19"/>
    </row>
    <row r="276" customFormat="false" ht="12.75" hidden="false" customHeight="false" outlineLevel="0" collapsed="false">
      <c r="U276" s="19"/>
      <c r="V276" s="19"/>
      <c r="W276" s="19"/>
      <c r="X276" s="19"/>
      <c r="Y276" s="19"/>
      <c r="Z276" s="19"/>
      <c r="AA276" s="19"/>
      <c r="AB276" s="19"/>
    </row>
    <row r="277" customFormat="false" ht="12.75" hidden="false" customHeight="false" outlineLevel="0" collapsed="false">
      <c r="U277" s="19"/>
      <c r="V277" s="19"/>
      <c r="W277" s="19"/>
      <c r="X277" s="19"/>
      <c r="Y277" s="19"/>
      <c r="Z277" s="19"/>
      <c r="AA277" s="19"/>
      <c r="AB277" s="19"/>
    </row>
    <row r="278" customFormat="false" ht="12.75" hidden="false" customHeight="false" outlineLevel="0" collapsed="false">
      <c r="U278" s="19"/>
      <c r="V278" s="19"/>
      <c r="W278" s="19"/>
      <c r="X278" s="19"/>
      <c r="Y278" s="19"/>
      <c r="Z278" s="19"/>
      <c r="AA278" s="19"/>
      <c r="AB278" s="19"/>
    </row>
    <row r="279" customFormat="false" ht="12.75" hidden="false" customHeight="false" outlineLevel="0" collapsed="false">
      <c r="U279" s="19"/>
      <c r="V279" s="19"/>
      <c r="W279" s="19"/>
      <c r="X279" s="19"/>
      <c r="Y279" s="19"/>
      <c r="Z279" s="19"/>
      <c r="AA279" s="19"/>
      <c r="AB279" s="19"/>
    </row>
    <row r="280" customFormat="false" ht="12.75" hidden="false" customHeight="false" outlineLevel="0" collapsed="false">
      <c r="U280" s="19"/>
      <c r="V280" s="19"/>
      <c r="W280" s="19"/>
      <c r="X280" s="19"/>
      <c r="Y280" s="19"/>
      <c r="Z280" s="19"/>
      <c r="AA280" s="19"/>
      <c r="AB280" s="19"/>
    </row>
    <row r="281" customFormat="false" ht="12.75" hidden="false" customHeight="false" outlineLevel="0" collapsed="false">
      <c r="U281" s="19"/>
      <c r="V281" s="19"/>
      <c r="W281" s="19"/>
      <c r="X281" s="19"/>
      <c r="Y281" s="19"/>
      <c r="Z281" s="19"/>
      <c r="AA281" s="19"/>
      <c r="AB281" s="19"/>
    </row>
    <row r="282" customFormat="false" ht="12.75" hidden="false" customHeight="false" outlineLevel="0" collapsed="false">
      <c r="U282" s="19"/>
      <c r="V282" s="19"/>
      <c r="W282" s="19"/>
      <c r="X282" s="19"/>
      <c r="Y282" s="19"/>
      <c r="Z282" s="19"/>
      <c r="AA282" s="19"/>
      <c r="AB282" s="19"/>
    </row>
    <row r="283" customFormat="false" ht="12.75" hidden="false" customHeight="false" outlineLevel="0" collapsed="false">
      <c r="U283" s="19"/>
      <c r="V283" s="19"/>
      <c r="W283" s="19"/>
      <c r="X283" s="19"/>
      <c r="Y283" s="19"/>
      <c r="Z283" s="19"/>
      <c r="AA283" s="19"/>
      <c r="AB283" s="19"/>
    </row>
    <row r="284" customFormat="false" ht="12.75" hidden="false" customHeight="false" outlineLevel="0" collapsed="false">
      <c r="U284" s="19"/>
      <c r="V284" s="19"/>
      <c r="W284" s="19"/>
      <c r="X284" s="19"/>
      <c r="Y284" s="19"/>
      <c r="Z284" s="19"/>
      <c r="AA284" s="19"/>
      <c r="AB284" s="19"/>
    </row>
    <row r="285" customFormat="false" ht="12.75" hidden="false" customHeight="false" outlineLevel="0" collapsed="false">
      <c r="U285" s="19"/>
      <c r="V285" s="19"/>
      <c r="W285" s="19"/>
      <c r="X285" s="19"/>
      <c r="Y285" s="19"/>
      <c r="Z285" s="19"/>
      <c r="AA285" s="19"/>
      <c r="AB285" s="19"/>
    </row>
    <row r="286" customFormat="false" ht="12.75" hidden="false" customHeight="false" outlineLevel="0" collapsed="false">
      <c r="U286" s="19"/>
      <c r="V286" s="19"/>
      <c r="W286" s="19"/>
      <c r="X286" s="19"/>
      <c r="Y286" s="19"/>
      <c r="Z286" s="19"/>
      <c r="AA286" s="19"/>
      <c r="AB286" s="19"/>
    </row>
    <row r="287" customFormat="false" ht="12.75" hidden="false" customHeight="false" outlineLevel="0" collapsed="false">
      <c r="U287" s="19"/>
      <c r="V287" s="19"/>
      <c r="W287" s="19"/>
      <c r="X287" s="19"/>
      <c r="Y287" s="19"/>
      <c r="Z287" s="19"/>
      <c r="AA287" s="19"/>
      <c r="AB287" s="19"/>
    </row>
    <row r="288" customFormat="false" ht="12.75" hidden="false" customHeight="false" outlineLevel="0" collapsed="false">
      <c r="U288" s="19"/>
      <c r="V288" s="19"/>
      <c r="W288" s="19"/>
      <c r="X288" s="19"/>
      <c r="Y288" s="19"/>
      <c r="Z288" s="19"/>
      <c r="AA288" s="19"/>
      <c r="AB288" s="19"/>
    </row>
    <row r="289" customFormat="false" ht="12.75" hidden="false" customHeight="false" outlineLevel="0" collapsed="false">
      <c r="U289" s="19"/>
      <c r="V289" s="19"/>
      <c r="W289" s="19"/>
      <c r="X289" s="19"/>
      <c r="Y289" s="19"/>
      <c r="Z289" s="19"/>
      <c r="AA289" s="19"/>
      <c r="AB289" s="19"/>
    </row>
    <row r="290" customFormat="false" ht="12.75" hidden="false" customHeight="false" outlineLevel="0" collapsed="false">
      <c r="U290" s="19"/>
      <c r="V290" s="19"/>
      <c r="W290" s="19"/>
      <c r="X290" s="19"/>
      <c r="Y290" s="19"/>
      <c r="Z290" s="19"/>
      <c r="AA290" s="19"/>
      <c r="AB290" s="19"/>
    </row>
    <row r="291" customFormat="false" ht="12.75" hidden="false" customHeight="false" outlineLevel="0" collapsed="false">
      <c r="U291" s="19"/>
      <c r="V291" s="19"/>
      <c r="W291" s="19"/>
      <c r="X291" s="19"/>
      <c r="Y291" s="19"/>
      <c r="Z291" s="19"/>
      <c r="AA291" s="19"/>
      <c r="AB291" s="19"/>
    </row>
    <row r="292" customFormat="false" ht="12.75" hidden="false" customHeight="false" outlineLevel="0" collapsed="false">
      <c r="U292" s="19"/>
      <c r="V292" s="19"/>
      <c r="W292" s="19"/>
      <c r="X292" s="19"/>
      <c r="Y292" s="19"/>
      <c r="Z292" s="19"/>
      <c r="AA292" s="19"/>
      <c r="AB292" s="19"/>
    </row>
    <row r="293" customFormat="false" ht="12.75" hidden="false" customHeight="false" outlineLevel="0" collapsed="false">
      <c r="U293" s="19"/>
      <c r="V293" s="19"/>
      <c r="W293" s="19"/>
      <c r="X293" s="19"/>
      <c r="Y293" s="19"/>
      <c r="Z293" s="19"/>
      <c r="AA293" s="19"/>
      <c r="AB293" s="19"/>
    </row>
    <row r="294" customFormat="false" ht="12.75" hidden="false" customHeight="false" outlineLevel="0" collapsed="false">
      <c r="U294" s="19"/>
      <c r="V294" s="19"/>
      <c r="W294" s="19"/>
      <c r="X294" s="19"/>
      <c r="Y294" s="19"/>
      <c r="Z294" s="19"/>
      <c r="AA294" s="19"/>
      <c r="AB294" s="19"/>
    </row>
    <row r="295" customFormat="false" ht="12.75" hidden="false" customHeight="false" outlineLevel="0" collapsed="false">
      <c r="U295" s="19"/>
      <c r="V295" s="19"/>
      <c r="W295" s="19"/>
      <c r="X295" s="19"/>
      <c r="Y295" s="19"/>
      <c r="Z295" s="19"/>
      <c r="AA295" s="19"/>
      <c r="AB295" s="19"/>
    </row>
    <row r="296" customFormat="false" ht="12.75" hidden="false" customHeight="false" outlineLevel="0" collapsed="false">
      <c r="U296" s="19"/>
      <c r="V296" s="19"/>
      <c r="W296" s="19"/>
      <c r="X296" s="19"/>
      <c r="Y296" s="19"/>
      <c r="Z296" s="19"/>
      <c r="AA296" s="19"/>
      <c r="AB296" s="19"/>
    </row>
    <row r="297" customFormat="false" ht="12.75" hidden="false" customHeight="false" outlineLevel="0" collapsed="false">
      <c r="U297" s="19"/>
      <c r="V297" s="19"/>
      <c r="W297" s="19"/>
      <c r="X297" s="19"/>
      <c r="Y297" s="19"/>
      <c r="Z297" s="19"/>
      <c r="AA297" s="19"/>
      <c r="AB297" s="19"/>
    </row>
    <row r="298" customFormat="false" ht="12.75" hidden="false" customHeight="false" outlineLevel="0" collapsed="false">
      <c r="U298" s="19"/>
      <c r="V298" s="19"/>
      <c r="W298" s="19"/>
      <c r="X298" s="19"/>
      <c r="Y298" s="19"/>
      <c r="Z298" s="19"/>
      <c r="AA298" s="19"/>
      <c r="AB298" s="19"/>
    </row>
    <row r="299" customFormat="false" ht="12.75" hidden="false" customHeight="false" outlineLevel="0" collapsed="false">
      <c r="U299" s="19"/>
      <c r="V299" s="19"/>
      <c r="W299" s="19"/>
      <c r="X299" s="19"/>
      <c r="Y299" s="19"/>
      <c r="Z299" s="19"/>
      <c r="AA299" s="19"/>
      <c r="AB299" s="19"/>
    </row>
    <row r="300" customFormat="false" ht="12.75" hidden="false" customHeight="false" outlineLevel="0" collapsed="false">
      <c r="U300" s="19"/>
      <c r="V300" s="19"/>
      <c r="W300" s="19"/>
      <c r="X300" s="19"/>
      <c r="Y300" s="19"/>
      <c r="Z300" s="19"/>
      <c r="AA300" s="19"/>
      <c r="AB300" s="19"/>
    </row>
    <row r="301" customFormat="false" ht="12.75" hidden="false" customHeight="false" outlineLevel="0" collapsed="false">
      <c r="U301" s="19"/>
      <c r="V301" s="19"/>
      <c r="W301" s="19"/>
      <c r="X301" s="19"/>
      <c r="Y301" s="19"/>
      <c r="Z301" s="19"/>
      <c r="AA301" s="19"/>
      <c r="AB301" s="19"/>
    </row>
    <row r="302" customFormat="false" ht="12.75" hidden="false" customHeight="false" outlineLevel="0" collapsed="false">
      <c r="U302" s="19"/>
      <c r="V302" s="19"/>
      <c r="W302" s="19"/>
      <c r="X302" s="19"/>
      <c r="Y302" s="19"/>
      <c r="Z302" s="19"/>
      <c r="AA302" s="19"/>
      <c r="AB302" s="19"/>
    </row>
    <row r="303" customFormat="false" ht="12.75" hidden="false" customHeight="false" outlineLevel="0" collapsed="false">
      <c r="U303" s="19"/>
      <c r="V303" s="19"/>
      <c r="W303" s="19"/>
      <c r="X303" s="19"/>
      <c r="Y303" s="19"/>
      <c r="Z303" s="19"/>
      <c r="AA303" s="19"/>
      <c r="AB303" s="19"/>
    </row>
    <row r="304" customFormat="false" ht="12.75" hidden="false" customHeight="false" outlineLevel="0" collapsed="false">
      <c r="U304" s="19"/>
      <c r="V304" s="19"/>
      <c r="W304" s="19"/>
      <c r="X304" s="19"/>
      <c r="Y304" s="19"/>
      <c r="Z304" s="19"/>
      <c r="AA304" s="19"/>
      <c r="AB304" s="19"/>
    </row>
    <row r="305" customFormat="false" ht="12.75" hidden="false" customHeight="false" outlineLevel="0" collapsed="false">
      <c r="U305" s="19"/>
      <c r="V305" s="19"/>
      <c r="W305" s="19"/>
      <c r="X305" s="19"/>
      <c r="Y305" s="19"/>
      <c r="Z305" s="19"/>
      <c r="AA305" s="19"/>
      <c r="AB305" s="19"/>
    </row>
    <row r="306" customFormat="false" ht="12.75" hidden="false" customHeight="false" outlineLevel="0" collapsed="false">
      <c r="U306" s="19"/>
      <c r="V306" s="19"/>
      <c r="W306" s="19"/>
      <c r="X306" s="19"/>
      <c r="Y306" s="19"/>
      <c r="Z306" s="19"/>
      <c r="AA306" s="19"/>
      <c r="AB306" s="19"/>
    </row>
    <row r="307" customFormat="false" ht="12.75" hidden="false" customHeight="false" outlineLevel="0" collapsed="false">
      <c r="U307" s="19"/>
      <c r="V307" s="19"/>
      <c r="W307" s="19"/>
      <c r="X307" s="19"/>
      <c r="Y307" s="19"/>
      <c r="Z307" s="19"/>
      <c r="AA307" s="19"/>
      <c r="AB307" s="19"/>
    </row>
    <row r="308" customFormat="false" ht="12.75" hidden="false" customHeight="false" outlineLevel="0" collapsed="false">
      <c r="U308" s="19"/>
      <c r="V308" s="19"/>
      <c r="W308" s="19"/>
      <c r="X308" s="19"/>
      <c r="Y308" s="19"/>
      <c r="Z308" s="19"/>
      <c r="AA308" s="19"/>
      <c r="AB308" s="19"/>
    </row>
    <row r="309" customFormat="false" ht="12.75" hidden="false" customHeight="false" outlineLevel="0" collapsed="false">
      <c r="U309" s="19"/>
      <c r="V309" s="19"/>
      <c r="W309" s="19"/>
      <c r="X309" s="19"/>
      <c r="Y309" s="19"/>
      <c r="Z309" s="19"/>
      <c r="AA309" s="19"/>
      <c r="AB309" s="19"/>
    </row>
    <row r="310" customFormat="false" ht="12.75" hidden="false" customHeight="false" outlineLevel="0" collapsed="false">
      <c r="U310" s="19"/>
      <c r="V310" s="19"/>
      <c r="W310" s="19"/>
      <c r="X310" s="19"/>
      <c r="Y310" s="19"/>
      <c r="Z310" s="19"/>
      <c r="AA310" s="19"/>
      <c r="AB310" s="19"/>
    </row>
    <row r="311" customFormat="false" ht="12.75" hidden="false" customHeight="false" outlineLevel="0" collapsed="false">
      <c r="U311" s="19"/>
      <c r="V311" s="19"/>
      <c r="W311" s="19"/>
      <c r="X311" s="19"/>
      <c r="Y311" s="19"/>
      <c r="Z311" s="19"/>
      <c r="AA311" s="19"/>
      <c r="AB311" s="19"/>
    </row>
    <row r="312" customFormat="false" ht="12.75" hidden="false" customHeight="false" outlineLevel="0" collapsed="false">
      <c r="U312" s="19"/>
      <c r="V312" s="19"/>
      <c r="W312" s="19"/>
      <c r="X312" s="19"/>
      <c r="Y312" s="19"/>
      <c r="Z312" s="19"/>
      <c r="AA312" s="19"/>
      <c r="AB312" s="19"/>
    </row>
    <row r="313" customFormat="false" ht="12.75" hidden="false" customHeight="false" outlineLevel="0" collapsed="false">
      <c r="U313" s="19"/>
      <c r="V313" s="19"/>
      <c r="W313" s="19"/>
      <c r="X313" s="19"/>
      <c r="Y313" s="19"/>
      <c r="Z313" s="19"/>
      <c r="AA313" s="19"/>
      <c r="AB313" s="19"/>
    </row>
    <row r="314" customFormat="false" ht="12.75" hidden="false" customHeight="false" outlineLevel="0" collapsed="false">
      <c r="U314" s="19"/>
      <c r="V314" s="19"/>
      <c r="W314" s="19"/>
      <c r="X314" s="19"/>
      <c r="Y314" s="19"/>
      <c r="Z314" s="19"/>
      <c r="AA314" s="19"/>
      <c r="AB314" s="19"/>
    </row>
    <row r="315" customFormat="false" ht="12.75" hidden="false" customHeight="false" outlineLevel="0" collapsed="false">
      <c r="U315" s="19"/>
      <c r="V315" s="19"/>
      <c r="W315" s="19"/>
      <c r="X315" s="19"/>
      <c r="Y315" s="19"/>
      <c r="Z315" s="19"/>
      <c r="AA315" s="19"/>
      <c r="AB315" s="19"/>
    </row>
    <row r="316" customFormat="false" ht="12.75" hidden="false" customHeight="false" outlineLevel="0" collapsed="false">
      <c r="U316" s="19"/>
      <c r="V316" s="19"/>
      <c r="W316" s="19"/>
      <c r="X316" s="19"/>
      <c r="Y316" s="19"/>
      <c r="Z316" s="19"/>
      <c r="AA316" s="19"/>
      <c r="AB316" s="19"/>
    </row>
    <row r="317" customFormat="false" ht="12.75" hidden="false" customHeight="false" outlineLevel="0" collapsed="false">
      <c r="U317" s="19"/>
      <c r="V317" s="19"/>
      <c r="W317" s="19"/>
      <c r="X317" s="19"/>
      <c r="Y317" s="19"/>
      <c r="Z317" s="19"/>
      <c r="AA317" s="19"/>
      <c r="AB317" s="19"/>
    </row>
    <row r="318" customFormat="false" ht="12.75" hidden="false" customHeight="false" outlineLevel="0" collapsed="false">
      <c r="U318" s="19"/>
      <c r="V318" s="19"/>
      <c r="W318" s="19"/>
      <c r="X318" s="19"/>
      <c r="Y318" s="19"/>
      <c r="Z318" s="19"/>
      <c r="AA318" s="19"/>
      <c r="AB318" s="19"/>
    </row>
    <row r="319" customFormat="false" ht="12.75" hidden="false" customHeight="false" outlineLevel="0" collapsed="false">
      <c r="U319" s="19"/>
      <c r="V319" s="19"/>
      <c r="W319" s="19"/>
      <c r="X319" s="19"/>
      <c r="Y319" s="19"/>
      <c r="Z319" s="19"/>
      <c r="AA319" s="19"/>
      <c r="AB319" s="19"/>
    </row>
    <row r="320" customFormat="false" ht="12.75" hidden="false" customHeight="false" outlineLevel="0" collapsed="false">
      <c r="U320" s="19"/>
      <c r="V320" s="19"/>
      <c r="W320" s="19"/>
      <c r="X320" s="19"/>
      <c r="Y320" s="19"/>
      <c r="Z320" s="19"/>
      <c r="AA320" s="19"/>
      <c r="AB320" s="19"/>
    </row>
    <row r="321" customFormat="false" ht="12.75" hidden="false" customHeight="false" outlineLevel="0" collapsed="false">
      <c r="U321" s="19"/>
      <c r="V321" s="19"/>
      <c r="W321" s="19"/>
      <c r="X321" s="19"/>
      <c r="Y321" s="19"/>
      <c r="Z321" s="19"/>
      <c r="AA321" s="19"/>
      <c r="AB321" s="19"/>
    </row>
    <row r="322" customFormat="false" ht="12.75" hidden="false" customHeight="false" outlineLevel="0" collapsed="false">
      <c r="U322" s="19"/>
      <c r="V322" s="19"/>
      <c r="W322" s="19"/>
      <c r="X322" s="19"/>
      <c r="Y322" s="19"/>
      <c r="Z322" s="19"/>
      <c r="AA322" s="19"/>
      <c r="AB322" s="19"/>
    </row>
    <row r="323" customFormat="false" ht="12.75" hidden="false" customHeight="false" outlineLevel="0" collapsed="false">
      <c r="U323" s="19"/>
      <c r="V323" s="19"/>
      <c r="W323" s="19"/>
      <c r="X323" s="19"/>
      <c r="Y323" s="19"/>
      <c r="Z323" s="19"/>
      <c r="AA323" s="19"/>
      <c r="AB323" s="19"/>
    </row>
    <row r="324" customFormat="false" ht="12.75" hidden="false" customHeight="false" outlineLevel="0" collapsed="false">
      <c r="U324" s="19"/>
      <c r="V324" s="19"/>
      <c r="W324" s="19"/>
      <c r="X324" s="19"/>
      <c r="Y324" s="19"/>
      <c r="Z324" s="19"/>
      <c r="AA324" s="19"/>
      <c r="AB324" s="19"/>
    </row>
    <row r="325" customFormat="false" ht="12.75" hidden="false" customHeight="false" outlineLevel="0" collapsed="false">
      <c r="U325" s="19"/>
      <c r="V325" s="19"/>
      <c r="W325" s="19"/>
      <c r="X325" s="19"/>
      <c r="Y325" s="19"/>
      <c r="Z325" s="19"/>
      <c r="AA325" s="19"/>
      <c r="AB325" s="19"/>
    </row>
    <row r="326" customFormat="false" ht="12.75" hidden="false" customHeight="false" outlineLevel="0" collapsed="false">
      <c r="U326" s="19"/>
      <c r="V326" s="19"/>
      <c r="W326" s="19"/>
      <c r="X326" s="19"/>
      <c r="Y326" s="19"/>
      <c r="Z326" s="19"/>
      <c r="AA326" s="19"/>
      <c r="AB326" s="19"/>
    </row>
    <row r="327" customFormat="false" ht="12.75" hidden="false" customHeight="false" outlineLevel="0" collapsed="false">
      <c r="U327" s="19"/>
      <c r="V327" s="19"/>
      <c r="W327" s="19"/>
      <c r="X327" s="19"/>
      <c r="Y327" s="19"/>
      <c r="Z327" s="19"/>
      <c r="AA327" s="19"/>
      <c r="AB327" s="19"/>
    </row>
    <row r="328" customFormat="false" ht="12.75" hidden="false" customHeight="false" outlineLevel="0" collapsed="false">
      <c r="U328" s="19"/>
      <c r="V328" s="19"/>
      <c r="W328" s="19"/>
      <c r="X328" s="19"/>
      <c r="Y328" s="19"/>
      <c r="Z328" s="19"/>
      <c r="AA328" s="19"/>
      <c r="AB328" s="19"/>
    </row>
    <row r="329" customFormat="false" ht="12.75" hidden="false" customHeight="false" outlineLevel="0" collapsed="false">
      <c r="U329" s="19"/>
      <c r="V329" s="19"/>
      <c r="W329" s="19"/>
      <c r="X329" s="19"/>
      <c r="Y329" s="19"/>
      <c r="Z329" s="19"/>
      <c r="AA329" s="19"/>
      <c r="AB329" s="19"/>
    </row>
    <row r="330" customFormat="false" ht="12.75" hidden="false" customHeight="false" outlineLevel="0" collapsed="false">
      <c r="U330" s="19"/>
      <c r="V330" s="19"/>
      <c r="W330" s="19"/>
      <c r="X330" s="19"/>
      <c r="Y330" s="19"/>
      <c r="Z330" s="19"/>
      <c r="AA330" s="19"/>
      <c r="AB330" s="19"/>
    </row>
    <row r="331" customFormat="false" ht="12.75" hidden="false" customHeight="false" outlineLevel="0" collapsed="false">
      <c r="U331" s="19"/>
      <c r="V331" s="19"/>
      <c r="W331" s="19"/>
      <c r="X331" s="19"/>
      <c r="Y331" s="19"/>
      <c r="Z331" s="19"/>
      <c r="AA331" s="19"/>
      <c r="AB331" s="19"/>
    </row>
    <row r="332" customFormat="false" ht="12.75" hidden="false" customHeight="false" outlineLevel="0" collapsed="false">
      <c r="U332" s="19"/>
      <c r="V332" s="19"/>
      <c r="W332" s="19"/>
      <c r="X332" s="19"/>
      <c r="Y332" s="19"/>
      <c r="Z332" s="19"/>
      <c r="AA332" s="19"/>
      <c r="AB332" s="19"/>
    </row>
    <row r="333" customFormat="false" ht="12.75" hidden="false" customHeight="false" outlineLevel="0" collapsed="false">
      <c r="U333" s="19"/>
      <c r="V333" s="19"/>
      <c r="W333" s="19"/>
      <c r="X333" s="19"/>
      <c r="Y333" s="19"/>
      <c r="Z333" s="19"/>
      <c r="AA333" s="19"/>
      <c r="AB333" s="19"/>
    </row>
    <row r="334" customFormat="false" ht="12.75" hidden="false" customHeight="false" outlineLevel="0" collapsed="false">
      <c r="U334" s="19"/>
      <c r="V334" s="19"/>
      <c r="W334" s="19"/>
      <c r="X334" s="19"/>
      <c r="Y334" s="19"/>
      <c r="Z334" s="19"/>
      <c r="AA334" s="19"/>
      <c r="AB334" s="19"/>
    </row>
    <row r="335" customFormat="false" ht="12.75" hidden="false" customHeight="false" outlineLevel="0" collapsed="false">
      <c r="U335" s="19"/>
      <c r="V335" s="19"/>
      <c r="W335" s="19"/>
      <c r="X335" s="19"/>
      <c r="Y335" s="19"/>
      <c r="Z335" s="19"/>
      <c r="AA335" s="19"/>
      <c r="AB335" s="19"/>
    </row>
    <row r="336" customFormat="false" ht="12.75" hidden="false" customHeight="false" outlineLevel="0" collapsed="false">
      <c r="U336" s="19"/>
      <c r="V336" s="19"/>
      <c r="W336" s="19"/>
      <c r="X336" s="19"/>
      <c r="Y336" s="19"/>
      <c r="Z336" s="19"/>
      <c r="AA336" s="19"/>
      <c r="AB336" s="19"/>
    </row>
    <row r="337" customFormat="false" ht="12.75" hidden="false" customHeight="false" outlineLevel="0" collapsed="false">
      <c r="U337" s="19"/>
      <c r="V337" s="19"/>
      <c r="W337" s="19"/>
      <c r="X337" s="19"/>
      <c r="Y337" s="19"/>
      <c r="Z337" s="19"/>
      <c r="AA337" s="19"/>
      <c r="AB337" s="19"/>
    </row>
    <row r="338" customFormat="false" ht="12.75" hidden="false" customHeight="false" outlineLevel="0" collapsed="false">
      <c r="U338" s="19"/>
      <c r="V338" s="19"/>
      <c r="W338" s="19"/>
      <c r="X338" s="19"/>
      <c r="Y338" s="19"/>
      <c r="Z338" s="19"/>
      <c r="AA338" s="19"/>
      <c r="AB338" s="19"/>
    </row>
    <row r="339" customFormat="false" ht="12.75" hidden="false" customHeight="false" outlineLevel="0" collapsed="false">
      <c r="U339" s="19"/>
      <c r="V339" s="19"/>
      <c r="W339" s="19"/>
      <c r="X339" s="19"/>
      <c r="Y339" s="19"/>
      <c r="Z339" s="19"/>
      <c r="AA339" s="19"/>
      <c r="AB339" s="19"/>
    </row>
    <row r="340" customFormat="false" ht="12.75" hidden="false" customHeight="false" outlineLevel="0" collapsed="false">
      <c r="U340" s="19"/>
      <c r="V340" s="19"/>
      <c r="W340" s="19"/>
      <c r="X340" s="19"/>
      <c r="Y340" s="19"/>
      <c r="Z340" s="19"/>
      <c r="AA340" s="19"/>
      <c r="AB340" s="19"/>
    </row>
    <row r="341" customFormat="false" ht="12.75" hidden="false" customHeight="false" outlineLevel="0" collapsed="false">
      <c r="U341" s="19"/>
      <c r="V341" s="19"/>
      <c r="W341" s="19"/>
      <c r="X341" s="19"/>
      <c r="Y341" s="19"/>
      <c r="Z341" s="19"/>
      <c r="AA341" s="19"/>
      <c r="AB341" s="19"/>
    </row>
    <row r="342" customFormat="false" ht="12.75" hidden="false" customHeight="false" outlineLevel="0" collapsed="false">
      <c r="U342" s="19"/>
      <c r="V342" s="19"/>
      <c r="W342" s="19"/>
      <c r="X342" s="19"/>
      <c r="Y342" s="19"/>
      <c r="Z342" s="19"/>
      <c r="AA342" s="19"/>
      <c r="AB342" s="19"/>
    </row>
    <row r="343" customFormat="false" ht="12.75" hidden="false" customHeight="false" outlineLevel="0" collapsed="false">
      <c r="U343" s="19"/>
      <c r="V343" s="19"/>
      <c r="W343" s="19"/>
      <c r="X343" s="19"/>
      <c r="Y343" s="19"/>
      <c r="Z343" s="19"/>
      <c r="AA343" s="19"/>
      <c r="AB343" s="19"/>
    </row>
    <row r="344" customFormat="false" ht="12.75" hidden="false" customHeight="false" outlineLevel="0" collapsed="false">
      <c r="U344" s="19"/>
      <c r="V344" s="19"/>
      <c r="W344" s="19"/>
      <c r="X344" s="19"/>
      <c r="Y344" s="19"/>
      <c r="Z344" s="19"/>
      <c r="AA344" s="19"/>
      <c r="AB344" s="19"/>
    </row>
    <row r="345" customFormat="false" ht="12.75" hidden="false" customHeight="false" outlineLevel="0" collapsed="false">
      <c r="U345" s="19"/>
      <c r="V345" s="19"/>
      <c r="W345" s="19"/>
      <c r="X345" s="19"/>
      <c r="Y345" s="19"/>
      <c r="Z345" s="19"/>
      <c r="AA345" s="19"/>
      <c r="AB345" s="19"/>
    </row>
    <row r="346" customFormat="false" ht="12.75" hidden="false" customHeight="false" outlineLevel="0" collapsed="false">
      <c r="U346" s="19"/>
      <c r="V346" s="19"/>
      <c r="W346" s="19"/>
      <c r="X346" s="19"/>
      <c r="Y346" s="19"/>
      <c r="Z346" s="19"/>
      <c r="AA346" s="19"/>
      <c r="AB346" s="19"/>
    </row>
    <row r="347" customFormat="false" ht="12.75" hidden="false" customHeight="false" outlineLevel="0" collapsed="false">
      <c r="U347" s="19"/>
      <c r="V347" s="19"/>
      <c r="W347" s="19"/>
      <c r="X347" s="19"/>
      <c r="Y347" s="19"/>
      <c r="Z347" s="19"/>
      <c r="AA347" s="19"/>
      <c r="AB347" s="19"/>
    </row>
    <row r="348" customFormat="false" ht="12.75" hidden="false" customHeight="false" outlineLevel="0" collapsed="false">
      <c r="U348" s="19"/>
      <c r="V348" s="19"/>
      <c r="W348" s="19"/>
      <c r="X348" s="19"/>
      <c r="Y348" s="19"/>
      <c r="Z348" s="19"/>
      <c r="AA348" s="19"/>
      <c r="AB348" s="19"/>
    </row>
    <row r="349" customFormat="false" ht="12.75" hidden="false" customHeight="false" outlineLevel="0" collapsed="false">
      <c r="U349" s="19"/>
      <c r="V349" s="19"/>
      <c r="W349" s="19"/>
      <c r="X349" s="19"/>
      <c r="Y349" s="19"/>
      <c r="Z349" s="19"/>
      <c r="AA349" s="19"/>
      <c r="AB349" s="19"/>
    </row>
    <row r="350" customFormat="false" ht="12.75" hidden="false" customHeight="false" outlineLevel="0" collapsed="false">
      <c r="U350" s="19"/>
      <c r="V350" s="19"/>
      <c r="W350" s="19"/>
      <c r="X350" s="19"/>
      <c r="Y350" s="19"/>
      <c r="Z350" s="19"/>
      <c r="AA350" s="19"/>
      <c r="AB350" s="19"/>
    </row>
    <row r="351" customFormat="false" ht="12.75" hidden="false" customHeight="false" outlineLevel="0" collapsed="false">
      <c r="U351" s="19"/>
      <c r="V351" s="19"/>
      <c r="W351" s="19"/>
      <c r="X351" s="19"/>
      <c r="Y351" s="19"/>
      <c r="Z351" s="19"/>
      <c r="AA351" s="19"/>
      <c r="AB351" s="19"/>
    </row>
    <row r="352" customFormat="false" ht="12.75" hidden="false" customHeight="false" outlineLevel="0" collapsed="false">
      <c r="U352" s="19"/>
      <c r="V352" s="19"/>
      <c r="W352" s="19"/>
      <c r="X352" s="19"/>
      <c r="Y352" s="19"/>
      <c r="Z352" s="19"/>
      <c r="AA352" s="19"/>
      <c r="AB352" s="19"/>
    </row>
    <row r="353" customFormat="false" ht="12.75" hidden="false" customHeight="false" outlineLevel="0" collapsed="false">
      <c r="U353" s="19"/>
      <c r="V353" s="19"/>
      <c r="W353" s="19"/>
      <c r="X353" s="19"/>
      <c r="Y353" s="19"/>
      <c r="Z353" s="19"/>
      <c r="AA353" s="19"/>
      <c r="AB353" s="19"/>
    </row>
    <row r="354" customFormat="false" ht="12.75" hidden="false" customHeight="false" outlineLevel="0" collapsed="false">
      <c r="U354" s="19"/>
      <c r="V354" s="19"/>
      <c r="W354" s="19"/>
      <c r="X354" s="19"/>
      <c r="Y354" s="19"/>
      <c r="Z354" s="19"/>
      <c r="AA354" s="19"/>
      <c r="AB354" s="19"/>
    </row>
    <row r="355" customFormat="false" ht="12.75" hidden="false" customHeight="false" outlineLevel="0" collapsed="false">
      <c r="U355" s="19"/>
      <c r="V355" s="19"/>
      <c r="W355" s="19"/>
      <c r="X355" s="19"/>
      <c r="Y355" s="19"/>
      <c r="Z355" s="19"/>
      <c r="AA355" s="19"/>
      <c r="AB355" s="19"/>
    </row>
    <row r="356" customFormat="false" ht="12.75" hidden="false" customHeight="false" outlineLevel="0" collapsed="false">
      <c r="U356" s="19"/>
      <c r="V356" s="19"/>
      <c r="W356" s="19"/>
      <c r="X356" s="19"/>
      <c r="Y356" s="19"/>
      <c r="Z356" s="19"/>
      <c r="AA356" s="19"/>
      <c r="AB356" s="19"/>
    </row>
    <row r="357" customFormat="false" ht="12.75" hidden="false" customHeight="false" outlineLevel="0" collapsed="false">
      <c r="U357" s="19"/>
      <c r="V357" s="19"/>
      <c r="W357" s="19"/>
      <c r="X357" s="19"/>
      <c r="Y357" s="19"/>
      <c r="Z357" s="19"/>
      <c r="AA357" s="19"/>
      <c r="AB357" s="19"/>
    </row>
    <row r="358" customFormat="false" ht="12.75" hidden="false" customHeight="false" outlineLevel="0" collapsed="false">
      <c r="U358" s="19"/>
      <c r="V358" s="19"/>
      <c r="W358" s="19"/>
      <c r="X358" s="19"/>
      <c r="Y358" s="19"/>
      <c r="Z358" s="19"/>
      <c r="AA358" s="19"/>
      <c r="AB358" s="19"/>
    </row>
    <row r="359" customFormat="false" ht="12.75" hidden="false" customHeight="false" outlineLevel="0" collapsed="false">
      <c r="U359" s="19"/>
      <c r="V359" s="19"/>
      <c r="W359" s="19"/>
      <c r="X359" s="19"/>
      <c r="Y359" s="19"/>
      <c r="Z359" s="19"/>
      <c r="AA359" s="19"/>
      <c r="AB359" s="19"/>
    </row>
    <row r="360" customFormat="false" ht="12.75" hidden="false" customHeight="false" outlineLevel="0" collapsed="false">
      <c r="U360" s="19"/>
      <c r="V360" s="19"/>
      <c r="W360" s="19"/>
      <c r="X360" s="19"/>
      <c r="Y360" s="19"/>
      <c r="Z360" s="19"/>
      <c r="AA360" s="19"/>
      <c r="AB360" s="19"/>
    </row>
    <row r="361" customFormat="false" ht="12.75" hidden="false" customHeight="false" outlineLevel="0" collapsed="false">
      <c r="U361" s="19"/>
      <c r="V361" s="19"/>
      <c r="W361" s="19"/>
      <c r="X361" s="19"/>
      <c r="Y361" s="19"/>
      <c r="Z361" s="19"/>
      <c r="AA361" s="19"/>
      <c r="AB361" s="19"/>
    </row>
    <row r="362" customFormat="false" ht="12.75" hidden="false" customHeight="false" outlineLevel="0" collapsed="false">
      <c r="U362" s="19"/>
      <c r="V362" s="19"/>
      <c r="W362" s="19"/>
      <c r="X362" s="19"/>
      <c r="Y362" s="19"/>
      <c r="Z362" s="19"/>
      <c r="AA362" s="19"/>
      <c r="AB362" s="19"/>
    </row>
    <row r="363" customFormat="false" ht="12.75" hidden="false" customHeight="false" outlineLevel="0" collapsed="false">
      <c r="U363" s="19"/>
      <c r="V363" s="19"/>
      <c r="W363" s="19"/>
      <c r="X363" s="19"/>
      <c r="Y363" s="19"/>
      <c r="Z363" s="19"/>
      <c r="AA363" s="19"/>
      <c r="AB363" s="19"/>
    </row>
    <row r="364" customFormat="false" ht="12.75" hidden="false" customHeight="false" outlineLevel="0" collapsed="false">
      <c r="U364" s="19"/>
      <c r="V364" s="19"/>
      <c r="W364" s="19"/>
      <c r="X364" s="19"/>
      <c r="Y364" s="19"/>
      <c r="Z364" s="19"/>
      <c r="AA364" s="19"/>
      <c r="AB364" s="19"/>
    </row>
    <row r="365" customFormat="false" ht="12.75" hidden="false" customHeight="false" outlineLevel="0" collapsed="false">
      <c r="U365" s="19"/>
      <c r="V365" s="19"/>
      <c r="W365" s="19"/>
      <c r="X365" s="19"/>
      <c r="Y365" s="19"/>
      <c r="Z365" s="19"/>
      <c r="AA365" s="19"/>
      <c r="AB365" s="19"/>
    </row>
    <row r="366" customFormat="false" ht="12.75" hidden="false" customHeight="false" outlineLevel="0" collapsed="false">
      <c r="U366" s="19"/>
      <c r="V366" s="19"/>
      <c r="W366" s="19"/>
      <c r="X366" s="19"/>
      <c r="Y366" s="19"/>
      <c r="Z366" s="19"/>
      <c r="AA366" s="19"/>
      <c r="AB366" s="19"/>
    </row>
    <row r="367" customFormat="false" ht="12.75" hidden="false" customHeight="false" outlineLevel="0" collapsed="false">
      <c r="U367" s="19"/>
      <c r="V367" s="19"/>
      <c r="W367" s="19"/>
      <c r="X367" s="19"/>
      <c r="Y367" s="19"/>
      <c r="Z367" s="19"/>
      <c r="AA367" s="19"/>
      <c r="AB367" s="19"/>
    </row>
    <row r="368" customFormat="false" ht="12.75" hidden="false" customHeight="false" outlineLevel="0" collapsed="false">
      <c r="U368" s="19"/>
      <c r="V368" s="19"/>
      <c r="W368" s="19"/>
      <c r="X368" s="19"/>
      <c r="Y368" s="19"/>
      <c r="Z368" s="19"/>
      <c r="AA368" s="19"/>
      <c r="AB368" s="19"/>
    </row>
    <row r="369" customFormat="false" ht="12.75" hidden="false" customHeight="false" outlineLevel="0" collapsed="false">
      <c r="U369" s="19"/>
      <c r="V369" s="19"/>
      <c r="W369" s="19"/>
      <c r="X369" s="19"/>
      <c r="Y369" s="19"/>
      <c r="Z369" s="19"/>
      <c r="AA369" s="19"/>
      <c r="AB369" s="19"/>
    </row>
    <row r="370" customFormat="false" ht="12.75" hidden="false" customHeight="false" outlineLevel="0" collapsed="false">
      <c r="U370" s="19"/>
      <c r="V370" s="19"/>
      <c r="W370" s="19"/>
      <c r="X370" s="19"/>
      <c r="Y370" s="19"/>
      <c r="Z370" s="19"/>
      <c r="AA370" s="19"/>
      <c r="AB370" s="19"/>
    </row>
    <row r="371" customFormat="false" ht="12.75" hidden="false" customHeight="false" outlineLevel="0" collapsed="false">
      <c r="U371" s="19"/>
      <c r="V371" s="19"/>
      <c r="W371" s="19"/>
      <c r="X371" s="19"/>
      <c r="Y371" s="19"/>
      <c r="Z371" s="19"/>
      <c r="AA371" s="19"/>
      <c r="AB371" s="19"/>
    </row>
    <row r="372" customFormat="false" ht="12.75" hidden="false" customHeight="false" outlineLevel="0" collapsed="false">
      <c r="U372" s="19"/>
      <c r="V372" s="19"/>
      <c r="W372" s="19"/>
      <c r="X372" s="19"/>
      <c r="Y372" s="19"/>
      <c r="Z372" s="19"/>
      <c r="AA372" s="19"/>
      <c r="AB372" s="19"/>
    </row>
    <row r="373" customFormat="false" ht="12.75" hidden="false" customHeight="false" outlineLevel="0" collapsed="false">
      <c r="U373" s="19"/>
      <c r="V373" s="19"/>
      <c r="W373" s="19"/>
      <c r="X373" s="19"/>
      <c r="Y373" s="19"/>
      <c r="Z373" s="19"/>
      <c r="AA373" s="19"/>
      <c r="AB373" s="19"/>
    </row>
    <row r="374" customFormat="false" ht="12.75" hidden="false" customHeight="false" outlineLevel="0" collapsed="false">
      <c r="U374" s="19"/>
      <c r="V374" s="19"/>
      <c r="W374" s="19"/>
      <c r="X374" s="19"/>
      <c r="Y374" s="19"/>
      <c r="Z374" s="19"/>
      <c r="AA374" s="19"/>
      <c r="AB374" s="19"/>
    </row>
    <row r="375" customFormat="false" ht="12.75" hidden="false" customHeight="false" outlineLevel="0" collapsed="false">
      <c r="U375" s="19"/>
      <c r="V375" s="19"/>
      <c r="W375" s="19"/>
      <c r="X375" s="19"/>
      <c r="Y375" s="19"/>
      <c r="Z375" s="19"/>
      <c r="AA375" s="19"/>
      <c r="AB375" s="19"/>
    </row>
    <row r="376" customFormat="false" ht="12.75" hidden="false" customHeight="false" outlineLevel="0" collapsed="false">
      <c r="U376" s="19"/>
      <c r="V376" s="19"/>
      <c r="W376" s="19"/>
      <c r="X376" s="19"/>
      <c r="Y376" s="19"/>
      <c r="Z376" s="19"/>
      <c r="AA376" s="19"/>
      <c r="AB376" s="19"/>
    </row>
    <row r="377" customFormat="false" ht="12.75" hidden="false" customHeight="false" outlineLevel="0" collapsed="false">
      <c r="U377" s="19"/>
      <c r="V377" s="19"/>
      <c r="W377" s="19"/>
      <c r="X377" s="19"/>
      <c r="Y377" s="19"/>
      <c r="Z377" s="19"/>
      <c r="AA377" s="19"/>
      <c r="AB377" s="19"/>
    </row>
    <row r="378" customFormat="false" ht="12.75" hidden="false" customHeight="false" outlineLevel="0" collapsed="false">
      <c r="U378" s="19"/>
      <c r="V378" s="19"/>
      <c r="W378" s="19"/>
      <c r="X378" s="19"/>
      <c r="Y378" s="19"/>
      <c r="Z378" s="19"/>
      <c r="AA378" s="19"/>
      <c r="AB378" s="19"/>
    </row>
    <row r="379" customFormat="false" ht="12.75" hidden="false" customHeight="false" outlineLevel="0" collapsed="false">
      <c r="U379" s="19"/>
      <c r="V379" s="19"/>
      <c r="W379" s="19"/>
      <c r="X379" s="19"/>
      <c r="Y379" s="19"/>
      <c r="Z379" s="19"/>
      <c r="AA379" s="19"/>
      <c r="AB379" s="19"/>
    </row>
    <row r="380" customFormat="false" ht="12.75" hidden="false" customHeight="false" outlineLevel="0" collapsed="false">
      <c r="U380" s="19"/>
      <c r="V380" s="19"/>
      <c r="W380" s="19"/>
      <c r="X380" s="19"/>
      <c r="Y380" s="19"/>
      <c r="Z380" s="19"/>
      <c r="AA380" s="19"/>
      <c r="AB380" s="19"/>
    </row>
    <row r="381" customFormat="false" ht="12.75" hidden="false" customHeight="false" outlineLevel="0" collapsed="false">
      <c r="U381" s="19"/>
      <c r="V381" s="19"/>
      <c r="W381" s="19"/>
      <c r="X381" s="19"/>
      <c r="Y381" s="19"/>
      <c r="Z381" s="19"/>
      <c r="AA381" s="19"/>
      <c r="AB381" s="19"/>
    </row>
    <row r="382" customFormat="false" ht="12.75" hidden="false" customHeight="false" outlineLevel="0" collapsed="false">
      <c r="U382" s="19"/>
      <c r="V382" s="19"/>
      <c r="W382" s="19"/>
      <c r="X382" s="19"/>
      <c r="Y382" s="19"/>
      <c r="Z382" s="19"/>
      <c r="AA382" s="19"/>
      <c r="AB382" s="19"/>
    </row>
    <row r="383" customFormat="false" ht="12.75" hidden="false" customHeight="false" outlineLevel="0" collapsed="false">
      <c r="U383" s="19"/>
      <c r="V383" s="19"/>
      <c r="W383" s="19"/>
      <c r="X383" s="19"/>
      <c r="Y383" s="19"/>
      <c r="Z383" s="19"/>
      <c r="AA383" s="19"/>
      <c r="AB383" s="19"/>
    </row>
    <row r="384" customFormat="false" ht="12.75" hidden="false" customHeight="false" outlineLevel="0" collapsed="false">
      <c r="U384" s="19"/>
      <c r="V384" s="19"/>
      <c r="W384" s="19"/>
      <c r="X384" s="19"/>
      <c r="Y384" s="19"/>
      <c r="Z384" s="19"/>
      <c r="AA384" s="19"/>
      <c r="AB384" s="19"/>
    </row>
    <row r="385" customFormat="false" ht="12.75" hidden="false" customHeight="false" outlineLevel="0" collapsed="false">
      <c r="U385" s="19"/>
      <c r="V385" s="19"/>
      <c r="W385" s="19"/>
      <c r="X385" s="19"/>
      <c r="Y385" s="19"/>
      <c r="Z385" s="19"/>
      <c r="AA385" s="19"/>
      <c r="AB385" s="19"/>
    </row>
    <row r="386" customFormat="false" ht="12.75" hidden="false" customHeight="false" outlineLevel="0" collapsed="false">
      <c r="U386" s="19"/>
      <c r="V386" s="19"/>
      <c r="W386" s="19"/>
      <c r="X386" s="19"/>
      <c r="Y386" s="19"/>
      <c r="Z386" s="19"/>
      <c r="AA386" s="19"/>
      <c r="AB386" s="19"/>
    </row>
    <row r="387" customFormat="false" ht="12.75" hidden="false" customHeight="false" outlineLevel="0" collapsed="false">
      <c r="U387" s="19"/>
      <c r="V387" s="19"/>
      <c r="W387" s="19"/>
      <c r="X387" s="19"/>
      <c r="Y387" s="19"/>
      <c r="Z387" s="19"/>
      <c r="AA387" s="19"/>
      <c r="AB387" s="19"/>
    </row>
    <row r="388" customFormat="false" ht="12.75" hidden="false" customHeight="false" outlineLevel="0" collapsed="false">
      <c r="U388" s="19"/>
      <c r="V388" s="19"/>
      <c r="W388" s="19"/>
      <c r="X388" s="19"/>
      <c r="Y388" s="19"/>
      <c r="Z388" s="19"/>
      <c r="AA388" s="19"/>
      <c r="AB388" s="19"/>
    </row>
    <row r="389" customFormat="false" ht="12.75" hidden="false" customHeight="false" outlineLevel="0" collapsed="false">
      <c r="U389" s="19"/>
      <c r="V389" s="19"/>
      <c r="W389" s="19"/>
      <c r="X389" s="19"/>
      <c r="Y389" s="19"/>
      <c r="Z389" s="19"/>
      <c r="AA389" s="19"/>
      <c r="AB389" s="19"/>
    </row>
    <row r="390" customFormat="false" ht="12.75" hidden="false" customHeight="false" outlineLevel="0" collapsed="false">
      <c r="U390" s="19"/>
      <c r="V390" s="19"/>
      <c r="W390" s="19"/>
      <c r="X390" s="19"/>
      <c r="Y390" s="19"/>
      <c r="Z390" s="19"/>
      <c r="AA390" s="19"/>
      <c r="AB390" s="19"/>
    </row>
    <row r="391" customFormat="false" ht="12.75" hidden="false" customHeight="false" outlineLevel="0" collapsed="false">
      <c r="U391" s="19"/>
      <c r="V391" s="19"/>
      <c r="W391" s="19"/>
      <c r="X391" s="19"/>
      <c r="Y391" s="19"/>
      <c r="Z391" s="19"/>
      <c r="AA391" s="19"/>
      <c r="AB391" s="19"/>
    </row>
    <row r="392" customFormat="false" ht="12.75" hidden="false" customHeight="false" outlineLevel="0" collapsed="false">
      <c r="U392" s="19"/>
      <c r="V392" s="19"/>
      <c r="W392" s="19"/>
      <c r="X392" s="19"/>
      <c r="Y392" s="19"/>
      <c r="Z392" s="19"/>
      <c r="AA392" s="19"/>
      <c r="AB392" s="19"/>
    </row>
    <row r="393" customFormat="false" ht="12.75" hidden="false" customHeight="false" outlineLevel="0" collapsed="false">
      <c r="U393" s="19"/>
      <c r="V393" s="19"/>
      <c r="W393" s="19"/>
      <c r="X393" s="19"/>
      <c r="Y393" s="19"/>
      <c r="Z393" s="19"/>
      <c r="AA393" s="19"/>
      <c r="AB393" s="19"/>
    </row>
    <row r="394" customFormat="false" ht="12.75" hidden="false" customHeight="false" outlineLevel="0" collapsed="false">
      <c r="U394" s="19"/>
      <c r="V394" s="19"/>
      <c r="W394" s="19"/>
      <c r="X394" s="19"/>
      <c r="Y394" s="19"/>
      <c r="Z394" s="19"/>
      <c r="AA394" s="19"/>
      <c r="AB394" s="19"/>
    </row>
    <row r="395" customFormat="false" ht="12.75" hidden="false" customHeight="false" outlineLevel="0" collapsed="false">
      <c r="U395" s="19"/>
      <c r="V395" s="19"/>
      <c r="W395" s="19"/>
      <c r="X395" s="19"/>
      <c r="Y395" s="19"/>
      <c r="Z395" s="19"/>
      <c r="AA395" s="19"/>
      <c r="AB395" s="19"/>
    </row>
    <row r="396" customFormat="false" ht="12.75" hidden="false" customHeight="false" outlineLevel="0" collapsed="false">
      <c r="U396" s="19"/>
      <c r="V396" s="19"/>
      <c r="W396" s="19"/>
      <c r="X396" s="19"/>
      <c r="Y396" s="19"/>
      <c r="Z396" s="19"/>
      <c r="AA396" s="19"/>
      <c r="AB396" s="19"/>
    </row>
    <row r="397" customFormat="false" ht="12.75" hidden="false" customHeight="false" outlineLevel="0" collapsed="false">
      <c r="U397" s="19"/>
      <c r="V397" s="19"/>
      <c r="W397" s="19"/>
      <c r="X397" s="19"/>
      <c r="Y397" s="19"/>
      <c r="Z397" s="19"/>
      <c r="AA397" s="19"/>
      <c r="AB397" s="19"/>
    </row>
    <row r="398" customFormat="false" ht="12.75" hidden="false" customHeight="false" outlineLevel="0" collapsed="false">
      <c r="U398" s="19"/>
      <c r="V398" s="19"/>
      <c r="W398" s="19"/>
      <c r="X398" s="19"/>
      <c r="Y398" s="19"/>
      <c r="Z398" s="19"/>
      <c r="AA398" s="19"/>
      <c r="AB398" s="19"/>
    </row>
    <row r="399" customFormat="false" ht="12.75" hidden="false" customHeight="false" outlineLevel="0" collapsed="false">
      <c r="U399" s="19"/>
      <c r="V399" s="19"/>
      <c r="W399" s="19"/>
      <c r="X399" s="19"/>
      <c r="Y399" s="19"/>
      <c r="Z399" s="19"/>
      <c r="AA399" s="19"/>
      <c r="AB399" s="19"/>
    </row>
    <row r="400" customFormat="false" ht="12.75" hidden="false" customHeight="false" outlineLevel="0" collapsed="false">
      <c r="U400" s="19"/>
      <c r="V400" s="19"/>
      <c r="W400" s="19"/>
      <c r="X400" s="19"/>
      <c r="Y400" s="19"/>
      <c r="Z400" s="19"/>
      <c r="AA400" s="19"/>
      <c r="AB400" s="19"/>
    </row>
    <row r="401" customFormat="false" ht="12.75" hidden="false" customHeight="false" outlineLevel="0" collapsed="false">
      <c r="U401" s="19"/>
      <c r="V401" s="19"/>
      <c r="W401" s="19"/>
      <c r="X401" s="19"/>
      <c r="Y401" s="19"/>
      <c r="Z401" s="19"/>
      <c r="AA401" s="19"/>
      <c r="AB401" s="19"/>
    </row>
    <row r="402" customFormat="false" ht="12.75" hidden="false" customHeight="false" outlineLevel="0" collapsed="false">
      <c r="U402" s="19"/>
      <c r="V402" s="19"/>
      <c r="W402" s="19"/>
      <c r="X402" s="19"/>
      <c r="Y402" s="19"/>
      <c r="Z402" s="19"/>
      <c r="AA402" s="19"/>
      <c r="AB402" s="19"/>
    </row>
    <row r="403" customFormat="false" ht="12.75" hidden="false" customHeight="false" outlineLevel="0" collapsed="false">
      <c r="U403" s="19"/>
      <c r="V403" s="19"/>
      <c r="W403" s="19"/>
      <c r="X403" s="19"/>
      <c r="Y403" s="19"/>
      <c r="Z403" s="19"/>
      <c r="AA403" s="19"/>
      <c r="AB403" s="19"/>
    </row>
    <row r="404" customFormat="false" ht="12.75" hidden="false" customHeight="false" outlineLevel="0" collapsed="false">
      <c r="U404" s="19"/>
      <c r="V404" s="19"/>
      <c r="W404" s="19"/>
      <c r="X404" s="19"/>
      <c r="Y404" s="19"/>
      <c r="Z404" s="19"/>
      <c r="AA404" s="19"/>
      <c r="AB404" s="19"/>
    </row>
    <row r="405" customFormat="false" ht="12.75" hidden="false" customHeight="false" outlineLevel="0" collapsed="false">
      <c r="U405" s="19"/>
      <c r="V405" s="19"/>
      <c r="W405" s="19"/>
      <c r="X405" s="19"/>
      <c r="Y405" s="19"/>
      <c r="Z405" s="19"/>
      <c r="AA405" s="19"/>
      <c r="AB405" s="19"/>
    </row>
    <row r="406" customFormat="false" ht="12.75" hidden="false" customHeight="false" outlineLevel="0" collapsed="false">
      <c r="U406" s="19"/>
      <c r="V406" s="19"/>
      <c r="W406" s="19"/>
      <c r="X406" s="19"/>
      <c r="Y406" s="19"/>
      <c r="Z406" s="19"/>
      <c r="AA406" s="19"/>
      <c r="AB406" s="19"/>
    </row>
    <row r="407" customFormat="false" ht="12.75" hidden="false" customHeight="false" outlineLevel="0" collapsed="false">
      <c r="U407" s="19"/>
      <c r="V407" s="19"/>
      <c r="W407" s="19"/>
      <c r="X407" s="19"/>
      <c r="Y407" s="19"/>
      <c r="Z407" s="19"/>
      <c r="AA407" s="19"/>
      <c r="AB407" s="19"/>
    </row>
    <row r="408" customFormat="false" ht="12.75" hidden="false" customHeight="false" outlineLevel="0" collapsed="false">
      <c r="U408" s="19"/>
      <c r="V408" s="19"/>
      <c r="W408" s="19"/>
      <c r="X408" s="19"/>
      <c r="Y408" s="19"/>
      <c r="Z408" s="19"/>
      <c r="AA408" s="19"/>
      <c r="AB408" s="19"/>
    </row>
    <row r="409" customFormat="false" ht="12.75" hidden="false" customHeight="false" outlineLevel="0" collapsed="false">
      <c r="U409" s="19"/>
      <c r="V409" s="19"/>
      <c r="W409" s="19"/>
      <c r="X409" s="19"/>
      <c r="Y409" s="19"/>
      <c r="Z409" s="19"/>
      <c r="AA409" s="19"/>
      <c r="AB409" s="19"/>
    </row>
    <row r="410" customFormat="false" ht="12.75" hidden="false" customHeight="false" outlineLevel="0" collapsed="false">
      <c r="U410" s="19"/>
      <c r="V410" s="19"/>
      <c r="W410" s="19"/>
      <c r="X410" s="19"/>
      <c r="Y410" s="19"/>
      <c r="Z410" s="19"/>
      <c r="AA410" s="19"/>
      <c r="AB410" s="19"/>
    </row>
    <row r="411" customFormat="false" ht="12.75" hidden="false" customHeight="false" outlineLevel="0" collapsed="false">
      <c r="U411" s="19"/>
      <c r="V411" s="19"/>
      <c r="W411" s="19"/>
      <c r="X411" s="19"/>
      <c r="Y411" s="19"/>
      <c r="Z411" s="19"/>
      <c r="AA411" s="19"/>
      <c r="AB411" s="19"/>
    </row>
    <row r="412" customFormat="false" ht="12.75" hidden="false" customHeight="false" outlineLevel="0" collapsed="false">
      <c r="U412" s="19"/>
      <c r="V412" s="19"/>
      <c r="W412" s="19"/>
      <c r="X412" s="19"/>
      <c r="Y412" s="19"/>
      <c r="Z412" s="19"/>
      <c r="AA412" s="19"/>
      <c r="AB412" s="19"/>
    </row>
    <row r="413" customFormat="false" ht="12.75" hidden="false" customHeight="false" outlineLevel="0" collapsed="false">
      <c r="U413" s="19"/>
      <c r="V413" s="19"/>
      <c r="W413" s="19"/>
      <c r="X413" s="19"/>
      <c r="Y413" s="19"/>
      <c r="Z413" s="19"/>
      <c r="AA413" s="19"/>
      <c r="AB413" s="19"/>
    </row>
    <row r="414" customFormat="false" ht="12.75" hidden="false" customHeight="false" outlineLevel="0" collapsed="false">
      <c r="U414" s="19"/>
      <c r="V414" s="19"/>
      <c r="W414" s="19"/>
      <c r="X414" s="19"/>
      <c r="Y414" s="19"/>
      <c r="Z414" s="19"/>
      <c r="AA414" s="19"/>
      <c r="AB414" s="19"/>
    </row>
    <row r="415" customFormat="false" ht="12.75" hidden="false" customHeight="false" outlineLevel="0" collapsed="false">
      <c r="U415" s="19"/>
      <c r="V415" s="19"/>
      <c r="W415" s="19"/>
      <c r="X415" s="19"/>
      <c r="Y415" s="19"/>
      <c r="Z415" s="19"/>
      <c r="AA415" s="19"/>
      <c r="AB415" s="19"/>
    </row>
    <row r="416" customFormat="false" ht="12.75" hidden="false" customHeight="false" outlineLevel="0" collapsed="false">
      <c r="U416" s="19"/>
      <c r="V416" s="19"/>
      <c r="W416" s="19"/>
      <c r="X416" s="19"/>
      <c r="Y416" s="19"/>
      <c r="Z416" s="19"/>
      <c r="AA416" s="19"/>
      <c r="AB416" s="19"/>
    </row>
    <row r="417" customFormat="false" ht="12.75" hidden="false" customHeight="false" outlineLevel="0" collapsed="false">
      <c r="U417" s="19"/>
      <c r="V417" s="19"/>
      <c r="W417" s="19"/>
      <c r="X417" s="19"/>
      <c r="Y417" s="19"/>
      <c r="Z417" s="19"/>
      <c r="AA417" s="19"/>
      <c r="AB417" s="19"/>
    </row>
    <row r="418" customFormat="false" ht="12.75" hidden="false" customHeight="false" outlineLevel="0" collapsed="false">
      <c r="U418" s="19"/>
      <c r="V418" s="19"/>
      <c r="W418" s="19"/>
      <c r="X418" s="19"/>
      <c r="Y418" s="19"/>
      <c r="Z418" s="19"/>
      <c r="AA418" s="19"/>
      <c r="AB418" s="19"/>
    </row>
    <row r="419" customFormat="false" ht="12.75" hidden="false" customHeight="false" outlineLevel="0" collapsed="false">
      <c r="U419" s="19"/>
      <c r="V419" s="19"/>
      <c r="W419" s="19"/>
      <c r="X419" s="19"/>
      <c r="Y419" s="19"/>
      <c r="Z419" s="19"/>
      <c r="AA419" s="19"/>
      <c r="AB419" s="19"/>
    </row>
    <row r="420" customFormat="false" ht="12.75" hidden="false" customHeight="false" outlineLevel="0" collapsed="false">
      <c r="U420" s="19"/>
      <c r="V420" s="19"/>
      <c r="W420" s="19"/>
      <c r="X420" s="19"/>
      <c r="Y420" s="19"/>
      <c r="Z420" s="19"/>
      <c r="AA420" s="19"/>
      <c r="AB420" s="19"/>
    </row>
    <row r="421" customFormat="false" ht="12.75" hidden="false" customHeight="false" outlineLevel="0" collapsed="false">
      <c r="U421" s="19"/>
      <c r="V421" s="19"/>
      <c r="W421" s="19"/>
      <c r="X421" s="19"/>
      <c r="Y421" s="19"/>
      <c r="Z421" s="19"/>
      <c r="AA421" s="19"/>
      <c r="AB421" s="19"/>
    </row>
    <row r="422" customFormat="false" ht="12.75" hidden="false" customHeight="false" outlineLevel="0" collapsed="false">
      <c r="U422" s="19"/>
      <c r="V422" s="19"/>
      <c r="W422" s="19"/>
      <c r="X422" s="19"/>
      <c r="Y422" s="19"/>
      <c r="Z422" s="19"/>
      <c r="AA422" s="19"/>
      <c r="AB422" s="19"/>
    </row>
    <row r="423" customFormat="false" ht="12.75" hidden="false" customHeight="false" outlineLevel="0" collapsed="false">
      <c r="U423" s="19"/>
      <c r="V423" s="19"/>
      <c r="W423" s="19"/>
      <c r="X423" s="19"/>
      <c r="Y423" s="19"/>
      <c r="Z423" s="19"/>
      <c r="AA423" s="19"/>
      <c r="AB423" s="19"/>
    </row>
    <row r="424" customFormat="false" ht="12.75" hidden="false" customHeight="false" outlineLevel="0" collapsed="false">
      <c r="U424" s="19"/>
      <c r="V424" s="19"/>
      <c r="W424" s="19"/>
      <c r="X424" s="19"/>
      <c r="Y424" s="19"/>
      <c r="Z424" s="19"/>
      <c r="AA424" s="19"/>
      <c r="AB424" s="19"/>
    </row>
    <row r="425" customFormat="false" ht="12.75" hidden="false" customHeight="false" outlineLevel="0" collapsed="false">
      <c r="U425" s="19"/>
      <c r="V425" s="19"/>
      <c r="W425" s="19"/>
      <c r="X425" s="19"/>
      <c r="Y425" s="19"/>
      <c r="Z425" s="19"/>
      <c r="AA425" s="19"/>
      <c r="AB425" s="19"/>
    </row>
    <row r="426" customFormat="false" ht="12.75" hidden="false" customHeight="false" outlineLevel="0" collapsed="false">
      <c r="U426" s="19"/>
      <c r="V426" s="19"/>
      <c r="W426" s="19"/>
      <c r="X426" s="19"/>
      <c r="Y426" s="19"/>
      <c r="Z426" s="19"/>
      <c r="AA426" s="19"/>
      <c r="AB426" s="19"/>
    </row>
    <row r="427" customFormat="false" ht="12.75" hidden="false" customHeight="false" outlineLevel="0" collapsed="false">
      <c r="U427" s="19"/>
      <c r="V427" s="19"/>
      <c r="W427" s="19"/>
      <c r="X427" s="19"/>
      <c r="Y427" s="19"/>
      <c r="Z427" s="19"/>
      <c r="AA427" s="19"/>
      <c r="AB427" s="19"/>
    </row>
    <row r="428" customFormat="false" ht="12.75" hidden="false" customHeight="false" outlineLevel="0" collapsed="false">
      <c r="U428" s="19"/>
      <c r="V428" s="19"/>
      <c r="W428" s="19"/>
      <c r="X428" s="19"/>
      <c r="Y428" s="19"/>
      <c r="Z428" s="19"/>
      <c r="AA428" s="19"/>
      <c r="AB428" s="19"/>
    </row>
    <row r="429" customFormat="false" ht="12.75" hidden="false" customHeight="false" outlineLevel="0" collapsed="false">
      <c r="U429" s="19"/>
      <c r="V429" s="19"/>
      <c r="W429" s="19"/>
      <c r="X429" s="19"/>
      <c r="Y429" s="19"/>
      <c r="Z429" s="19"/>
      <c r="AA429" s="19"/>
      <c r="AB429" s="19"/>
    </row>
    <row r="430" customFormat="false" ht="12.75" hidden="false" customHeight="false" outlineLevel="0" collapsed="false">
      <c r="U430" s="19"/>
      <c r="V430" s="19"/>
      <c r="W430" s="19"/>
      <c r="X430" s="19"/>
      <c r="Y430" s="19"/>
      <c r="Z430" s="19"/>
      <c r="AA430" s="19"/>
      <c r="AB430" s="19"/>
    </row>
    <row r="431" customFormat="false" ht="12.75" hidden="false" customHeight="false" outlineLevel="0" collapsed="false">
      <c r="U431" s="19"/>
      <c r="V431" s="19"/>
      <c r="W431" s="19"/>
      <c r="X431" s="19"/>
      <c r="Y431" s="19"/>
      <c r="Z431" s="19"/>
      <c r="AA431" s="19"/>
      <c r="AB431" s="19"/>
    </row>
    <row r="432" customFormat="false" ht="12.75" hidden="false" customHeight="false" outlineLevel="0" collapsed="false">
      <c r="U432" s="19"/>
      <c r="V432" s="19"/>
      <c r="W432" s="19"/>
      <c r="X432" s="19"/>
      <c r="Y432" s="19"/>
      <c r="Z432" s="19"/>
      <c r="AA432" s="19"/>
      <c r="AB432" s="19"/>
    </row>
    <row r="433" customFormat="false" ht="12.75" hidden="false" customHeight="false" outlineLevel="0" collapsed="false">
      <c r="U433" s="19"/>
      <c r="V433" s="19"/>
      <c r="W433" s="19"/>
      <c r="X433" s="19"/>
      <c r="Y433" s="19"/>
      <c r="Z433" s="19"/>
      <c r="AA433" s="19"/>
      <c r="AB433" s="19"/>
    </row>
  </sheetData>
  <mergeCells count="14">
    <mergeCell ref="A2:T2"/>
    <mergeCell ref="A3:T3"/>
    <mergeCell ref="A4:A6"/>
    <mergeCell ref="B4:B6"/>
    <mergeCell ref="C4:D5"/>
    <mergeCell ref="E4:T4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D25" activeCellId="0" sqref="A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28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7.56"/>
    <col collapsed="false" customWidth="true" hidden="false" outlineLevel="0" max="8" min="8" style="1" width="7.85"/>
    <col collapsed="false" customWidth="true" hidden="false" outlineLevel="0" max="10" min="9" style="1" width="8.14"/>
    <col collapsed="false" customWidth="true" hidden="false" outlineLevel="0" max="12" min="11" style="1" width="7.99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6.7"/>
    <col collapsed="false" customWidth="true" hidden="false" outlineLevel="0" max="20" min="20" style="1" width="7.14"/>
    <col collapsed="false" customWidth="true" hidden="false" outlineLevel="0" max="27" min="21" style="1" width="3.42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S1" s="899" t="s">
        <v>611</v>
      </c>
    </row>
    <row r="2" customFormat="false" ht="15.75" hidden="false" customHeight="true" outlineLevel="0" collapsed="false">
      <c r="A2" s="2" t="s">
        <v>6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0.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</row>
    <row r="4" customFormat="false" ht="25.5" hidden="false" customHeight="true" outlineLevel="0" collapsed="false">
      <c r="A4" s="879" t="s">
        <v>2</v>
      </c>
      <c r="B4" s="880" t="s">
        <v>41</v>
      </c>
      <c r="C4" s="881" t="s">
        <v>604</v>
      </c>
      <c r="D4" s="881"/>
      <c r="E4" s="902" t="s">
        <v>605</v>
      </c>
      <c r="F4" s="902"/>
      <c r="G4" s="902"/>
      <c r="H4" s="902"/>
      <c r="I4" s="902"/>
      <c r="J4" s="902"/>
      <c r="K4" s="902"/>
      <c r="L4" s="902"/>
      <c r="M4" s="902"/>
      <c r="N4" s="902"/>
      <c r="O4" s="902"/>
      <c r="P4" s="902"/>
      <c r="Q4" s="902"/>
      <c r="R4" s="902"/>
      <c r="S4" s="902"/>
      <c r="T4" s="902"/>
    </row>
    <row r="5" customFormat="false" ht="66.75" hidden="false" customHeight="true" outlineLevel="0" collapsed="false">
      <c r="A5" s="879"/>
      <c r="B5" s="880"/>
      <c r="C5" s="880"/>
      <c r="D5" s="881"/>
      <c r="E5" s="728" t="s">
        <v>606</v>
      </c>
      <c r="F5" s="728"/>
      <c r="G5" s="609" t="s">
        <v>342</v>
      </c>
      <c r="H5" s="609"/>
      <c r="I5" s="728" t="s">
        <v>607</v>
      </c>
      <c r="J5" s="728"/>
      <c r="K5" s="609" t="s">
        <v>342</v>
      </c>
      <c r="L5" s="609"/>
      <c r="M5" s="728" t="s">
        <v>608</v>
      </c>
      <c r="N5" s="728"/>
      <c r="O5" s="609" t="s">
        <v>342</v>
      </c>
      <c r="P5" s="609"/>
      <c r="Q5" s="728" t="s">
        <v>609</v>
      </c>
      <c r="R5" s="728"/>
      <c r="S5" s="610" t="s">
        <v>342</v>
      </c>
      <c r="T5" s="610"/>
    </row>
    <row r="6" customFormat="false" ht="13.5" hidden="false" customHeight="false" outlineLevel="0" collapsed="false">
      <c r="A6" s="879"/>
      <c r="B6" s="880"/>
      <c r="C6" s="370" t="n">
        <v>2008</v>
      </c>
      <c r="D6" s="370" t="n">
        <v>2009</v>
      </c>
      <c r="E6" s="370" t="n">
        <v>2008</v>
      </c>
      <c r="F6" s="370" t="n">
        <v>2009</v>
      </c>
      <c r="G6" s="372" t="n">
        <v>2008</v>
      </c>
      <c r="H6" s="372" t="n">
        <v>2009</v>
      </c>
      <c r="I6" s="370" t="n">
        <v>2008</v>
      </c>
      <c r="J6" s="370" t="n">
        <v>2009</v>
      </c>
      <c r="K6" s="372" t="n">
        <v>2008</v>
      </c>
      <c r="L6" s="372" t="n">
        <v>2009</v>
      </c>
      <c r="M6" s="370" t="n">
        <v>2008</v>
      </c>
      <c r="N6" s="370" t="n">
        <v>2009</v>
      </c>
      <c r="O6" s="372" t="n">
        <v>2008</v>
      </c>
      <c r="P6" s="372" t="n">
        <v>2009</v>
      </c>
      <c r="Q6" s="370" t="n">
        <v>2008</v>
      </c>
      <c r="R6" s="370" t="n">
        <v>2009</v>
      </c>
      <c r="S6" s="372" t="n">
        <v>2008</v>
      </c>
      <c r="T6" s="498" t="n">
        <v>2009</v>
      </c>
    </row>
    <row r="7" customFormat="false" ht="13.5" hidden="false" customHeight="false" outlineLevel="0" collapsed="false">
      <c r="A7" s="965" t="s">
        <v>6</v>
      </c>
      <c r="B7" s="880" t="s">
        <v>7</v>
      </c>
      <c r="C7" s="880" t="n">
        <v>1</v>
      </c>
      <c r="D7" s="880" t="n">
        <v>2</v>
      </c>
      <c r="E7" s="880" t="n">
        <v>3</v>
      </c>
      <c r="F7" s="880" t="n">
        <v>4</v>
      </c>
      <c r="G7" s="966" t="n">
        <v>5</v>
      </c>
      <c r="H7" s="966" t="n">
        <v>6</v>
      </c>
      <c r="I7" s="880" t="n">
        <v>7</v>
      </c>
      <c r="J7" s="880" t="n">
        <v>8</v>
      </c>
      <c r="K7" s="966" t="n">
        <v>9</v>
      </c>
      <c r="L7" s="966" t="n">
        <v>10</v>
      </c>
      <c r="M7" s="880" t="n">
        <v>11</v>
      </c>
      <c r="N7" s="880" t="n">
        <v>12</v>
      </c>
      <c r="O7" s="966" t="n">
        <v>13</v>
      </c>
      <c r="P7" s="966" t="n">
        <v>14</v>
      </c>
      <c r="Q7" s="880" t="n">
        <v>15</v>
      </c>
      <c r="R7" s="880" t="n">
        <v>16</v>
      </c>
      <c r="S7" s="966" t="n">
        <v>17</v>
      </c>
      <c r="T7" s="967" t="n">
        <v>18</v>
      </c>
    </row>
    <row r="8" s="259" customFormat="true" ht="12" hidden="false" customHeight="true" outlineLevel="0" collapsed="false">
      <c r="A8" s="381" t="n">
        <v>1</v>
      </c>
      <c r="B8" s="611" t="s">
        <v>51</v>
      </c>
      <c r="C8" s="358" t="n">
        <v>10</v>
      </c>
      <c r="D8" s="358" t="n">
        <v>235</v>
      </c>
      <c r="E8" s="358" t="n">
        <v>2</v>
      </c>
      <c r="F8" s="358" t="n">
        <v>14</v>
      </c>
      <c r="G8" s="575" t="n">
        <v>20</v>
      </c>
      <c r="H8" s="575" t="n">
        <v>5.95744680851064</v>
      </c>
      <c r="I8" s="358" t="n">
        <v>0</v>
      </c>
      <c r="J8" s="358" t="n">
        <v>4</v>
      </c>
      <c r="K8" s="575" t="n">
        <v>0</v>
      </c>
      <c r="L8" s="575" t="n">
        <v>1.70212765957447</v>
      </c>
      <c r="M8" s="358" t="n">
        <v>0</v>
      </c>
      <c r="N8" s="358" t="n">
        <v>4</v>
      </c>
      <c r="O8" s="575" t="n">
        <v>0</v>
      </c>
      <c r="P8" s="575" t="n">
        <v>1.70212765957447</v>
      </c>
      <c r="Q8" s="358" t="n">
        <v>8</v>
      </c>
      <c r="R8" s="358" t="n">
        <v>213</v>
      </c>
      <c r="S8" s="575" t="n">
        <v>80</v>
      </c>
      <c r="T8" s="577" t="n">
        <v>90.6382978723404</v>
      </c>
      <c r="U8" s="964"/>
      <c r="V8" s="964"/>
      <c r="W8" s="964"/>
      <c r="X8" s="964"/>
      <c r="Y8" s="964"/>
      <c r="Z8" s="964"/>
      <c r="AA8" s="964"/>
      <c r="AB8" s="964"/>
      <c r="AC8" s="254"/>
      <c r="AD8" s="254"/>
      <c r="AE8" s="254"/>
      <c r="AF8" s="254"/>
    </row>
    <row r="9" s="259" customFormat="true" ht="12" hidden="false" customHeight="true" outlineLevel="0" collapsed="false">
      <c r="A9" s="387" t="n">
        <v>2</v>
      </c>
      <c r="B9" s="613" t="s">
        <v>52</v>
      </c>
      <c r="C9" s="345" t="n">
        <v>24</v>
      </c>
      <c r="D9" s="345" t="n">
        <v>236</v>
      </c>
      <c r="E9" s="345" t="n">
        <v>0</v>
      </c>
      <c r="F9" s="345" t="n">
        <v>24</v>
      </c>
      <c r="G9" s="580" t="n">
        <v>0</v>
      </c>
      <c r="H9" s="580" t="n">
        <v>10.1694915254237</v>
      </c>
      <c r="I9" s="345" t="n">
        <v>0</v>
      </c>
      <c r="J9" s="345" t="n">
        <v>0</v>
      </c>
      <c r="K9" s="580" t="n">
        <v>0</v>
      </c>
      <c r="L9" s="580" t="n">
        <v>0</v>
      </c>
      <c r="M9" s="345" t="n">
        <v>1</v>
      </c>
      <c r="N9" s="345" t="n">
        <v>3</v>
      </c>
      <c r="O9" s="580" t="n">
        <v>4.16666666666667</v>
      </c>
      <c r="P9" s="580" t="n">
        <v>1.27118644067797</v>
      </c>
      <c r="Q9" s="345" t="n">
        <v>23</v>
      </c>
      <c r="R9" s="345" t="n">
        <v>209</v>
      </c>
      <c r="S9" s="580" t="n">
        <v>95.8333333333333</v>
      </c>
      <c r="T9" s="582" t="n">
        <v>88.5593220338983</v>
      </c>
      <c r="U9" s="964"/>
      <c r="V9" s="964"/>
      <c r="W9" s="964"/>
      <c r="X9" s="964"/>
      <c r="Y9" s="964"/>
      <c r="Z9" s="964"/>
      <c r="AA9" s="964"/>
      <c r="AB9" s="964"/>
      <c r="AC9" s="254"/>
      <c r="AD9" s="254"/>
      <c r="AE9" s="254"/>
      <c r="AF9" s="254"/>
    </row>
    <row r="10" s="259" customFormat="true" ht="12" hidden="false" customHeight="true" outlineLevel="0" collapsed="false">
      <c r="A10" s="387" t="n">
        <v>3</v>
      </c>
      <c r="B10" s="613" t="s">
        <v>53</v>
      </c>
      <c r="C10" s="345" t="n">
        <v>0</v>
      </c>
      <c r="D10" s="345" t="n">
        <v>214</v>
      </c>
      <c r="E10" s="345" t="n">
        <v>0</v>
      </c>
      <c r="F10" s="345" t="n">
        <v>41</v>
      </c>
      <c r="G10" s="580" t="n">
        <v>0</v>
      </c>
      <c r="H10" s="580" t="n">
        <v>19.1588785046729</v>
      </c>
      <c r="I10" s="345" t="n">
        <v>0</v>
      </c>
      <c r="J10" s="345" t="n">
        <v>0</v>
      </c>
      <c r="K10" s="580" t="n">
        <v>0</v>
      </c>
      <c r="L10" s="580" t="n">
        <v>0</v>
      </c>
      <c r="M10" s="345" t="n">
        <v>0</v>
      </c>
      <c r="N10" s="345" t="n">
        <v>104</v>
      </c>
      <c r="O10" s="580" t="n">
        <v>0</v>
      </c>
      <c r="P10" s="580" t="n">
        <v>48.5981308411215</v>
      </c>
      <c r="Q10" s="345" t="n">
        <v>0</v>
      </c>
      <c r="R10" s="345" t="n">
        <v>69</v>
      </c>
      <c r="S10" s="580" t="n">
        <v>0</v>
      </c>
      <c r="T10" s="582" t="n">
        <v>32.2429906542056</v>
      </c>
      <c r="U10" s="964"/>
      <c r="V10" s="964"/>
      <c r="W10" s="964"/>
      <c r="X10" s="964"/>
      <c r="Y10" s="964"/>
      <c r="Z10" s="964"/>
      <c r="AA10" s="964"/>
      <c r="AB10" s="964"/>
      <c r="AC10" s="254"/>
      <c r="AD10" s="254"/>
      <c r="AE10" s="254"/>
      <c r="AF10" s="254"/>
    </row>
    <row r="11" s="259" customFormat="true" ht="12" hidden="false" customHeight="true" outlineLevel="0" collapsed="false">
      <c r="A11" s="387" t="n">
        <v>4</v>
      </c>
      <c r="B11" s="613" t="s">
        <v>54</v>
      </c>
      <c r="C11" s="345" t="n">
        <v>15</v>
      </c>
      <c r="D11" s="345" t="n">
        <v>275</v>
      </c>
      <c r="E11" s="345" t="n">
        <v>3</v>
      </c>
      <c r="F11" s="345" t="n">
        <v>50</v>
      </c>
      <c r="G11" s="580" t="n">
        <v>20</v>
      </c>
      <c r="H11" s="580" t="n">
        <v>18.1818181818182</v>
      </c>
      <c r="I11" s="345" t="n">
        <v>1</v>
      </c>
      <c r="J11" s="345" t="n">
        <v>10</v>
      </c>
      <c r="K11" s="580" t="n">
        <v>6.66666666666667</v>
      </c>
      <c r="L11" s="580" t="n">
        <v>3.63636363636364</v>
      </c>
      <c r="M11" s="345" t="n">
        <v>2</v>
      </c>
      <c r="N11" s="345" t="n">
        <v>24</v>
      </c>
      <c r="O11" s="580" t="n">
        <v>13.3333333333333</v>
      </c>
      <c r="P11" s="580" t="n">
        <v>8.72727272727273</v>
      </c>
      <c r="Q11" s="345" t="n">
        <v>9</v>
      </c>
      <c r="R11" s="345" t="n">
        <v>191</v>
      </c>
      <c r="S11" s="580" t="n">
        <v>60</v>
      </c>
      <c r="T11" s="582" t="n">
        <v>69.4545454545455</v>
      </c>
      <c r="U11" s="964"/>
      <c r="V11" s="964"/>
      <c r="W11" s="964"/>
      <c r="X11" s="964"/>
      <c r="Y11" s="964"/>
      <c r="Z11" s="964"/>
      <c r="AA11" s="964"/>
      <c r="AB11" s="964"/>
      <c r="AC11" s="254"/>
      <c r="AD11" s="254"/>
      <c r="AE11" s="254"/>
      <c r="AF11" s="254"/>
    </row>
    <row r="12" s="259" customFormat="true" ht="12" hidden="false" customHeight="true" outlineLevel="0" collapsed="false">
      <c r="A12" s="387" t="n">
        <v>5</v>
      </c>
      <c r="B12" s="613" t="s">
        <v>55</v>
      </c>
      <c r="C12" s="345" t="n">
        <v>731</v>
      </c>
      <c r="D12" s="345" t="n">
        <v>762</v>
      </c>
      <c r="E12" s="345" t="n">
        <v>32</v>
      </c>
      <c r="F12" s="345" t="n">
        <v>21</v>
      </c>
      <c r="G12" s="580" t="n">
        <v>4.37756497948016</v>
      </c>
      <c r="H12" s="580" t="n">
        <v>2.75590551181102</v>
      </c>
      <c r="I12" s="345" t="n">
        <v>1</v>
      </c>
      <c r="J12" s="345" t="n">
        <v>1</v>
      </c>
      <c r="K12" s="580" t="n">
        <v>0.136798905608755</v>
      </c>
      <c r="L12" s="580" t="n">
        <v>0.131233595800525</v>
      </c>
      <c r="M12" s="345" t="n">
        <v>33</v>
      </c>
      <c r="N12" s="345" t="n">
        <v>14</v>
      </c>
      <c r="O12" s="580" t="n">
        <v>4.51436388508892</v>
      </c>
      <c r="P12" s="580" t="n">
        <v>1.83727034120735</v>
      </c>
      <c r="Q12" s="345" t="n">
        <v>665</v>
      </c>
      <c r="R12" s="345" t="n">
        <v>726</v>
      </c>
      <c r="S12" s="580" t="n">
        <v>90.9712722298222</v>
      </c>
      <c r="T12" s="582" t="n">
        <v>95.2755905511811</v>
      </c>
      <c r="U12" s="964"/>
      <c r="V12" s="964"/>
      <c r="W12" s="964"/>
      <c r="X12" s="964"/>
      <c r="Y12" s="964"/>
      <c r="Z12" s="964"/>
      <c r="AA12" s="964"/>
      <c r="AB12" s="964"/>
      <c r="AC12" s="254"/>
      <c r="AD12" s="254"/>
      <c r="AE12" s="254"/>
      <c r="AF12" s="254"/>
    </row>
    <row r="13" s="259" customFormat="true" ht="12" hidden="false" customHeight="true" outlineLevel="0" collapsed="false">
      <c r="A13" s="387" t="n">
        <v>6</v>
      </c>
      <c r="B13" s="613" t="s">
        <v>56</v>
      </c>
      <c r="C13" s="345" t="n">
        <v>30</v>
      </c>
      <c r="D13" s="345" t="n">
        <v>284</v>
      </c>
      <c r="E13" s="345" t="n">
        <v>0</v>
      </c>
      <c r="F13" s="345" t="n">
        <v>13</v>
      </c>
      <c r="G13" s="580" t="n">
        <v>0</v>
      </c>
      <c r="H13" s="580" t="n">
        <v>4.57746478873239</v>
      </c>
      <c r="I13" s="345" t="n">
        <v>0</v>
      </c>
      <c r="J13" s="345" t="n">
        <v>1</v>
      </c>
      <c r="K13" s="580" t="n">
        <v>0</v>
      </c>
      <c r="L13" s="580" t="n">
        <v>0.352112676056338</v>
      </c>
      <c r="M13" s="345" t="n">
        <v>2</v>
      </c>
      <c r="N13" s="345" t="n">
        <v>2</v>
      </c>
      <c r="O13" s="580" t="n">
        <v>6.66666666666667</v>
      </c>
      <c r="P13" s="580" t="n">
        <v>0.704225352112676</v>
      </c>
      <c r="Q13" s="345" t="n">
        <v>28</v>
      </c>
      <c r="R13" s="345" t="n">
        <v>268</v>
      </c>
      <c r="S13" s="580" t="n">
        <v>93.3333333333333</v>
      </c>
      <c r="T13" s="582" t="n">
        <v>94.3661971830986</v>
      </c>
      <c r="U13" s="964"/>
      <c r="V13" s="964"/>
      <c r="W13" s="964"/>
      <c r="X13" s="964"/>
      <c r="Y13" s="964"/>
      <c r="Z13" s="964"/>
      <c r="AA13" s="964"/>
      <c r="AB13" s="964"/>
      <c r="AC13" s="1"/>
      <c r="AD13" s="1"/>
      <c r="AE13" s="1"/>
      <c r="AF13" s="1"/>
    </row>
    <row r="14" s="259" customFormat="true" ht="12" hidden="false" customHeight="true" outlineLevel="0" collapsed="false">
      <c r="A14" s="387" t="n">
        <v>7</v>
      </c>
      <c r="B14" s="613" t="s">
        <v>57</v>
      </c>
      <c r="C14" s="345" t="n">
        <v>1</v>
      </c>
      <c r="D14" s="345" t="n">
        <v>23</v>
      </c>
      <c r="E14" s="345" t="n">
        <v>1</v>
      </c>
      <c r="F14" s="345" t="n">
        <v>5</v>
      </c>
      <c r="G14" s="580" t="n">
        <v>100</v>
      </c>
      <c r="H14" s="580" t="n">
        <v>21.7391304347826</v>
      </c>
      <c r="I14" s="345" t="n">
        <v>0</v>
      </c>
      <c r="J14" s="345" t="n">
        <v>0</v>
      </c>
      <c r="K14" s="580" t="n">
        <v>0</v>
      </c>
      <c r="L14" s="580" t="n">
        <v>0</v>
      </c>
      <c r="M14" s="345" t="n">
        <v>0</v>
      </c>
      <c r="N14" s="345" t="n">
        <v>12</v>
      </c>
      <c r="O14" s="580" t="n">
        <v>0</v>
      </c>
      <c r="P14" s="580" t="n">
        <v>52.1739130434783</v>
      </c>
      <c r="Q14" s="345" t="n">
        <v>0</v>
      </c>
      <c r="R14" s="345" t="n">
        <v>6</v>
      </c>
      <c r="S14" s="580" t="n">
        <v>0</v>
      </c>
      <c r="T14" s="582" t="n">
        <v>26.0869565217391</v>
      </c>
      <c r="U14" s="964"/>
      <c r="V14" s="964"/>
      <c r="W14" s="964"/>
      <c r="X14" s="964"/>
      <c r="Y14" s="964"/>
      <c r="Z14" s="964"/>
      <c r="AA14" s="964"/>
      <c r="AB14" s="964"/>
      <c r="AC14" s="254"/>
      <c r="AD14" s="254"/>
      <c r="AE14" s="254"/>
      <c r="AF14" s="254"/>
    </row>
    <row r="15" s="259" customFormat="true" ht="12" hidden="false" customHeight="true" outlineLevel="0" collapsed="false">
      <c r="A15" s="387" t="n">
        <v>8</v>
      </c>
      <c r="B15" s="613" t="s">
        <v>58</v>
      </c>
      <c r="C15" s="345" t="n">
        <v>0</v>
      </c>
      <c r="D15" s="345" t="n">
        <v>10</v>
      </c>
      <c r="E15" s="345" t="n">
        <v>0</v>
      </c>
      <c r="F15" s="345" t="n">
        <v>1</v>
      </c>
      <c r="G15" s="580" t="n">
        <v>0</v>
      </c>
      <c r="H15" s="580" t="n">
        <v>10</v>
      </c>
      <c r="I15" s="345" t="n">
        <v>0</v>
      </c>
      <c r="J15" s="345" t="n">
        <v>1</v>
      </c>
      <c r="K15" s="580" t="n">
        <v>0</v>
      </c>
      <c r="L15" s="580" t="n">
        <v>10</v>
      </c>
      <c r="M15" s="345" t="n">
        <v>0</v>
      </c>
      <c r="N15" s="345" t="n">
        <v>0</v>
      </c>
      <c r="O15" s="580" t="n">
        <v>0</v>
      </c>
      <c r="P15" s="580" t="n">
        <v>0</v>
      </c>
      <c r="Q15" s="345" t="n">
        <v>0</v>
      </c>
      <c r="R15" s="345" t="n">
        <v>8</v>
      </c>
      <c r="S15" s="580" t="n">
        <v>0</v>
      </c>
      <c r="T15" s="582" t="n">
        <v>80</v>
      </c>
      <c r="U15" s="964"/>
      <c r="V15" s="964"/>
      <c r="W15" s="964"/>
      <c r="X15" s="964"/>
      <c r="Y15" s="964"/>
      <c r="Z15" s="964"/>
      <c r="AA15" s="964"/>
      <c r="AB15" s="964"/>
      <c r="AC15" s="254"/>
      <c r="AD15" s="254"/>
      <c r="AE15" s="254"/>
      <c r="AF15" s="254"/>
    </row>
    <row r="16" s="259" customFormat="true" ht="12" hidden="false" customHeight="true" outlineLevel="0" collapsed="false">
      <c r="A16" s="387" t="n">
        <v>9</v>
      </c>
      <c r="B16" s="613" t="s">
        <v>59</v>
      </c>
      <c r="C16" s="345" t="n">
        <v>9</v>
      </c>
      <c r="D16" s="345" t="n">
        <v>145</v>
      </c>
      <c r="E16" s="345" t="n">
        <v>3</v>
      </c>
      <c r="F16" s="345" t="n">
        <v>53</v>
      </c>
      <c r="G16" s="580" t="n">
        <v>33.3333333333333</v>
      </c>
      <c r="H16" s="580" t="n">
        <v>36.551724137931</v>
      </c>
      <c r="I16" s="345" t="n">
        <v>0</v>
      </c>
      <c r="J16" s="345" t="n">
        <v>0</v>
      </c>
      <c r="K16" s="580" t="n">
        <v>0</v>
      </c>
      <c r="L16" s="580" t="n">
        <v>0</v>
      </c>
      <c r="M16" s="345" t="n">
        <v>2</v>
      </c>
      <c r="N16" s="345" t="n">
        <v>28</v>
      </c>
      <c r="O16" s="580" t="n">
        <v>22.2222222222222</v>
      </c>
      <c r="P16" s="580" t="n">
        <v>19.3103448275862</v>
      </c>
      <c r="Q16" s="345" t="n">
        <v>4</v>
      </c>
      <c r="R16" s="345" t="n">
        <v>64</v>
      </c>
      <c r="S16" s="580" t="n">
        <v>44.4444444444444</v>
      </c>
      <c r="T16" s="582" t="n">
        <v>44.1379310344828</v>
      </c>
      <c r="U16" s="964"/>
      <c r="V16" s="964"/>
      <c r="W16" s="964"/>
      <c r="X16" s="964"/>
      <c r="Y16" s="964"/>
      <c r="Z16" s="964"/>
      <c r="AA16" s="964"/>
      <c r="AB16" s="964"/>
      <c r="AC16" s="254"/>
      <c r="AD16" s="254"/>
      <c r="AE16" s="254"/>
      <c r="AF16" s="254"/>
    </row>
    <row r="17" s="259" customFormat="true" ht="12" hidden="false" customHeight="true" outlineLevel="0" collapsed="false">
      <c r="A17" s="387" t="n">
        <v>10</v>
      </c>
      <c r="B17" s="613" t="s">
        <v>60</v>
      </c>
      <c r="C17" s="345" t="n">
        <v>0</v>
      </c>
      <c r="D17" s="345" t="n">
        <v>3</v>
      </c>
      <c r="E17" s="345" t="n">
        <v>0</v>
      </c>
      <c r="F17" s="345" t="n">
        <v>0</v>
      </c>
      <c r="G17" s="580" t="n">
        <v>0</v>
      </c>
      <c r="H17" s="580" t="n">
        <v>0</v>
      </c>
      <c r="I17" s="345" t="n">
        <v>0</v>
      </c>
      <c r="J17" s="345" t="n">
        <v>0</v>
      </c>
      <c r="K17" s="580" t="n">
        <v>0</v>
      </c>
      <c r="L17" s="580" t="n">
        <v>0</v>
      </c>
      <c r="M17" s="345" t="n">
        <v>0</v>
      </c>
      <c r="N17" s="345" t="n">
        <v>0</v>
      </c>
      <c r="O17" s="580" t="n">
        <v>0</v>
      </c>
      <c r="P17" s="580" t="n">
        <v>0</v>
      </c>
      <c r="Q17" s="345" t="n">
        <v>0</v>
      </c>
      <c r="R17" s="345" t="n">
        <v>3</v>
      </c>
      <c r="S17" s="580" t="n">
        <v>0</v>
      </c>
      <c r="T17" s="582" t="n">
        <v>100</v>
      </c>
      <c r="U17" s="964"/>
      <c r="V17" s="964"/>
      <c r="W17" s="964"/>
      <c r="X17" s="964"/>
      <c r="Y17" s="964"/>
      <c r="Z17" s="964"/>
      <c r="AA17" s="964"/>
      <c r="AB17" s="964"/>
      <c r="AC17" s="254"/>
      <c r="AD17" s="254"/>
      <c r="AE17" s="254"/>
      <c r="AF17" s="254"/>
    </row>
    <row r="18" s="259" customFormat="true" ht="12" hidden="false" customHeight="true" outlineLevel="0" collapsed="false">
      <c r="A18" s="387" t="n">
        <v>11</v>
      </c>
      <c r="B18" s="613" t="s">
        <v>61</v>
      </c>
      <c r="C18" s="345" t="n">
        <v>0</v>
      </c>
      <c r="D18" s="345" t="n">
        <v>72</v>
      </c>
      <c r="E18" s="345" t="n">
        <v>0</v>
      </c>
      <c r="F18" s="345" t="n">
        <v>8</v>
      </c>
      <c r="G18" s="580" t="n">
        <v>0</v>
      </c>
      <c r="H18" s="580" t="n">
        <v>11.1111111111111</v>
      </c>
      <c r="I18" s="345" t="n">
        <v>0</v>
      </c>
      <c r="J18" s="345" t="n">
        <v>2</v>
      </c>
      <c r="K18" s="580" t="n">
        <v>0</v>
      </c>
      <c r="L18" s="580" t="n">
        <v>2.77777777777778</v>
      </c>
      <c r="M18" s="345" t="n">
        <v>0</v>
      </c>
      <c r="N18" s="345" t="n">
        <v>3</v>
      </c>
      <c r="O18" s="580" t="n">
        <v>0</v>
      </c>
      <c r="P18" s="580" t="n">
        <v>4.16666666666667</v>
      </c>
      <c r="Q18" s="345" t="n">
        <v>0</v>
      </c>
      <c r="R18" s="345" t="n">
        <v>59</v>
      </c>
      <c r="S18" s="580" t="n">
        <v>0</v>
      </c>
      <c r="T18" s="582" t="n">
        <v>81.9444444444444</v>
      </c>
      <c r="U18" s="964"/>
      <c r="V18" s="964"/>
      <c r="W18" s="964"/>
      <c r="X18" s="964"/>
      <c r="Y18" s="964"/>
      <c r="Z18" s="964"/>
      <c r="AA18" s="964"/>
      <c r="AB18" s="964"/>
      <c r="AC18" s="254"/>
      <c r="AD18" s="254"/>
      <c r="AE18" s="254"/>
      <c r="AF18" s="254"/>
    </row>
    <row r="19" s="259" customFormat="true" ht="12" hidden="false" customHeight="true" outlineLevel="0" collapsed="false">
      <c r="A19" s="387" t="n">
        <v>12</v>
      </c>
      <c r="B19" s="613" t="s">
        <v>62</v>
      </c>
      <c r="C19" s="345" t="n">
        <v>158</v>
      </c>
      <c r="D19" s="345" t="n">
        <v>562</v>
      </c>
      <c r="E19" s="345" t="n">
        <v>4</v>
      </c>
      <c r="F19" s="345" t="n">
        <v>19</v>
      </c>
      <c r="G19" s="580" t="n">
        <v>2.53164556962025</v>
      </c>
      <c r="H19" s="580" t="n">
        <v>3.38078291814947</v>
      </c>
      <c r="I19" s="345" t="n">
        <v>1</v>
      </c>
      <c r="J19" s="345" t="n">
        <v>0</v>
      </c>
      <c r="K19" s="580" t="n">
        <v>0.632911392405063</v>
      </c>
      <c r="L19" s="580" t="n">
        <v>0</v>
      </c>
      <c r="M19" s="345" t="n">
        <v>3</v>
      </c>
      <c r="N19" s="345" t="n">
        <v>15</v>
      </c>
      <c r="O19" s="580" t="n">
        <v>1.89873417721519</v>
      </c>
      <c r="P19" s="580" t="n">
        <v>2.66903914590747</v>
      </c>
      <c r="Q19" s="345" t="n">
        <v>150</v>
      </c>
      <c r="R19" s="345" t="n">
        <v>528</v>
      </c>
      <c r="S19" s="580" t="n">
        <v>94.9367088607595</v>
      </c>
      <c r="T19" s="582" t="n">
        <v>93.9501779359431</v>
      </c>
      <c r="U19" s="964"/>
      <c r="V19" s="964"/>
      <c r="W19" s="964"/>
      <c r="X19" s="964"/>
      <c r="Y19" s="964"/>
      <c r="Z19" s="964"/>
      <c r="AA19" s="964"/>
      <c r="AB19" s="964"/>
      <c r="AC19" s="254"/>
      <c r="AD19" s="254"/>
      <c r="AE19" s="254"/>
      <c r="AF19" s="254"/>
    </row>
    <row r="20" s="259" customFormat="true" ht="12" hidden="false" customHeight="true" outlineLevel="0" collapsed="false">
      <c r="A20" s="387" t="n">
        <v>13</v>
      </c>
      <c r="B20" s="613" t="s">
        <v>63</v>
      </c>
      <c r="C20" s="345" t="n">
        <v>4</v>
      </c>
      <c r="D20" s="345" t="n">
        <v>1051</v>
      </c>
      <c r="E20" s="345" t="n">
        <v>0</v>
      </c>
      <c r="F20" s="345" t="n">
        <v>369</v>
      </c>
      <c r="G20" s="580" t="n">
        <v>0</v>
      </c>
      <c r="H20" s="580" t="n">
        <v>35.1094196003806</v>
      </c>
      <c r="I20" s="345" t="n">
        <v>0</v>
      </c>
      <c r="J20" s="345" t="n">
        <v>0</v>
      </c>
      <c r="K20" s="580" t="n">
        <v>0</v>
      </c>
      <c r="L20" s="580" t="n">
        <v>0</v>
      </c>
      <c r="M20" s="345" t="n">
        <v>0</v>
      </c>
      <c r="N20" s="345" t="n">
        <v>351</v>
      </c>
      <c r="O20" s="580" t="n">
        <v>0</v>
      </c>
      <c r="P20" s="580" t="n">
        <v>33.3967649857279</v>
      </c>
      <c r="Q20" s="345" t="n">
        <v>4</v>
      </c>
      <c r="R20" s="345" t="n">
        <v>331</v>
      </c>
      <c r="S20" s="580" t="n">
        <v>100</v>
      </c>
      <c r="T20" s="582" t="n">
        <v>31.4938154138915</v>
      </c>
      <c r="U20" s="964"/>
      <c r="V20" s="964"/>
      <c r="W20" s="964"/>
      <c r="X20" s="964"/>
      <c r="Y20" s="964"/>
      <c r="Z20" s="964"/>
      <c r="AA20" s="964"/>
      <c r="AB20" s="964"/>
      <c r="AC20" s="254"/>
      <c r="AD20" s="254"/>
      <c r="AE20" s="254"/>
      <c r="AF20" s="254"/>
    </row>
    <row r="21" s="259" customFormat="true" ht="12" hidden="false" customHeight="true" outlineLevel="0" collapsed="false">
      <c r="A21" s="387" t="n">
        <v>14</v>
      </c>
      <c r="B21" s="613" t="s">
        <v>64</v>
      </c>
      <c r="C21" s="345" t="n">
        <v>0</v>
      </c>
      <c r="D21" s="345" t="n">
        <v>0</v>
      </c>
      <c r="E21" s="345" t="n">
        <v>0</v>
      </c>
      <c r="F21" s="345" t="n">
        <v>0</v>
      </c>
      <c r="G21" s="580" t="n">
        <v>0</v>
      </c>
      <c r="H21" s="580" t="n">
        <v>0</v>
      </c>
      <c r="I21" s="345" t="n">
        <v>0</v>
      </c>
      <c r="J21" s="345" t="n">
        <v>0</v>
      </c>
      <c r="K21" s="580" t="n">
        <v>0</v>
      </c>
      <c r="L21" s="580" t="n">
        <v>0</v>
      </c>
      <c r="M21" s="345" t="n">
        <v>0</v>
      </c>
      <c r="N21" s="345" t="n">
        <v>0</v>
      </c>
      <c r="O21" s="580" t="n">
        <v>0</v>
      </c>
      <c r="P21" s="580" t="n">
        <v>0</v>
      </c>
      <c r="Q21" s="345" t="n">
        <v>0</v>
      </c>
      <c r="R21" s="345" t="n">
        <v>0</v>
      </c>
      <c r="S21" s="580" t="n">
        <v>0</v>
      </c>
      <c r="T21" s="582" t="n">
        <v>0</v>
      </c>
      <c r="U21" s="964"/>
      <c r="V21" s="964"/>
      <c r="W21" s="964"/>
      <c r="X21" s="964"/>
      <c r="Y21" s="964"/>
      <c r="Z21" s="964"/>
      <c r="AA21" s="964"/>
      <c r="AB21" s="964"/>
      <c r="AC21" s="254"/>
      <c r="AD21" s="254"/>
      <c r="AE21" s="254"/>
      <c r="AF21" s="254"/>
    </row>
    <row r="22" s="259" customFormat="true" ht="12" hidden="false" customHeight="true" outlineLevel="0" collapsed="false">
      <c r="A22" s="387" t="n">
        <v>15</v>
      </c>
      <c r="B22" s="613" t="s">
        <v>65</v>
      </c>
      <c r="C22" s="345" t="n">
        <v>30</v>
      </c>
      <c r="D22" s="345" t="n">
        <v>357</v>
      </c>
      <c r="E22" s="345" t="n">
        <v>1</v>
      </c>
      <c r="F22" s="345" t="n">
        <v>10</v>
      </c>
      <c r="G22" s="580" t="n">
        <v>3.33333333333333</v>
      </c>
      <c r="H22" s="580" t="n">
        <v>2.80112044817927</v>
      </c>
      <c r="I22" s="345" t="n">
        <v>0</v>
      </c>
      <c r="J22" s="345" t="n">
        <v>2</v>
      </c>
      <c r="K22" s="580" t="n">
        <v>0</v>
      </c>
      <c r="L22" s="580" t="n">
        <v>0.560224089635854</v>
      </c>
      <c r="M22" s="345" t="n">
        <v>1</v>
      </c>
      <c r="N22" s="345" t="n">
        <v>12</v>
      </c>
      <c r="O22" s="580" t="n">
        <v>3.33333333333333</v>
      </c>
      <c r="P22" s="580" t="n">
        <v>3.36134453781513</v>
      </c>
      <c r="Q22" s="345" t="n">
        <v>28</v>
      </c>
      <c r="R22" s="345" t="n">
        <v>333</v>
      </c>
      <c r="S22" s="580" t="n">
        <v>93.3333333333333</v>
      </c>
      <c r="T22" s="582" t="n">
        <v>93.2773109243697</v>
      </c>
      <c r="U22" s="964"/>
      <c r="V22" s="964"/>
      <c r="W22" s="964"/>
      <c r="X22" s="964"/>
      <c r="Y22" s="964"/>
      <c r="Z22" s="964"/>
      <c r="AA22" s="964"/>
      <c r="AB22" s="964"/>
      <c r="AC22" s="254"/>
      <c r="AD22" s="254"/>
      <c r="AE22" s="254"/>
      <c r="AF22" s="254"/>
    </row>
    <row r="23" s="259" customFormat="true" ht="12" hidden="false" customHeight="true" outlineLevel="0" collapsed="false">
      <c r="A23" s="387" t="n">
        <v>16</v>
      </c>
      <c r="B23" s="613" t="s">
        <v>66</v>
      </c>
      <c r="C23" s="345" t="n">
        <v>48</v>
      </c>
      <c r="D23" s="345" t="n">
        <v>192</v>
      </c>
      <c r="E23" s="345" t="n">
        <v>0</v>
      </c>
      <c r="F23" s="345" t="n">
        <v>3</v>
      </c>
      <c r="G23" s="580" t="n">
        <v>0</v>
      </c>
      <c r="H23" s="580" t="n">
        <v>1.5625</v>
      </c>
      <c r="I23" s="345" t="n">
        <v>1</v>
      </c>
      <c r="J23" s="345" t="n">
        <v>0</v>
      </c>
      <c r="K23" s="580" t="n">
        <v>2.08333333333333</v>
      </c>
      <c r="L23" s="580" t="n">
        <v>0</v>
      </c>
      <c r="M23" s="345" t="n">
        <v>1</v>
      </c>
      <c r="N23" s="345" t="n">
        <v>7</v>
      </c>
      <c r="O23" s="580" t="n">
        <v>2.08333333333333</v>
      </c>
      <c r="P23" s="580" t="n">
        <v>3.64583333333333</v>
      </c>
      <c r="Q23" s="345" t="n">
        <v>46</v>
      </c>
      <c r="R23" s="345" t="n">
        <v>182</v>
      </c>
      <c r="S23" s="580" t="n">
        <v>95.8333333333333</v>
      </c>
      <c r="T23" s="582" t="n">
        <v>94.7916666666667</v>
      </c>
      <c r="U23" s="964"/>
      <c r="V23" s="964"/>
      <c r="W23" s="964"/>
      <c r="X23" s="964"/>
      <c r="Y23" s="964"/>
      <c r="Z23" s="964"/>
      <c r="AA23" s="964"/>
      <c r="AB23" s="964"/>
      <c r="AC23" s="254"/>
      <c r="AD23" s="254"/>
      <c r="AE23" s="254"/>
      <c r="AF23" s="254"/>
    </row>
    <row r="24" s="259" customFormat="true" ht="12" hidden="false" customHeight="true" outlineLevel="0" collapsed="false">
      <c r="A24" s="387" t="n">
        <v>17</v>
      </c>
      <c r="B24" s="613" t="s">
        <v>67</v>
      </c>
      <c r="C24" s="345" t="n">
        <v>53</v>
      </c>
      <c r="D24" s="345" t="n">
        <v>188</v>
      </c>
      <c r="E24" s="345" t="n">
        <v>16</v>
      </c>
      <c r="F24" s="345" t="n">
        <v>64</v>
      </c>
      <c r="G24" s="580" t="n">
        <v>30.188679245283</v>
      </c>
      <c r="H24" s="580" t="n">
        <v>34.0425531914894</v>
      </c>
      <c r="I24" s="345" t="n">
        <v>0</v>
      </c>
      <c r="J24" s="345" t="n">
        <v>0</v>
      </c>
      <c r="K24" s="580" t="n">
        <v>0</v>
      </c>
      <c r="L24" s="580" t="n">
        <v>0</v>
      </c>
      <c r="M24" s="345" t="n">
        <v>19</v>
      </c>
      <c r="N24" s="345" t="n">
        <v>51</v>
      </c>
      <c r="O24" s="580" t="n">
        <v>35.8490566037736</v>
      </c>
      <c r="P24" s="580" t="n">
        <v>27.1276595744681</v>
      </c>
      <c r="Q24" s="345" t="n">
        <v>18</v>
      </c>
      <c r="R24" s="345" t="n">
        <v>73</v>
      </c>
      <c r="S24" s="580" t="n">
        <v>33.9622641509434</v>
      </c>
      <c r="T24" s="582" t="n">
        <v>38.8297872340426</v>
      </c>
      <c r="U24" s="964"/>
      <c r="V24" s="964"/>
      <c r="W24" s="964"/>
      <c r="X24" s="964"/>
      <c r="Y24" s="964"/>
      <c r="Z24" s="964"/>
      <c r="AA24" s="964"/>
      <c r="AB24" s="964"/>
      <c r="AC24" s="254"/>
      <c r="AD24" s="254"/>
      <c r="AE24" s="254"/>
      <c r="AF24" s="254"/>
    </row>
    <row r="25" s="259" customFormat="true" ht="12" hidden="false" customHeight="true" outlineLevel="0" collapsed="false">
      <c r="A25" s="387" t="n">
        <v>18</v>
      </c>
      <c r="B25" s="613" t="s">
        <v>68</v>
      </c>
      <c r="C25" s="345" t="n">
        <v>0</v>
      </c>
      <c r="D25" s="345" t="n">
        <v>21</v>
      </c>
      <c r="E25" s="345" t="n">
        <v>0</v>
      </c>
      <c r="F25" s="345" t="n">
        <v>0</v>
      </c>
      <c r="G25" s="580" t="n">
        <v>0</v>
      </c>
      <c r="H25" s="580" t="n">
        <v>0</v>
      </c>
      <c r="I25" s="345" t="n">
        <v>0</v>
      </c>
      <c r="J25" s="345" t="n">
        <v>0</v>
      </c>
      <c r="K25" s="580" t="n">
        <v>0</v>
      </c>
      <c r="L25" s="580" t="n">
        <v>0</v>
      </c>
      <c r="M25" s="345" t="n">
        <v>0</v>
      </c>
      <c r="N25" s="345" t="n">
        <v>1</v>
      </c>
      <c r="O25" s="580" t="n">
        <v>0</v>
      </c>
      <c r="P25" s="580" t="n">
        <v>4.76190476190476</v>
      </c>
      <c r="Q25" s="345" t="n">
        <v>0</v>
      </c>
      <c r="R25" s="345" t="n">
        <v>20</v>
      </c>
      <c r="S25" s="580" t="n">
        <v>0</v>
      </c>
      <c r="T25" s="582" t="n">
        <v>95.2380952380952</v>
      </c>
      <c r="U25" s="964"/>
      <c r="V25" s="964"/>
      <c r="W25" s="964"/>
      <c r="X25" s="964"/>
      <c r="Y25" s="964"/>
      <c r="Z25" s="964"/>
      <c r="AA25" s="964"/>
      <c r="AB25" s="964"/>
      <c r="AC25" s="254"/>
      <c r="AD25" s="254"/>
      <c r="AE25" s="254"/>
      <c r="AF25" s="254"/>
    </row>
    <row r="26" s="259" customFormat="true" ht="12" hidden="false" customHeight="true" outlineLevel="0" collapsed="false">
      <c r="A26" s="387" t="n">
        <v>19</v>
      </c>
      <c r="B26" s="613" t="s">
        <v>69</v>
      </c>
      <c r="C26" s="345" t="n">
        <v>0</v>
      </c>
      <c r="D26" s="345" t="n">
        <v>234</v>
      </c>
      <c r="E26" s="345" t="n">
        <v>0</v>
      </c>
      <c r="F26" s="345" t="n">
        <v>95</v>
      </c>
      <c r="G26" s="580" t="n">
        <v>0</v>
      </c>
      <c r="H26" s="580" t="n">
        <v>40.5982905982906</v>
      </c>
      <c r="I26" s="345" t="n">
        <v>0</v>
      </c>
      <c r="J26" s="345" t="n">
        <v>0</v>
      </c>
      <c r="K26" s="580" t="n">
        <v>0</v>
      </c>
      <c r="L26" s="580" t="n">
        <v>0</v>
      </c>
      <c r="M26" s="345" t="n">
        <v>0</v>
      </c>
      <c r="N26" s="345" t="n">
        <v>71</v>
      </c>
      <c r="O26" s="580" t="n">
        <v>0</v>
      </c>
      <c r="P26" s="580" t="n">
        <v>30.3418803418803</v>
      </c>
      <c r="Q26" s="345" t="n">
        <v>0</v>
      </c>
      <c r="R26" s="345" t="n">
        <v>68</v>
      </c>
      <c r="S26" s="580" t="n">
        <v>0</v>
      </c>
      <c r="T26" s="582" t="n">
        <v>29.0598290598291</v>
      </c>
      <c r="U26" s="964"/>
      <c r="V26" s="964"/>
      <c r="W26" s="964"/>
      <c r="X26" s="964"/>
      <c r="Y26" s="964"/>
      <c r="Z26" s="964"/>
      <c r="AA26" s="964"/>
      <c r="AB26" s="964"/>
      <c r="AC26" s="254"/>
      <c r="AD26" s="254"/>
      <c r="AE26" s="254"/>
      <c r="AF26" s="254"/>
    </row>
    <row r="27" s="259" customFormat="true" ht="12" hidden="false" customHeight="true" outlineLevel="0" collapsed="false">
      <c r="A27" s="387" t="n">
        <v>20</v>
      </c>
      <c r="B27" s="613" t="s">
        <v>70</v>
      </c>
      <c r="C27" s="345" t="n">
        <v>472</v>
      </c>
      <c r="D27" s="345" t="n">
        <v>805</v>
      </c>
      <c r="E27" s="345" t="n">
        <v>28</v>
      </c>
      <c r="F27" s="345" t="n">
        <v>32</v>
      </c>
      <c r="G27" s="580" t="n">
        <v>5.93220338983051</v>
      </c>
      <c r="H27" s="580" t="n">
        <v>3.97515527950311</v>
      </c>
      <c r="I27" s="345" t="n">
        <v>9</v>
      </c>
      <c r="J27" s="345" t="n">
        <v>1</v>
      </c>
      <c r="K27" s="580" t="n">
        <v>1.90677966101695</v>
      </c>
      <c r="L27" s="580" t="n">
        <v>0.124223602484472</v>
      </c>
      <c r="M27" s="345" t="n">
        <v>48</v>
      </c>
      <c r="N27" s="345" t="n">
        <v>57</v>
      </c>
      <c r="O27" s="580" t="n">
        <v>10.1694915254237</v>
      </c>
      <c r="P27" s="580" t="n">
        <v>7.08074534161491</v>
      </c>
      <c r="Q27" s="345" t="n">
        <v>387</v>
      </c>
      <c r="R27" s="345" t="n">
        <v>715</v>
      </c>
      <c r="S27" s="580" t="n">
        <v>81.9915254237288</v>
      </c>
      <c r="T27" s="582" t="n">
        <v>88.8198757763975</v>
      </c>
      <c r="U27" s="964"/>
      <c r="V27" s="964"/>
      <c r="W27" s="964"/>
      <c r="X27" s="964"/>
      <c r="Y27" s="964"/>
      <c r="Z27" s="964"/>
      <c r="AA27" s="964"/>
      <c r="AB27" s="964"/>
      <c r="AC27" s="254"/>
      <c r="AD27" s="254"/>
      <c r="AE27" s="254"/>
      <c r="AF27" s="254"/>
    </row>
    <row r="28" s="259" customFormat="true" ht="12" hidden="false" customHeight="true" outlineLevel="0" collapsed="false">
      <c r="A28" s="387" t="n">
        <v>21</v>
      </c>
      <c r="B28" s="613" t="s">
        <v>71</v>
      </c>
      <c r="C28" s="345" t="n">
        <v>0</v>
      </c>
      <c r="D28" s="345" t="n">
        <v>770</v>
      </c>
      <c r="E28" s="345" t="n">
        <v>0</v>
      </c>
      <c r="F28" s="345" t="n">
        <v>5</v>
      </c>
      <c r="G28" s="580" t="n">
        <v>0</v>
      </c>
      <c r="H28" s="580" t="n">
        <v>0.649350649350649</v>
      </c>
      <c r="I28" s="345" t="n">
        <v>0</v>
      </c>
      <c r="J28" s="345" t="n">
        <v>4</v>
      </c>
      <c r="K28" s="580" t="n">
        <v>0</v>
      </c>
      <c r="L28" s="580" t="n">
        <v>0.519480519480519</v>
      </c>
      <c r="M28" s="345" t="n">
        <v>0</v>
      </c>
      <c r="N28" s="345" t="n">
        <v>3</v>
      </c>
      <c r="O28" s="580" t="n">
        <v>0</v>
      </c>
      <c r="P28" s="580" t="n">
        <v>0.38961038961039</v>
      </c>
      <c r="Q28" s="345" t="n">
        <v>0</v>
      </c>
      <c r="R28" s="345" t="n">
        <v>758</v>
      </c>
      <c r="S28" s="580" t="n">
        <v>0</v>
      </c>
      <c r="T28" s="582" t="n">
        <v>98.4415584415584</v>
      </c>
      <c r="U28" s="964"/>
      <c r="V28" s="964"/>
      <c r="W28" s="964"/>
      <c r="X28" s="964"/>
      <c r="Y28" s="964"/>
      <c r="Z28" s="964"/>
      <c r="AA28" s="964"/>
      <c r="AB28" s="964"/>
      <c r="AC28" s="254"/>
      <c r="AD28" s="254"/>
      <c r="AE28" s="254"/>
      <c r="AF28" s="254"/>
    </row>
    <row r="29" s="259" customFormat="true" ht="12" hidden="false" customHeight="true" outlineLevel="0" collapsed="false">
      <c r="A29" s="387" t="n">
        <v>22</v>
      </c>
      <c r="B29" s="613" t="s">
        <v>72</v>
      </c>
      <c r="C29" s="345" t="n">
        <v>5</v>
      </c>
      <c r="D29" s="345" t="n">
        <v>308</v>
      </c>
      <c r="E29" s="345" t="n">
        <v>1</v>
      </c>
      <c r="F29" s="345" t="n">
        <v>88</v>
      </c>
      <c r="G29" s="580" t="n">
        <v>20</v>
      </c>
      <c r="H29" s="580" t="n">
        <v>28.5714285714286</v>
      </c>
      <c r="I29" s="345" t="n">
        <v>0</v>
      </c>
      <c r="J29" s="345" t="n">
        <v>0</v>
      </c>
      <c r="K29" s="580" t="n">
        <v>0</v>
      </c>
      <c r="L29" s="580" t="n">
        <v>0</v>
      </c>
      <c r="M29" s="345" t="n">
        <v>1</v>
      </c>
      <c r="N29" s="345" t="n">
        <v>130</v>
      </c>
      <c r="O29" s="580" t="n">
        <v>20</v>
      </c>
      <c r="P29" s="580" t="n">
        <v>42.2077922077922</v>
      </c>
      <c r="Q29" s="345" t="n">
        <v>3</v>
      </c>
      <c r="R29" s="345" t="n">
        <v>90</v>
      </c>
      <c r="S29" s="580" t="n">
        <v>60</v>
      </c>
      <c r="T29" s="582" t="n">
        <v>29.2207792207792</v>
      </c>
      <c r="U29" s="964"/>
      <c r="V29" s="964"/>
      <c r="W29" s="964"/>
      <c r="X29" s="964"/>
      <c r="Y29" s="964"/>
      <c r="Z29" s="964"/>
      <c r="AA29" s="964"/>
      <c r="AB29" s="964"/>
      <c r="AC29" s="254"/>
      <c r="AD29" s="254"/>
      <c r="AE29" s="254"/>
      <c r="AF29" s="254"/>
    </row>
    <row r="30" s="259" customFormat="true" ht="12" hidden="false" customHeight="true" outlineLevel="0" collapsed="false">
      <c r="A30" s="387" t="n">
        <v>23</v>
      </c>
      <c r="B30" s="613" t="s">
        <v>73</v>
      </c>
      <c r="C30" s="345" t="n">
        <v>0</v>
      </c>
      <c r="D30" s="345" t="n">
        <v>8</v>
      </c>
      <c r="E30" s="345" t="n">
        <v>0</v>
      </c>
      <c r="F30" s="345" t="n">
        <v>2</v>
      </c>
      <c r="G30" s="580" t="n">
        <v>0</v>
      </c>
      <c r="H30" s="580" t="n">
        <v>25</v>
      </c>
      <c r="I30" s="345" t="n">
        <v>0</v>
      </c>
      <c r="J30" s="345" t="n">
        <v>0</v>
      </c>
      <c r="K30" s="580" t="n">
        <v>0</v>
      </c>
      <c r="L30" s="580" t="n">
        <v>0</v>
      </c>
      <c r="M30" s="345" t="n">
        <v>0</v>
      </c>
      <c r="N30" s="345" t="n">
        <v>1</v>
      </c>
      <c r="O30" s="580" t="n">
        <v>0</v>
      </c>
      <c r="P30" s="580" t="n">
        <v>12.5</v>
      </c>
      <c r="Q30" s="345" t="n">
        <v>0</v>
      </c>
      <c r="R30" s="345" t="n">
        <v>5</v>
      </c>
      <c r="S30" s="580" t="n">
        <v>0</v>
      </c>
      <c r="T30" s="582" t="n">
        <v>62.5</v>
      </c>
      <c r="U30" s="964"/>
      <c r="V30" s="964"/>
      <c r="W30" s="964"/>
      <c r="X30" s="964"/>
      <c r="Y30" s="964"/>
      <c r="Z30" s="964"/>
      <c r="AA30" s="964"/>
      <c r="AB30" s="964"/>
      <c r="AC30" s="254"/>
      <c r="AD30" s="254"/>
      <c r="AE30" s="254"/>
      <c r="AF30" s="254"/>
    </row>
    <row r="31" s="259" customFormat="true" ht="12" hidden="false" customHeight="true" outlineLevel="0" collapsed="false">
      <c r="A31" s="387" t="n">
        <v>24</v>
      </c>
      <c r="B31" s="613" t="s">
        <v>74</v>
      </c>
      <c r="C31" s="345" t="n">
        <v>0</v>
      </c>
      <c r="D31" s="345" t="n">
        <v>1</v>
      </c>
      <c r="E31" s="345" t="n">
        <v>0</v>
      </c>
      <c r="F31" s="345" t="n">
        <v>0</v>
      </c>
      <c r="G31" s="580" t="n">
        <v>0</v>
      </c>
      <c r="H31" s="580" t="n">
        <v>0</v>
      </c>
      <c r="I31" s="345" t="n">
        <v>0</v>
      </c>
      <c r="J31" s="345" t="n">
        <v>0</v>
      </c>
      <c r="K31" s="580" t="n">
        <v>0</v>
      </c>
      <c r="L31" s="580" t="n">
        <v>0</v>
      </c>
      <c r="M31" s="345" t="n">
        <v>0</v>
      </c>
      <c r="N31" s="345" t="n">
        <v>1</v>
      </c>
      <c r="O31" s="580" t="n">
        <v>0</v>
      </c>
      <c r="P31" s="580" t="n">
        <v>100</v>
      </c>
      <c r="Q31" s="345" t="n">
        <v>0</v>
      </c>
      <c r="R31" s="345" t="n">
        <v>0</v>
      </c>
      <c r="S31" s="580" t="n">
        <v>0</v>
      </c>
      <c r="T31" s="582" t="n">
        <v>0</v>
      </c>
      <c r="U31" s="964"/>
      <c r="V31" s="964"/>
      <c r="W31" s="964"/>
      <c r="X31" s="964"/>
      <c r="Y31" s="964"/>
      <c r="Z31" s="964"/>
      <c r="AA31" s="964"/>
      <c r="AB31" s="964"/>
      <c r="AC31" s="254"/>
      <c r="AD31" s="254"/>
      <c r="AE31" s="254"/>
      <c r="AF31" s="254"/>
    </row>
    <row r="32" s="259" customFormat="true" ht="12" hidden="false" customHeight="true" outlineLevel="0" collapsed="false">
      <c r="A32" s="387" t="n">
        <v>25</v>
      </c>
      <c r="B32" s="613" t="s">
        <v>75</v>
      </c>
      <c r="C32" s="345" t="n">
        <v>1</v>
      </c>
      <c r="D32" s="345" t="n">
        <v>179</v>
      </c>
      <c r="E32" s="345" t="n">
        <v>0</v>
      </c>
      <c r="F32" s="345" t="n">
        <v>3</v>
      </c>
      <c r="G32" s="580" t="n">
        <v>0</v>
      </c>
      <c r="H32" s="580" t="n">
        <v>1.67597765363129</v>
      </c>
      <c r="I32" s="345" t="n">
        <v>0</v>
      </c>
      <c r="J32" s="345" t="n">
        <v>0</v>
      </c>
      <c r="K32" s="580" t="n">
        <v>0</v>
      </c>
      <c r="L32" s="580" t="n">
        <v>0</v>
      </c>
      <c r="M32" s="345" t="n">
        <v>0</v>
      </c>
      <c r="N32" s="345" t="n">
        <v>3</v>
      </c>
      <c r="O32" s="580" t="n">
        <v>0</v>
      </c>
      <c r="P32" s="580" t="n">
        <v>1.67597765363129</v>
      </c>
      <c r="Q32" s="345" t="n">
        <v>1</v>
      </c>
      <c r="R32" s="345" t="n">
        <v>173</v>
      </c>
      <c r="S32" s="580" t="n">
        <v>100</v>
      </c>
      <c r="T32" s="582" t="n">
        <v>96.6480446927374</v>
      </c>
      <c r="U32" s="964"/>
      <c r="V32" s="964"/>
      <c r="W32" s="964"/>
      <c r="X32" s="964"/>
      <c r="Y32" s="964"/>
      <c r="Z32" s="964"/>
      <c r="AA32" s="964"/>
      <c r="AB32" s="964"/>
      <c r="AC32" s="254"/>
      <c r="AD32" s="254"/>
      <c r="AE32" s="254"/>
      <c r="AF32" s="254"/>
    </row>
    <row r="33" s="259" customFormat="true" ht="12" hidden="false" customHeight="true" outlineLevel="0" collapsed="false">
      <c r="A33" s="387" t="n">
        <v>26</v>
      </c>
      <c r="B33" s="613" t="s">
        <v>76</v>
      </c>
      <c r="C33" s="345" t="n">
        <v>28</v>
      </c>
      <c r="D33" s="345" t="n">
        <v>389</v>
      </c>
      <c r="E33" s="345" t="n">
        <v>3</v>
      </c>
      <c r="F33" s="345" t="n">
        <v>26</v>
      </c>
      <c r="G33" s="580" t="n">
        <v>10.7142857142857</v>
      </c>
      <c r="H33" s="580" t="n">
        <v>6.68380462724936</v>
      </c>
      <c r="I33" s="345" t="n">
        <v>1</v>
      </c>
      <c r="J33" s="345" t="n">
        <v>5</v>
      </c>
      <c r="K33" s="580" t="n">
        <v>3.57142857142857</v>
      </c>
      <c r="L33" s="580" t="n">
        <v>1.2853470437018</v>
      </c>
      <c r="M33" s="345" t="n">
        <v>1</v>
      </c>
      <c r="N33" s="345" t="n">
        <v>15</v>
      </c>
      <c r="O33" s="580" t="n">
        <v>3.57142857142857</v>
      </c>
      <c r="P33" s="580" t="n">
        <v>3.8560411311054</v>
      </c>
      <c r="Q33" s="345" t="n">
        <v>22</v>
      </c>
      <c r="R33" s="345" t="n">
        <v>343</v>
      </c>
      <c r="S33" s="580" t="n">
        <v>78.5714285714286</v>
      </c>
      <c r="T33" s="582" t="n">
        <v>88.1748071979435</v>
      </c>
      <c r="U33" s="964"/>
      <c r="V33" s="964"/>
      <c r="W33" s="964"/>
      <c r="X33" s="964"/>
      <c r="Y33" s="964"/>
      <c r="Z33" s="964"/>
      <c r="AA33" s="964"/>
      <c r="AB33" s="964"/>
      <c r="AC33" s="1"/>
      <c r="AD33" s="1"/>
      <c r="AE33" s="1"/>
      <c r="AF33" s="1"/>
    </row>
    <row r="34" s="259" customFormat="true" ht="12" hidden="false" customHeight="true" outlineLevel="0" collapsed="false">
      <c r="A34" s="387" t="n">
        <v>27</v>
      </c>
      <c r="B34" s="613" t="s">
        <v>77</v>
      </c>
      <c r="C34" s="345" t="n">
        <v>0</v>
      </c>
      <c r="D34" s="345" t="n">
        <v>24</v>
      </c>
      <c r="E34" s="345" t="n">
        <v>0</v>
      </c>
      <c r="F34" s="345" t="n">
        <v>0</v>
      </c>
      <c r="G34" s="580" t="n">
        <v>0</v>
      </c>
      <c r="H34" s="580" t="n">
        <v>0</v>
      </c>
      <c r="I34" s="345" t="n">
        <v>0</v>
      </c>
      <c r="J34" s="345" t="n">
        <v>2</v>
      </c>
      <c r="K34" s="580" t="n">
        <v>0</v>
      </c>
      <c r="L34" s="580" t="n">
        <v>8.33333333333333</v>
      </c>
      <c r="M34" s="345" t="n">
        <v>0</v>
      </c>
      <c r="N34" s="345" t="n">
        <v>8</v>
      </c>
      <c r="O34" s="580" t="n">
        <v>0</v>
      </c>
      <c r="P34" s="580" t="n">
        <v>33.3333333333333</v>
      </c>
      <c r="Q34" s="345" t="n">
        <v>0</v>
      </c>
      <c r="R34" s="345" t="n">
        <v>14</v>
      </c>
      <c r="S34" s="580" t="n">
        <v>0</v>
      </c>
      <c r="T34" s="582" t="n">
        <v>58.3333333333333</v>
      </c>
      <c r="U34" s="964"/>
      <c r="V34" s="964"/>
      <c r="W34" s="964"/>
      <c r="X34" s="964"/>
      <c r="Y34" s="964"/>
      <c r="Z34" s="964"/>
      <c r="AA34" s="964"/>
      <c r="AB34" s="964"/>
      <c r="AC34" s="254"/>
      <c r="AD34" s="254"/>
      <c r="AE34" s="254"/>
      <c r="AF34" s="254"/>
    </row>
    <row r="35" customFormat="false" ht="12" hidden="false" customHeight="true" outlineLevel="0" collapsed="false">
      <c r="A35" s="614"/>
      <c r="B35" s="615" t="s">
        <v>11</v>
      </c>
      <c r="C35" s="542" t="n">
        <v>1619</v>
      </c>
      <c r="D35" s="542" t="n">
        <v>7348</v>
      </c>
      <c r="E35" s="542" t="n">
        <v>94</v>
      </c>
      <c r="F35" s="542" t="n">
        <v>946</v>
      </c>
      <c r="G35" s="589" t="n">
        <v>5.80605311920939</v>
      </c>
      <c r="H35" s="589" t="n">
        <v>12.874251497006</v>
      </c>
      <c r="I35" s="542" t="n">
        <v>14</v>
      </c>
      <c r="J35" s="542" t="n">
        <v>33</v>
      </c>
      <c r="K35" s="589" t="n">
        <v>0.86473131562693</v>
      </c>
      <c r="L35" s="589" t="n">
        <v>0.449101796407186</v>
      </c>
      <c r="M35" s="542" t="n">
        <v>114</v>
      </c>
      <c r="N35" s="542" t="n">
        <v>920</v>
      </c>
      <c r="O35" s="589" t="n">
        <v>7.041383570105</v>
      </c>
      <c r="P35" s="589" t="n">
        <v>12.5204137180185</v>
      </c>
      <c r="Q35" s="542" t="n">
        <v>1396</v>
      </c>
      <c r="R35" s="542" t="n">
        <v>5449</v>
      </c>
      <c r="S35" s="589" t="n">
        <v>86.2260654725139</v>
      </c>
      <c r="T35" s="778" t="n">
        <v>74.1562329885683</v>
      </c>
      <c r="U35" s="964"/>
      <c r="V35" s="964"/>
      <c r="W35" s="964"/>
      <c r="X35" s="964"/>
      <c r="Y35" s="964"/>
      <c r="Z35" s="964"/>
      <c r="AA35" s="964"/>
      <c r="AB35" s="964"/>
      <c r="AC35" s="19"/>
      <c r="AD35" s="19"/>
      <c r="AE35" s="19"/>
      <c r="AF35" s="19"/>
    </row>
    <row r="36" customFormat="false" ht="12.75" hidden="false" customHeight="false" outlineLevel="0" collapsed="false"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</row>
    <row r="37" customFormat="false" ht="12.75" hidden="false" customHeight="false" outlineLevel="0" collapsed="false">
      <c r="B37" s="1" t="s">
        <v>610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</row>
    <row r="38" customFormat="false" ht="12.75" hidden="false" customHeight="false" outlineLevel="0" collapsed="false">
      <c r="U38" s="19"/>
      <c r="V38" s="19"/>
      <c r="W38" s="19"/>
      <c r="X38" s="19"/>
      <c r="Y38" s="19"/>
      <c r="Z38" s="19"/>
      <c r="AA38" s="19"/>
      <c r="AB38" s="19"/>
    </row>
    <row r="39" customFormat="false" ht="12.75" hidden="false" customHeight="false" outlineLevel="0" collapsed="false"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U41" s="19"/>
      <c r="V41" s="19"/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U42" s="19"/>
      <c r="V42" s="19"/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U43" s="19"/>
      <c r="V43" s="19"/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U44" s="19"/>
      <c r="V44" s="19"/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U45" s="19"/>
      <c r="V45" s="19"/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U47" s="19"/>
      <c r="V47" s="19"/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U48" s="19"/>
      <c r="V48" s="19"/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U49" s="19"/>
      <c r="V49" s="19"/>
      <c r="W49" s="19"/>
      <c r="X49" s="19"/>
      <c r="Y49" s="19"/>
      <c r="Z49" s="19"/>
      <c r="AA49" s="19"/>
      <c r="AB49" s="19"/>
    </row>
    <row r="50" customFormat="false" ht="12.75" hidden="false" customHeight="false" outlineLevel="0" collapsed="false">
      <c r="U50" s="19"/>
      <c r="V50" s="19"/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U52" s="19"/>
      <c r="V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U55" s="19"/>
      <c r="V55" s="19"/>
      <c r="W55" s="19"/>
      <c r="X55" s="19"/>
      <c r="Y55" s="19"/>
      <c r="Z55" s="19"/>
      <c r="AA55" s="19"/>
      <c r="AB55" s="19"/>
    </row>
    <row r="56" customFormat="false" ht="12.75" hidden="false" customHeight="false" outlineLevel="0" collapsed="false">
      <c r="U56" s="19"/>
      <c r="V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U57" s="19"/>
      <c r="V57" s="19"/>
      <c r="W57" s="19"/>
      <c r="X57" s="19"/>
      <c r="Y57" s="19"/>
      <c r="Z57" s="19"/>
      <c r="AA57" s="19"/>
      <c r="AB57" s="19"/>
    </row>
    <row r="58" customFormat="false" ht="12.75" hidden="false" customHeight="false" outlineLevel="0" collapsed="false"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U59" s="19"/>
      <c r="V59" s="19"/>
      <c r="W59" s="19"/>
      <c r="X59" s="19"/>
      <c r="Y59" s="19"/>
      <c r="Z59" s="19"/>
      <c r="AA59" s="19"/>
      <c r="AB59" s="19"/>
    </row>
    <row r="60" customFormat="false" ht="12.75" hidden="false" customHeight="false" outlineLevel="0" collapsed="false"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U62" s="19"/>
      <c r="V62" s="19"/>
      <c r="W62" s="19"/>
      <c r="X62" s="19"/>
      <c r="Y62" s="19"/>
      <c r="Z62" s="19"/>
      <c r="AA62" s="19"/>
      <c r="AB62" s="19"/>
    </row>
    <row r="63" customFormat="false" ht="12.75" hidden="false" customHeight="false" outlineLevel="0" collapsed="false">
      <c r="U63" s="19"/>
      <c r="V63" s="19"/>
      <c r="W63" s="19"/>
      <c r="X63" s="19"/>
      <c r="Y63" s="19"/>
      <c r="Z63" s="19"/>
      <c r="AA63" s="19"/>
      <c r="AB63" s="19"/>
    </row>
    <row r="64" customFormat="false" ht="12.75" hidden="false" customHeight="false" outlineLevel="0" collapsed="false">
      <c r="U64" s="19"/>
      <c r="V64" s="19"/>
      <c r="W64" s="19"/>
      <c r="X64" s="19"/>
      <c r="Y64" s="19"/>
      <c r="Z64" s="19"/>
      <c r="AA64" s="19"/>
      <c r="AB64" s="19"/>
    </row>
    <row r="65" customFormat="false" ht="12.75" hidden="false" customHeight="false" outlineLevel="0" collapsed="false">
      <c r="U65" s="19"/>
      <c r="V65" s="19"/>
      <c r="W65" s="19"/>
      <c r="X65" s="19"/>
      <c r="Y65" s="19"/>
      <c r="Z65" s="19"/>
      <c r="AA65" s="19"/>
      <c r="AB65" s="19"/>
    </row>
    <row r="66" customFormat="false" ht="12.75" hidden="false" customHeight="false" outlineLevel="0" collapsed="false"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U67" s="19"/>
      <c r="V67" s="19"/>
      <c r="W67" s="19"/>
      <c r="X67" s="19"/>
      <c r="Y67" s="19"/>
      <c r="Z67" s="19"/>
      <c r="AA67" s="19"/>
      <c r="AB67" s="19"/>
    </row>
    <row r="68" customFormat="false" ht="12.75" hidden="false" customHeight="false" outlineLevel="0" collapsed="false">
      <c r="U68" s="19"/>
      <c r="V68" s="19"/>
      <c r="W68" s="19"/>
      <c r="X68" s="19"/>
      <c r="Y68" s="19"/>
      <c r="Z68" s="19"/>
      <c r="AA68" s="19"/>
      <c r="AB68" s="19"/>
    </row>
    <row r="69" customFormat="false" ht="12.75" hidden="false" customHeight="false" outlineLevel="0" collapsed="false"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U70" s="19"/>
      <c r="V70" s="19"/>
      <c r="W70" s="19"/>
      <c r="X70" s="19"/>
      <c r="Y70" s="19"/>
      <c r="Z70" s="19"/>
      <c r="AA70" s="19"/>
      <c r="AB70" s="19"/>
    </row>
    <row r="71" customFormat="false" ht="12.75" hidden="false" customHeight="false" outlineLevel="0" collapsed="false">
      <c r="U71" s="19"/>
      <c r="V71" s="19"/>
      <c r="W71" s="19"/>
      <c r="X71" s="19"/>
      <c r="Y71" s="19"/>
      <c r="Z71" s="19"/>
      <c r="AA71" s="19"/>
      <c r="AB71" s="19"/>
    </row>
    <row r="72" customFormat="false" ht="12.75" hidden="false" customHeight="false" outlineLevel="0" collapsed="false">
      <c r="U72" s="19"/>
      <c r="V72" s="19"/>
      <c r="W72" s="19"/>
      <c r="X72" s="19"/>
      <c r="Y72" s="19"/>
      <c r="Z72" s="19"/>
      <c r="AA72" s="19"/>
      <c r="AB72" s="19"/>
    </row>
    <row r="73" customFormat="false" ht="12.75" hidden="false" customHeight="false" outlineLevel="0" collapsed="false">
      <c r="U73" s="19"/>
      <c r="V73" s="19"/>
      <c r="W73" s="19"/>
      <c r="X73" s="19"/>
      <c r="Y73" s="19"/>
      <c r="Z73" s="19"/>
      <c r="AA73" s="19"/>
      <c r="AB73" s="19"/>
    </row>
    <row r="74" customFormat="false" ht="12.75" hidden="false" customHeight="false" outlineLevel="0" collapsed="false"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U76" s="19"/>
      <c r="V76" s="19"/>
      <c r="W76" s="19"/>
      <c r="X76" s="19"/>
      <c r="Y76" s="19"/>
      <c r="Z76" s="19"/>
      <c r="AA76" s="19"/>
      <c r="AB76" s="19"/>
    </row>
    <row r="77" customFormat="false" ht="12.75" hidden="false" customHeight="false" outlineLevel="0" collapsed="false">
      <c r="U77" s="19"/>
      <c r="V77" s="19"/>
      <c r="W77" s="19"/>
      <c r="X77" s="19"/>
      <c r="Y77" s="19"/>
      <c r="Z77" s="19"/>
      <c r="AA77" s="19"/>
      <c r="AB77" s="19"/>
    </row>
    <row r="78" customFormat="false" ht="12.75" hidden="false" customHeight="false" outlineLevel="0" collapsed="false"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U79" s="19"/>
      <c r="V79" s="19"/>
      <c r="W79" s="19"/>
      <c r="X79" s="19"/>
      <c r="Y79" s="19"/>
      <c r="Z79" s="19"/>
      <c r="AA79" s="19"/>
      <c r="AB79" s="19"/>
    </row>
    <row r="80" customFormat="false" ht="12.75" hidden="false" customHeight="false" outlineLevel="0" collapsed="false">
      <c r="U80" s="19"/>
      <c r="V80" s="19"/>
      <c r="W80" s="19"/>
      <c r="X80" s="19"/>
      <c r="Y80" s="19"/>
      <c r="Z80" s="19"/>
      <c r="AA80" s="19"/>
      <c r="AB80" s="19"/>
    </row>
    <row r="81" customFormat="false" ht="12.75" hidden="false" customHeight="false" outlineLevel="0" collapsed="false">
      <c r="U81" s="19"/>
      <c r="V81" s="19"/>
      <c r="W81" s="19"/>
      <c r="X81" s="19"/>
      <c r="Y81" s="19"/>
      <c r="Z81" s="19"/>
      <c r="AA81" s="19"/>
      <c r="AB81" s="19"/>
    </row>
    <row r="82" customFormat="false" ht="12.75" hidden="false" customHeight="false" outlineLevel="0" collapsed="false">
      <c r="U82" s="19"/>
      <c r="V82" s="19"/>
      <c r="W82" s="19"/>
      <c r="X82" s="19"/>
      <c r="Y82" s="19"/>
      <c r="Z82" s="19"/>
      <c r="AA82" s="19"/>
      <c r="AB82" s="19"/>
    </row>
    <row r="83" customFormat="false" ht="12.75" hidden="false" customHeight="false" outlineLevel="0" collapsed="false"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U84" s="19"/>
      <c r="V84" s="19"/>
      <c r="W84" s="19"/>
      <c r="X84" s="19"/>
      <c r="Y84" s="19"/>
      <c r="Z84" s="19"/>
      <c r="AA84" s="19"/>
      <c r="AB84" s="19"/>
    </row>
    <row r="85" customFormat="false" ht="12.75" hidden="false" customHeight="false" outlineLevel="0" collapsed="false">
      <c r="U85" s="19"/>
      <c r="V85" s="19"/>
      <c r="W85" s="19"/>
      <c r="X85" s="19"/>
      <c r="Y85" s="19"/>
      <c r="Z85" s="19"/>
      <c r="AA85" s="19"/>
      <c r="AB85" s="19"/>
    </row>
    <row r="86" customFormat="false" ht="12.75" hidden="false" customHeight="false" outlineLevel="0" collapsed="false"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U88" s="19"/>
      <c r="V88" s="19"/>
      <c r="W88" s="19"/>
      <c r="X88" s="19"/>
      <c r="Y88" s="19"/>
      <c r="Z88" s="19"/>
      <c r="AA88" s="19"/>
      <c r="AB88" s="19"/>
    </row>
    <row r="89" customFormat="false" ht="12.75" hidden="false" customHeight="false" outlineLevel="0" collapsed="false">
      <c r="U89" s="19"/>
      <c r="V89" s="19"/>
      <c r="W89" s="19"/>
      <c r="X89" s="19"/>
      <c r="Y89" s="19"/>
      <c r="Z89" s="19"/>
      <c r="AA89" s="19"/>
      <c r="AB89" s="19"/>
    </row>
    <row r="90" customFormat="false" ht="12.75" hidden="false" customHeight="false" outlineLevel="0" collapsed="false">
      <c r="U90" s="19"/>
      <c r="V90" s="19"/>
      <c r="W90" s="19"/>
      <c r="X90" s="19"/>
      <c r="Y90" s="19"/>
      <c r="Z90" s="19"/>
      <c r="AA90" s="19"/>
      <c r="AB90" s="19"/>
    </row>
    <row r="91" customFormat="false" ht="12.75" hidden="false" customHeight="false" outlineLevel="0" collapsed="false">
      <c r="U91" s="19"/>
      <c r="V91" s="19"/>
      <c r="W91" s="19"/>
      <c r="X91" s="19"/>
      <c r="Y91" s="19"/>
      <c r="Z91" s="19"/>
      <c r="AA91" s="19"/>
      <c r="AB91" s="19"/>
    </row>
    <row r="92" customFormat="false" ht="12.75" hidden="false" customHeight="false" outlineLevel="0" collapsed="false"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U93" s="19"/>
      <c r="V93" s="19"/>
      <c r="W93" s="19"/>
      <c r="X93" s="19"/>
      <c r="Y93" s="19"/>
      <c r="Z93" s="19"/>
      <c r="AA93" s="19"/>
      <c r="AB93" s="19"/>
    </row>
    <row r="94" customFormat="false" ht="12.75" hidden="false" customHeight="false" outlineLevel="0" collapsed="false">
      <c r="U94" s="19"/>
      <c r="V94" s="19"/>
      <c r="W94" s="19"/>
      <c r="X94" s="19"/>
      <c r="Y94" s="19"/>
      <c r="Z94" s="19"/>
      <c r="AA94" s="19"/>
      <c r="AB94" s="19"/>
    </row>
    <row r="95" customFormat="false" ht="12.75" hidden="false" customHeight="false" outlineLevel="0" collapsed="false"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U96" s="19"/>
      <c r="V96" s="19"/>
      <c r="W96" s="19"/>
      <c r="X96" s="19"/>
      <c r="Y96" s="19"/>
      <c r="Z96" s="19"/>
      <c r="AA96" s="19"/>
      <c r="AB96" s="19"/>
    </row>
    <row r="97" customFormat="false" ht="12.75" hidden="false" customHeight="false" outlineLevel="0" collapsed="false">
      <c r="U97" s="19"/>
      <c r="V97" s="19"/>
      <c r="W97" s="19"/>
      <c r="X97" s="19"/>
      <c r="Y97" s="19"/>
      <c r="Z97" s="19"/>
      <c r="AA97" s="19"/>
      <c r="AB97" s="19"/>
    </row>
    <row r="98" customFormat="false" ht="12.75" hidden="false" customHeight="false" outlineLevel="0" collapsed="false"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U99" s="19"/>
      <c r="V99" s="19"/>
      <c r="W99" s="19"/>
      <c r="X99" s="19"/>
      <c r="Y99" s="19"/>
      <c r="Z99" s="19"/>
      <c r="AA99" s="19"/>
      <c r="AB99" s="19"/>
    </row>
    <row r="100" customFormat="false" ht="12.75" hidden="false" customHeight="false" outlineLevel="0" collapsed="false">
      <c r="U100" s="19"/>
      <c r="V100" s="19"/>
      <c r="W100" s="19"/>
      <c r="X100" s="19"/>
      <c r="Y100" s="19"/>
      <c r="Z100" s="19"/>
      <c r="AA100" s="19"/>
      <c r="AB100" s="19"/>
    </row>
    <row r="101" customFormat="false" ht="12.75" hidden="false" customHeight="false" outlineLevel="0" collapsed="false"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U102" s="19"/>
      <c r="V102" s="19"/>
      <c r="W102" s="19"/>
      <c r="X102" s="19"/>
      <c r="Y102" s="19"/>
      <c r="Z102" s="19"/>
      <c r="AA102" s="19"/>
      <c r="AB102" s="19"/>
    </row>
    <row r="103" customFormat="false" ht="12.75" hidden="false" customHeight="false" outlineLevel="0" collapsed="false">
      <c r="U103" s="19"/>
      <c r="V103" s="19"/>
      <c r="W103" s="19"/>
      <c r="X103" s="19"/>
      <c r="Y103" s="19"/>
      <c r="Z103" s="19"/>
      <c r="AA103" s="19"/>
      <c r="AB103" s="19"/>
    </row>
    <row r="104" customFormat="false" ht="12.75" hidden="false" customHeight="false" outlineLevel="0" collapsed="false">
      <c r="U104" s="19"/>
      <c r="V104" s="19"/>
      <c r="W104" s="19"/>
      <c r="X104" s="19"/>
      <c r="Y104" s="19"/>
      <c r="Z104" s="19"/>
      <c r="AA104" s="19"/>
      <c r="AB104" s="19"/>
    </row>
    <row r="105" customFormat="false" ht="12.75" hidden="false" customHeight="false" outlineLevel="0" collapsed="false"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U106" s="19"/>
      <c r="V106" s="19"/>
      <c r="W106" s="19"/>
      <c r="X106" s="19"/>
      <c r="Y106" s="19"/>
      <c r="Z106" s="19"/>
      <c r="AA106" s="19"/>
      <c r="AB106" s="19"/>
    </row>
    <row r="107" customFormat="false" ht="12.75" hidden="false" customHeight="false" outlineLevel="0" collapsed="false">
      <c r="U107" s="19"/>
      <c r="V107" s="19"/>
      <c r="W107" s="19"/>
      <c r="X107" s="19"/>
      <c r="Y107" s="19"/>
      <c r="Z107" s="19"/>
      <c r="AA107" s="19"/>
      <c r="AB107" s="19"/>
    </row>
    <row r="108" customFormat="false" ht="12.75" hidden="false" customHeight="false" outlineLevel="0" collapsed="false"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U109" s="19"/>
      <c r="V109" s="19"/>
      <c r="W109" s="19"/>
      <c r="X109" s="19"/>
      <c r="Y109" s="19"/>
      <c r="Z109" s="19"/>
      <c r="AA109" s="19"/>
      <c r="AB109" s="19"/>
    </row>
    <row r="110" customFormat="false" ht="12.75" hidden="false" customHeight="false" outlineLevel="0" collapsed="false">
      <c r="U110" s="19"/>
      <c r="V110" s="19"/>
      <c r="W110" s="19"/>
      <c r="X110" s="19"/>
      <c r="Y110" s="19"/>
      <c r="Z110" s="19"/>
      <c r="AA110" s="19"/>
      <c r="AB110" s="19"/>
    </row>
    <row r="111" customFormat="false" ht="12.75" hidden="false" customHeight="false" outlineLevel="0" collapsed="false">
      <c r="U111" s="19"/>
      <c r="V111" s="19"/>
      <c r="W111" s="19"/>
      <c r="X111" s="19"/>
      <c r="Y111" s="19"/>
      <c r="Z111" s="19"/>
      <c r="AA111" s="19"/>
      <c r="AB111" s="19"/>
    </row>
    <row r="112" customFormat="false" ht="12.75" hidden="false" customHeight="false" outlineLevel="0" collapsed="false">
      <c r="U112" s="19"/>
      <c r="V112" s="19"/>
      <c r="W112" s="19"/>
      <c r="X112" s="19"/>
      <c r="Y112" s="19"/>
      <c r="Z112" s="19"/>
      <c r="AA112" s="19"/>
      <c r="AB112" s="19"/>
    </row>
    <row r="113" customFormat="false" ht="12.75" hidden="false" customHeight="false" outlineLevel="0" collapsed="false"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U114" s="19"/>
      <c r="V114" s="19"/>
      <c r="W114" s="19"/>
      <c r="X114" s="19"/>
      <c r="Y114" s="19"/>
      <c r="Z114" s="19"/>
      <c r="AA114" s="19"/>
      <c r="AB114" s="19"/>
    </row>
    <row r="115" customFormat="false" ht="12.75" hidden="false" customHeight="false" outlineLevel="0" collapsed="false">
      <c r="U115" s="19"/>
      <c r="V115" s="19"/>
      <c r="W115" s="19"/>
      <c r="X115" s="19"/>
      <c r="Y115" s="19"/>
      <c r="Z115" s="19"/>
      <c r="AA115" s="19"/>
      <c r="AB115" s="19"/>
    </row>
    <row r="116" customFormat="false" ht="12.75" hidden="false" customHeight="false" outlineLevel="0" collapsed="false"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U117" s="19"/>
      <c r="V117" s="19"/>
      <c r="W117" s="19"/>
      <c r="X117" s="19"/>
      <c r="Y117" s="19"/>
      <c r="Z117" s="19"/>
      <c r="AA117" s="19"/>
      <c r="AB117" s="19"/>
    </row>
    <row r="118" customFormat="false" ht="12.75" hidden="false" customHeight="false" outlineLevel="0" collapsed="false">
      <c r="U118" s="19"/>
      <c r="V118" s="19"/>
      <c r="W118" s="19"/>
      <c r="X118" s="19"/>
      <c r="Y118" s="19"/>
      <c r="Z118" s="19"/>
      <c r="AA118" s="19"/>
      <c r="AB118" s="19"/>
    </row>
    <row r="119" customFormat="false" ht="12.75" hidden="false" customHeight="false" outlineLevel="0" collapsed="false"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U120" s="19"/>
      <c r="V120" s="19"/>
      <c r="W120" s="19"/>
      <c r="X120" s="19"/>
      <c r="Y120" s="19"/>
      <c r="Z120" s="19"/>
      <c r="AA120" s="19"/>
      <c r="AB120" s="19"/>
    </row>
    <row r="121" customFormat="false" ht="12.75" hidden="false" customHeight="false" outlineLevel="0" collapsed="false">
      <c r="U121" s="19"/>
      <c r="V121" s="19"/>
      <c r="W121" s="19"/>
      <c r="X121" s="19"/>
      <c r="Y121" s="19"/>
      <c r="Z121" s="19"/>
      <c r="AA121" s="19"/>
      <c r="AB121" s="19"/>
    </row>
    <row r="122" customFormat="false" ht="12.75" hidden="false" customHeight="false" outlineLevel="0" collapsed="false"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U123" s="19"/>
      <c r="V123" s="19"/>
      <c r="W123" s="19"/>
      <c r="X123" s="19"/>
      <c r="Y123" s="19"/>
      <c r="Z123" s="19"/>
      <c r="AA123" s="19"/>
      <c r="AB123" s="19"/>
    </row>
    <row r="124" customFormat="false" ht="12.75" hidden="false" customHeight="false" outlineLevel="0" collapsed="false">
      <c r="U124" s="19"/>
      <c r="V124" s="19"/>
      <c r="W124" s="19"/>
      <c r="X124" s="19"/>
      <c r="Y124" s="19"/>
      <c r="Z124" s="19"/>
      <c r="AA124" s="19"/>
      <c r="AB124" s="19"/>
    </row>
    <row r="125" customFormat="false" ht="12.75" hidden="false" customHeight="false" outlineLevel="0" collapsed="false">
      <c r="U125" s="19"/>
      <c r="V125" s="19"/>
      <c r="W125" s="19"/>
      <c r="X125" s="19"/>
      <c r="Y125" s="19"/>
      <c r="Z125" s="19"/>
      <c r="AA125" s="19"/>
      <c r="AB125" s="19"/>
    </row>
    <row r="126" customFormat="false" ht="12.75" hidden="false" customHeight="false" outlineLevel="0" collapsed="false">
      <c r="U126" s="19"/>
      <c r="V126" s="19"/>
      <c r="W126" s="19"/>
      <c r="X126" s="19"/>
      <c r="Y126" s="19"/>
      <c r="Z126" s="19"/>
      <c r="AA126" s="19"/>
      <c r="AB126" s="19"/>
    </row>
    <row r="127" customFormat="false" ht="12.75" hidden="false" customHeight="false" outlineLevel="0" collapsed="false"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U128" s="19"/>
      <c r="V128" s="19"/>
      <c r="W128" s="19"/>
      <c r="X128" s="19"/>
      <c r="Y128" s="19"/>
      <c r="Z128" s="19"/>
      <c r="AA128" s="19"/>
      <c r="AB128" s="19"/>
    </row>
    <row r="129" customFormat="false" ht="12.75" hidden="false" customHeight="false" outlineLevel="0" collapsed="false">
      <c r="U129" s="19"/>
      <c r="V129" s="19"/>
      <c r="W129" s="19"/>
      <c r="X129" s="19"/>
      <c r="Y129" s="19"/>
      <c r="Z129" s="19"/>
      <c r="AA129" s="19"/>
      <c r="AB129" s="19"/>
    </row>
    <row r="130" customFormat="false" ht="12.75" hidden="false" customHeight="false" outlineLevel="0" collapsed="false"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U131" s="19"/>
      <c r="V131" s="19"/>
      <c r="W131" s="19"/>
      <c r="X131" s="19"/>
      <c r="Y131" s="19"/>
      <c r="Z131" s="19"/>
      <c r="AA131" s="19"/>
      <c r="AB131" s="19"/>
    </row>
    <row r="132" customFormat="false" ht="12.75" hidden="false" customHeight="false" outlineLevel="0" collapsed="false">
      <c r="U132" s="19"/>
      <c r="V132" s="19"/>
      <c r="W132" s="19"/>
      <c r="X132" s="19"/>
      <c r="Y132" s="19"/>
      <c r="Z132" s="19"/>
      <c r="AA132" s="19"/>
      <c r="AB132" s="19"/>
    </row>
    <row r="133" customFormat="false" ht="12.75" hidden="false" customHeight="false" outlineLevel="0" collapsed="false"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U134" s="19"/>
      <c r="V134" s="19"/>
      <c r="W134" s="19"/>
      <c r="X134" s="19"/>
      <c r="Y134" s="19"/>
      <c r="Z134" s="19"/>
      <c r="AA134" s="19"/>
      <c r="AB134" s="19"/>
    </row>
    <row r="135" customFormat="false" ht="12.75" hidden="false" customHeight="false" outlineLevel="0" collapsed="false">
      <c r="U135" s="19"/>
      <c r="V135" s="19"/>
      <c r="W135" s="19"/>
      <c r="X135" s="19"/>
      <c r="Y135" s="19"/>
      <c r="Z135" s="19"/>
      <c r="AA135" s="19"/>
      <c r="AB135" s="19"/>
    </row>
    <row r="136" customFormat="false" ht="12.75" hidden="false" customHeight="false" outlineLevel="0" collapsed="false"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U137" s="19"/>
      <c r="V137" s="19"/>
      <c r="W137" s="19"/>
      <c r="X137" s="19"/>
      <c r="Y137" s="19"/>
      <c r="Z137" s="19"/>
      <c r="AA137" s="19"/>
      <c r="AB137" s="19"/>
    </row>
    <row r="138" customFormat="false" ht="12.75" hidden="false" customHeight="false" outlineLevel="0" collapsed="false">
      <c r="U138" s="19"/>
      <c r="V138" s="19"/>
      <c r="W138" s="19"/>
      <c r="X138" s="19"/>
      <c r="Y138" s="19"/>
      <c r="Z138" s="19"/>
      <c r="AA138" s="19"/>
      <c r="AB138" s="19"/>
    </row>
    <row r="139" customFormat="false" ht="12.75" hidden="false" customHeight="false" outlineLevel="0" collapsed="false"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U140" s="19"/>
      <c r="V140" s="19"/>
      <c r="W140" s="19"/>
      <c r="X140" s="19"/>
      <c r="Y140" s="19"/>
      <c r="Z140" s="19"/>
      <c r="AA140" s="19"/>
      <c r="AB140" s="19"/>
    </row>
    <row r="141" customFormat="false" ht="12.75" hidden="false" customHeight="false" outlineLevel="0" collapsed="false">
      <c r="U141" s="19"/>
      <c r="V141" s="19"/>
      <c r="W141" s="19"/>
      <c r="X141" s="19"/>
      <c r="Y141" s="19"/>
      <c r="Z141" s="19"/>
      <c r="AA141" s="19"/>
      <c r="AB141" s="19"/>
    </row>
    <row r="142" customFormat="false" ht="12.75" hidden="false" customHeight="false" outlineLevel="0" collapsed="false"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false" outlineLevel="0" collapsed="false"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U144" s="19"/>
      <c r="V144" s="19"/>
      <c r="W144" s="19"/>
      <c r="X144" s="19"/>
      <c r="Y144" s="19"/>
      <c r="Z144" s="19"/>
      <c r="AA144" s="19"/>
      <c r="AB144" s="19"/>
    </row>
    <row r="145" customFormat="false" ht="12.75" hidden="false" customHeight="false" outlineLevel="0" collapsed="false">
      <c r="U145" s="19"/>
      <c r="V145" s="19"/>
      <c r="W145" s="19"/>
      <c r="X145" s="19"/>
      <c r="Y145" s="19"/>
      <c r="Z145" s="19"/>
      <c r="AA145" s="19"/>
      <c r="AB145" s="19"/>
    </row>
    <row r="146" customFormat="false" ht="12.75" hidden="false" customHeight="false" outlineLevel="0" collapsed="false"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U147" s="19"/>
      <c r="V147" s="19"/>
      <c r="W147" s="19"/>
      <c r="X147" s="19"/>
      <c r="Y147" s="19"/>
      <c r="Z147" s="19"/>
      <c r="AA147" s="19"/>
      <c r="AB147" s="19"/>
    </row>
    <row r="148" customFormat="false" ht="12.75" hidden="false" customHeight="false" outlineLevel="0" collapsed="false">
      <c r="U148" s="19"/>
      <c r="V148" s="19"/>
      <c r="W148" s="19"/>
      <c r="X148" s="19"/>
      <c r="Y148" s="19"/>
      <c r="Z148" s="19"/>
      <c r="AA148" s="19"/>
      <c r="AB148" s="19"/>
    </row>
    <row r="149" customFormat="false" ht="12.75" hidden="false" customHeight="false" outlineLevel="0" collapsed="false"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U150" s="19"/>
      <c r="V150" s="19"/>
      <c r="W150" s="19"/>
      <c r="X150" s="19"/>
      <c r="Y150" s="19"/>
      <c r="Z150" s="19"/>
      <c r="AA150" s="19"/>
      <c r="AB150" s="19"/>
    </row>
    <row r="151" customFormat="false" ht="12.75" hidden="false" customHeight="false" outlineLevel="0" collapsed="false">
      <c r="U151" s="19"/>
      <c r="V151" s="19"/>
      <c r="W151" s="19"/>
      <c r="X151" s="19"/>
      <c r="Y151" s="19"/>
      <c r="Z151" s="19"/>
      <c r="AA151" s="19"/>
      <c r="AB151" s="19"/>
    </row>
    <row r="152" customFormat="false" ht="12.75" hidden="false" customHeight="false" outlineLevel="0" collapsed="false">
      <c r="U152" s="19"/>
      <c r="V152" s="19"/>
      <c r="W152" s="19"/>
      <c r="X152" s="19"/>
      <c r="Y152" s="19"/>
      <c r="Z152" s="19"/>
      <c r="AA152" s="19"/>
      <c r="AB152" s="19"/>
    </row>
    <row r="153" customFormat="false" ht="12.75" hidden="false" customHeight="false" outlineLevel="0" collapsed="false">
      <c r="U153" s="19"/>
      <c r="V153" s="19"/>
      <c r="W153" s="19"/>
      <c r="X153" s="19"/>
      <c r="Y153" s="19"/>
      <c r="Z153" s="19"/>
      <c r="AA153" s="19"/>
      <c r="AB153" s="19"/>
    </row>
    <row r="154" customFormat="false" ht="12.75" hidden="false" customHeight="false" outlineLevel="0" collapsed="false">
      <c r="U154" s="19"/>
      <c r="V154" s="19"/>
      <c r="W154" s="19"/>
      <c r="X154" s="19"/>
      <c r="Y154" s="19"/>
      <c r="Z154" s="19"/>
      <c r="AA154" s="19"/>
      <c r="AB154" s="19"/>
    </row>
    <row r="155" customFormat="false" ht="12.75" hidden="false" customHeight="false" outlineLevel="0" collapsed="false">
      <c r="U155" s="19"/>
      <c r="V155" s="19"/>
      <c r="W155" s="19"/>
      <c r="X155" s="19"/>
      <c r="Y155" s="19"/>
      <c r="Z155" s="19"/>
      <c r="AA155" s="19"/>
      <c r="AB155" s="19"/>
    </row>
    <row r="156" customFormat="false" ht="12.75" hidden="false" customHeight="false" outlineLevel="0" collapsed="false">
      <c r="U156" s="19"/>
      <c r="V156" s="19"/>
      <c r="W156" s="19"/>
      <c r="X156" s="19"/>
      <c r="Y156" s="19"/>
      <c r="Z156" s="19"/>
      <c r="AA156" s="19"/>
      <c r="AB156" s="19"/>
    </row>
    <row r="157" customFormat="false" ht="12.75" hidden="false" customHeight="false" outlineLevel="0" collapsed="false">
      <c r="U157" s="19"/>
      <c r="V157" s="19"/>
      <c r="W157" s="19"/>
      <c r="X157" s="19"/>
      <c r="Y157" s="19"/>
      <c r="Z157" s="19"/>
      <c r="AA157" s="19"/>
      <c r="AB157" s="19"/>
    </row>
    <row r="158" customFormat="false" ht="12.75" hidden="false" customHeight="false" outlineLevel="0" collapsed="false">
      <c r="U158" s="19"/>
      <c r="V158" s="19"/>
      <c r="W158" s="19"/>
      <c r="X158" s="19"/>
      <c r="Y158" s="19"/>
      <c r="Z158" s="19"/>
      <c r="AA158" s="19"/>
      <c r="AB158" s="19"/>
    </row>
    <row r="159" customFormat="false" ht="12.75" hidden="false" customHeight="false" outlineLevel="0" collapsed="false">
      <c r="U159" s="19"/>
      <c r="V159" s="19"/>
      <c r="W159" s="19"/>
      <c r="X159" s="19"/>
      <c r="Y159" s="19"/>
      <c r="Z159" s="19"/>
      <c r="AA159" s="19"/>
      <c r="AB159" s="19"/>
    </row>
    <row r="160" customFormat="false" ht="12.75" hidden="false" customHeight="false" outlineLevel="0" collapsed="false">
      <c r="U160" s="19"/>
      <c r="V160" s="19"/>
      <c r="W160" s="19"/>
      <c r="X160" s="19"/>
      <c r="Y160" s="19"/>
      <c r="Z160" s="19"/>
      <c r="AA160" s="19"/>
      <c r="AB160" s="19"/>
    </row>
    <row r="161" customFormat="false" ht="12.75" hidden="false" customHeight="false" outlineLevel="0" collapsed="false">
      <c r="U161" s="19"/>
      <c r="V161" s="19"/>
      <c r="W161" s="19"/>
      <c r="X161" s="19"/>
      <c r="Y161" s="19"/>
      <c r="Z161" s="19"/>
      <c r="AA161" s="19"/>
      <c r="AB161" s="19"/>
    </row>
    <row r="162" customFormat="false" ht="12.75" hidden="false" customHeight="false" outlineLevel="0" collapsed="false">
      <c r="U162" s="19"/>
      <c r="V162" s="19"/>
      <c r="W162" s="19"/>
      <c r="X162" s="19"/>
      <c r="Y162" s="19"/>
      <c r="Z162" s="19"/>
      <c r="AA162" s="19"/>
      <c r="AB162" s="19"/>
    </row>
    <row r="163" customFormat="false" ht="12.75" hidden="false" customHeight="false" outlineLevel="0" collapsed="false">
      <c r="U163" s="19"/>
      <c r="V163" s="19"/>
      <c r="W163" s="19"/>
      <c r="X163" s="19"/>
      <c r="Y163" s="19"/>
      <c r="Z163" s="19"/>
      <c r="AA163" s="19"/>
      <c r="AB163" s="19"/>
    </row>
    <row r="164" customFormat="false" ht="12.75" hidden="false" customHeight="false" outlineLevel="0" collapsed="false">
      <c r="U164" s="19"/>
      <c r="V164" s="19"/>
      <c r="W164" s="19"/>
      <c r="X164" s="19"/>
      <c r="Y164" s="19"/>
      <c r="Z164" s="19"/>
      <c r="AA164" s="19"/>
      <c r="AB164" s="19"/>
    </row>
    <row r="165" customFormat="false" ht="12.75" hidden="false" customHeight="false" outlineLevel="0" collapsed="false">
      <c r="U165" s="19"/>
      <c r="V165" s="19"/>
      <c r="W165" s="19"/>
      <c r="X165" s="19"/>
      <c r="Y165" s="19"/>
      <c r="Z165" s="19"/>
      <c r="AA165" s="19"/>
      <c r="AB165" s="19"/>
    </row>
    <row r="166" customFormat="false" ht="12.75" hidden="false" customHeight="false" outlineLevel="0" collapsed="false">
      <c r="U166" s="19"/>
      <c r="V166" s="19"/>
      <c r="W166" s="19"/>
      <c r="X166" s="19"/>
      <c r="Y166" s="19"/>
      <c r="Z166" s="19"/>
      <c r="AA166" s="19"/>
      <c r="AB166" s="19"/>
    </row>
    <row r="167" customFormat="false" ht="12.75" hidden="false" customHeight="false" outlineLevel="0" collapsed="false">
      <c r="U167" s="19"/>
      <c r="V167" s="19"/>
      <c r="W167" s="19"/>
      <c r="X167" s="19"/>
      <c r="Y167" s="19"/>
      <c r="Z167" s="19"/>
      <c r="AA167" s="19"/>
      <c r="AB167" s="19"/>
    </row>
    <row r="168" customFormat="false" ht="12.75" hidden="false" customHeight="false" outlineLevel="0" collapsed="false">
      <c r="U168" s="19"/>
      <c r="V168" s="19"/>
      <c r="W168" s="19"/>
      <c r="X168" s="19"/>
      <c r="Y168" s="19"/>
      <c r="Z168" s="19"/>
      <c r="AA168" s="19"/>
      <c r="AB168" s="19"/>
    </row>
    <row r="169" customFormat="false" ht="12.75" hidden="false" customHeight="false" outlineLevel="0" collapsed="false">
      <c r="U169" s="19"/>
      <c r="V169" s="19"/>
      <c r="W169" s="19"/>
      <c r="X169" s="19"/>
      <c r="Y169" s="19"/>
      <c r="Z169" s="19"/>
      <c r="AA169" s="19"/>
      <c r="AB169" s="19"/>
    </row>
    <row r="170" customFormat="false" ht="12.75" hidden="false" customHeight="false" outlineLevel="0" collapsed="false">
      <c r="U170" s="19"/>
      <c r="V170" s="19"/>
      <c r="W170" s="19"/>
      <c r="X170" s="19"/>
      <c r="Y170" s="19"/>
      <c r="Z170" s="19"/>
      <c r="AA170" s="19"/>
      <c r="AB170" s="19"/>
    </row>
    <row r="171" customFormat="false" ht="12.75" hidden="false" customHeight="false" outlineLevel="0" collapsed="false">
      <c r="U171" s="19"/>
      <c r="V171" s="19"/>
      <c r="W171" s="19"/>
      <c r="X171" s="19"/>
      <c r="Y171" s="19"/>
      <c r="Z171" s="19"/>
      <c r="AA171" s="19"/>
      <c r="AB171" s="19"/>
    </row>
    <row r="172" customFormat="false" ht="12.75" hidden="false" customHeight="false" outlineLevel="0" collapsed="false">
      <c r="U172" s="19"/>
      <c r="V172" s="19"/>
      <c r="W172" s="19"/>
      <c r="X172" s="19"/>
      <c r="Y172" s="19"/>
      <c r="Z172" s="19"/>
      <c r="AA172" s="19"/>
      <c r="AB172" s="19"/>
    </row>
    <row r="173" customFormat="false" ht="12.75" hidden="false" customHeight="false" outlineLevel="0" collapsed="false">
      <c r="U173" s="19"/>
      <c r="V173" s="19"/>
      <c r="W173" s="19"/>
      <c r="X173" s="19"/>
      <c r="Y173" s="19"/>
      <c r="Z173" s="19"/>
      <c r="AA173" s="19"/>
      <c r="AB173" s="19"/>
    </row>
    <row r="174" customFormat="false" ht="12.75" hidden="false" customHeight="false" outlineLevel="0" collapsed="false">
      <c r="U174" s="19"/>
      <c r="V174" s="19"/>
      <c r="W174" s="19"/>
      <c r="X174" s="19"/>
      <c r="Y174" s="19"/>
      <c r="Z174" s="19"/>
      <c r="AA174" s="19"/>
      <c r="AB174" s="19"/>
    </row>
    <row r="175" customFormat="false" ht="12.75" hidden="false" customHeight="false" outlineLevel="0" collapsed="false">
      <c r="U175" s="19"/>
      <c r="V175" s="19"/>
      <c r="W175" s="19"/>
      <c r="X175" s="19"/>
      <c r="Y175" s="19"/>
      <c r="Z175" s="19"/>
      <c r="AA175" s="19"/>
      <c r="AB175" s="19"/>
    </row>
    <row r="176" customFormat="false" ht="12.75" hidden="false" customHeight="false" outlineLevel="0" collapsed="false">
      <c r="U176" s="19"/>
      <c r="V176" s="19"/>
      <c r="W176" s="19"/>
      <c r="X176" s="19"/>
      <c r="Y176" s="19"/>
      <c r="Z176" s="19"/>
      <c r="AA176" s="19"/>
      <c r="AB176" s="19"/>
    </row>
    <row r="177" customFormat="false" ht="12.75" hidden="false" customHeight="false" outlineLevel="0" collapsed="false">
      <c r="U177" s="19"/>
      <c r="V177" s="19"/>
      <c r="W177" s="19"/>
      <c r="X177" s="19"/>
      <c r="Y177" s="19"/>
      <c r="Z177" s="19"/>
      <c r="AA177" s="19"/>
      <c r="AB177" s="19"/>
    </row>
    <row r="178" customFormat="false" ht="12.75" hidden="false" customHeight="false" outlineLevel="0" collapsed="false">
      <c r="U178" s="19"/>
      <c r="V178" s="19"/>
      <c r="W178" s="19"/>
      <c r="X178" s="19"/>
      <c r="Y178" s="19"/>
      <c r="Z178" s="19"/>
      <c r="AA178" s="19"/>
      <c r="AB178" s="19"/>
    </row>
    <row r="179" customFormat="false" ht="12.75" hidden="false" customHeight="false" outlineLevel="0" collapsed="false">
      <c r="U179" s="19"/>
      <c r="V179" s="19"/>
      <c r="W179" s="19"/>
      <c r="X179" s="19"/>
      <c r="Y179" s="19"/>
      <c r="Z179" s="19"/>
      <c r="AA179" s="19"/>
      <c r="AB179" s="19"/>
    </row>
    <row r="180" customFormat="false" ht="12.75" hidden="false" customHeight="false" outlineLevel="0" collapsed="false">
      <c r="U180" s="19"/>
      <c r="V180" s="19"/>
      <c r="W180" s="19"/>
      <c r="X180" s="19"/>
      <c r="Y180" s="19"/>
      <c r="Z180" s="19"/>
      <c r="AA180" s="19"/>
      <c r="AB180" s="19"/>
    </row>
    <row r="181" customFormat="false" ht="12.75" hidden="false" customHeight="false" outlineLevel="0" collapsed="false">
      <c r="U181" s="19"/>
      <c r="V181" s="19"/>
      <c r="W181" s="19"/>
      <c r="X181" s="19"/>
      <c r="Y181" s="19"/>
      <c r="Z181" s="19"/>
      <c r="AA181" s="19"/>
      <c r="AB181" s="19"/>
    </row>
    <row r="182" customFormat="false" ht="12.75" hidden="false" customHeight="false" outlineLevel="0" collapsed="false">
      <c r="U182" s="19"/>
      <c r="V182" s="19"/>
      <c r="W182" s="19"/>
      <c r="X182" s="19"/>
      <c r="Y182" s="19"/>
      <c r="Z182" s="19"/>
      <c r="AA182" s="19"/>
      <c r="AB182" s="19"/>
    </row>
    <row r="183" customFormat="false" ht="12.75" hidden="false" customHeight="false" outlineLevel="0" collapsed="false">
      <c r="U183" s="19"/>
      <c r="V183" s="19"/>
      <c r="W183" s="19"/>
      <c r="X183" s="19"/>
      <c r="Y183" s="19"/>
      <c r="Z183" s="19"/>
      <c r="AA183" s="19"/>
      <c r="AB183" s="19"/>
    </row>
    <row r="184" customFormat="false" ht="12.75" hidden="false" customHeight="false" outlineLevel="0" collapsed="false">
      <c r="U184" s="19"/>
      <c r="V184" s="19"/>
      <c r="W184" s="19"/>
      <c r="X184" s="19"/>
      <c r="Y184" s="19"/>
      <c r="Z184" s="19"/>
      <c r="AA184" s="19"/>
      <c r="AB184" s="19"/>
    </row>
    <row r="185" customFormat="false" ht="12.75" hidden="false" customHeight="false" outlineLevel="0" collapsed="false">
      <c r="U185" s="19"/>
      <c r="V185" s="19"/>
      <c r="W185" s="19"/>
      <c r="X185" s="19"/>
      <c r="Y185" s="19"/>
      <c r="Z185" s="19"/>
      <c r="AA185" s="19"/>
      <c r="AB185" s="19"/>
    </row>
    <row r="186" customFormat="false" ht="12.75" hidden="false" customHeight="false" outlineLevel="0" collapsed="false">
      <c r="U186" s="19"/>
      <c r="V186" s="19"/>
      <c r="W186" s="19"/>
      <c r="X186" s="19"/>
      <c r="Y186" s="19"/>
      <c r="Z186" s="19"/>
      <c r="AA186" s="19"/>
      <c r="AB186" s="19"/>
    </row>
    <row r="187" customFormat="false" ht="12.75" hidden="false" customHeight="false" outlineLevel="0" collapsed="false">
      <c r="U187" s="19"/>
      <c r="V187" s="19"/>
      <c r="W187" s="19"/>
      <c r="X187" s="19"/>
      <c r="Y187" s="19"/>
      <c r="Z187" s="19"/>
      <c r="AA187" s="19"/>
      <c r="AB187" s="19"/>
    </row>
    <row r="188" customFormat="false" ht="12.75" hidden="false" customHeight="false" outlineLevel="0" collapsed="false">
      <c r="U188" s="19"/>
      <c r="V188" s="19"/>
      <c r="W188" s="19"/>
      <c r="X188" s="19"/>
      <c r="Y188" s="19"/>
      <c r="Z188" s="19"/>
      <c r="AA188" s="19"/>
      <c r="AB188" s="19"/>
    </row>
    <row r="189" customFormat="false" ht="12.75" hidden="false" customHeight="false" outlineLevel="0" collapsed="false">
      <c r="U189" s="19"/>
      <c r="V189" s="19"/>
      <c r="W189" s="19"/>
      <c r="X189" s="19"/>
      <c r="Y189" s="19"/>
      <c r="Z189" s="19"/>
      <c r="AA189" s="19"/>
      <c r="AB189" s="19"/>
    </row>
    <row r="190" customFormat="false" ht="12.75" hidden="false" customHeight="false" outlineLevel="0" collapsed="false">
      <c r="U190" s="19"/>
      <c r="V190" s="19"/>
      <c r="W190" s="19"/>
      <c r="X190" s="19"/>
      <c r="Y190" s="19"/>
      <c r="Z190" s="19"/>
      <c r="AA190" s="19"/>
      <c r="AB190" s="19"/>
    </row>
    <row r="191" customFormat="false" ht="12.75" hidden="false" customHeight="false" outlineLevel="0" collapsed="false">
      <c r="U191" s="19"/>
      <c r="V191" s="19"/>
      <c r="W191" s="19"/>
      <c r="X191" s="19"/>
      <c r="Y191" s="19"/>
      <c r="Z191" s="19"/>
      <c r="AA191" s="19"/>
      <c r="AB191" s="19"/>
    </row>
    <row r="192" customFormat="false" ht="12.75" hidden="false" customHeight="false" outlineLevel="0" collapsed="false">
      <c r="U192" s="19"/>
      <c r="V192" s="19"/>
      <c r="W192" s="19"/>
      <c r="X192" s="19"/>
      <c r="Y192" s="19"/>
      <c r="Z192" s="19"/>
      <c r="AA192" s="19"/>
      <c r="AB192" s="19"/>
    </row>
    <row r="193" customFormat="false" ht="12.75" hidden="false" customHeight="false" outlineLevel="0" collapsed="false">
      <c r="U193" s="19"/>
      <c r="V193" s="19"/>
      <c r="W193" s="19"/>
      <c r="X193" s="19"/>
      <c r="Y193" s="19"/>
      <c r="Z193" s="19"/>
      <c r="AA193" s="19"/>
      <c r="AB193" s="19"/>
    </row>
    <row r="194" customFormat="false" ht="12.75" hidden="false" customHeight="false" outlineLevel="0" collapsed="false">
      <c r="U194" s="19"/>
      <c r="V194" s="19"/>
      <c r="W194" s="19"/>
      <c r="X194" s="19"/>
      <c r="Y194" s="19"/>
      <c r="Z194" s="19"/>
      <c r="AA194" s="19"/>
      <c r="AB194" s="19"/>
    </row>
    <row r="195" customFormat="false" ht="12.75" hidden="false" customHeight="false" outlineLevel="0" collapsed="false">
      <c r="U195" s="19"/>
      <c r="V195" s="19"/>
      <c r="W195" s="19"/>
      <c r="X195" s="19"/>
      <c r="Y195" s="19"/>
      <c r="Z195" s="19"/>
      <c r="AA195" s="19"/>
      <c r="AB195" s="19"/>
    </row>
    <row r="196" customFormat="false" ht="12.75" hidden="false" customHeight="false" outlineLevel="0" collapsed="false">
      <c r="U196" s="19"/>
      <c r="V196" s="19"/>
      <c r="W196" s="19"/>
      <c r="X196" s="19"/>
      <c r="Y196" s="19"/>
      <c r="Z196" s="19"/>
      <c r="AA196" s="19"/>
      <c r="AB196" s="19"/>
    </row>
    <row r="197" customFormat="false" ht="12.75" hidden="false" customHeight="false" outlineLevel="0" collapsed="false">
      <c r="U197" s="19"/>
      <c r="V197" s="19"/>
      <c r="W197" s="19"/>
      <c r="X197" s="19"/>
      <c r="Y197" s="19"/>
      <c r="Z197" s="19"/>
      <c r="AA197" s="19"/>
      <c r="AB197" s="19"/>
    </row>
    <row r="198" customFormat="false" ht="12.75" hidden="false" customHeight="false" outlineLevel="0" collapsed="false">
      <c r="U198" s="19"/>
      <c r="V198" s="19"/>
      <c r="W198" s="19"/>
      <c r="X198" s="19"/>
      <c r="Y198" s="19"/>
      <c r="Z198" s="19"/>
      <c r="AA198" s="19"/>
      <c r="AB198" s="19"/>
    </row>
    <row r="199" customFormat="false" ht="12.75" hidden="false" customHeight="false" outlineLevel="0" collapsed="false">
      <c r="U199" s="19"/>
      <c r="V199" s="19"/>
      <c r="W199" s="19"/>
      <c r="X199" s="19"/>
      <c r="Y199" s="19"/>
      <c r="Z199" s="19"/>
      <c r="AA199" s="19"/>
      <c r="AB199" s="19"/>
    </row>
    <row r="200" customFormat="false" ht="12.75" hidden="false" customHeight="false" outlineLevel="0" collapsed="false">
      <c r="U200" s="19"/>
      <c r="V200" s="19"/>
      <c r="W200" s="19"/>
      <c r="X200" s="19"/>
      <c r="Y200" s="19"/>
      <c r="Z200" s="19"/>
      <c r="AA200" s="19"/>
      <c r="AB200" s="19"/>
    </row>
    <row r="201" customFormat="false" ht="12.75" hidden="false" customHeight="false" outlineLevel="0" collapsed="false">
      <c r="U201" s="19"/>
      <c r="V201" s="19"/>
      <c r="W201" s="19"/>
      <c r="X201" s="19"/>
      <c r="Y201" s="19"/>
      <c r="Z201" s="19"/>
      <c r="AA201" s="19"/>
      <c r="AB201" s="19"/>
    </row>
    <row r="202" customFormat="false" ht="12.75" hidden="false" customHeight="false" outlineLevel="0" collapsed="false">
      <c r="U202" s="19"/>
      <c r="V202" s="19"/>
      <c r="W202" s="19"/>
      <c r="X202" s="19"/>
      <c r="Y202" s="19"/>
      <c r="Z202" s="19"/>
      <c r="AA202" s="19"/>
      <c r="AB202" s="19"/>
    </row>
    <row r="203" customFormat="false" ht="12.75" hidden="false" customHeight="false" outlineLevel="0" collapsed="false">
      <c r="U203" s="19"/>
      <c r="V203" s="19"/>
      <c r="W203" s="19"/>
      <c r="X203" s="19"/>
      <c r="Y203" s="19"/>
      <c r="Z203" s="19"/>
      <c r="AA203" s="19"/>
      <c r="AB203" s="19"/>
    </row>
    <row r="204" customFormat="false" ht="12.75" hidden="false" customHeight="false" outlineLevel="0" collapsed="false">
      <c r="U204" s="19"/>
      <c r="V204" s="19"/>
      <c r="W204" s="19"/>
      <c r="X204" s="19"/>
      <c r="Y204" s="19"/>
      <c r="Z204" s="19"/>
      <c r="AA204" s="19"/>
      <c r="AB204" s="19"/>
    </row>
    <row r="205" customFormat="false" ht="12.75" hidden="false" customHeight="false" outlineLevel="0" collapsed="false">
      <c r="U205" s="19"/>
      <c r="V205" s="19"/>
      <c r="W205" s="19"/>
      <c r="X205" s="19"/>
      <c r="Y205" s="19"/>
      <c r="Z205" s="19"/>
      <c r="AA205" s="19"/>
      <c r="AB205" s="19"/>
    </row>
    <row r="206" customFormat="false" ht="12.75" hidden="false" customHeight="false" outlineLevel="0" collapsed="false">
      <c r="U206" s="19"/>
      <c r="V206" s="19"/>
      <c r="W206" s="19"/>
      <c r="X206" s="19"/>
      <c r="Y206" s="19"/>
      <c r="Z206" s="19"/>
      <c r="AA206" s="19"/>
      <c r="AB206" s="19"/>
    </row>
    <row r="207" customFormat="false" ht="12.75" hidden="false" customHeight="false" outlineLevel="0" collapsed="false">
      <c r="U207" s="19"/>
      <c r="V207" s="19"/>
      <c r="W207" s="19"/>
      <c r="X207" s="19"/>
      <c r="Y207" s="19"/>
      <c r="Z207" s="19"/>
      <c r="AA207" s="19"/>
      <c r="AB207" s="19"/>
    </row>
    <row r="208" customFormat="false" ht="12.75" hidden="false" customHeight="false" outlineLevel="0" collapsed="false">
      <c r="U208" s="19"/>
      <c r="V208" s="19"/>
      <c r="W208" s="19"/>
      <c r="X208" s="19"/>
      <c r="Y208" s="19"/>
      <c r="Z208" s="19"/>
      <c r="AA208" s="19"/>
      <c r="AB208" s="19"/>
    </row>
    <row r="209" customFormat="false" ht="12.75" hidden="false" customHeight="false" outlineLevel="0" collapsed="false">
      <c r="U209" s="19"/>
      <c r="V209" s="19"/>
      <c r="W209" s="19"/>
      <c r="X209" s="19"/>
      <c r="Y209" s="19"/>
      <c r="Z209" s="19"/>
      <c r="AA209" s="19"/>
      <c r="AB209" s="19"/>
    </row>
    <row r="210" customFormat="false" ht="12.75" hidden="false" customHeight="false" outlineLevel="0" collapsed="false">
      <c r="U210" s="19"/>
      <c r="V210" s="19"/>
      <c r="W210" s="19"/>
      <c r="X210" s="19"/>
      <c r="Y210" s="19"/>
      <c r="Z210" s="19"/>
      <c r="AA210" s="19"/>
      <c r="AB210" s="19"/>
    </row>
    <row r="211" customFormat="false" ht="12.75" hidden="false" customHeight="false" outlineLevel="0" collapsed="false">
      <c r="U211" s="19"/>
      <c r="V211" s="19"/>
      <c r="W211" s="19"/>
      <c r="X211" s="19"/>
      <c r="Y211" s="19"/>
      <c r="Z211" s="19"/>
      <c r="AA211" s="19"/>
      <c r="AB211" s="19"/>
    </row>
    <row r="212" customFormat="false" ht="12.75" hidden="false" customHeight="false" outlineLevel="0" collapsed="false">
      <c r="U212" s="19"/>
      <c r="V212" s="19"/>
      <c r="W212" s="19"/>
      <c r="X212" s="19"/>
      <c r="Y212" s="19"/>
      <c r="Z212" s="19"/>
      <c r="AA212" s="19"/>
      <c r="AB212" s="19"/>
    </row>
    <row r="213" customFormat="false" ht="12.75" hidden="false" customHeight="false" outlineLevel="0" collapsed="false">
      <c r="U213" s="19"/>
      <c r="V213" s="19"/>
      <c r="W213" s="19"/>
      <c r="X213" s="19"/>
      <c r="Y213" s="19"/>
      <c r="Z213" s="19"/>
      <c r="AA213" s="19"/>
      <c r="AB213" s="19"/>
    </row>
    <row r="214" customFormat="false" ht="12.75" hidden="false" customHeight="false" outlineLevel="0" collapsed="false">
      <c r="U214" s="19"/>
      <c r="V214" s="19"/>
      <c r="W214" s="19"/>
      <c r="X214" s="19"/>
      <c r="Y214" s="19"/>
      <c r="Z214" s="19"/>
      <c r="AA214" s="19"/>
      <c r="AB214" s="19"/>
    </row>
    <row r="215" customFormat="false" ht="12.75" hidden="false" customHeight="false" outlineLevel="0" collapsed="false">
      <c r="U215" s="19"/>
      <c r="V215" s="19"/>
      <c r="W215" s="19"/>
      <c r="X215" s="19"/>
      <c r="Y215" s="19"/>
      <c r="Z215" s="19"/>
      <c r="AA215" s="19"/>
      <c r="AB215" s="19"/>
    </row>
    <row r="216" customFormat="false" ht="12.75" hidden="false" customHeight="false" outlineLevel="0" collapsed="false">
      <c r="U216" s="19"/>
      <c r="V216" s="19"/>
      <c r="W216" s="19"/>
      <c r="X216" s="19"/>
      <c r="Y216" s="19"/>
      <c r="Z216" s="19"/>
      <c r="AA216" s="19"/>
      <c r="AB216" s="19"/>
    </row>
    <row r="217" customFormat="false" ht="12.75" hidden="false" customHeight="false" outlineLevel="0" collapsed="false">
      <c r="U217" s="19"/>
      <c r="V217" s="19"/>
      <c r="W217" s="19"/>
      <c r="X217" s="19"/>
      <c r="Y217" s="19"/>
      <c r="Z217" s="19"/>
      <c r="AA217" s="19"/>
      <c r="AB217" s="19"/>
    </row>
    <row r="218" customFormat="false" ht="12.75" hidden="false" customHeight="false" outlineLevel="0" collapsed="false">
      <c r="U218" s="19"/>
      <c r="V218" s="19"/>
      <c r="W218" s="19"/>
      <c r="X218" s="19"/>
      <c r="Y218" s="19"/>
      <c r="Z218" s="19"/>
      <c r="AA218" s="19"/>
      <c r="AB218" s="19"/>
    </row>
    <row r="219" customFormat="false" ht="12.75" hidden="false" customHeight="false" outlineLevel="0" collapsed="false">
      <c r="U219" s="19"/>
      <c r="V219" s="19"/>
      <c r="W219" s="19"/>
      <c r="X219" s="19"/>
      <c r="Y219" s="19"/>
      <c r="Z219" s="19"/>
      <c r="AA219" s="19"/>
      <c r="AB219" s="19"/>
    </row>
    <row r="220" customFormat="false" ht="12.75" hidden="false" customHeight="false" outlineLevel="0" collapsed="false">
      <c r="U220" s="19"/>
      <c r="V220" s="19"/>
      <c r="W220" s="19"/>
      <c r="X220" s="19"/>
      <c r="Y220" s="19"/>
      <c r="Z220" s="19"/>
      <c r="AA220" s="19"/>
      <c r="AB220" s="19"/>
    </row>
    <row r="221" customFormat="false" ht="12.75" hidden="false" customHeight="false" outlineLevel="0" collapsed="false">
      <c r="U221" s="19"/>
      <c r="V221" s="19"/>
      <c r="W221" s="19"/>
      <c r="X221" s="19"/>
      <c r="Y221" s="19"/>
      <c r="Z221" s="19"/>
      <c r="AA221" s="19"/>
      <c r="AB221" s="19"/>
    </row>
    <row r="222" customFormat="false" ht="12.75" hidden="false" customHeight="false" outlineLevel="0" collapsed="false">
      <c r="U222" s="19"/>
      <c r="V222" s="19"/>
      <c r="W222" s="19"/>
      <c r="X222" s="19"/>
      <c r="Y222" s="19"/>
      <c r="Z222" s="19"/>
      <c r="AA222" s="19"/>
      <c r="AB222" s="19"/>
    </row>
    <row r="223" customFormat="false" ht="12.75" hidden="false" customHeight="false" outlineLevel="0" collapsed="false">
      <c r="U223" s="19"/>
      <c r="V223" s="19"/>
      <c r="W223" s="19"/>
      <c r="X223" s="19"/>
      <c r="Y223" s="19"/>
      <c r="Z223" s="19"/>
      <c r="AA223" s="19"/>
      <c r="AB223" s="19"/>
    </row>
    <row r="224" customFormat="false" ht="12.75" hidden="false" customHeight="false" outlineLevel="0" collapsed="false">
      <c r="U224" s="19"/>
      <c r="V224" s="19"/>
      <c r="W224" s="19"/>
      <c r="X224" s="19"/>
      <c r="Y224" s="19"/>
      <c r="Z224" s="19"/>
      <c r="AA224" s="19"/>
      <c r="AB224" s="19"/>
    </row>
    <row r="225" customFormat="false" ht="12.75" hidden="false" customHeight="false" outlineLevel="0" collapsed="false">
      <c r="U225" s="19"/>
      <c r="V225" s="19"/>
      <c r="W225" s="19"/>
      <c r="X225" s="19"/>
      <c r="Y225" s="19"/>
      <c r="Z225" s="19"/>
      <c r="AA225" s="19"/>
      <c r="AB225" s="19"/>
    </row>
    <row r="226" customFormat="false" ht="12.75" hidden="false" customHeight="false" outlineLevel="0" collapsed="false">
      <c r="U226" s="19"/>
      <c r="V226" s="19"/>
      <c r="W226" s="19"/>
      <c r="X226" s="19"/>
      <c r="Y226" s="19"/>
      <c r="Z226" s="19"/>
      <c r="AA226" s="19"/>
      <c r="AB226" s="19"/>
    </row>
    <row r="227" customFormat="false" ht="12.75" hidden="false" customHeight="false" outlineLevel="0" collapsed="false">
      <c r="U227" s="19"/>
      <c r="V227" s="19"/>
      <c r="W227" s="19"/>
      <c r="X227" s="19"/>
      <c r="Y227" s="19"/>
      <c r="Z227" s="19"/>
      <c r="AA227" s="19"/>
      <c r="AB227" s="19"/>
    </row>
    <row r="228" customFormat="false" ht="12.75" hidden="false" customHeight="false" outlineLevel="0" collapsed="false">
      <c r="U228" s="19"/>
      <c r="V228" s="19"/>
      <c r="W228" s="19"/>
      <c r="X228" s="19"/>
      <c r="Y228" s="19"/>
      <c r="Z228" s="19"/>
      <c r="AA228" s="19"/>
      <c r="AB228" s="19"/>
    </row>
    <row r="229" customFormat="false" ht="12.75" hidden="false" customHeight="false" outlineLevel="0" collapsed="false">
      <c r="U229" s="19"/>
      <c r="V229" s="19"/>
      <c r="W229" s="19"/>
      <c r="X229" s="19"/>
      <c r="Y229" s="19"/>
      <c r="Z229" s="19"/>
      <c r="AA229" s="19"/>
      <c r="AB229" s="19"/>
    </row>
    <row r="230" customFormat="false" ht="12.75" hidden="false" customHeight="false" outlineLevel="0" collapsed="false">
      <c r="U230" s="19"/>
      <c r="V230" s="19"/>
      <c r="W230" s="19"/>
      <c r="X230" s="19"/>
      <c r="Y230" s="19"/>
      <c r="Z230" s="19"/>
      <c r="AA230" s="19"/>
      <c r="AB230" s="19"/>
    </row>
    <row r="231" customFormat="false" ht="12.75" hidden="false" customHeight="false" outlineLevel="0" collapsed="false">
      <c r="U231" s="19"/>
      <c r="V231" s="19"/>
      <c r="W231" s="19"/>
      <c r="X231" s="19"/>
      <c r="Y231" s="19"/>
      <c r="Z231" s="19"/>
      <c r="AA231" s="19"/>
      <c r="AB231" s="19"/>
    </row>
    <row r="232" customFormat="false" ht="12.75" hidden="false" customHeight="false" outlineLevel="0" collapsed="false">
      <c r="U232" s="19"/>
      <c r="V232" s="19"/>
      <c r="W232" s="19"/>
      <c r="X232" s="19"/>
      <c r="Y232" s="19"/>
      <c r="Z232" s="19"/>
      <c r="AA232" s="19"/>
      <c r="AB232" s="19"/>
    </row>
    <row r="233" customFormat="false" ht="12.75" hidden="false" customHeight="false" outlineLevel="0" collapsed="false">
      <c r="U233" s="19"/>
      <c r="V233" s="19"/>
      <c r="W233" s="19"/>
      <c r="X233" s="19"/>
      <c r="Y233" s="19"/>
      <c r="Z233" s="19"/>
      <c r="AA233" s="19"/>
      <c r="AB233" s="19"/>
    </row>
    <row r="234" customFormat="false" ht="12.75" hidden="false" customHeight="false" outlineLevel="0" collapsed="false">
      <c r="U234" s="19"/>
      <c r="V234" s="19"/>
      <c r="W234" s="19"/>
      <c r="X234" s="19"/>
      <c r="Y234" s="19"/>
      <c r="Z234" s="19"/>
      <c r="AA234" s="19"/>
      <c r="AB234" s="19"/>
    </row>
    <row r="235" customFormat="false" ht="12.75" hidden="false" customHeight="false" outlineLevel="0" collapsed="false">
      <c r="U235" s="19"/>
      <c r="V235" s="19"/>
      <c r="W235" s="19"/>
      <c r="X235" s="19"/>
      <c r="Y235" s="19"/>
      <c r="Z235" s="19"/>
      <c r="AA235" s="19"/>
      <c r="AB235" s="19"/>
    </row>
    <row r="236" customFormat="false" ht="12.75" hidden="false" customHeight="false" outlineLevel="0" collapsed="false">
      <c r="U236" s="19"/>
      <c r="V236" s="19"/>
      <c r="W236" s="19"/>
      <c r="X236" s="19"/>
      <c r="Y236" s="19"/>
      <c r="Z236" s="19"/>
      <c r="AA236" s="19"/>
      <c r="AB236" s="19"/>
    </row>
    <row r="237" customFormat="false" ht="12.75" hidden="false" customHeight="false" outlineLevel="0" collapsed="false">
      <c r="U237" s="19"/>
      <c r="V237" s="19"/>
      <c r="W237" s="19"/>
      <c r="X237" s="19"/>
      <c r="Y237" s="19"/>
      <c r="Z237" s="19"/>
      <c r="AA237" s="19"/>
      <c r="AB237" s="19"/>
    </row>
    <row r="238" customFormat="false" ht="12.75" hidden="false" customHeight="false" outlineLevel="0" collapsed="false">
      <c r="U238" s="19"/>
      <c r="V238" s="19"/>
      <c r="W238" s="19"/>
      <c r="X238" s="19"/>
      <c r="Y238" s="19"/>
      <c r="Z238" s="19"/>
      <c r="AA238" s="19"/>
      <c r="AB238" s="19"/>
    </row>
    <row r="239" customFormat="false" ht="12.75" hidden="false" customHeight="false" outlineLevel="0" collapsed="false">
      <c r="U239" s="19"/>
      <c r="V239" s="19"/>
      <c r="W239" s="19"/>
      <c r="X239" s="19"/>
      <c r="Y239" s="19"/>
      <c r="Z239" s="19"/>
      <c r="AA239" s="19"/>
      <c r="AB239" s="19"/>
    </row>
    <row r="240" customFormat="false" ht="12.75" hidden="false" customHeight="false" outlineLevel="0" collapsed="false">
      <c r="U240" s="19"/>
      <c r="V240" s="19"/>
      <c r="W240" s="19"/>
      <c r="X240" s="19"/>
      <c r="Y240" s="19"/>
      <c r="Z240" s="19"/>
      <c r="AA240" s="19"/>
      <c r="AB240" s="19"/>
    </row>
    <row r="241" customFormat="false" ht="12.75" hidden="false" customHeight="false" outlineLevel="0" collapsed="false">
      <c r="U241" s="19"/>
      <c r="V241" s="19"/>
      <c r="W241" s="19"/>
      <c r="X241" s="19"/>
      <c r="Y241" s="19"/>
      <c r="Z241" s="19"/>
      <c r="AA241" s="19"/>
      <c r="AB241" s="19"/>
    </row>
    <row r="242" customFormat="false" ht="12.75" hidden="false" customHeight="false" outlineLevel="0" collapsed="false">
      <c r="U242" s="19"/>
      <c r="V242" s="19"/>
      <c r="W242" s="19"/>
      <c r="X242" s="19"/>
      <c r="Y242" s="19"/>
      <c r="Z242" s="19"/>
      <c r="AA242" s="19"/>
      <c r="AB242" s="19"/>
    </row>
    <row r="243" customFormat="false" ht="12.75" hidden="false" customHeight="false" outlineLevel="0" collapsed="false">
      <c r="U243" s="19"/>
      <c r="V243" s="19"/>
      <c r="W243" s="19"/>
      <c r="X243" s="19"/>
      <c r="Y243" s="19"/>
      <c r="Z243" s="19"/>
      <c r="AA243" s="19"/>
      <c r="AB243" s="19"/>
    </row>
    <row r="244" customFormat="false" ht="12.75" hidden="false" customHeight="false" outlineLevel="0" collapsed="false">
      <c r="U244" s="19"/>
      <c r="V244" s="19"/>
      <c r="W244" s="19"/>
      <c r="X244" s="19"/>
      <c r="Y244" s="19"/>
      <c r="Z244" s="19"/>
      <c r="AA244" s="19"/>
      <c r="AB244" s="19"/>
    </row>
    <row r="245" customFormat="false" ht="12.75" hidden="false" customHeight="false" outlineLevel="0" collapsed="false">
      <c r="U245" s="19"/>
      <c r="V245" s="19"/>
      <c r="W245" s="19"/>
      <c r="X245" s="19"/>
      <c r="Y245" s="19"/>
      <c r="Z245" s="19"/>
      <c r="AA245" s="19"/>
      <c r="AB245" s="19"/>
    </row>
    <row r="246" customFormat="false" ht="12.75" hidden="false" customHeight="false" outlineLevel="0" collapsed="false">
      <c r="U246" s="19"/>
      <c r="V246" s="19"/>
      <c r="W246" s="19"/>
      <c r="X246" s="19"/>
      <c r="Y246" s="19"/>
      <c r="Z246" s="19"/>
      <c r="AA246" s="19"/>
      <c r="AB246" s="19"/>
    </row>
    <row r="247" customFormat="false" ht="12.75" hidden="false" customHeight="false" outlineLevel="0" collapsed="false">
      <c r="U247" s="19"/>
      <c r="V247" s="19"/>
      <c r="W247" s="19"/>
      <c r="X247" s="19"/>
      <c r="Y247" s="19"/>
      <c r="Z247" s="19"/>
      <c r="AA247" s="19"/>
      <c r="AB247" s="19"/>
    </row>
    <row r="248" customFormat="false" ht="12.75" hidden="false" customHeight="false" outlineLevel="0" collapsed="false">
      <c r="U248" s="19"/>
      <c r="V248" s="19"/>
      <c r="W248" s="19"/>
      <c r="X248" s="19"/>
      <c r="Y248" s="19"/>
      <c r="Z248" s="19"/>
      <c r="AA248" s="19"/>
      <c r="AB248" s="19"/>
    </row>
    <row r="249" customFormat="false" ht="12.75" hidden="false" customHeight="false" outlineLevel="0" collapsed="false">
      <c r="U249" s="19"/>
      <c r="V249" s="19"/>
      <c r="W249" s="19"/>
      <c r="X249" s="19"/>
      <c r="Y249" s="19"/>
      <c r="Z249" s="19"/>
      <c r="AA249" s="19"/>
      <c r="AB249" s="19"/>
    </row>
    <row r="250" customFormat="false" ht="12.75" hidden="false" customHeight="false" outlineLevel="0" collapsed="false">
      <c r="U250" s="19"/>
      <c r="V250" s="19"/>
      <c r="W250" s="19"/>
      <c r="X250" s="19"/>
      <c r="Y250" s="19"/>
      <c r="Z250" s="19"/>
      <c r="AA250" s="19"/>
      <c r="AB250" s="19"/>
    </row>
    <row r="251" customFormat="false" ht="12.75" hidden="false" customHeight="false" outlineLevel="0" collapsed="false">
      <c r="U251" s="19"/>
      <c r="V251" s="19"/>
      <c r="W251" s="19"/>
      <c r="X251" s="19"/>
      <c r="Y251" s="19"/>
      <c r="Z251" s="19"/>
      <c r="AA251" s="19"/>
      <c r="AB251" s="19"/>
    </row>
    <row r="252" customFormat="false" ht="12.75" hidden="false" customHeight="false" outlineLevel="0" collapsed="false">
      <c r="U252" s="19"/>
      <c r="V252" s="19"/>
      <c r="W252" s="19"/>
      <c r="X252" s="19"/>
      <c r="Y252" s="19"/>
      <c r="Z252" s="19"/>
      <c r="AA252" s="19"/>
      <c r="AB252" s="19"/>
    </row>
    <row r="253" customFormat="false" ht="12.75" hidden="false" customHeight="false" outlineLevel="0" collapsed="false">
      <c r="U253" s="19"/>
      <c r="V253" s="19"/>
      <c r="W253" s="19"/>
      <c r="X253" s="19"/>
      <c r="Y253" s="19"/>
      <c r="Z253" s="19"/>
      <c r="AA253" s="19"/>
      <c r="AB253" s="19"/>
    </row>
    <row r="254" customFormat="false" ht="12.75" hidden="false" customHeight="false" outlineLevel="0" collapsed="false">
      <c r="U254" s="19"/>
      <c r="V254" s="19"/>
      <c r="W254" s="19"/>
      <c r="X254" s="19"/>
      <c r="Y254" s="19"/>
      <c r="Z254" s="19"/>
      <c r="AA254" s="19"/>
      <c r="AB254" s="19"/>
    </row>
    <row r="255" customFormat="false" ht="12.75" hidden="false" customHeight="false" outlineLevel="0" collapsed="false">
      <c r="U255" s="19"/>
      <c r="V255" s="19"/>
      <c r="W255" s="19"/>
      <c r="X255" s="19"/>
      <c r="Y255" s="19"/>
      <c r="Z255" s="19"/>
      <c r="AA255" s="19"/>
      <c r="AB255" s="19"/>
    </row>
    <row r="256" customFormat="false" ht="12.75" hidden="false" customHeight="false" outlineLevel="0" collapsed="false">
      <c r="U256" s="19"/>
      <c r="V256" s="19"/>
      <c r="W256" s="19"/>
      <c r="X256" s="19"/>
      <c r="Y256" s="19"/>
      <c r="Z256" s="19"/>
      <c r="AA256" s="19"/>
      <c r="AB256" s="19"/>
    </row>
    <row r="257" customFormat="false" ht="12.75" hidden="false" customHeight="false" outlineLevel="0" collapsed="false">
      <c r="U257" s="19"/>
      <c r="V257" s="19"/>
      <c r="W257" s="19"/>
      <c r="X257" s="19"/>
      <c r="Y257" s="19"/>
      <c r="Z257" s="19"/>
      <c r="AA257" s="19"/>
      <c r="AB257" s="19"/>
    </row>
    <row r="258" customFormat="false" ht="12.75" hidden="false" customHeight="false" outlineLevel="0" collapsed="false">
      <c r="U258" s="19"/>
      <c r="V258" s="19"/>
      <c r="W258" s="19"/>
      <c r="X258" s="19"/>
      <c r="Y258" s="19"/>
      <c r="Z258" s="19"/>
      <c r="AA258" s="19"/>
      <c r="AB258" s="19"/>
    </row>
    <row r="259" customFormat="false" ht="12.75" hidden="false" customHeight="false" outlineLevel="0" collapsed="false">
      <c r="U259" s="19"/>
      <c r="V259" s="19"/>
      <c r="W259" s="19"/>
      <c r="X259" s="19"/>
      <c r="Y259" s="19"/>
      <c r="Z259" s="19"/>
      <c r="AA259" s="19"/>
      <c r="AB259" s="19"/>
    </row>
    <row r="260" customFormat="false" ht="12.75" hidden="false" customHeight="false" outlineLevel="0" collapsed="false">
      <c r="U260" s="19"/>
      <c r="V260" s="19"/>
      <c r="W260" s="19"/>
      <c r="X260" s="19"/>
      <c r="Y260" s="19"/>
      <c r="Z260" s="19"/>
      <c r="AA260" s="19"/>
      <c r="AB260" s="19"/>
    </row>
    <row r="261" customFormat="false" ht="12.75" hidden="false" customHeight="false" outlineLevel="0" collapsed="false">
      <c r="U261" s="19"/>
      <c r="V261" s="19"/>
      <c r="W261" s="19"/>
      <c r="X261" s="19"/>
      <c r="Y261" s="19"/>
      <c r="Z261" s="19"/>
      <c r="AA261" s="19"/>
      <c r="AB261" s="19"/>
    </row>
    <row r="262" customFormat="false" ht="12.75" hidden="false" customHeight="false" outlineLevel="0" collapsed="false">
      <c r="U262" s="19"/>
      <c r="V262" s="19"/>
      <c r="W262" s="19"/>
      <c r="X262" s="19"/>
      <c r="Y262" s="19"/>
      <c r="Z262" s="19"/>
      <c r="AA262" s="19"/>
      <c r="AB262" s="19"/>
    </row>
    <row r="263" customFormat="false" ht="12.75" hidden="false" customHeight="false" outlineLevel="0" collapsed="false">
      <c r="U263" s="19"/>
      <c r="V263" s="19"/>
      <c r="W263" s="19"/>
      <c r="X263" s="19"/>
      <c r="Y263" s="19"/>
      <c r="Z263" s="19"/>
      <c r="AA263" s="19"/>
      <c r="AB263" s="19"/>
    </row>
    <row r="264" customFormat="false" ht="12.75" hidden="false" customHeight="false" outlineLevel="0" collapsed="false">
      <c r="U264" s="19"/>
      <c r="V264" s="19"/>
      <c r="W264" s="19"/>
      <c r="X264" s="19"/>
      <c r="Y264" s="19"/>
      <c r="Z264" s="19"/>
      <c r="AA264" s="19"/>
      <c r="AB264" s="19"/>
    </row>
    <row r="265" customFormat="false" ht="12.75" hidden="false" customHeight="false" outlineLevel="0" collapsed="false">
      <c r="U265" s="19"/>
      <c r="V265" s="19"/>
      <c r="W265" s="19"/>
      <c r="X265" s="19"/>
      <c r="Y265" s="19"/>
      <c r="Z265" s="19"/>
      <c r="AA265" s="19"/>
      <c r="AB265" s="19"/>
    </row>
    <row r="266" customFormat="false" ht="12.75" hidden="false" customHeight="false" outlineLevel="0" collapsed="false">
      <c r="U266" s="19"/>
      <c r="V266" s="19"/>
      <c r="W266" s="19"/>
      <c r="X266" s="19"/>
      <c r="Y266" s="19"/>
      <c r="Z266" s="19"/>
      <c r="AA266" s="19"/>
      <c r="AB266" s="19"/>
    </row>
    <row r="267" customFormat="false" ht="12.75" hidden="false" customHeight="false" outlineLevel="0" collapsed="false">
      <c r="U267" s="19"/>
      <c r="V267" s="19"/>
      <c r="W267" s="19"/>
      <c r="X267" s="19"/>
      <c r="Y267" s="19"/>
      <c r="Z267" s="19"/>
      <c r="AA267" s="19"/>
      <c r="AB267" s="19"/>
    </row>
    <row r="268" customFormat="false" ht="12.75" hidden="false" customHeight="false" outlineLevel="0" collapsed="false">
      <c r="U268" s="19"/>
      <c r="V268" s="19"/>
      <c r="W268" s="19"/>
      <c r="X268" s="19"/>
      <c r="Y268" s="19"/>
      <c r="Z268" s="19"/>
      <c r="AA268" s="19"/>
      <c r="AB268" s="19"/>
    </row>
    <row r="269" customFormat="false" ht="12.75" hidden="false" customHeight="false" outlineLevel="0" collapsed="false">
      <c r="U269" s="19"/>
      <c r="V269" s="19"/>
      <c r="W269" s="19"/>
      <c r="X269" s="19"/>
      <c r="Y269" s="19"/>
      <c r="Z269" s="19"/>
      <c r="AA269" s="19"/>
      <c r="AB269" s="19"/>
    </row>
    <row r="270" customFormat="false" ht="12.75" hidden="false" customHeight="false" outlineLevel="0" collapsed="false">
      <c r="U270" s="19"/>
      <c r="V270" s="19"/>
      <c r="W270" s="19"/>
      <c r="X270" s="19"/>
      <c r="Y270" s="19"/>
      <c r="Z270" s="19"/>
      <c r="AA270" s="19"/>
      <c r="AB270" s="19"/>
    </row>
    <row r="271" customFormat="false" ht="12.75" hidden="false" customHeight="false" outlineLevel="0" collapsed="false">
      <c r="U271" s="19"/>
      <c r="V271" s="19"/>
      <c r="W271" s="19"/>
      <c r="X271" s="19"/>
      <c r="Y271" s="19"/>
      <c r="Z271" s="19"/>
      <c r="AA271" s="19"/>
      <c r="AB271" s="19"/>
    </row>
    <row r="272" customFormat="false" ht="12.75" hidden="false" customHeight="false" outlineLevel="0" collapsed="false">
      <c r="U272" s="19"/>
      <c r="V272" s="19"/>
      <c r="W272" s="19"/>
      <c r="X272" s="19"/>
      <c r="Y272" s="19"/>
      <c r="Z272" s="19"/>
      <c r="AA272" s="19"/>
      <c r="AB272" s="19"/>
    </row>
    <row r="273" customFormat="false" ht="12.75" hidden="false" customHeight="false" outlineLevel="0" collapsed="false">
      <c r="U273" s="19"/>
      <c r="V273" s="19"/>
      <c r="W273" s="19"/>
      <c r="X273" s="19"/>
      <c r="Y273" s="19"/>
      <c r="Z273" s="19"/>
      <c r="AA273" s="19"/>
      <c r="AB273" s="19"/>
    </row>
    <row r="274" customFormat="false" ht="12.75" hidden="false" customHeight="false" outlineLevel="0" collapsed="false">
      <c r="U274" s="19"/>
      <c r="V274" s="19"/>
      <c r="W274" s="19"/>
      <c r="X274" s="19"/>
      <c r="Y274" s="19"/>
      <c r="Z274" s="19"/>
      <c r="AA274" s="19"/>
      <c r="AB274" s="19"/>
    </row>
    <row r="275" customFormat="false" ht="12.75" hidden="false" customHeight="false" outlineLevel="0" collapsed="false">
      <c r="U275" s="19"/>
      <c r="V275" s="19"/>
      <c r="W275" s="19"/>
      <c r="X275" s="19"/>
      <c r="Y275" s="19"/>
      <c r="Z275" s="19"/>
      <c r="AA275" s="19"/>
      <c r="AB275" s="19"/>
    </row>
    <row r="276" customFormat="false" ht="12.75" hidden="false" customHeight="false" outlineLevel="0" collapsed="false">
      <c r="U276" s="19"/>
      <c r="V276" s="19"/>
      <c r="W276" s="19"/>
      <c r="X276" s="19"/>
      <c r="Y276" s="19"/>
      <c r="Z276" s="19"/>
      <c r="AA276" s="19"/>
      <c r="AB276" s="19"/>
    </row>
    <row r="277" customFormat="false" ht="12.75" hidden="false" customHeight="false" outlineLevel="0" collapsed="false">
      <c r="U277" s="19"/>
      <c r="V277" s="19"/>
      <c r="W277" s="19"/>
      <c r="X277" s="19"/>
      <c r="Y277" s="19"/>
      <c r="Z277" s="19"/>
      <c r="AA277" s="19"/>
      <c r="AB277" s="19"/>
    </row>
    <row r="278" customFormat="false" ht="12.75" hidden="false" customHeight="false" outlineLevel="0" collapsed="false">
      <c r="U278" s="19"/>
      <c r="V278" s="19"/>
      <c r="W278" s="19"/>
      <c r="X278" s="19"/>
      <c r="Y278" s="19"/>
      <c r="Z278" s="19"/>
      <c r="AA278" s="19"/>
      <c r="AB278" s="19"/>
    </row>
    <row r="279" customFormat="false" ht="12.75" hidden="false" customHeight="false" outlineLevel="0" collapsed="false">
      <c r="U279" s="19"/>
      <c r="V279" s="19"/>
      <c r="W279" s="19"/>
      <c r="X279" s="19"/>
      <c r="Y279" s="19"/>
      <c r="Z279" s="19"/>
      <c r="AA279" s="19"/>
      <c r="AB279" s="19"/>
    </row>
    <row r="280" customFormat="false" ht="12.75" hidden="false" customHeight="false" outlineLevel="0" collapsed="false">
      <c r="U280" s="19"/>
      <c r="V280" s="19"/>
      <c r="W280" s="19"/>
      <c r="X280" s="19"/>
      <c r="Y280" s="19"/>
      <c r="Z280" s="19"/>
      <c r="AA280" s="19"/>
      <c r="AB280" s="19"/>
    </row>
    <row r="281" customFormat="false" ht="12.75" hidden="false" customHeight="false" outlineLevel="0" collapsed="false">
      <c r="U281" s="19"/>
      <c r="V281" s="19"/>
      <c r="W281" s="19"/>
      <c r="X281" s="19"/>
      <c r="Y281" s="19"/>
      <c r="Z281" s="19"/>
      <c r="AA281" s="19"/>
      <c r="AB281" s="19"/>
    </row>
    <row r="282" customFormat="false" ht="12.75" hidden="false" customHeight="false" outlineLevel="0" collapsed="false">
      <c r="U282" s="19"/>
      <c r="V282" s="19"/>
      <c r="W282" s="19"/>
      <c r="X282" s="19"/>
      <c r="Y282" s="19"/>
      <c r="Z282" s="19"/>
      <c r="AA282" s="19"/>
      <c r="AB282" s="19"/>
    </row>
    <row r="283" customFormat="false" ht="12.75" hidden="false" customHeight="false" outlineLevel="0" collapsed="false">
      <c r="U283" s="19"/>
      <c r="V283" s="19"/>
      <c r="W283" s="19"/>
      <c r="X283" s="19"/>
      <c r="Y283" s="19"/>
      <c r="Z283" s="19"/>
      <c r="AA283" s="19"/>
      <c r="AB283" s="19"/>
    </row>
    <row r="284" customFormat="false" ht="12.75" hidden="false" customHeight="false" outlineLevel="0" collapsed="false">
      <c r="U284" s="19"/>
      <c r="V284" s="19"/>
      <c r="W284" s="19"/>
      <c r="X284" s="19"/>
      <c r="Y284" s="19"/>
      <c r="Z284" s="19"/>
      <c r="AA284" s="19"/>
      <c r="AB284" s="19"/>
    </row>
    <row r="285" customFormat="false" ht="12.75" hidden="false" customHeight="false" outlineLevel="0" collapsed="false">
      <c r="U285" s="19"/>
      <c r="V285" s="19"/>
      <c r="W285" s="19"/>
      <c r="X285" s="19"/>
      <c r="Y285" s="19"/>
      <c r="Z285" s="19"/>
      <c r="AA285" s="19"/>
      <c r="AB285" s="19"/>
    </row>
    <row r="286" customFormat="false" ht="12.75" hidden="false" customHeight="false" outlineLevel="0" collapsed="false">
      <c r="U286" s="19"/>
      <c r="V286" s="19"/>
      <c r="W286" s="19"/>
      <c r="X286" s="19"/>
      <c r="Y286" s="19"/>
      <c r="Z286" s="19"/>
      <c r="AA286" s="19"/>
      <c r="AB286" s="19"/>
    </row>
    <row r="287" customFormat="false" ht="12.75" hidden="false" customHeight="false" outlineLevel="0" collapsed="false">
      <c r="U287" s="19"/>
      <c r="V287" s="19"/>
      <c r="W287" s="19"/>
      <c r="X287" s="19"/>
      <c r="Y287" s="19"/>
      <c r="Z287" s="19"/>
      <c r="AA287" s="19"/>
      <c r="AB287" s="19"/>
    </row>
    <row r="288" customFormat="false" ht="12.75" hidden="false" customHeight="false" outlineLevel="0" collapsed="false">
      <c r="U288" s="19"/>
      <c r="V288" s="19"/>
      <c r="W288" s="19"/>
      <c r="X288" s="19"/>
      <c r="Y288" s="19"/>
      <c r="Z288" s="19"/>
      <c r="AA288" s="19"/>
      <c r="AB288" s="19"/>
    </row>
    <row r="289" customFormat="false" ht="12.75" hidden="false" customHeight="false" outlineLevel="0" collapsed="false">
      <c r="U289" s="19"/>
      <c r="V289" s="19"/>
      <c r="W289" s="19"/>
      <c r="X289" s="19"/>
      <c r="Y289" s="19"/>
      <c r="Z289" s="19"/>
      <c r="AA289" s="19"/>
      <c r="AB289" s="19"/>
    </row>
    <row r="290" customFormat="false" ht="12.75" hidden="false" customHeight="false" outlineLevel="0" collapsed="false">
      <c r="U290" s="19"/>
      <c r="V290" s="19"/>
      <c r="W290" s="19"/>
      <c r="X290" s="19"/>
      <c r="Y290" s="19"/>
      <c r="Z290" s="19"/>
      <c r="AA290" s="19"/>
      <c r="AB290" s="19"/>
    </row>
    <row r="291" customFormat="false" ht="12.75" hidden="false" customHeight="false" outlineLevel="0" collapsed="false">
      <c r="U291" s="19"/>
      <c r="V291" s="19"/>
      <c r="W291" s="19"/>
      <c r="X291" s="19"/>
      <c r="Y291" s="19"/>
      <c r="Z291" s="19"/>
      <c r="AA291" s="19"/>
      <c r="AB291" s="19"/>
    </row>
    <row r="292" customFormat="false" ht="12.75" hidden="false" customHeight="false" outlineLevel="0" collapsed="false">
      <c r="U292" s="19"/>
      <c r="V292" s="19"/>
      <c r="W292" s="19"/>
      <c r="X292" s="19"/>
      <c r="Y292" s="19"/>
      <c r="Z292" s="19"/>
      <c r="AA292" s="19"/>
      <c r="AB292" s="19"/>
    </row>
    <row r="293" customFormat="false" ht="12.75" hidden="false" customHeight="false" outlineLevel="0" collapsed="false">
      <c r="U293" s="19"/>
      <c r="V293" s="19"/>
      <c r="W293" s="19"/>
      <c r="X293" s="19"/>
      <c r="Y293" s="19"/>
      <c r="Z293" s="19"/>
      <c r="AA293" s="19"/>
      <c r="AB293" s="19"/>
    </row>
    <row r="294" customFormat="false" ht="12.75" hidden="false" customHeight="false" outlineLevel="0" collapsed="false">
      <c r="U294" s="19"/>
      <c r="V294" s="19"/>
      <c r="W294" s="19"/>
      <c r="X294" s="19"/>
      <c r="Y294" s="19"/>
      <c r="Z294" s="19"/>
      <c r="AA294" s="19"/>
      <c r="AB294" s="19"/>
    </row>
    <row r="295" customFormat="false" ht="12.75" hidden="false" customHeight="false" outlineLevel="0" collapsed="false">
      <c r="U295" s="19"/>
      <c r="V295" s="19"/>
      <c r="W295" s="19"/>
      <c r="X295" s="19"/>
      <c r="Y295" s="19"/>
      <c r="Z295" s="19"/>
      <c r="AA295" s="19"/>
      <c r="AB295" s="19"/>
    </row>
    <row r="296" customFormat="false" ht="12.75" hidden="false" customHeight="false" outlineLevel="0" collapsed="false">
      <c r="U296" s="19"/>
      <c r="V296" s="19"/>
      <c r="W296" s="19"/>
      <c r="X296" s="19"/>
      <c r="Y296" s="19"/>
      <c r="Z296" s="19"/>
      <c r="AA296" s="19"/>
      <c r="AB296" s="19"/>
    </row>
    <row r="297" customFormat="false" ht="12.75" hidden="false" customHeight="false" outlineLevel="0" collapsed="false">
      <c r="U297" s="19"/>
      <c r="V297" s="19"/>
      <c r="W297" s="19"/>
      <c r="X297" s="19"/>
      <c r="Y297" s="19"/>
      <c r="Z297" s="19"/>
      <c r="AA297" s="19"/>
      <c r="AB297" s="19"/>
    </row>
    <row r="298" customFormat="false" ht="12.75" hidden="false" customHeight="false" outlineLevel="0" collapsed="false">
      <c r="U298" s="19"/>
      <c r="V298" s="19"/>
      <c r="W298" s="19"/>
      <c r="X298" s="19"/>
      <c r="Y298" s="19"/>
      <c r="Z298" s="19"/>
      <c r="AA298" s="19"/>
      <c r="AB298" s="19"/>
    </row>
    <row r="299" customFormat="false" ht="12.75" hidden="false" customHeight="false" outlineLevel="0" collapsed="false">
      <c r="U299" s="19"/>
      <c r="V299" s="19"/>
      <c r="W299" s="19"/>
      <c r="X299" s="19"/>
      <c r="Y299" s="19"/>
      <c r="Z299" s="19"/>
      <c r="AA299" s="19"/>
      <c r="AB299" s="19"/>
    </row>
    <row r="300" customFormat="false" ht="12.75" hidden="false" customHeight="false" outlineLevel="0" collapsed="false">
      <c r="U300" s="19"/>
      <c r="V300" s="19"/>
      <c r="W300" s="19"/>
      <c r="X300" s="19"/>
      <c r="Y300" s="19"/>
      <c r="Z300" s="19"/>
      <c r="AA300" s="19"/>
      <c r="AB300" s="19"/>
    </row>
    <row r="301" customFormat="false" ht="12.75" hidden="false" customHeight="false" outlineLevel="0" collapsed="false">
      <c r="U301" s="19"/>
      <c r="V301" s="19"/>
      <c r="W301" s="19"/>
      <c r="X301" s="19"/>
      <c r="Y301" s="19"/>
      <c r="Z301" s="19"/>
      <c r="AA301" s="19"/>
      <c r="AB301" s="19"/>
    </row>
    <row r="302" customFormat="false" ht="12.75" hidden="false" customHeight="false" outlineLevel="0" collapsed="false">
      <c r="U302" s="19"/>
      <c r="V302" s="19"/>
      <c r="W302" s="19"/>
      <c r="X302" s="19"/>
      <c r="Y302" s="19"/>
      <c r="Z302" s="19"/>
      <c r="AA302" s="19"/>
      <c r="AB302" s="19"/>
    </row>
    <row r="303" customFormat="false" ht="12.75" hidden="false" customHeight="false" outlineLevel="0" collapsed="false">
      <c r="U303" s="19"/>
      <c r="V303" s="19"/>
      <c r="W303" s="19"/>
      <c r="X303" s="19"/>
      <c r="Y303" s="19"/>
      <c r="Z303" s="19"/>
      <c r="AA303" s="19"/>
      <c r="AB303" s="19"/>
    </row>
    <row r="304" customFormat="false" ht="12.75" hidden="false" customHeight="false" outlineLevel="0" collapsed="false">
      <c r="U304" s="19"/>
      <c r="V304" s="19"/>
      <c r="W304" s="19"/>
      <c r="X304" s="19"/>
      <c r="Y304" s="19"/>
      <c r="Z304" s="19"/>
      <c r="AA304" s="19"/>
      <c r="AB304" s="19"/>
    </row>
    <row r="305" customFormat="false" ht="12.75" hidden="false" customHeight="false" outlineLevel="0" collapsed="false">
      <c r="U305" s="19"/>
      <c r="V305" s="19"/>
      <c r="W305" s="19"/>
      <c r="X305" s="19"/>
      <c r="Y305" s="19"/>
      <c r="Z305" s="19"/>
      <c r="AA305" s="19"/>
      <c r="AB305" s="19"/>
    </row>
    <row r="306" customFormat="false" ht="12.75" hidden="false" customHeight="false" outlineLevel="0" collapsed="false">
      <c r="U306" s="19"/>
      <c r="V306" s="19"/>
      <c r="W306" s="19"/>
      <c r="X306" s="19"/>
      <c r="Y306" s="19"/>
      <c r="Z306" s="19"/>
      <c r="AA306" s="19"/>
      <c r="AB306" s="19"/>
    </row>
    <row r="307" customFormat="false" ht="12.75" hidden="false" customHeight="false" outlineLevel="0" collapsed="false">
      <c r="U307" s="19"/>
      <c r="V307" s="19"/>
      <c r="W307" s="19"/>
      <c r="X307" s="19"/>
      <c r="Y307" s="19"/>
      <c r="Z307" s="19"/>
      <c r="AA307" s="19"/>
      <c r="AB307" s="19"/>
    </row>
    <row r="308" customFormat="false" ht="12.75" hidden="false" customHeight="false" outlineLevel="0" collapsed="false">
      <c r="U308" s="19"/>
      <c r="V308" s="19"/>
      <c r="W308" s="19"/>
      <c r="X308" s="19"/>
      <c r="Y308" s="19"/>
      <c r="Z308" s="19"/>
      <c r="AA308" s="19"/>
      <c r="AB308" s="19"/>
    </row>
    <row r="309" customFormat="false" ht="12.75" hidden="false" customHeight="false" outlineLevel="0" collapsed="false">
      <c r="U309" s="19"/>
      <c r="V309" s="19"/>
      <c r="W309" s="19"/>
      <c r="X309" s="19"/>
      <c r="Y309" s="19"/>
      <c r="Z309" s="19"/>
      <c r="AA309" s="19"/>
      <c r="AB309" s="19"/>
    </row>
    <row r="310" customFormat="false" ht="12.75" hidden="false" customHeight="false" outlineLevel="0" collapsed="false">
      <c r="U310" s="19"/>
      <c r="V310" s="19"/>
      <c r="W310" s="19"/>
      <c r="X310" s="19"/>
      <c r="Y310" s="19"/>
      <c r="Z310" s="19"/>
      <c r="AA310" s="19"/>
      <c r="AB310" s="19"/>
    </row>
    <row r="311" customFormat="false" ht="12.75" hidden="false" customHeight="false" outlineLevel="0" collapsed="false">
      <c r="U311" s="19"/>
      <c r="V311" s="19"/>
      <c r="W311" s="19"/>
      <c r="X311" s="19"/>
      <c r="Y311" s="19"/>
      <c r="Z311" s="19"/>
      <c r="AA311" s="19"/>
      <c r="AB311" s="19"/>
    </row>
    <row r="312" customFormat="false" ht="12.75" hidden="false" customHeight="false" outlineLevel="0" collapsed="false">
      <c r="U312" s="19"/>
      <c r="V312" s="19"/>
      <c r="W312" s="19"/>
      <c r="X312" s="19"/>
      <c r="Y312" s="19"/>
      <c r="Z312" s="19"/>
      <c r="AA312" s="19"/>
      <c r="AB312" s="19"/>
    </row>
    <row r="313" customFormat="false" ht="12.75" hidden="false" customHeight="false" outlineLevel="0" collapsed="false">
      <c r="U313" s="19"/>
      <c r="V313" s="19"/>
      <c r="W313" s="19"/>
      <c r="X313" s="19"/>
      <c r="Y313" s="19"/>
      <c r="Z313" s="19"/>
      <c r="AA313" s="19"/>
      <c r="AB313" s="19"/>
    </row>
    <row r="314" customFormat="false" ht="12.75" hidden="false" customHeight="false" outlineLevel="0" collapsed="false">
      <c r="U314" s="19"/>
      <c r="V314" s="19"/>
      <c r="W314" s="19"/>
      <c r="X314" s="19"/>
      <c r="Y314" s="19"/>
      <c r="Z314" s="19"/>
      <c r="AA314" s="19"/>
      <c r="AB314" s="19"/>
    </row>
    <row r="315" customFormat="false" ht="12.75" hidden="false" customHeight="false" outlineLevel="0" collapsed="false">
      <c r="U315" s="19"/>
      <c r="V315" s="19"/>
      <c r="W315" s="19"/>
      <c r="X315" s="19"/>
      <c r="Y315" s="19"/>
      <c r="Z315" s="19"/>
      <c r="AA315" s="19"/>
      <c r="AB315" s="19"/>
    </row>
    <row r="316" customFormat="false" ht="12.75" hidden="false" customHeight="false" outlineLevel="0" collapsed="false">
      <c r="U316" s="19"/>
      <c r="V316" s="19"/>
      <c r="W316" s="19"/>
      <c r="X316" s="19"/>
      <c r="Y316" s="19"/>
      <c r="Z316" s="19"/>
      <c r="AA316" s="19"/>
      <c r="AB316" s="19"/>
    </row>
    <row r="317" customFormat="false" ht="12.75" hidden="false" customHeight="false" outlineLevel="0" collapsed="false">
      <c r="U317" s="19"/>
      <c r="V317" s="19"/>
      <c r="W317" s="19"/>
      <c r="X317" s="19"/>
      <c r="Y317" s="19"/>
      <c r="Z317" s="19"/>
      <c r="AA317" s="19"/>
      <c r="AB317" s="19"/>
    </row>
    <row r="318" customFormat="false" ht="12.75" hidden="false" customHeight="false" outlineLevel="0" collapsed="false">
      <c r="U318" s="19"/>
      <c r="V318" s="19"/>
      <c r="W318" s="19"/>
      <c r="X318" s="19"/>
      <c r="Y318" s="19"/>
      <c r="Z318" s="19"/>
      <c r="AA318" s="19"/>
      <c r="AB318" s="19"/>
    </row>
    <row r="319" customFormat="false" ht="12.75" hidden="false" customHeight="false" outlineLevel="0" collapsed="false">
      <c r="U319" s="19"/>
      <c r="V319" s="19"/>
      <c r="W319" s="19"/>
      <c r="X319" s="19"/>
      <c r="Y319" s="19"/>
      <c r="Z319" s="19"/>
      <c r="AA319" s="19"/>
      <c r="AB319" s="19"/>
    </row>
    <row r="320" customFormat="false" ht="12.75" hidden="false" customHeight="false" outlineLevel="0" collapsed="false">
      <c r="U320" s="19"/>
      <c r="V320" s="19"/>
      <c r="W320" s="19"/>
      <c r="X320" s="19"/>
      <c r="Y320" s="19"/>
      <c r="Z320" s="19"/>
      <c r="AA320" s="19"/>
      <c r="AB320" s="19"/>
    </row>
    <row r="321" customFormat="false" ht="12.75" hidden="false" customHeight="false" outlineLevel="0" collapsed="false">
      <c r="U321" s="19"/>
      <c r="V321" s="19"/>
      <c r="W321" s="19"/>
      <c r="X321" s="19"/>
      <c r="Y321" s="19"/>
      <c r="Z321" s="19"/>
      <c r="AA321" s="19"/>
      <c r="AB321" s="19"/>
    </row>
    <row r="322" customFormat="false" ht="12.75" hidden="false" customHeight="false" outlineLevel="0" collapsed="false">
      <c r="U322" s="19"/>
      <c r="V322" s="19"/>
      <c r="W322" s="19"/>
      <c r="X322" s="19"/>
      <c r="Y322" s="19"/>
      <c r="Z322" s="19"/>
      <c r="AA322" s="19"/>
      <c r="AB322" s="19"/>
    </row>
    <row r="323" customFormat="false" ht="12.75" hidden="false" customHeight="false" outlineLevel="0" collapsed="false">
      <c r="U323" s="19"/>
      <c r="V323" s="19"/>
      <c r="W323" s="19"/>
      <c r="X323" s="19"/>
      <c r="Y323" s="19"/>
      <c r="Z323" s="19"/>
      <c r="AA323" s="19"/>
      <c r="AB323" s="19"/>
    </row>
    <row r="324" customFormat="false" ht="12.75" hidden="false" customHeight="false" outlineLevel="0" collapsed="false">
      <c r="U324" s="19"/>
      <c r="V324" s="19"/>
      <c r="W324" s="19"/>
      <c r="X324" s="19"/>
      <c r="Y324" s="19"/>
      <c r="Z324" s="19"/>
      <c r="AA324" s="19"/>
      <c r="AB324" s="19"/>
    </row>
    <row r="325" customFormat="false" ht="12.75" hidden="false" customHeight="false" outlineLevel="0" collapsed="false">
      <c r="U325" s="19"/>
      <c r="V325" s="19"/>
      <c r="W325" s="19"/>
      <c r="X325" s="19"/>
      <c r="Y325" s="19"/>
      <c r="Z325" s="19"/>
      <c r="AA325" s="19"/>
      <c r="AB325" s="19"/>
    </row>
    <row r="326" customFormat="false" ht="12.75" hidden="false" customHeight="false" outlineLevel="0" collapsed="false">
      <c r="U326" s="19"/>
      <c r="V326" s="19"/>
      <c r="W326" s="19"/>
      <c r="X326" s="19"/>
      <c r="Y326" s="19"/>
      <c r="Z326" s="19"/>
      <c r="AA326" s="19"/>
      <c r="AB326" s="19"/>
    </row>
    <row r="327" customFormat="false" ht="12.75" hidden="false" customHeight="false" outlineLevel="0" collapsed="false">
      <c r="U327" s="19"/>
      <c r="V327" s="19"/>
      <c r="W327" s="19"/>
      <c r="X327" s="19"/>
      <c r="Y327" s="19"/>
      <c r="Z327" s="19"/>
      <c r="AA327" s="19"/>
      <c r="AB327" s="19"/>
    </row>
    <row r="328" customFormat="false" ht="12.75" hidden="false" customHeight="false" outlineLevel="0" collapsed="false">
      <c r="U328" s="19"/>
      <c r="V328" s="19"/>
      <c r="W328" s="19"/>
      <c r="X328" s="19"/>
      <c r="Y328" s="19"/>
      <c r="Z328" s="19"/>
      <c r="AA328" s="19"/>
      <c r="AB328" s="19"/>
    </row>
    <row r="329" customFormat="false" ht="12.75" hidden="false" customHeight="false" outlineLevel="0" collapsed="false">
      <c r="U329" s="19"/>
      <c r="V329" s="19"/>
      <c r="W329" s="19"/>
      <c r="X329" s="19"/>
      <c r="Y329" s="19"/>
      <c r="Z329" s="19"/>
      <c r="AA329" s="19"/>
      <c r="AB329" s="19"/>
    </row>
    <row r="330" customFormat="false" ht="12.75" hidden="false" customHeight="false" outlineLevel="0" collapsed="false">
      <c r="U330" s="19"/>
      <c r="V330" s="19"/>
      <c r="W330" s="19"/>
      <c r="X330" s="19"/>
      <c r="Y330" s="19"/>
      <c r="Z330" s="19"/>
      <c r="AA330" s="19"/>
      <c r="AB330" s="19"/>
    </row>
    <row r="331" customFormat="false" ht="12.75" hidden="false" customHeight="false" outlineLevel="0" collapsed="false">
      <c r="U331" s="19"/>
      <c r="V331" s="19"/>
      <c r="W331" s="19"/>
      <c r="X331" s="19"/>
      <c r="Y331" s="19"/>
      <c r="Z331" s="19"/>
      <c r="AA331" s="19"/>
      <c r="AB331" s="19"/>
    </row>
    <row r="332" customFormat="false" ht="12.75" hidden="false" customHeight="false" outlineLevel="0" collapsed="false">
      <c r="U332" s="19"/>
      <c r="V332" s="19"/>
      <c r="W332" s="19"/>
      <c r="X332" s="19"/>
      <c r="Y332" s="19"/>
      <c r="Z332" s="19"/>
      <c r="AA332" s="19"/>
      <c r="AB332" s="19"/>
    </row>
    <row r="333" customFormat="false" ht="12.75" hidden="false" customHeight="false" outlineLevel="0" collapsed="false">
      <c r="U333" s="19"/>
      <c r="V333" s="19"/>
      <c r="W333" s="19"/>
      <c r="X333" s="19"/>
      <c r="Y333" s="19"/>
      <c r="Z333" s="19"/>
      <c r="AA333" s="19"/>
      <c r="AB333" s="19"/>
    </row>
    <row r="334" customFormat="false" ht="12.75" hidden="false" customHeight="false" outlineLevel="0" collapsed="false">
      <c r="U334" s="19"/>
      <c r="V334" s="19"/>
      <c r="W334" s="19"/>
      <c r="X334" s="19"/>
      <c r="Y334" s="19"/>
      <c r="Z334" s="19"/>
      <c r="AA334" s="19"/>
      <c r="AB334" s="19"/>
    </row>
    <row r="335" customFormat="false" ht="12.75" hidden="false" customHeight="false" outlineLevel="0" collapsed="false">
      <c r="U335" s="19"/>
      <c r="V335" s="19"/>
      <c r="W335" s="19"/>
      <c r="X335" s="19"/>
      <c r="Y335" s="19"/>
      <c r="Z335" s="19"/>
      <c r="AA335" s="19"/>
      <c r="AB335" s="19"/>
    </row>
    <row r="336" customFormat="false" ht="12.75" hidden="false" customHeight="false" outlineLevel="0" collapsed="false">
      <c r="U336" s="19"/>
      <c r="V336" s="19"/>
      <c r="W336" s="19"/>
      <c r="X336" s="19"/>
      <c r="Y336" s="19"/>
      <c r="Z336" s="19"/>
      <c r="AA336" s="19"/>
      <c r="AB336" s="19"/>
    </row>
    <row r="337" customFormat="false" ht="12.75" hidden="false" customHeight="false" outlineLevel="0" collapsed="false">
      <c r="U337" s="19"/>
      <c r="V337" s="19"/>
      <c r="W337" s="19"/>
      <c r="X337" s="19"/>
      <c r="Y337" s="19"/>
      <c r="Z337" s="19"/>
      <c r="AA337" s="19"/>
      <c r="AB337" s="19"/>
    </row>
    <row r="338" customFormat="false" ht="12.75" hidden="false" customHeight="false" outlineLevel="0" collapsed="false">
      <c r="U338" s="19"/>
      <c r="V338" s="19"/>
      <c r="W338" s="19"/>
      <c r="X338" s="19"/>
      <c r="Y338" s="19"/>
      <c r="Z338" s="19"/>
      <c r="AA338" s="19"/>
      <c r="AB338" s="19"/>
    </row>
    <row r="339" customFormat="false" ht="12.75" hidden="false" customHeight="false" outlineLevel="0" collapsed="false">
      <c r="U339" s="19"/>
      <c r="V339" s="19"/>
      <c r="W339" s="19"/>
      <c r="X339" s="19"/>
      <c r="Y339" s="19"/>
      <c r="Z339" s="19"/>
      <c r="AA339" s="19"/>
      <c r="AB339" s="19"/>
    </row>
    <row r="340" customFormat="false" ht="12.75" hidden="false" customHeight="false" outlineLevel="0" collapsed="false">
      <c r="U340" s="19"/>
      <c r="V340" s="19"/>
      <c r="W340" s="19"/>
      <c r="X340" s="19"/>
      <c r="Y340" s="19"/>
      <c r="Z340" s="19"/>
      <c r="AA340" s="19"/>
      <c r="AB340" s="19"/>
    </row>
    <row r="341" customFormat="false" ht="12.75" hidden="false" customHeight="false" outlineLevel="0" collapsed="false">
      <c r="U341" s="19"/>
      <c r="V341" s="19"/>
      <c r="W341" s="19"/>
      <c r="X341" s="19"/>
      <c r="Y341" s="19"/>
      <c r="Z341" s="19"/>
      <c r="AA341" s="19"/>
      <c r="AB341" s="19"/>
    </row>
    <row r="342" customFormat="false" ht="12.75" hidden="false" customHeight="false" outlineLevel="0" collapsed="false">
      <c r="U342" s="19"/>
      <c r="V342" s="19"/>
      <c r="W342" s="19"/>
      <c r="X342" s="19"/>
      <c r="Y342" s="19"/>
      <c r="Z342" s="19"/>
      <c r="AA342" s="19"/>
      <c r="AB342" s="19"/>
    </row>
    <row r="343" customFormat="false" ht="12.75" hidden="false" customHeight="false" outlineLevel="0" collapsed="false">
      <c r="U343" s="19"/>
      <c r="V343" s="19"/>
      <c r="W343" s="19"/>
      <c r="X343" s="19"/>
      <c r="Y343" s="19"/>
      <c r="Z343" s="19"/>
      <c r="AA343" s="19"/>
      <c r="AB343" s="19"/>
    </row>
    <row r="344" customFormat="false" ht="12.75" hidden="false" customHeight="false" outlineLevel="0" collapsed="false">
      <c r="U344" s="19"/>
      <c r="V344" s="19"/>
      <c r="W344" s="19"/>
      <c r="X344" s="19"/>
      <c r="Y344" s="19"/>
      <c r="Z344" s="19"/>
      <c r="AA344" s="19"/>
      <c r="AB344" s="19"/>
    </row>
    <row r="345" customFormat="false" ht="12.75" hidden="false" customHeight="false" outlineLevel="0" collapsed="false">
      <c r="U345" s="19"/>
      <c r="V345" s="19"/>
      <c r="W345" s="19"/>
      <c r="X345" s="19"/>
      <c r="Y345" s="19"/>
      <c r="Z345" s="19"/>
      <c r="AA345" s="19"/>
      <c r="AB345" s="19"/>
    </row>
    <row r="346" customFormat="false" ht="12.75" hidden="false" customHeight="false" outlineLevel="0" collapsed="false">
      <c r="U346" s="19"/>
      <c r="V346" s="19"/>
      <c r="W346" s="19"/>
      <c r="X346" s="19"/>
      <c r="Y346" s="19"/>
      <c r="Z346" s="19"/>
      <c r="AA346" s="19"/>
      <c r="AB346" s="19"/>
    </row>
    <row r="347" customFormat="false" ht="12.75" hidden="false" customHeight="false" outlineLevel="0" collapsed="false">
      <c r="U347" s="19"/>
      <c r="V347" s="19"/>
      <c r="W347" s="19"/>
      <c r="X347" s="19"/>
      <c r="Y347" s="19"/>
      <c r="Z347" s="19"/>
      <c r="AA347" s="19"/>
      <c r="AB347" s="19"/>
    </row>
    <row r="348" customFormat="false" ht="12.75" hidden="false" customHeight="false" outlineLevel="0" collapsed="false">
      <c r="U348" s="19"/>
      <c r="V348" s="19"/>
      <c r="W348" s="19"/>
      <c r="X348" s="19"/>
      <c r="Y348" s="19"/>
      <c r="Z348" s="19"/>
      <c r="AA348" s="19"/>
      <c r="AB348" s="19"/>
    </row>
    <row r="349" customFormat="false" ht="12.75" hidden="false" customHeight="false" outlineLevel="0" collapsed="false">
      <c r="U349" s="19"/>
      <c r="V349" s="19"/>
      <c r="W349" s="19"/>
      <c r="X349" s="19"/>
      <c r="Y349" s="19"/>
      <c r="Z349" s="19"/>
      <c r="AA349" s="19"/>
      <c r="AB349" s="19"/>
    </row>
    <row r="350" customFormat="false" ht="12.75" hidden="false" customHeight="false" outlineLevel="0" collapsed="false">
      <c r="U350" s="19"/>
      <c r="V350" s="19"/>
      <c r="W350" s="19"/>
      <c r="X350" s="19"/>
      <c r="Y350" s="19"/>
      <c r="Z350" s="19"/>
      <c r="AA350" s="19"/>
      <c r="AB350" s="19"/>
    </row>
    <row r="351" customFormat="false" ht="12.75" hidden="false" customHeight="false" outlineLevel="0" collapsed="false">
      <c r="U351" s="19"/>
      <c r="V351" s="19"/>
      <c r="W351" s="19"/>
      <c r="X351" s="19"/>
      <c r="Y351" s="19"/>
      <c r="Z351" s="19"/>
      <c r="AA351" s="19"/>
      <c r="AB351" s="19"/>
    </row>
    <row r="352" customFormat="false" ht="12.75" hidden="false" customHeight="false" outlineLevel="0" collapsed="false">
      <c r="U352" s="19"/>
      <c r="V352" s="19"/>
      <c r="W352" s="19"/>
      <c r="X352" s="19"/>
      <c r="Y352" s="19"/>
      <c r="Z352" s="19"/>
      <c r="AA352" s="19"/>
      <c r="AB352" s="19"/>
    </row>
    <row r="353" customFormat="false" ht="12.75" hidden="false" customHeight="false" outlineLevel="0" collapsed="false">
      <c r="U353" s="19"/>
      <c r="V353" s="19"/>
      <c r="W353" s="19"/>
      <c r="X353" s="19"/>
      <c r="Y353" s="19"/>
      <c r="Z353" s="19"/>
      <c r="AA353" s="19"/>
      <c r="AB353" s="19"/>
    </row>
    <row r="354" customFormat="false" ht="12.75" hidden="false" customHeight="false" outlineLevel="0" collapsed="false">
      <c r="U354" s="19"/>
      <c r="V354" s="19"/>
      <c r="W354" s="19"/>
      <c r="X354" s="19"/>
      <c r="Y354" s="19"/>
      <c r="Z354" s="19"/>
      <c r="AA354" s="19"/>
      <c r="AB354" s="19"/>
    </row>
    <row r="355" customFormat="false" ht="12.75" hidden="false" customHeight="false" outlineLevel="0" collapsed="false">
      <c r="U355" s="19"/>
      <c r="V355" s="19"/>
      <c r="W355" s="19"/>
      <c r="X355" s="19"/>
      <c r="Y355" s="19"/>
      <c r="Z355" s="19"/>
      <c r="AA355" s="19"/>
      <c r="AB355" s="19"/>
    </row>
    <row r="356" customFormat="false" ht="12.75" hidden="false" customHeight="false" outlineLevel="0" collapsed="false">
      <c r="U356" s="19"/>
      <c r="V356" s="19"/>
      <c r="W356" s="19"/>
      <c r="X356" s="19"/>
      <c r="Y356" s="19"/>
      <c r="Z356" s="19"/>
      <c r="AA356" s="19"/>
      <c r="AB356" s="19"/>
    </row>
    <row r="357" customFormat="false" ht="12.75" hidden="false" customHeight="false" outlineLevel="0" collapsed="false">
      <c r="U357" s="19"/>
      <c r="V357" s="19"/>
      <c r="W357" s="19"/>
      <c r="X357" s="19"/>
      <c r="Y357" s="19"/>
      <c r="Z357" s="19"/>
      <c r="AA357" s="19"/>
      <c r="AB357" s="19"/>
    </row>
    <row r="358" customFormat="false" ht="12.75" hidden="false" customHeight="false" outlineLevel="0" collapsed="false">
      <c r="U358" s="19"/>
      <c r="V358" s="19"/>
      <c r="W358" s="19"/>
      <c r="X358" s="19"/>
      <c r="Y358" s="19"/>
      <c r="Z358" s="19"/>
      <c r="AA358" s="19"/>
      <c r="AB358" s="19"/>
    </row>
    <row r="359" customFormat="false" ht="12.75" hidden="false" customHeight="false" outlineLevel="0" collapsed="false">
      <c r="U359" s="19"/>
      <c r="V359" s="19"/>
      <c r="W359" s="19"/>
      <c r="X359" s="19"/>
      <c r="Y359" s="19"/>
      <c r="Z359" s="19"/>
      <c r="AA359" s="19"/>
      <c r="AB359" s="19"/>
    </row>
    <row r="360" customFormat="false" ht="12.75" hidden="false" customHeight="false" outlineLevel="0" collapsed="false">
      <c r="U360" s="19"/>
      <c r="V360" s="19"/>
      <c r="W360" s="19"/>
      <c r="X360" s="19"/>
      <c r="Y360" s="19"/>
      <c r="Z360" s="19"/>
      <c r="AA360" s="19"/>
      <c r="AB360" s="19"/>
    </row>
    <row r="361" customFormat="false" ht="12.75" hidden="false" customHeight="false" outlineLevel="0" collapsed="false">
      <c r="U361" s="19"/>
      <c r="V361" s="19"/>
      <c r="W361" s="19"/>
      <c r="X361" s="19"/>
      <c r="Y361" s="19"/>
      <c r="Z361" s="19"/>
      <c r="AA361" s="19"/>
      <c r="AB361" s="19"/>
    </row>
    <row r="362" customFormat="false" ht="12.75" hidden="false" customHeight="false" outlineLevel="0" collapsed="false">
      <c r="U362" s="19"/>
      <c r="V362" s="19"/>
      <c r="W362" s="19"/>
      <c r="X362" s="19"/>
      <c r="Y362" s="19"/>
      <c r="Z362" s="19"/>
      <c r="AA362" s="19"/>
      <c r="AB362" s="19"/>
    </row>
    <row r="363" customFormat="false" ht="12.75" hidden="false" customHeight="false" outlineLevel="0" collapsed="false">
      <c r="U363" s="19"/>
      <c r="V363" s="19"/>
      <c r="W363" s="19"/>
      <c r="X363" s="19"/>
      <c r="Y363" s="19"/>
      <c r="Z363" s="19"/>
      <c r="AA363" s="19"/>
      <c r="AB363" s="19"/>
    </row>
    <row r="364" customFormat="false" ht="12.75" hidden="false" customHeight="false" outlineLevel="0" collapsed="false">
      <c r="U364" s="19"/>
      <c r="V364" s="19"/>
      <c r="W364" s="19"/>
      <c r="X364" s="19"/>
      <c r="Y364" s="19"/>
      <c r="Z364" s="19"/>
      <c r="AA364" s="19"/>
      <c r="AB364" s="19"/>
    </row>
    <row r="365" customFormat="false" ht="12.75" hidden="false" customHeight="false" outlineLevel="0" collapsed="false">
      <c r="U365" s="19"/>
      <c r="V365" s="19"/>
      <c r="W365" s="19"/>
      <c r="X365" s="19"/>
      <c r="Y365" s="19"/>
      <c r="Z365" s="19"/>
      <c r="AA365" s="19"/>
      <c r="AB365" s="19"/>
    </row>
    <row r="366" customFormat="false" ht="12.75" hidden="false" customHeight="false" outlineLevel="0" collapsed="false">
      <c r="U366" s="19"/>
      <c r="V366" s="19"/>
      <c r="W366" s="19"/>
      <c r="X366" s="19"/>
      <c r="Y366" s="19"/>
      <c r="Z366" s="19"/>
      <c r="AA366" s="19"/>
      <c r="AB366" s="19"/>
    </row>
    <row r="367" customFormat="false" ht="12.75" hidden="false" customHeight="false" outlineLevel="0" collapsed="false">
      <c r="U367" s="19"/>
      <c r="V367" s="19"/>
      <c r="W367" s="19"/>
      <c r="X367" s="19"/>
      <c r="Y367" s="19"/>
      <c r="Z367" s="19"/>
      <c r="AA367" s="19"/>
      <c r="AB367" s="19"/>
    </row>
    <row r="368" customFormat="false" ht="12.75" hidden="false" customHeight="false" outlineLevel="0" collapsed="false">
      <c r="U368" s="19"/>
      <c r="V368" s="19"/>
      <c r="W368" s="19"/>
      <c r="X368" s="19"/>
      <c r="Y368" s="19"/>
      <c r="Z368" s="19"/>
      <c r="AA368" s="19"/>
      <c r="AB368" s="19"/>
    </row>
    <row r="369" customFormat="false" ht="12.75" hidden="false" customHeight="false" outlineLevel="0" collapsed="false">
      <c r="U369" s="19"/>
      <c r="V369" s="19"/>
      <c r="W369" s="19"/>
      <c r="X369" s="19"/>
      <c r="Y369" s="19"/>
      <c r="Z369" s="19"/>
      <c r="AA369" s="19"/>
      <c r="AB369" s="19"/>
    </row>
    <row r="370" customFormat="false" ht="12.75" hidden="false" customHeight="false" outlineLevel="0" collapsed="false">
      <c r="U370" s="19"/>
      <c r="V370" s="19"/>
      <c r="W370" s="19"/>
      <c r="X370" s="19"/>
      <c r="Y370" s="19"/>
      <c r="Z370" s="19"/>
      <c r="AA370" s="19"/>
      <c r="AB370" s="19"/>
    </row>
    <row r="371" customFormat="false" ht="12.75" hidden="false" customHeight="false" outlineLevel="0" collapsed="false">
      <c r="U371" s="19"/>
      <c r="V371" s="19"/>
      <c r="W371" s="19"/>
      <c r="X371" s="19"/>
      <c r="Y371" s="19"/>
      <c r="Z371" s="19"/>
      <c r="AA371" s="19"/>
      <c r="AB371" s="19"/>
    </row>
    <row r="372" customFormat="false" ht="12.75" hidden="false" customHeight="false" outlineLevel="0" collapsed="false">
      <c r="U372" s="19"/>
      <c r="V372" s="19"/>
      <c r="W372" s="19"/>
      <c r="X372" s="19"/>
      <c r="Y372" s="19"/>
      <c r="Z372" s="19"/>
      <c r="AA372" s="19"/>
      <c r="AB372" s="19"/>
    </row>
    <row r="373" customFormat="false" ht="12.75" hidden="false" customHeight="false" outlineLevel="0" collapsed="false">
      <c r="U373" s="19"/>
      <c r="V373" s="19"/>
      <c r="W373" s="19"/>
      <c r="X373" s="19"/>
      <c r="Y373" s="19"/>
      <c r="Z373" s="19"/>
      <c r="AA373" s="19"/>
      <c r="AB373" s="19"/>
    </row>
    <row r="374" customFormat="false" ht="12.75" hidden="false" customHeight="false" outlineLevel="0" collapsed="false">
      <c r="U374" s="19"/>
      <c r="V374" s="19"/>
      <c r="W374" s="19"/>
      <c r="X374" s="19"/>
      <c r="Y374" s="19"/>
      <c r="Z374" s="19"/>
      <c r="AA374" s="19"/>
      <c r="AB374" s="19"/>
    </row>
    <row r="375" customFormat="false" ht="12.75" hidden="false" customHeight="false" outlineLevel="0" collapsed="false">
      <c r="U375" s="19"/>
      <c r="V375" s="19"/>
      <c r="W375" s="19"/>
      <c r="X375" s="19"/>
      <c r="Y375" s="19"/>
      <c r="Z375" s="19"/>
      <c r="AA375" s="19"/>
      <c r="AB375" s="19"/>
    </row>
    <row r="376" customFormat="false" ht="12.75" hidden="false" customHeight="false" outlineLevel="0" collapsed="false">
      <c r="U376" s="19"/>
      <c r="V376" s="19"/>
      <c r="W376" s="19"/>
      <c r="X376" s="19"/>
      <c r="Y376" s="19"/>
      <c r="Z376" s="19"/>
      <c r="AA376" s="19"/>
      <c r="AB376" s="19"/>
    </row>
    <row r="377" customFormat="false" ht="12.75" hidden="false" customHeight="false" outlineLevel="0" collapsed="false">
      <c r="U377" s="19"/>
      <c r="V377" s="19"/>
      <c r="W377" s="19"/>
      <c r="X377" s="19"/>
      <c r="Y377" s="19"/>
      <c r="Z377" s="19"/>
      <c r="AA377" s="19"/>
      <c r="AB377" s="19"/>
    </row>
    <row r="378" customFormat="false" ht="12.75" hidden="false" customHeight="false" outlineLevel="0" collapsed="false">
      <c r="U378" s="19"/>
      <c r="V378" s="19"/>
      <c r="W378" s="19"/>
      <c r="X378" s="19"/>
      <c r="Y378" s="19"/>
      <c r="Z378" s="19"/>
      <c r="AA378" s="19"/>
      <c r="AB378" s="19"/>
    </row>
    <row r="379" customFormat="false" ht="12.75" hidden="false" customHeight="false" outlineLevel="0" collapsed="false">
      <c r="U379" s="19"/>
      <c r="V379" s="19"/>
      <c r="W379" s="19"/>
      <c r="X379" s="19"/>
      <c r="Y379" s="19"/>
      <c r="Z379" s="19"/>
      <c r="AA379" s="19"/>
      <c r="AB379" s="19"/>
    </row>
    <row r="380" customFormat="false" ht="12.75" hidden="false" customHeight="false" outlineLevel="0" collapsed="false">
      <c r="U380" s="19"/>
      <c r="V380" s="19"/>
      <c r="W380" s="19"/>
      <c r="X380" s="19"/>
      <c r="Y380" s="19"/>
      <c r="Z380" s="19"/>
      <c r="AA380" s="19"/>
      <c r="AB380" s="19"/>
    </row>
    <row r="381" customFormat="false" ht="12.75" hidden="false" customHeight="false" outlineLevel="0" collapsed="false">
      <c r="U381" s="19"/>
      <c r="V381" s="19"/>
      <c r="W381" s="19"/>
      <c r="X381" s="19"/>
      <c r="Y381" s="19"/>
      <c r="Z381" s="19"/>
      <c r="AA381" s="19"/>
      <c r="AB381" s="19"/>
    </row>
    <row r="382" customFormat="false" ht="12.75" hidden="false" customHeight="false" outlineLevel="0" collapsed="false">
      <c r="U382" s="19"/>
      <c r="V382" s="19"/>
      <c r="W382" s="19"/>
      <c r="X382" s="19"/>
      <c r="Y382" s="19"/>
      <c r="Z382" s="19"/>
      <c r="AA382" s="19"/>
      <c r="AB382" s="19"/>
    </row>
    <row r="383" customFormat="false" ht="12.75" hidden="false" customHeight="false" outlineLevel="0" collapsed="false">
      <c r="U383" s="19"/>
      <c r="V383" s="19"/>
      <c r="W383" s="19"/>
      <c r="X383" s="19"/>
      <c r="Y383" s="19"/>
      <c r="Z383" s="19"/>
      <c r="AA383" s="19"/>
      <c r="AB383" s="19"/>
    </row>
    <row r="384" customFormat="false" ht="12.75" hidden="false" customHeight="false" outlineLevel="0" collapsed="false">
      <c r="U384" s="19"/>
      <c r="V384" s="19"/>
      <c r="W384" s="19"/>
      <c r="X384" s="19"/>
      <c r="Y384" s="19"/>
      <c r="Z384" s="19"/>
      <c r="AA384" s="19"/>
      <c r="AB384" s="19"/>
    </row>
    <row r="385" customFormat="false" ht="12.75" hidden="false" customHeight="false" outlineLevel="0" collapsed="false">
      <c r="U385" s="19"/>
      <c r="V385" s="19"/>
      <c r="W385" s="19"/>
      <c r="X385" s="19"/>
      <c r="Y385" s="19"/>
      <c r="Z385" s="19"/>
      <c r="AA385" s="19"/>
      <c r="AB385" s="19"/>
    </row>
    <row r="386" customFormat="false" ht="12.75" hidden="false" customHeight="false" outlineLevel="0" collapsed="false">
      <c r="U386" s="19"/>
      <c r="V386" s="19"/>
      <c r="W386" s="19"/>
      <c r="X386" s="19"/>
      <c r="Y386" s="19"/>
      <c r="Z386" s="19"/>
      <c r="AA386" s="19"/>
      <c r="AB386" s="19"/>
    </row>
    <row r="387" customFormat="false" ht="12.75" hidden="false" customHeight="false" outlineLevel="0" collapsed="false">
      <c r="U387" s="19"/>
      <c r="V387" s="19"/>
      <c r="W387" s="19"/>
      <c r="X387" s="19"/>
      <c r="Y387" s="19"/>
      <c r="Z387" s="19"/>
      <c r="AA387" s="19"/>
      <c r="AB387" s="19"/>
    </row>
    <row r="388" customFormat="false" ht="12.75" hidden="false" customHeight="false" outlineLevel="0" collapsed="false">
      <c r="U388" s="19"/>
      <c r="V388" s="19"/>
      <c r="W388" s="19"/>
      <c r="X388" s="19"/>
      <c r="Y388" s="19"/>
      <c r="Z388" s="19"/>
      <c r="AA388" s="19"/>
      <c r="AB388" s="19"/>
    </row>
    <row r="389" customFormat="false" ht="12.75" hidden="false" customHeight="false" outlineLevel="0" collapsed="false">
      <c r="U389" s="19"/>
      <c r="V389" s="19"/>
      <c r="W389" s="19"/>
      <c r="X389" s="19"/>
      <c r="Y389" s="19"/>
      <c r="Z389" s="19"/>
      <c r="AA389" s="19"/>
      <c r="AB389" s="19"/>
    </row>
    <row r="390" customFormat="false" ht="12.75" hidden="false" customHeight="false" outlineLevel="0" collapsed="false">
      <c r="U390" s="19"/>
      <c r="V390" s="19"/>
      <c r="W390" s="19"/>
      <c r="X390" s="19"/>
      <c r="Y390" s="19"/>
      <c r="Z390" s="19"/>
      <c r="AA390" s="19"/>
      <c r="AB390" s="19"/>
    </row>
    <row r="391" customFormat="false" ht="12.75" hidden="false" customHeight="false" outlineLevel="0" collapsed="false">
      <c r="U391" s="19"/>
      <c r="V391" s="19"/>
      <c r="W391" s="19"/>
      <c r="X391" s="19"/>
      <c r="Y391" s="19"/>
      <c r="Z391" s="19"/>
      <c r="AA391" s="19"/>
      <c r="AB391" s="19"/>
    </row>
    <row r="392" customFormat="false" ht="12.75" hidden="false" customHeight="false" outlineLevel="0" collapsed="false">
      <c r="U392" s="19"/>
      <c r="V392" s="19"/>
      <c r="W392" s="19"/>
      <c r="X392" s="19"/>
      <c r="Y392" s="19"/>
      <c r="Z392" s="19"/>
      <c r="AA392" s="19"/>
      <c r="AB392" s="19"/>
    </row>
    <row r="393" customFormat="false" ht="12.75" hidden="false" customHeight="false" outlineLevel="0" collapsed="false">
      <c r="U393" s="19"/>
      <c r="V393" s="19"/>
      <c r="W393" s="19"/>
      <c r="X393" s="19"/>
      <c r="Y393" s="19"/>
      <c r="Z393" s="19"/>
      <c r="AA393" s="19"/>
      <c r="AB393" s="19"/>
    </row>
    <row r="394" customFormat="false" ht="12.75" hidden="false" customHeight="false" outlineLevel="0" collapsed="false">
      <c r="U394" s="19"/>
      <c r="V394" s="19"/>
      <c r="W394" s="19"/>
      <c r="X394" s="19"/>
      <c r="Y394" s="19"/>
      <c r="Z394" s="19"/>
      <c r="AA394" s="19"/>
      <c r="AB394" s="19"/>
    </row>
    <row r="395" customFormat="false" ht="12.75" hidden="false" customHeight="false" outlineLevel="0" collapsed="false">
      <c r="U395" s="19"/>
      <c r="V395" s="19"/>
      <c r="W395" s="19"/>
      <c r="X395" s="19"/>
      <c r="Y395" s="19"/>
      <c r="Z395" s="19"/>
      <c r="AA395" s="19"/>
      <c r="AB395" s="19"/>
    </row>
    <row r="396" customFormat="false" ht="12.75" hidden="false" customHeight="false" outlineLevel="0" collapsed="false">
      <c r="U396" s="19"/>
      <c r="V396" s="19"/>
      <c r="W396" s="19"/>
      <c r="X396" s="19"/>
      <c r="Y396" s="19"/>
      <c r="Z396" s="19"/>
      <c r="AA396" s="19"/>
      <c r="AB396" s="19"/>
    </row>
    <row r="397" customFormat="false" ht="12.75" hidden="false" customHeight="false" outlineLevel="0" collapsed="false">
      <c r="U397" s="19"/>
      <c r="V397" s="19"/>
      <c r="W397" s="19"/>
      <c r="X397" s="19"/>
      <c r="Y397" s="19"/>
      <c r="Z397" s="19"/>
      <c r="AA397" s="19"/>
      <c r="AB397" s="19"/>
    </row>
    <row r="398" customFormat="false" ht="12.75" hidden="false" customHeight="false" outlineLevel="0" collapsed="false">
      <c r="U398" s="19"/>
      <c r="V398" s="19"/>
      <c r="W398" s="19"/>
      <c r="X398" s="19"/>
      <c r="Y398" s="19"/>
      <c r="Z398" s="19"/>
      <c r="AA398" s="19"/>
      <c r="AB398" s="19"/>
    </row>
    <row r="399" customFormat="false" ht="12.75" hidden="false" customHeight="false" outlineLevel="0" collapsed="false">
      <c r="U399" s="19"/>
      <c r="V399" s="19"/>
      <c r="W399" s="19"/>
      <c r="X399" s="19"/>
      <c r="Y399" s="19"/>
      <c r="Z399" s="19"/>
      <c r="AA399" s="19"/>
      <c r="AB399" s="19"/>
    </row>
    <row r="400" customFormat="false" ht="12.75" hidden="false" customHeight="false" outlineLevel="0" collapsed="false">
      <c r="U400" s="19"/>
      <c r="V400" s="19"/>
      <c r="W400" s="19"/>
      <c r="X400" s="19"/>
      <c r="Y400" s="19"/>
      <c r="Z400" s="19"/>
      <c r="AA400" s="19"/>
      <c r="AB400" s="19"/>
    </row>
    <row r="401" customFormat="false" ht="12.75" hidden="false" customHeight="false" outlineLevel="0" collapsed="false">
      <c r="U401" s="19"/>
      <c r="V401" s="19"/>
      <c r="W401" s="19"/>
      <c r="X401" s="19"/>
      <c r="Y401" s="19"/>
      <c r="Z401" s="19"/>
      <c r="AA401" s="19"/>
      <c r="AB401" s="19"/>
    </row>
    <row r="402" customFormat="false" ht="12.75" hidden="false" customHeight="false" outlineLevel="0" collapsed="false">
      <c r="U402" s="19"/>
      <c r="V402" s="19"/>
      <c r="W402" s="19"/>
      <c r="X402" s="19"/>
      <c r="Y402" s="19"/>
      <c r="Z402" s="19"/>
      <c r="AA402" s="19"/>
      <c r="AB402" s="19"/>
    </row>
    <row r="403" customFormat="false" ht="12.75" hidden="false" customHeight="false" outlineLevel="0" collapsed="false">
      <c r="U403" s="19"/>
      <c r="V403" s="19"/>
      <c r="W403" s="19"/>
      <c r="X403" s="19"/>
      <c r="Y403" s="19"/>
      <c r="Z403" s="19"/>
      <c r="AA403" s="19"/>
      <c r="AB403" s="19"/>
    </row>
    <row r="404" customFormat="false" ht="12.75" hidden="false" customHeight="false" outlineLevel="0" collapsed="false">
      <c r="U404" s="19"/>
      <c r="V404" s="19"/>
      <c r="W404" s="19"/>
      <c r="X404" s="19"/>
      <c r="Y404" s="19"/>
      <c r="Z404" s="19"/>
      <c r="AA404" s="19"/>
      <c r="AB404" s="19"/>
    </row>
    <row r="405" customFormat="false" ht="12.75" hidden="false" customHeight="false" outlineLevel="0" collapsed="false">
      <c r="U405" s="19"/>
      <c r="V405" s="19"/>
      <c r="W405" s="19"/>
      <c r="X405" s="19"/>
      <c r="Y405" s="19"/>
      <c r="Z405" s="19"/>
      <c r="AA405" s="19"/>
      <c r="AB405" s="19"/>
    </row>
    <row r="406" customFormat="false" ht="12.75" hidden="false" customHeight="false" outlineLevel="0" collapsed="false">
      <c r="U406" s="19"/>
      <c r="V406" s="19"/>
      <c r="W406" s="19"/>
      <c r="X406" s="19"/>
      <c r="Y406" s="19"/>
      <c r="Z406" s="19"/>
      <c r="AA406" s="19"/>
      <c r="AB406" s="19"/>
    </row>
    <row r="407" customFormat="false" ht="12.75" hidden="false" customHeight="false" outlineLevel="0" collapsed="false">
      <c r="U407" s="19"/>
      <c r="V407" s="19"/>
      <c r="W407" s="19"/>
      <c r="X407" s="19"/>
      <c r="Y407" s="19"/>
      <c r="Z407" s="19"/>
      <c r="AA407" s="19"/>
      <c r="AB407" s="19"/>
    </row>
    <row r="408" customFormat="false" ht="12.75" hidden="false" customHeight="false" outlineLevel="0" collapsed="false">
      <c r="U408" s="19"/>
      <c r="V408" s="19"/>
      <c r="W408" s="19"/>
      <c r="X408" s="19"/>
      <c r="Y408" s="19"/>
      <c r="Z408" s="19"/>
      <c r="AA408" s="19"/>
      <c r="AB408" s="19"/>
    </row>
    <row r="409" customFormat="false" ht="12.75" hidden="false" customHeight="false" outlineLevel="0" collapsed="false">
      <c r="U409" s="19"/>
      <c r="V409" s="19"/>
      <c r="W409" s="19"/>
      <c r="X409" s="19"/>
      <c r="Y409" s="19"/>
      <c r="Z409" s="19"/>
      <c r="AA409" s="19"/>
      <c r="AB409" s="19"/>
    </row>
    <row r="410" customFormat="false" ht="12.75" hidden="false" customHeight="false" outlineLevel="0" collapsed="false">
      <c r="U410" s="19"/>
      <c r="V410" s="19"/>
      <c r="W410" s="19"/>
      <c r="X410" s="19"/>
      <c r="Y410" s="19"/>
      <c r="Z410" s="19"/>
      <c r="AA410" s="19"/>
      <c r="AB410" s="19"/>
    </row>
    <row r="411" customFormat="false" ht="12.75" hidden="false" customHeight="false" outlineLevel="0" collapsed="false">
      <c r="U411" s="19"/>
      <c r="V411" s="19"/>
      <c r="W411" s="19"/>
      <c r="X411" s="19"/>
      <c r="Y411" s="19"/>
      <c r="Z411" s="19"/>
      <c r="AA411" s="19"/>
      <c r="AB411" s="19"/>
    </row>
    <row r="412" customFormat="false" ht="12.75" hidden="false" customHeight="false" outlineLevel="0" collapsed="false">
      <c r="U412" s="19"/>
      <c r="V412" s="19"/>
      <c r="W412" s="19"/>
      <c r="X412" s="19"/>
      <c r="Y412" s="19"/>
      <c r="Z412" s="19"/>
      <c r="AA412" s="19"/>
      <c r="AB412" s="19"/>
    </row>
    <row r="413" customFormat="false" ht="12.75" hidden="false" customHeight="false" outlineLevel="0" collapsed="false">
      <c r="U413" s="19"/>
      <c r="V413" s="19"/>
      <c r="W413" s="19"/>
      <c r="X413" s="19"/>
      <c r="Y413" s="19"/>
      <c r="Z413" s="19"/>
      <c r="AA413" s="19"/>
      <c r="AB413" s="19"/>
    </row>
    <row r="414" customFormat="false" ht="12.75" hidden="false" customHeight="false" outlineLevel="0" collapsed="false">
      <c r="U414" s="19"/>
      <c r="V414" s="19"/>
      <c r="W414" s="19"/>
      <c r="X414" s="19"/>
      <c r="Y414" s="19"/>
      <c r="Z414" s="19"/>
      <c r="AA414" s="19"/>
      <c r="AB414" s="19"/>
    </row>
    <row r="415" customFormat="false" ht="12.75" hidden="false" customHeight="false" outlineLevel="0" collapsed="false">
      <c r="U415" s="19"/>
      <c r="V415" s="19"/>
      <c r="W415" s="19"/>
      <c r="X415" s="19"/>
      <c r="Y415" s="19"/>
      <c r="Z415" s="19"/>
      <c r="AA415" s="19"/>
      <c r="AB415" s="19"/>
    </row>
    <row r="416" customFormat="false" ht="12.75" hidden="false" customHeight="false" outlineLevel="0" collapsed="false">
      <c r="U416" s="19"/>
      <c r="V416" s="19"/>
      <c r="W416" s="19"/>
      <c r="X416" s="19"/>
      <c r="Y416" s="19"/>
      <c r="Z416" s="19"/>
      <c r="AA416" s="19"/>
      <c r="AB416" s="19"/>
    </row>
    <row r="417" customFormat="false" ht="12.75" hidden="false" customHeight="false" outlineLevel="0" collapsed="false">
      <c r="U417" s="19"/>
      <c r="V417" s="19"/>
      <c r="W417" s="19"/>
      <c r="X417" s="19"/>
      <c r="Y417" s="19"/>
      <c r="Z417" s="19"/>
      <c r="AA417" s="19"/>
      <c r="AB417" s="19"/>
    </row>
    <row r="418" customFormat="false" ht="12.75" hidden="false" customHeight="false" outlineLevel="0" collapsed="false">
      <c r="U418" s="19"/>
      <c r="V418" s="19"/>
      <c r="W418" s="19"/>
      <c r="X418" s="19"/>
      <c r="Y418" s="19"/>
      <c r="Z418" s="19"/>
      <c r="AA418" s="19"/>
      <c r="AB418" s="19"/>
    </row>
    <row r="419" customFormat="false" ht="12.75" hidden="false" customHeight="false" outlineLevel="0" collapsed="false">
      <c r="U419" s="19"/>
      <c r="V419" s="19"/>
      <c r="W419" s="19"/>
      <c r="X419" s="19"/>
      <c r="Y419" s="19"/>
      <c r="Z419" s="19"/>
      <c r="AA419" s="19"/>
      <c r="AB419" s="19"/>
    </row>
    <row r="420" customFormat="false" ht="12.75" hidden="false" customHeight="false" outlineLevel="0" collapsed="false">
      <c r="U420" s="19"/>
      <c r="V420" s="19"/>
      <c r="W420" s="19"/>
      <c r="X420" s="19"/>
      <c r="Y420" s="19"/>
      <c r="Z420" s="19"/>
      <c r="AA420" s="19"/>
      <c r="AB420" s="19"/>
    </row>
    <row r="421" customFormat="false" ht="12.75" hidden="false" customHeight="false" outlineLevel="0" collapsed="false">
      <c r="U421" s="19"/>
      <c r="V421" s="19"/>
      <c r="W421" s="19"/>
      <c r="X421" s="19"/>
      <c r="Y421" s="19"/>
      <c r="Z421" s="19"/>
      <c r="AA421" s="19"/>
      <c r="AB421" s="19"/>
    </row>
    <row r="422" customFormat="false" ht="12.75" hidden="false" customHeight="false" outlineLevel="0" collapsed="false">
      <c r="U422" s="19"/>
      <c r="V422" s="19"/>
      <c r="W422" s="19"/>
      <c r="X422" s="19"/>
      <c r="Y422" s="19"/>
      <c r="Z422" s="19"/>
      <c r="AA422" s="19"/>
      <c r="AB422" s="19"/>
    </row>
    <row r="423" customFormat="false" ht="12.75" hidden="false" customHeight="false" outlineLevel="0" collapsed="false">
      <c r="U423" s="19"/>
      <c r="V423" s="19"/>
      <c r="W423" s="19"/>
      <c r="X423" s="19"/>
      <c r="Y423" s="19"/>
      <c r="Z423" s="19"/>
      <c r="AA423" s="19"/>
      <c r="AB423" s="19"/>
    </row>
    <row r="424" customFormat="false" ht="12.75" hidden="false" customHeight="false" outlineLevel="0" collapsed="false">
      <c r="U424" s="19"/>
      <c r="V424" s="19"/>
      <c r="W424" s="19"/>
      <c r="X424" s="19"/>
      <c r="Y424" s="19"/>
      <c r="Z424" s="19"/>
      <c r="AA424" s="19"/>
      <c r="AB424" s="19"/>
    </row>
    <row r="425" customFormat="false" ht="12.75" hidden="false" customHeight="false" outlineLevel="0" collapsed="false">
      <c r="U425" s="19"/>
      <c r="V425" s="19"/>
      <c r="W425" s="19"/>
      <c r="X425" s="19"/>
      <c r="Y425" s="19"/>
      <c r="Z425" s="19"/>
      <c r="AA425" s="19"/>
      <c r="AB425" s="19"/>
    </row>
    <row r="426" customFormat="false" ht="12.75" hidden="false" customHeight="false" outlineLevel="0" collapsed="false">
      <c r="U426" s="19"/>
      <c r="V426" s="19"/>
      <c r="W426" s="19"/>
      <c r="X426" s="19"/>
      <c r="Y426" s="19"/>
      <c r="Z426" s="19"/>
      <c r="AA426" s="19"/>
      <c r="AB426" s="19"/>
    </row>
    <row r="427" customFormat="false" ht="12.75" hidden="false" customHeight="false" outlineLevel="0" collapsed="false">
      <c r="U427" s="19"/>
      <c r="V427" s="19"/>
      <c r="W427" s="19"/>
      <c r="X427" s="19"/>
      <c r="Y427" s="19"/>
      <c r="Z427" s="19"/>
      <c r="AA427" s="19"/>
      <c r="AB427" s="19"/>
    </row>
    <row r="428" customFormat="false" ht="12.75" hidden="false" customHeight="false" outlineLevel="0" collapsed="false">
      <c r="U428" s="19"/>
      <c r="V428" s="19"/>
      <c r="W428" s="19"/>
      <c r="X428" s="19"/>
      <c r="Y428" s="19"/>
      <c r="Z428" s="19"/>
      <c r="AA428" s="19"/>
      <c r="AB428" s="19"/>
    </row>
    <row r="429" customFormat="false" ht="12.75" hidden="false" customHeight="false" outlineLevel="0" collapsed="false">
      <c r="U429" s="19"/>
      <c r="V429" s="19"/>
      <c r="W429" s="19"/>
      <c r="X429" s="19"/>
      <c r="Y429" s="19"/>
      <c r="Z429" s="19"/>
      <c r="AA429" s="19"/>
      <c r="AB429" s="19"/>
    </row>
    <row r="430" customFormat="false" ht="12.75" hidden="false" customHeight="false" outlineLevel="0" collapsed="false">
      <c r="U430" s="19"/>
      <c r="V430" s="19"/>
      <c r="W430" s="19"/>
      <c r="X430" s="19"/>
      <c r="Y430" s="19"/>
      <c r="Z430" s="19"/>
      <c r="AA430" s="19"/>
      <c r="AB430" s="19"/>
    </row>
    <row r="431" customFormat="false" ht="12.75" hidden="false" customHeight="false" outlineLevel="0" collapsed="false">
      <c r="U431" s="19"/>
      <c r="V431" s="19"/>
      <c r="W431" s="19"/>
      <c r="X431" s="19"/>
      <c r="Y431" s="19"/>
      <c r="Z431" s="19"/>
      <c r="AA431" s="19"/>
      <c r="AB431" s="19"/>
    </row>
    <row r="432" customFormat="false" ht="12.75" hidden="false" customHeight="false" outlineLevel="0" collapsed="false">
      <c r="U432" s="19"/>
      <c r="V432" s="19"/>
      <c r="W432" s="19"/>
      <c r="X432" s="19"/>
      <c r="Y432" s="19"/>
      <c r="Z432" s="19"/>
      <c r="AA432" s="19"/>
      <c r="AB432" s="19"/>
    </row>
    <row r="433" customFormat="false" ht="12.75" hidden="false" customHeight="false" outlineLevel="0" collapsed="false">
      <c r="U433" s="19"/>
      <c r="V433" s="19"/>
      <c r="W433" s="19"/>
      <c r="X433" s="19"/>
      <c r="Y433" s="19"/>
      <c r="Z433" s="19"/>
      <c r="AA433" s="19"/>
      <c r="AB433" s="19"/>
    </row>
  </sheetData>
  <mergeCells count="14">
    <mergeCell ref="A2:T2"/>
    <mergeCell ref="A3:T3"/>
    <mergeCell ref="A4:A6"/>
    <mergeCell ref="B4:B6"/>
    <mergeCell ref="C4:D5"/>
    <mergeCell ref="E4:T4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23" min="17" style="1" width="4.28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O1" s="1" t="s">
        <v>613</v>
      </c>
    </row>
    <row r="2" customFormat="false" ht="34.5" hidden="false" customHeight="true" outlineLevel="0" collapsed="false">
      <c r="A2" s="2" t="s">
        <v>6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61"/>
      <c r="P2" s="361"/>
      <c r="Q2" s="361"/>
    </row>
    <row r="3" customFormat="false" ht="7.5" hidden="false" customHeight="true" outlineLevel="0" collapsed="false"/>
    <row r="4" customFormat="false" ht="7.5" hidden="false" customHeight="true" outlineLevel="0" collapsed="false"/>
    <row r="5" customFormat="false" ht="36.75" hidden="false" customHeight="true" outlineLevel="0" collapsed="false">
      <c r="A5" s="968" t="s">
        <v>2</v>
      </c>
      <c r="B5" s="969" t="s">
        <v>41</v>
      </c>
      <c r="C5" s="969" t="s">
        <v>615</v>
      </c>
      <c r="D5" s="969"/>
      <c r="E5" s="854" t="s">
        <v>616</v>
      </c>
      <c r="F5" s="854"/>
      <c r="G5" s="854"/>
      <c r="H5" s="854"/>
      <c r="I5" s="854"/>
      <c r="J5" s="854"/>
      <c r="K5" s="854"/>
      <c r="L5" s="854"/>
      <c r="M5" s="854"/>
      <c r="N5" s="854"/>
      <c r="O5" s="854"/>
      <c r="P5" s="854"/>
    </row>
    <row r="6" customFormat="false" ht="32.25" hidden="false" customHeight="true" outlineLevel="0" collapsed="false">
      <c r="A6" s="968"/>
      <c r="B6" s="969"/>
      <c r="C6" s="970" t="n">
        <v>2008</v>
      </c>
      <c r="D6" s="970" t="n">
        <v>2009</v>
      </c>
      <c r="E6" s="971" t="s">
        <v>617</v>
      </c>
      <c r="F6" s="971"/>
      <c r="G6" s="513" t="s">
        <v>207</v>
      </c>
      <c r="H6" s="513"/>
      <c r="I6" s="971" t="s">
        <v>546</v>
      </c>
      <c r="J6" s="971"/>
      <c r="K6" s="513" t="s">
        <v>207</v>
      </c>
      <c r="L6" s="513"/>
      <c r="M6" s="970" t="s">
        <v>618</v>
      </c>
      <c r="N6" s="970"/>
      <c r="O6" s="529" t="s">
        <v>207</v>
      </c>
      <c r="P6" s="529"/>
    </row>
    <row r="7" customFormat="false" ht="45.75" hidden="false" customHeight="true" outlineLevel="0" collapsed="false">
      <c r="A7" s="968"/>
      <c r="B7" s="969"/>
      <c r="C7" s="969"/>
      <c r="D7" s="969"/>
      <c r="E7" s="970" t="n">
        <v>2008</v>
      </c>
      <c r="F7" s="970" t="n">
        <v>2009</v>
      </c>
      <c r="G7" s="513" t="n">
        <v>2008</v>
      </c>
      <c r="H7" s="513" t="n">
        <v>2009</v>
      </c>
      <c r="I7" s="970" t="n">
        <v>2008</v>
      </c>
      <c r="J7" s="970" t="n">
        <v>2009</v>
      </c>
      <c r="K7" s="513" t="n">
        <v>2008</v>
      </c>
      <c r="L7" s="513" t="n">
        <v>2009</v>
      </c>
      <c r="M7" s="970" t="n">
        <v>2008</v>
      </c>
      <c r="N7" s="970" t="n">
        <v>2009</v>
      </c>
      <c r="O7" s="513" t="n">
        <v>2008</v>
      </c>
      <c r="P7" s="529" t="n">
        <v>2009</v>
      </c>
    </row>
    <row r="8" customFormat="false" ht="13.5" hidden="false" customHeight="false" outlineLevel="0" collapsed="false">
      <c r="A8" s="972" t="s">
        <v>6</v>
      </c>
      <c r="B8" s="973" t="s">
        <v>7</v>
      </c>
      <c r="C8" s="973" t="n">
        <v>1</v>
      </c>
      <c r="D8" s="973" t="n">
        <v>2</v>
      </c>
      <c r="E8" s="973" t="n">
        <v>3</v>
      </c>
      <c r="F8" s="973" t="n">
        <v>4</v>
      </c>
      <c r="G8" s="935" t="n">
        <v>5</v>
      </c>
      <c r="H8" s="935" t="n">
        <v>6</v>
      </c>
      <c r="I8" s="973" t="n">
        <v>7</v>
      </c>
      <c r="J8" s="973" t="n">
        <v>8</v>
      </c>
      <c r="K8" s="935" t="n">
        <v>9</v>
      </c>
      <c r="L8" s="935" t="n">
        <v>10</v>
      </c>
      <c r="M8" s="973" t="n">
        <v>11</v>
      </c>
      <c r="N8" s="973" t="n">
        <v>12</v>
      </c>
      <c r="O8" s="935" t="n">
        <v>13</v>
      </c>
      <c r="P8" s="936" t="n">
        <v>14</v>
      </c>
    </row>
    <row r="9" customFormat="false" ht="12.75" hidden="false" customHeight="true" outlineLevel="1" collapsed="false">
      <c r="A9" s="974" t="n">
        <v>1</v>
      </c>
      <c r="B9" s="611" t="s">
        <v>51</v>
      </c>
      <c r="C9" s="120" t="n">
        <v>5806</v>
      </c>
      <c r="D9" s="44" t="n">
        <v>6103</v>
      </c>
      <c r="E9" s="120" t="n">
        <v>203</v>
      </c>
      <c r="F9" s="358" t="n">
        <v>204</v>
      </c>
      <c r="G9" s="575" t="n">
        <v>3.49638305201516</v>
      </c>
      <c r="H9" s="575" t="n">
        <v>3.34261838440111</v>
      </c>
      <c r="I9" s="120" t="n">
        <v>13</v>
      </c>
      <c r="J9" s="358" t="n">
        <v>6</v>
      </c>
      <c r="K9" s="575" t="n">
        <v>0.223906303823631</v>
      </c>
      <c r="L9" s="575" t="n">
        <v>0.0983123054235622</v>
      </c>
      <c r="M9" s="120" t="n">
        <v>216</v>
      </c>
      <c r="N9" s="44" t="n">
        <v>210</v>
      </c>
      <c r="O9" s="575" t="n">
        <v>3.72028935583879</v>
      </c>
      <c r="P9" s="577" t="n">
        <v>3.44093068982468</v>
      </c>
      <c r="Q9" s="975"/>
      <c r="R9" s="975"/>
      <c r="S9" s="975"/>
      <c r="T9" s="975"/>
      <c r="U9" s="975"/>
      <c r="V9" s="19"/>
      <c r="W9" s="19"/>
      <c r="X9" s="19"/>
      <c r="Y9" s="254"/>
      <c r="Z9" s="254"/>
      <c r="AA9" s="254"/>
    </row>
    <row r="10" customFormat="false" ht="12.75" hidden="false" customHeight="false" outlineLevel="1" collapsed="false">
      <c r="A10" s="976" t="n">
        <v>2</v>
      </c>
      <c r="B10" s="613" t="s">
        <v>52</v>
      </c>
      <c r="C10" s="125" t="n">
        <v>2390</v>
      </c>
      <c r="D10" s="47" t="n">
        <v>5622</v>
      </c>
      <c r="E10" s="125" t="n">
        <v>50</v>
      </c>
      <c r="F10" s="345" t="n">
        <v>89</v>
      </c>
      <c r="G10" s="580" t="n">
        <v>2.09205020920502</v>
      </c>
      <c r="H10" s="580" t="n">
        <v>1.58306652436855</v>
      </c>
      <c r="I10" s="125" t="n">
        <v>3</v>
      </c>
      <c r="J10" s="345" t="n">
        <v>4</v>
      </c>
      <c r="K10" s="580" t="n">
        <v>0.125523012552301</v>
      </c>
      <c r="L10" s="580" t="n">
        <v>0.0711490572749911</v>
      </c>
      <c r="M10" s="125" t="n">
        <v>53</v>
      </c>
      <c r="N10" s="47" t="n">
        <v>93</v>
      </c>
      <c r="O10" s="580" t="n">
        <v>2.21757322175732</v>
      </c>
      <c r="P10" s="582" t="n">
        <v>1.65421558164354</v>
      </c>
      <c r="Q10" s="975"/>
      <c r="R10" s="975"/>
      <c r="S10" s="975"/>
      <c r="T10" s="975"/>
      <c r="U10" s="975"/>
      <c r="V10" s="19"/>
      <c r="W10" s="19"/>
      <c r="X10" s="19"/>
      <c r="Y10" s="254"/>
      <c r="Z10" s="254"/>
      <c r="AA10" s="254"/>
    </row>
    <row r="11" customFormat="false" ht="12.75" hidden="false" customHeight="false" outlineLevel="1" collapsed="false">
      <c r="A11" s="976" t="n">
        <v>3</v>
      </c>
      <c r="B11" s="613" t="s">
        <v>53</v>
      </c>
      <c r="C11" s="125" t="n">
        <v>2471</v>
      </c>
      <c r="D11" s="47" t="n">
        <v>2631</v>
      </c>
      <c r="E11" s="125" t="n">
        <v>37</v>
      </c>
      <c r="F11" s="345" t="n">
        <v>22</v>
      </c>
      <c r="G11" s="580" t="n">
        <v>1.49736948603804</v>
      </c>
      <c r="H11" s="580" t="n">
        <v>0.836183960471304</v>
      </c>
      <c r="I11" s="125" t="n">
        <v>2</v>
      </c>
      <c r="J11" s="345" t="n">
        <v>0</v>
      </c>
      <c r="K11" s="580" t="n">
        <v>0.0809388911371914</v>
      </c>
      <c r="L11" s="580" t="n">
        <v>0</v>
      </c>
      <c r="M11" s="125" t="n">
        <v>39</v>
      </c>
      <c r="N11" s="47" t="n">
        <v>22</v>
      </c>
      <c r="O11" s="580" t="n">
        <v>1.57830837717523</v>
      </c>
      <c r="P11" s="582" t="n">
        <v>0.836183960471304</v>
      </c>
      <c r="Q11" s="975"/>
      <c r="R11" s="975"/>
      <c r="S11" s="975"/>
      <c r="T11" s="975"/>
      <c r="U11" s="975"/>
      <c r="V11" s="19"/>
      <c r="W11" s="19"/>
      <c r="X11" s="19"/>
      <c r="Y11" s="254"/>
      <c r="Z11" s="254"/>
      <c r="AA11" s="254"/>
    </row>
    <row r="12" customFormat="false" ht="12.75" hidden="false" customHeight="false" outlineLevel="1" collapsed="false">
      <c r="A12" s="976" t="n">
        <v>4</v>
      </c>
      <c r="B12" s="613" t="s">
        <v>54</v>
      </c>
      <c r="C12" s="125" t="n">
        <v>4822</v>
      </c>
      <c r="D12" s="47" t="n">
        <v>7911</v>
      </c>
      <c r="E12" s="125" t="n">
        <v>140</v>
      </c>
      <c r="F12" s="345" t="n">
        <v>164</v>
      </c>
      <c r="G12" s="580" t="n">
        <v>2.90335960182497</v>
      </c>
      <c r="H12" s="580" t="n">
        <v>2.07306282391607</v>
      </c>
      <c r="I12" s="125" t="n">
        <v>1</v>
      </c>
      <c r="J12" s="345" t="n">
        <v>6</v>
      </c>
      <c r="K12" s="580" t="n">
        <v>0.0207382828701784</v>
      </c>
      <c r="L12" s="580" t="n">
        <v>0.0758437618505878</v>
      </c>
      <c r="M12" s="125" t="n">
        <v>141</v>
      </c>
      <c r="N12" s="47" t="n">
        <v>170</v>
      </c>
      <c r="O12" s="580" t="n">
        <v>2.92409788469515</v>
      </c>
      <c r="P12" s="582" t="n">
        <v>2.14890658576665</v>
      </c>
      <c r="Q12" s="975"/>
      <c r="R12" s="975"/>
      <c r="S12" s="975"/>
      <c r="T12" s="975"/>
      <c r="U12" s="975"/>
      <c r="V12" s="19"/>
      <c r="W12" s="19"/>
      <c r="X12" s="19"/>
      <c r="Y12" s="254"/>
      <c r="Z12" s="254"/>
      <c r="AA12" s="254"/>
    </row>
    <row r="13" customFormat="false" ht="12.75" hidden="false" customHeight="false" outlineLevel="1" collapsed="false">
      <c r="A13" s="976" t="n">
        <v>5</v>
      </c>
      <c r="B13" s="613" t="s">
        <v>55</v>
      </c>
      <c r="C13" s="125" t="n">
        <v>3378</v>
      </c>
      <c r="D13" s="47" t="n">
        <v>37824</v>
      </c>
      <c r="E13" s="125" t="n">
        <v>181</v>
      </c>
      <c r="F13" s="345" t="n">
        <v>277</v>
      </c>
      <c r="G13" s="580" t="n">
        <v>5.35820011841326</v>
      </c>
      <c r="H13" s="580" t="n">
        <v>0.732339255499154</v>
      </c>
      <c r="I13" s="125" t="n">
        <v>7</v>
      </c>
      <c r="J13" s="345" t="n">
        <v>6</v>
      </c>
      <c r="K13" s="580" t="n">
        <v>0.207223208999408</v>
      </c>
      <c r="L13" s="580" t="n">
        <v>0.0158629441624365</v>
      </c>
      <c r="M13" s="125" t="n">
        <v>188</v>
      </c>
      <c r="N13" s="47" t="n">
        <v>283</v>
      </c>
      <c r="O13" s="580" t="n">
        <v>5.56542332741267</v>
      </c>
      <c r="P13" s="582" t="n">
        <v>0.748202199661591</v>
      </c>
      <c r="Q13" s="975"/>
      <c r="R13" s="975"/>
      <c r="S13" s="975"/>
      <c r="T13" s="975"/>
      <c r="U13" s="975"/>
      <c r="V13" s="19"/>
      <c r="W13" s="19"/>
      <c r="X13" s="19"/>
      <c r="Y13" s="254"/>
      <c r="Z13" s="254"/>
      <c r="AA13" s="254"/>
    </row>
    <row r="14" customFormat="false" ht="12.75" hidden="false" customHeight="false" outlineLevel="1" collapsed="false">
      <c r="A14" s="976" t="n">
        <v>6</v>
      </c>
      <c r="B14" s="613" t="s">
        <v>56</v>
      </c>
      <c r="C14" s="125" t="n">
        <v>1808</v>
      </c>
      <c r="D14" s="47" t="n">
        <v>3596</v>
      </c>
      <c r="E14" s="125" t="n">
        <v>24</v>
      </c>
      <c r="F14" s="345" t="n">
        <v>64</v>
      </c>
      <c r="G14" s="580" t="n">
        <v>1.32743362831858</v>
      </c>
      <c r="H14" s="580" t="n">
        <v>1.7797552836485</v>
      </c>
      <c r="I14" s="125" t="n">
        <v>0</v>
      </c>
      <c r="J14" s="345" t="n">
        <v>2</v>
      </c>
      <c r="K14" s="580" t="n">
        <v>0</v>
      </c>
      <c r="L14" s="580" t="n">
        <v>0.0556173526140156</v>
      </c>
      <c r="M14" s="125" t="n">
        <v>24</v>
      </c>
      <c r="N14" s="47" t="n">
        <v>66</v>
      </c>
      <c r="O14" s="580" t="n">
        <v>1.32743362831858</v>
      </c>
      <c r="P14" s="582" t="n">
        <v>1.83537263626251</v>
      </c>
      <c r="Q14" s="975"/>
      <c r="R14" s="975"/>
      <c r="S14" s="975"/>
      <c r="T14" s="975"/>
      <c r="U14" s="975"/>
      <c r="V14" s="19"/>
      <c r="W14" s="19"/>
      <c r="X14" s="19"/>
      <c r="Y14" s="254"/>
      <c r="Z14" s="254"/>
      <c r="AA14" s="254"/>
    </row>
    <row r="15" customFormat="false" ht="12.75" hidden="false" customHeight="false" outlineLevel="1" collapsed="false">
      <c r="A15" s="976" t="n">
        <v>7</v>
      </c>
      <c r="B15" s="613" t="s">
        <v>57</v>
      </c>
      <c r="C15" s="125" t="n">
        <v>1562</v>
      </c>
      <c r="D15" s="47" t="n">
        <v>4545</v>
      </c>
      <c r="E15" s="125" t="n">
        <v>100</v>
      </c>
      <c r="F15" s="345" t="n">
        <v>99</v>
      </c>
      <c r="G15" s="580" t="n">
        <v>6.40204865556978</v>
      </c>
      <c r="H15" s="580" t="n">
        <v>2.17821782178218</v>
      </c>
      <c r="I15" s="125" t="n">
        <v>4</v>
      </c>
      <c r="J15" s="345" t="n">
        <v>4</v>
      </c>
      <c r="K15" s="580" t="n">
        <v>0.256081946222791</v>
      </c>
      <c r="L15" s="580" t="n">
        <v>0.088008800880088</v>
      </c>
      <c r="M15" s="125" t="n">
        <v>104</v>
      </c>
      <c r="N15" s="47" t="n">
        <v>103</v>
      </c>
      <c r="O15" s="580" t="n">
        <v>6.65813060179257</v>
      </c>
      <c r="P15" s="582" t="n">
        <v>2.26622662266227</v>
      </c>
      <c r="Q15" s="975"/>
      <c r="R15" s="975"/>
      <c r="S15" s="975"/>
      <c r="T15" s="975"/>
      <c r="U15" s="975"/>
      <c r="V15" s="19"/>
      <c r="W15" s="19"/>
      <c r="X15" s="19"/>
      <c r="Y15" s="254"/>
      <c r="Z15" s="254"/>
      <c r="AA15" s="254"/>
    </row>
    <row r="16" customFormat="false" ht="12.75" hidden="false" customHeight="false" outlineLevel="1" collapsed="false">
      <c r="A16" s="976" t="n">
        <v>8</v>
      </c>
      <c r="B16" s="613" t="s">
        <v>58</v>
      </c>
      <c r="C16" s="125" t="n">
        <v>3579</v>
      </c>
      <c r="D16" s="47" t="n">
        <v>5177</v>
      </c>
      <c r="E16" s="125" t="n">
        <v>113</v>
      </c>
      <c r="F16" s="345" t="n">
        <v>145</v>
      </c>
      <c r="G16" s="580" t="n">
        <v>3.15730651019838</v>
      </c>
      <c r="H16" s="580" t="n">
        <v>2.80084991307707</v>
      </c>
      <c r="I16" s="125" t="n">
        <v>5</v>
      </c>
      <c r="J16" s="345" t="n">
        <v>3</v>
      </c>
      <c r="K16" s="580" t="n">
        <v>0.139703827884884</v>
      </c>
      <c r="L16" s="580" t="n">
        <v>0.0579486188912498</v>
      </c>
      <c r="M16" s="125" t="n">
        <v>118</v>
      </c>
      <c r="N16" s="47" t="n">
        <v>148</v>
      </c>
      <c r="O16" s="580" t="n">
        <v>3.29701033808326</v>
      </c>
      <c r="P16" s="582" t="n">
        <v>2.85879853196832</v>
      </c>
      <c r="Q16" s="975"/>
      <c r="R16" s="975"/>
      <c r="S16" s="975"/>
      <c r="T16" s="975"/>
      <c r="U16" s="975"/>
      <c r="V16" s="19"/>
      <c r="W16" s="19"/>
      <c r="X16" s="19"/>
      <c r="Y16" s="254"/>
      <c r="Z16" s="254"/>
      <c r="AA16" s="254"/>
    </row>
    <row r="17" customFormat="false" ht="12.75" hidden="false" customHeight="false" outlineLevel="1" collapsed="false">
      <c r="A17" s="976" t="n">
        <v>9</v>
      </c>
      <c r="B17" s="613" t="s">
        <v>59</v>
      </c>
      <c r="C17" s="125" t="n">
        <v>1241</v>
      </c>
      <c r="D17" s="47" t="n">
        <v>2175</v>
      </c>
      <c r="E17" s="125" t="n">
        <v>65</v>
      </c>
      <c r="F17" s="345" t="n">
        <v>40</v>
      </c>
      <c r="G17" s="580" t="n">
        <v>5.23771152296535</v>
      </c>
      <c r="H17" s="580" t="n">
        <v>1.83908045977012</v>
      </c>
      <c r="I17" s="125" t="n">
        <v>2</v>
      </c>
      <c r="J17" s="345" t="n">
        <v>5</v>
      </c>
      <c r="K17" s="580" t="n">
        <v>0.16116035455278</v>
      </c>
      <c r="L17" s="580" t="n">
        <v>0.229885057471264</v>
      </c>
      <c r="M17" s="125" t="n">
        <v>67</v>
      </c>
      <c r="N17" s="47" t="n">
        <v>45</v>
      </c>
      <c r="O17" s="580" t="n">
        <v>5.39887187751813</v>
      </c>
      <c r="P17" s="582" t="n">
        <v>2.06896551724138</v>
      </c>
      <c r="Q17" s="975"/>
      <c r="R17" s="975"/>
      <c r="S17" s="975"/>
      <c r="T17" s="975"/>
      <c r="U17" s="975"/>
      <c r="V17" s="19"/>
      <c r="W17" s="19"/>
      <c r="X17" s="19"/>
      <c r="Y17" s="254"/>
      <c r="Z17" s="254"/>
      <c r="AA17" s="254"/>
    </row>
    <row r="18" customFormat="false" ht="12.75" hidden="false" customHeight="false" outlineLevel="1" collapsed="false">
      <c r="A18" s="976" t="n">
        <v>10</v>
      </c>
      <c r="B18" s="613" t="s">
        <v>60</v>
      </c>
      <c r="C18" s="125" t="n">
        <v>14251</v>
      </c>
      <c r="D18" s="47" t="n">
        <v>6981</v>
      </c>
      <c r="E18" s="125" t="n">
        <v>69</v>
      </c>
      <c r="F18" s="345" t="n">
        <v>242</v>
      </c>
      <c r="G18" s="580" t="n">
        <v>0.484176549014104</v>
      </c>
      <c r="H18" s="580" t="n">
        <v>3.46655206990403</v>
      </c>
      <c r="I18" s="125" t="n">
        <v>4</v>
      </c>
      <c r="J18" s="345" t="n">
        <v>7</v>
      </c>
      <c r="K18" s="580" t="n">
        <v>0.0280682057399481</v>
      </c>
      <c r="L18" s="580" t="n">
        <v>0.100272167311273</v>
      </c>
      <c r="M18" s="125" t="n">
        <v>73</v>
      </c>
      <c r="N18" s="47" t="n">
        <v>249</v>
      </c>
      <c r="O18" s="580" t="n">
        <v>0.512244754754052</v>
      </c>
      <c r="P18" s="582" t="n">
        <v>3.5668242372153</v>
      </c>
      <c r="Q18" s="975"/>
      <c r="R18" s="975"/>
      <c r="S18" s="975"/>
      <c r="T18" s="975"/>
      <c r="U18" s="975"/>
      <c r="V18" s="19"/>
      <c r="W18" s="19"/>
      <c r="X18" s="19"/>
      <c r="Y18" s="254"/>
      <c r="Z18" s="254"/>
      <c r="AA18" s="254"/>
    </row>
    <row r="19" customFormat="false" ht="12.75" hidden="false" customHeight="false" outlineLevel="1" collapsed="false">
      <c r="A19" s="976" t="n">
        <v>11</v>
      </c>
      <c r="B19" s="613" t="s">
        <v>61</v>
      </c>
      <c r="C19" s="125" t="n">
        <v>2289</v>
      </c>
      <c r="D19" s="47" t="n">
        <v>4091</v>
      </c>
      <c r="E19" s="125" t="n">
        <v>51</v>
      </c>
      <c r="F19" s="345" t="n">
        <v>43</v>
      </c>
      <c r="G19" s="580" t="n">
        <v>2.22804718217562</v>
      </c>
      <c r="H19" s="580" t="n">
        <v>1.05108775360548</v>
      </c>
      <c r="I19" s="125" t="n">
        <v>3</v>
      </c>
      <c r="J19" s="345" t="n">
        <v>0</v>
      </c>
      <c r="K19" s="580" t="n">
        <v>0.131061598951507</v>
      </c>
      <c r="L19" s="580" t="n">
        <v>0</v>
      </c>
      <c r="M19" s="125" t="n">
        <v>54</v>
      </c>
      <c r="N19" s="47" t="n">
        <v>43</v>
      </c>
      <c r="O19" s="580" t="n">
        <v>2.35910878112713</v>
      </c>
      <c r="P19" s="582" t="n">
        <v>1.05108775360548</v>
      </c>
      <c r="Q19" s="975"/>
      <c r="R19" s="975"/>
      <c r="S19" s="975"/>
      <c r="T19" s="975"/>
      <c r="U19" s="975"/>
      <c r="V19" s="19"/>
      <c r="W19" s="19"/>
      <c r="X19" s="19"/>
      <c r="Y19" s="254"/>
      <c r="Z19" s="254"/>
      <c r="AA19" s="254"/>
    </row>
    <row r="20" customFormat="false" ht="12.75" hidden="false" customHeight="false" outlineLevel="1" collapsed="false">
      <c r="A20" s="976" t="n">
        <v>12</v>
      </c>
      <c r="B20" s="613" t="s">
        <v>62</v>
      </c>
      <c r="C20" s="125" t="n">
        <v>2954</v>
      </c>
      <c r="D20" s="47" t="n">
        <v>7725</v>
      </c>
      <c r="E20" s="125" t="n">
        <v>227</v>
      </c>
      <c r="F20" s="345" t="n">
        <v>243</v>
      </c>
      <c r="G20" s="580" t="n">
        <v>7.68449559918754</v>
      </c>
      <c r="H20" s="580" t="n">
        <v>3.14563106796117</v>
      </c>
      <c r="I20" s="125" t="n">
        <v>16</v>
      </c>
      <c r="J20" s="345" t="n">
        <v>5</v>
      </c>
      <c r="K20" s="580" t="n">
        <v>0.541638456330399</v>
      </c>
      <c r="L20" s="580" t="n">
        <v>0.0647249190938511</v>
      </c>
      <c r="M20" s="125" t="n">
        <v>243</v>
      </c>
      <c r="N20" s="47" t="n">
        <v>248</v>
      </c>
      <c r="O20" s="580" t="n">
        <v>8.22613405551794</v>
      </c>
      <c r="P20" s="582" t="n">
        <v>3.21035598705502</v>
      </c>
      <c r="Q20" s="975"/>
      <c r="R20" s="975"/>
      <c r="S20" s="975"/>
      <c r="T20" s="975"/>
      <c r="U20" s="975"/>
      <c r="V20" s="19"/>
      <c r="W20" s="19"/>
      <c r="X20" s="19"/>
      <c r="Y20" s="254"/>
      <c r="Z20" s="254"/>
      <c r="AA20" s="254"/>
    </row>
    <row r="21" customFormat="false" ht="12.75" hidden="false" customHeight="false" outlineLevel="1" collapsed="false">
      <c r="A21" s="976" t="n">
        <v>13</v>
      </c>
      <c r="B21" s="613" t="s">
        <v>63</v>
      </c>
      <c r="C21" s="125" t="n">
        <v>2666</v>
      </c>
      <c r="D21" s="47" t="n">
        <v>4771</v>
      </c>
      <c r="E21" s="125" t="n">
        <v>86</v>
      </c>
      <c r="F21" s="345" t="n">
        <v>80</v>
      </c>
      <c r="G21" s="580" t="n">
        <v>3.2258064516129</v>
      </c>
      <c r="H21" s="580" t="n">
        <v>1.67679731712429</v>
      </c>
      <c r="I21" s="125" t="n">
        <v>0</v>
      </c>
      <c r="J21" s="345" t="n">
        <v>5</v>
      </c>
      <c r="K21" s="580" t="n">
        <v>0</v>
      </c>
      <c r="L21" s="580" t="n">
        <v>0.104799832320268</v>
      </c>
      <c r="M21" s="125" t="n">
        <v>86</v>
      </c>
      <c r="N21" s="47" t="n">
        <v>85</v>
      </c>
      <c r="O21" s="580" t="n">
        <v>3.2258064516129</v>
      </c>
      <c r="P21" s="582" t="n">
        <v>1.78159714944456</v>
      </c>
      <c r="Q21" s="975"/>
      <c r="R21" s="975"/>
      <c r="S21" s="975"/>
      <c r="T21" s="975"/>
      <c r="U21" s="975"/>
      <c r="V21" s="19"/>
      <c r="W21" s="19"/>
      <c r="X21" s="19"/>
      <c r="Y21" s="254"/>
      <c r="Z21" s="254"/>
      <c r="AA21" s="254"/>
    </row>
    <row r="22" customFormat="false" ht="12.75" hidden="false" customHeight="false" outlineLevel="1" collapsed="false">
      <c r="A22" s="976" t="n">
        <v>14</v>
      </c>
      <c r="B22" s="613" t="s">
        <v>64</v>
      </c>
      <c r="C22" s="125" t="n">
        <v>2330</v>
      </c>
      <c r="D22" s="47" t="n">
        <v>5437</v>
      </c>
      <c r="E22" s="125" t="n">
        <v>50</v>
      </c>
      <c r="F22" s="345" t="n">
        <v>119</v>
      </c>
      <c r="G22" s="580" t="n">
        <v>2.14592274678112</v>
      </c>
      <c r="H22" s="580" t="n">
        <v>2.18870700754092</v>
      </c>
      <c r="I22" s="125" t="n">
        <v>4</v>
      </c>
      <c r="J22" s="345" t="n">
        <v>2</v>
      </c>
      <c r="K22" s="580" t="n">
        <v>0.171673819742489</v>
      </c>
      <c r="L22" s="580" t="n">
        <v>0.0367849917233769</v>
      </c>
      <c r="M22" s="125" t="n">
        <v>54</v>
      </c>
      <c r="N22" s="47" t="n">
        <v>121</v>
      </c>
      <c r="O22" s="580" t="n">
        <v>2.31759656652361</v>
      </c>
      <c r="P22" s="582" t="n">
        <v>2.2254919992643</v>
      </c>
      <c r="Q22" s="975"/>
      <c r="R22" s="975"/>
      <c r="S22" s="975"/>
      <c r="T22" s="975"/>
      <c r="U22" s="975"/>
      <c r="V22" s="19"/>
      <c r="W22" s="19"/>
      <c r="X22" s="19"/>
      <c r="Y22" s="254"/>
      <c r="Z22" s="254"/>
      <c r="AA22" s="254"/>
    </row>
    <row r="23" customFormat="false" ht="12.75" hidden="false" customHeight="false" outlineLevel="1" collapsed="false">
      <c r="A23" s="976" t="n">
        <v>15</v>
      </c>
      <c r="B23" s="613" t="s">
        <v>65</v>
      </c>
      <c r="C23" s="125" t="n">
        <v>2752</v>
      </c>
      <c r="D23" s="47" t="n">
        <v>3644</v>
      </c>
      <c r="E23" s="125" t="n">
        <v>151</v>
      </c>
      <c r="F23" s="345" t="n">
        <v>154</v>
      </c>
      <c r="G23" s="580" t="n">
        <v>5.48691860465116</v>
      </c>
      <c r="H23" s="580" t="n">
        <v>4.22612513721186</v>
      </c>
      <c r="I23" s="125" t="n">
        <v>4</v>
      </c>
      <c r="J23" s="345" t="n">
        <v>8</v>
      </c>
      <c r="K23" s="580" t="n">
        <v>0.145348837209302</v>
      </c>
      <c r="L23" s="580" t="n">
        <v>0.21953896816685</v>
      </c>
      <c r="M23" s="125" t="n">
        <v>155</v>
      </c>
      <c r="N23" s="47" t="n">
        <v>162</v>
      </c>
      <c r="O23" s="580" t="n">
        <v>5.63226744186047</v>
      </c>
      <c r="P23" s="582" t="n">
        <v>4.44566410537871</v>
      </c>
      <c r="Q23" s="975"/>
      <c r="R23" s="975"/>
      <c r="S23" s="975"/>
      <c r="T23" s="975"/>
      <c r="U23" s="975"/>
      <c r="V23" s="19"/>
      <c r="W23" s="19"/>
      <c r="X23" s="19"/>
      <c r="Y23" s="254"/>
      <c r="Z23" s="254"/>
      <c r="AA23" s="254"/>
    </row>
    <row r="24" customFormat="false" ht="12.75" hidden="false" customHeight="false" outlineLevel="1" collapsed="false">
      <c r="A24" s="976" t="n">
        <v>16</v>
      </c>
      <c r="B24" s="613" t="s">
        <v>66</v>
      </c>
      <c r="C24" s="125" t="n">
        <v>2501</v>
      </c>
      <c r="D24" s="47" t="n">
        <v>9483</v>
      </c>
      <c r="E24" s="125" t="n">
        <v>177</v>
      </c>
      <c r="F24" s="345" t="n">
        <v>116</v>
      </c>
      <c r="G24" s="580" t="n">
        <v>7.07716913234706</v>
      </c>
      <c r="H24" s="580" t="n">
        <v>1.22324159021407</v>
      </c>
      <c r="I24" s="125" t="n">
        <v>2</v>
      </c>
      <c r="J24" s="345" t="n">
        <v>3</v>
      </c>
      <c r="K24" s="580" t="n">
        <v>0.0799680127948821</v>
      </c>
      <c r="L24" s="580" t="n">
        <v>0.0316355583676052</v>
      </c>
      <c r="M24" s="125" t="n">
        <v>179</v>
      </c>
      <c r="N24" s="47" t="n">
        <v>119</v>
      </c>
      <c r="O24" s="580" t="n">
        <v>7.15713714514194</v>
      </c>
      <c r="P24" s="582" t="n">
        <v>1.25487714858167</v>
      </c>
      <c r="Q24" s="975"/>
      <c r="R24" s="975"/>
      <c r="S24" s="975"/>
      <c r="T24" s="975"/>
      <c r="U24" s="975"/>
      <c r="V24" s="19"/>
      <c r="W24" s="19"/>
      <c r="X24" s="19"/>
      <c r="Y24" s="254"/>
      <c r="Z24" s="254"/>
      <c r="AA24" s="254"/>
    </row>
    <row r="25" customFormat="false" ht="12.75" hidden="false" customHeight="false" outlineLevel="1" collapsed="false">
      <c r="A25" s="976" t="n">
        <v>17</v>
      </c>
      <c r="B25" s="613" t="s">
        <v>67</v>
      </c>
      <c r="C25" s="125" t="n">
        <v>813</v>
      </c>
      <c r="D25" s="47" t="n">
        <v>2273</v>
      </c>
      <c r="E25" s="125" t="n">
        <v>34</v>
      </c>
      <c r="F25" s="345" t="n">
        <v>25</v>
      </c>
      <c r="G25" s="580" t="n">
        <v>4.1820418204182</v>
      </c>
      <c r="H25" s="580" t="n">
        <v>1.0998680158381</v>
      </c>
      <c r="I25" s="125" t="n">
        <v>0</v>
      </c>
      <c r="J25" s="345" t="n">
        <v>1</v>
      </c>
      <c r="K25" s="580" t="n">
        <v>0</v>
      </c>
      <c r="L25" s="580" t="n">
        <v>0.043994720633524</v>
      </c>
      <c r="M25" s="125" t="n">
        <v>34</v>
      </c>
      <c r="N25" s="47" t="n">
        <v>26</v>
      </c>
      <c r="O25" s="580" t="n">
        <v>4.1820418204182</v>
      </c>
      <c r="P25" s="582" t="n">
        <v>1.14386273647162</v>
      </c>
      <c r="Q25" s="975"/>
      <c r="R25" s="975"/>
      <c r="S25" s="975"/>
      <c r="T25" s="975"/>
      <c r="U25" s="975"/>
      <c r="V25" s="19"/>
      <c r="W25" s="19"/>
      <c r="X25" s="19"/>
      <c r="Y25" s="254"/>
      <c r="Z25" s="254"/>
      <c r="AA25" s="254"/>
    </row>
    <row r="26" customFormat="false" ht="12.75" hidden="false" customHeight="false" outlineLevel="1" collapsed="false">
      <c r="A26" s="976" t="n">
        <v>18</v>
      </c>
      <c r="B26" s="613" t="s">
        <v>68</v>
      </c>
      <c r="C26" s="125" t="n">
        <v>1688</v>
      </c>
      <c r="D26" s="47" t="n">
        <v>3372</v>
      </c>
      <c r="E26" s="125" t="n">
        <v>85</v>
      </c>
      <c r="F26" s="345" t="n">
        <v>63</v>
      </c>
      <c r="G26" s="580" t="n">
        <v>5.03554502369668</v>
      </c>
      <c r="H26" s="580" t="n">
        <v>1.86832740213523</v>
      </c>
      <c r="I26" s="125" t="n">
        <v>0</v>
      </c>
      <c r="J26" s="345" t="n">
        <v>1</v>
      </c>
      <c r="K26" s="580" t="n">
        <v>0</v>
      </c>
      <c r="L26" s="580" t="n">
        <v>0.029655990510083</v>
      </c>
      <c r="M26" s="125" t="n">
        <v>85</v>
      </c>
      <c r="N26" s="47" t="n">
        <v>64</v>
      </c>
      <c r="O26" s="580" t="n">
        <v>5.03554502369668</v>
      </c>
      <c r="P26" s="582" t="n">
        <v>1.89798339264531</v>
      </c>
      <c r="Q26" s="975"/>
      <c r="R26" s="975"/>
      <c r="S26" s="975"/>
      <c r="T26" s="975"/>
      <c r="U26" s="975"/>
      <c r="V26" s="19"/>
      <c r="W26" s="19"/>
      <c r="X26" s="19"/>
      <c r="Y26" s="254"/>
      <c r="Z26" s="254"/>
      <c r="AA26" s="254"/>
    </row>
    <row r="27" customFormat="false" ht="12.75" hidden="false" customHeight="false" outlineLevel="1" collapsed="false">
      <c r="A27" s="976" t="n">
        <v>19</v>
      </c>
      <c r="B27" s="613" t="s">
        <v>69</v>
      </c>
      <c r="C27" s="125" t="n">
        <v>1093</v>
      </c>
      <c r="D27" s="47" t="n">
        <v>1651</v>
      </c>
      <c r="E27" s="125" t="n">
        <v>51</v>
      </c>
      <c r="F27" s="345" t="n">
        <v>28</v>
      </c>
      <c r="G27" s="580" t="n">
        <v>4.66605672461116</v>
      </c>
      <c r="H27" s="580" t="n">
        <v>1.69594185342217</v>
      </c>
      <c r="I27" s="125" t="n">
        <v>4</v>
      </c>
      <c r="J27" s="345" t="n">
        <v>3</v>
      </c>
      <c r="K27" s="580" t="n">
        <v>0.365965233302836</v>
      </c>
      <c r="L27" s="580" t="n">
        <v>0.181708055723804</v>
      </c>
      <c r="M27" s="125" t="n">
        <v>55</v>
      </c>
      <c r="N27" s="47" t="n">
        <v>31</v>
      </c>
      <c r="O27" s="580" t="n">
        <v>5.032021957914</v>
      </c>
      <c r="P27" s="582" t="n">
        <v>1.87764990914597</v>
      </c>
      <c r="Q27" s="975"/>
      <c r="R27" s="975"/>
      <c r="S27" s="975"/>
      <c r="T27" s="975"/>
      <c r="U27" s="975"/>
      <c r="V27" s="19"/>
      <c r="W27" s="19"/>
      <c r="X27" s="19"/>
      <c r="Y27" s="254"/>
      <c r="Z27" s="254"/>
      <c r="AA27" s="254"/>
    </row>
    <row r="28" customFormat="false" ht="12.75" hidden="false" customHeight="false" outlineLevel="1" collapsed="false">
      <c r="A28" s="976" t="n">
        <v>20</v>
      </c>
      <c r="B28" s="613" t="s">
        <v>70</v>
      </c>
      <c r="C28" s="125" t="n">
        <v>1548</v>
      </c>
      <c r="D28" s="47" t="n">
        <v>11958</v>
      </c>
      <c r="E28" s="125" t="n">
        <v>198</v>
      </c>
      <c r="F28" s="345" t="n">
        <v>162</v>
      </c>
      <c r="G28" s="580" t="n">
        <v>12.7906976744186</v>
      </c>
      <c r="H28" s="580" t="n">
        <v>1.35474159558455</v>
      </c>
      <c r="I28" s="125" t="n">
        <v>1</v>
      </c>
      <c r="J28" s="345" t="n">
        <v>0</v>
      </c>
      <c r="K28" s="580" t="n">
        <v>0.0645994832041344</v>
      </c>
      <c r="L28" s="580" t="n">
        <v>0</v>
      </c>
      <c r="M28" s="125" t="n">
        <v>199</v>
      </c>
      <c r="N28" s="47" t="n">
        <v>162</v>
      </c>
      <c r="O28" s="580" t="n">
        <v>12.8552971576227</v>
      </c>
      <c r="P28" s="582" t="n">
        <v>1.35474159558455</v>
      </c>
      <c r="Q28" s="975"/>
      <c r="R28" s="975"/>
      <c r="S28" s="975"/>
      <c r="T28" s="975"/>
      <c r="U28" s="975"/>
      <c r="V28" s="19"/>
      <c r="W28" s="19"/>
      <c r="X28" s="19"/>
      <c r="Y28" s="254"/>
      <c r="Z28" s="254"/>
      <c r="AA28" s="254"/>
    </row>
    <row r="29" customFormat="false" ht="12.75" hidden="false" customHeight="false" outlineLevel="1" collapsed="false">
      <c r="A29" s="976" t="n">
        <v>21</v>
      </c>
      <c r="B29" s="613" t="s">
        <v>71</v>
      </c>
      <c r="C29" s="125" t="n">
        <v>10121</v>
      </c>
      <c r="D29" s="47" t="n">
        <v>3665</v>
      </c>
      <c r="E29" s="125" t="n">
        <v>57</v>
      </c>
      <c r="F29" s="345" t="n">
        <v>74</v>
      </c>
      <c r="G29" s="580" t="n">
        <v>0.56318545598261</v>
      </c>
      <c r="H29" s="580" t="n">
        <v>2.01909959072306</v>
      </c>
      <c r="I29" s="125" t="n">
        <v>1</v>
      </c>
      <c r="J29" s="345" t="n">
        <v>1</v>
      </c>
      <c r="K29" s="580" t="n">
        <v>0.00988044659618615</v>
      </c>
      <c r="L29" s="580" t="n">
        <v>0.0272851296043656</v>
      </c>
      <c r="M29" s="125" t="n">
        <v>58</v>
      </c>
      <c r="N29" s="47" t="n">
        <v>75</v>
      </c>
      <c r="O29" s="580" t="n">
        <v>0.573065902578797</v>
      </c>
      <c r="P29" s="582" t="n">
        <v>2.04638472032742</v>
      </c>
      <c r="Q29" s="975"/>
      <c r="R29" s="975"/>
      <c r="S29" s="975"/>
      <c r="T29" s="975"/>
      <c r="U29" s="975"/>
      <c r="V29" s="19"/>
      <c r="W29" s="19"/>
      <c r="X29" s="19"/>
      <c r="Y29" s="254"/>
      <c r="Z29" s="254"/>
      <c r="AA29" s="254"/>
    </row>
    <row r="30" customFormat="false" ht="12.75" hidden="false" customHeight="false" outlineLevel="1" collapsed="false">
      <c r="A30" s="976" t="n">
        <v>22</v>
      </c>
      <c r="B30" s="613" t="s">
        <v>72</v>
      </c>
      <c r="C30" s="125" t="n">
        <v>5452</v>
      </c>
      <c r="D30" s="47" t="n">
        <v>3413</v>
      </c>
      <c r="E30" s="125" t="n">
        <v>54</v>
      </c>
      <c r="F30" s="345" t="n">
        <v>53</v>
      </c>
      <c r="G30" s="580" t="n">
        <v>0.99046221570066</v>
      </c>
      <c r="H30" s="580" t="n">
        <v>1.55288602402578</v>
      </c>
      <c r="I30" s="125" t="n">
        <v>4</v>
      </c>
      <c r="J30" s="345" t="n">
        <v>1</v>
      </c>
      <c r="K30" s="580" t="n">
        <v>0.0733675715333823</v>
      </c>
      <c r="L30" s="580" t="n">
        <v>0.0292997363023733</v>
      </c>
      <c r="M30" s="125" t="n">
        <v>58</v>
      </c>
      <c r="N30" s="47" t="n">
        <v>54</v>
      </c>
      <c r="O30" s="580" t="n">
        <v>1.06382978723404</v>
      </c>
      <c r="P30" s="582" t="n">
        <v>1.58218576032816</v>
      </c>
      <c r="Q30" s="975"/>
      <c r="R30" s="975"/>
      <c r="S30" s="975"/>
      <c r="T30" s="975"/>
      <c r="U30" s="975"/>
      <c r="V30" s="19"/>
      <c r="W30" s="19"/>
      <c r="X30" s="19"/>
      <c r="Y30" s="254"/>
      <c r="Z30" s="254"/>
      <c r="AA30" s="254"/>
    </row>
    <row r="31" customFormat="false" ht="12.75" hidden="false" customHeight="false" outlineLevel="1" collapsed="false">
      <c r="A31" s="976" t="n">
        <v>23</v>
      </c>
      <c r="B31" s="613" t="s">
        <v>73</v>
      </c>
      <c r="C31" s="125" t="n">
        <v>1868</v>
      </c>
      <c r="D31" s="47" t="n">
        <v>2764</v>
      </c>
      <c r="E31" s="125" t="n">
        <v>19</v>
      </c>
      <c r="F31" s="345" t="n">
        <v>71</v>
      </c>
      <c r="G31" s="580" t="n">
        <v>1.01713062098501</v>
      </c>
      <c r="H31" s="580" t="n">
        <v>2.56874095513748</v>
      </c>
      <c r="I31" s="125" t="n">
        <v>0</v>
      </c>
      <c r="J31" s="345" t="n">
        <v>5</v>
      </c>
      <c r="K31" s="580" t="n">
        <v>0</v>
      </c>
      <c r="L31" s="580" t="n">
        <v>0.180897250361795</v>
      </c>
      <c r="M31" s="125" t="n">
        <v>19</v>
      </c>
      <c r="N31" s="47" t="n">
        <v>76</v>
      </c>
      <c r="O31" s="580" t="n">
        <v>1.01713062098501</v>
      </c>
      <c r="P31" s="582" t="n">
        <v>2.74963820549928</v>
      </c>
      <c r="Q31" s="975"/>
      <c r="R31" s="975"/>
      <c r="S31" s="975"/>
      <c r="T31" s="975"/>
      <c r="U31" s="975"/>
      <c r="V31" s="19"/>
      <c r="W31" s="19"/>
      <c r="X31" s="19"/>
      <c r="Y31" s="254"/>
      <c r="Z31" s="254"/>
      <c r="AA31" s="254"/>
    </row>
    <row r="32" customFormat="false" ht="12.75" hidden="false" customHeight="false" outlineLevel="1" collapsed="false">
      <c r="A32" s="976" t="n">
        <v>24</v>
      </c>
      <c r="B32" s="613" t="s">
        <v>74</v>
      </c>
      <c r="C32" s="125" t="n">
        <v>508</v>
      </c>
      <c r="D32" s="47" t="n">
        <v>1909</v>
      </c>
      <c r="E32" s="125" t="n">
        <v>35</v>
      </c>
      <c r="F32" s="345" t="n">
        <v>40</v>
      </c>
      <c r="G32" s="580" t="n">
        <v>6.88976377952756</v>
      </c>
      <c r="H32" s="580" t="n">
        <v>2.09533787323206</v>
      </c>
      <c r="I32" s="125" t="n">
        <v>0</v>
      </c>
      <c r="J32" s="345" t="n">
        <v>0</v>
      </c>
      <c r="K32" s="580" t="n">
        <v>0</v>
      </c>
      <c r="L32" s="580" t="n">
        <v>0</v>
      </c>
      <c r="M32" s="125" t="n">
        <v>35</v>
      </c>
      <c r="N32" s="47" t="n">
        <v>40</v>
      </c>
      <c r="O32" s="580" t="n">
        <v>6.88976377952756</v>
      </c>
      <c r="P32" s="582" t="n">
        <v>2.09533787323206</v>
      </c>
      <c r="Q32" s="975"/>
      <c r="R32" s="975"/>
      <c r="S32" s="975"/>
      <c r="T32" s="975"/>
      <c r="U32" s="975"/>
      <c r="V32" s="19"/>
      <c r="W32" s="19"/>
      <c r="X32" s="19"/>
      <c r="Y32" s="254"/>
      <c r="Z32" s="254"/>
      <c r="AA32" s="254"/>
    </row>
    <row r="33" customFormat="false" ht="12.75" hidden="false" customHeight="false" outlineLevel="1" collapsed="false">
      <c r="A33" s="976" t="n">
        <v>25</v>
      </c>
      <c r="B33" s="613" t="s">
        <v>75</v>
      </c>
      <c r="C33" s="125" t="n">
        <v>1652</v>
      </c>
      <c r="D33" s="47" t="n">
        <v>3130</v>
      </c>
      <c r="E33" s="125" t="n">
        <v>35</v>
      </c>
      <c r="F33" s="345" t="n">
        <v>65</v>
      </c>
      <c r="G33" s="580" t="n">
        <v>2.11864406779661</v>
      </c>
      <c r="H33" s="580" t="n">
        <v>2.07667731629393</v>
      </c>
      <c r="I33" s="125" t="n">
        <v>3</v>
      </c>
      <c r="J33" s="345" t="n">
        <v>3</v>
      </c>
      <c r="K33" s="580" t="n">
        <v>0.181598062953995</v>
      </c>
      <c r="L33" s="580" t="n">
        <v>0.0958466453674121</v>
      </c>
      <c r="M33" s="125" t="n">
        <v>38</v>
      </c>
      <c r="N33" s="47" t="n">
        <v>68</v>
      </c>
      <c r="O33" s="580" t="n">
        <v>2.30024213075061</v>
      </c>
      <c r="P33" s="582" t="n">
        <v>2.17252396166134</v>
      </c>
      <c r="Q33" s="975"/>
      <c r="R33" s="975"/>
      <c r="S33" s="975"/>
      <c r="T33" s="975"/>
      <c r="U33" s="975"/>
      <c r="V33" s="19"/>
      <c r="W33" s="19"/>
      <c r="X33" s="19"/>
      <c r="Y33" s="254"/>
      <c r="Z33" s="254"/>
      <c r="AA33" s="254"/>
    </row>
    <row r="34" customFormat="false" ht="12.75" hidden="false" customHeight="false" outlineLevel="1" collapsed="false">
      <c r="A34" s="976" t="n">
        <v>26</v>
      </c>
      <c r="B34" s="613" t="s">
        <v>76</v>
      </c>
      <c r="C34" s="125" t="n">
        <v>2232</v>
      </c>
      <c r="D34" s="47" t="n">
        <v>7411</v>
      </c>
      <c r="E34" s="125" t="n">
        <v>143</v>
      </c>
      <c r="F34" s="345" t="n">
        <v>151</v>
      </c>
      <c r="G34" s="580" t="n">
        <v>6.40681003584229</v>
      </c>
      <c r="H34" s="580" t="n">
        <v>2.03751180677372</v>
      </c>
      <c r="I34" s="125" t="n">
        <v>4</v>
      </c>
      <c r="J34" s="345" t="n">
        <v>8</v>
      </c>
      <c r="K34" s="580" t="n">
        <v>0.17921146953405</v>
      </c>
      <c r="L34" s="580" t="n">
        <v>0.107947645391985</v>
      </c>
      <c r="M34" s="125" t="n">
        <v>147</v>
      </c>
      <c r="N34" s="47" t="n">
        <v>159</v>
      </c>
      <c r="O34" s="580" t="n">
        <v>6.58602150537634</v>
      </c>
      <c r="P34" s="582" t="n">
        <v>2.1454594521657</v>
      </c>
      <c r="Q34" s="975"/>
      <c r="R34" s="975"/>
      <c r="S34" s="975"/>
      <c r="T34" s="975"/>
      <c r="U34" s="975"/>
      <c r="V34" s="19"/>
      <c r="W34" s="19"/>
      <c r="X34" s="19"/>
      <c r="Y34" s="254"/>
      <c r="Z34" s="254"/>
      <c r="AA34" s="254"/>
    </row>
    <row r="35" customFormat="false" ht="12.75" hidden="false" customHeight="false" outlineLevel="1" collapsed="false">
      <c r="A35" s="976" t="n">
        <v>27</v>
      </c>
      <c r="B35" s="613" t="s">
        <v>77</v>
      </c>
      <c r="C35" s="125" t="n">
        <v>850</v>
      </c>
      <c r="D35" s="47" t="n">
        <v>2930</v>
      </c>
      <c r="E35" s="125" t="n">
        <v>47</v>
      </c>
      <c r="F35" s="345" t="n">
        <v>74</v>
      </c>
      <c r="G35" s="580" t="n">
        <v>5.52941176470588</v>
      </c>
      <c r="H35" s="580" t="n">
        <v>2.52559726962457</v>
      </c>
      <c r="I35" s="125" t="n">
        <v>3</v>
      </c>
      <c r="J35" s="345" t="n">
        <v>3</v>
      </c>
      <c r="K35" s="580" t="n">
        <v>0.352941176470588</v>
      </c>
      <c r="L35" s="580" t="n">
        <v>0.102389078498294</v>
      </c>
      <c r="M35" s="125" t="n">
        <v>50</v>
      </c>
      <c r="N35" s="47" t="n">
        <v>77</v>
      </c>
      <c r="O35" s="580" t="n">
        <v>5.88235294117647</v>
      </c>
      <c r="P35" s="582" t="n">
        <v>2.62798634812287</v>
      </c>
      <c r="Q35" s="975"/>
      <c r="R35" s="975"/>
      <c r="S35" s="975"/>
      <c r="T35" s="975"/>
      <c r="U35" s="975"/>
      <c r="V35" s="19"/>
      <c r="W35" s="19"/>
      <c r="X35" s="19"/>
      <c r="Y35" s="254"/>
      <c r="Z35" s="254"/>
      <c r="AA35" s="254"/>
    </row>
    <row r="36" customFormat="false" ht="12" hidden="false" customHeight="true" outlineLevel="0" collapsed="false">
      <c r="A36" s="977"/>
      <c r="B36" s="615" t="s">
        <v>11</v>
      </c>
      <c r="C36" s="469" t="n">
        <v>84625</v>
      </c>
      <c r="D36" s="469" t="n">
        <v>162192</v>
      </c>
      <c r="E36" s="469" t="n">
        <v>2482</v>
      </c>
      <c r="F36" s="469" t="n">
        <v>2907</v>
      </c>
      <c r="G36" s="589" t="n">
        <v>2.93293943870015</v>
      </c>
      <c r="H36" s="589" t="n">
        <v>1.79232021308079</v>
      </c>
      <c r="I36" s="469" t="n">
        <v>90</v>
      </c>
      <c r="J36" s="469" t="n">
        <v>92</v>
      </c>
      <c r="K36" s="589" t="n">
        <v>0.106351550960118</v>
      </c>
      <c r="L36" s="589" t="n">
        <v>0.0567228963204104</v>
      </c>
      <c r="M36" s="469" t="n">
        <v>2572</v>
      </c>
      <c r="N36" s="469" t="n">
        <v>2999</v>
      </c>
      <c r="O36" s="589" t="n">
        <v>3.03929098966027</v>
      </c>
      <c r="P36" s="778" t="n">
        <v>1.8490431094012</v>
      </c>
      <c r="Q36" s="975"/>
      <c r="R36" s="975"/>
      <c r="S36" s="975"/>
      <c r="T36" s="975"/>
      <c r="U36" s="975"/>
      <c r="V36" s="19"/>
      <c r="W36" s="19"/>
      <c r="X36" s="19"/>
    </row>
    <row r="37" customFormat="false" ht="12.75" hidden="false" customHeight="false" outlineLevel="0" collapsed="false">
      <c r="B37" s="1" t="s">
        <v>619</v>
      </c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" t="s">
        <v>620</v>
      </c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3" activeCellId="0" sqref="W3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O1" s="1" t="s">
        <v>621</v>
      </c>
    </row>
    <row r="2" customFormat="false" ht="34.5" hidden="false" customHeight="true" outlineLevel="0" collapsed="false">
      <c r="A2" s="2" t="s">
        <v>6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61"/>
      <c r="P2" s="361"/>
      <c r="Q2" s="361"/>
    </row>
    <row r="4" customFormat="false" ht="13.5" hidden="false" customHeight="false" outlineLevel="0" collapsed="false"/>
    <row r="5" customFormat="false" ht="36.75" hidden="false" customHeight="true" outlineLevel="0" collapsed="false">
      <c r="A5" s="968" t="s">
        <v>2</v>
      </c>
      <c r="B5" s="969" t="s">
        <v>41</v>
      </c>
      <c r="C5" s="969" t="s">
        <v>623</v>
      </c>
      <c r="D5" s="969"/>
      <c r="E5" s="854" t="s">
        <v>616</v>
      </c>
      <c r="F5" s="854"/>
      <c r="G5" s="854"/>
      <c r="H5" s="854"/>
      <c r="I5" s="854"/>
      <c r="J5" s="854"/>
      <c r="K5" s="854"/>
      <c r="L5" s="854"/>
      <c r="M5" s="854"/>
      <c r="N5" s="854"/>
      <c r="O5" s="854"/>
      <c r="P5" s="854"/>
    </row>
    <row r="6" customFormat="false" ht="37.5" hidden="false" customHeight="true" outlineLevel="0" collapsed="false">
      <c r="A6" s="968"/>
      <c r="B6" s="969"/>
      <c r="C6" s="970" t="n">
        <v>2008</v>
      </c>
      <c r="D6" s="970" t="n">
        <v>2009</v>
      </c>
      <c r="E6" s="971" t="s">
        <v>617</v>
      </c>
      <c r="F6" s="971"/>
      <c r="G6" s="513" t="s">
        <v>207</v>
      </c>
      <c r="H6" s="513"/>
      <c r="I6" s="971" t="s">
        <v>546</v>
      </c>
      <c r="J6" s="971"/>
      <c r="K6" s="513" t="s">
        <v>207</v>
      </c>
      <c r="L6" s="513"/>
      <c r="M6" s="970" t="s">
        <v>618</v>
      </c>
      <c r="N6" s="970"/>
      <c r="O6" s="529" t="s">
        <v>207</v>
      </c>
      <c r="P6" s="529"/>
    </row>
    <row r="7" customFormat="false" ht="12.75" hidden="false" customHeight="false" outlineLevel="0" collapsed="false">
      <c r="A7" s="968"/>
      <c r="B7" s="969"/>
      <c r="C7" s="969"/>
      <c r="D7" s="969"/>
      <c r="E7" s="970" t="n">
        <v>2008</v>
      </c>
      <c r="F7" s="970" t="n">
        <v>2009</v>
      </c>
      <c r="G7" s="513" t="n">
        <v>2008</v>
      </c>
      <c r="H7" s="513" t="n">
        <v>2009</v>
      </c>
      <c r="I7" s="970" t="n">
        <v>2008</v>
      </c>
      <c r="J7" s="970" t="n">
        <v>2009</v>
      </c>
      <c r="K7" s="513" t="n">
        <v>2008</v>
      </c>
      <c r="L7" s="513" t="n">
        <v>2009</v>
      </c>
      <c r="M7" s="970" t="n">
        <v>2008</v>
      </c>
      <c r="N7" s="970" t="n">
        <v>2009</v>
      </c>
      <c r="O7" s="513" t="n">
        <v>2008</v>
      </c>
      <c r="P7" s="529" t="n">
        <v>2009</v>
      </c>
    </row>
    <row r="8" customFormat="false" ht="13.5" hidden="false" customHeight="false" outlineLevel="0" collapsed="false">
      <c r="A8" s="972" t="s">
        <v>6</v>
      </c>
      <c r="B8" s="973" t="s">
        <v>7</v>
      </c>
      <c r="C8" s="973" t="n">
        <v>1</v>
      </c>
      <c r="D8" s="973" t="n">
        <v>2</v>
      </c>
      <c r="E8" s="973" t="n">
        <v>3</v>
      </c>
      <c r="F8" s="973" t="n">
        <v>4</v>
      </c>
      <c r="G8" s="935" t="n">
        <v>5</v>
      </c>
      <c r="H8" s="935" t="n">
        <v>6</v>
      </c>
      <c r="I8" s="973" t="n">
        <v>7</v>
      </c>
      <c r="J8" s="973" t="n">
        <v>8</v>
      </c>
      <c r="K8" s="935" t="n">
        <v>9</v>
      </c>
      <c r="L8" s="935" t="n">
        <v>10</v>
      </c>
      <c r="M8" s="973" t="n">
        <v>15</v>
      </c>
      <c r="N8" s="973" t="n">
        <v>16</v>
      </c>
      <c r="O8" s="935" t="n">
        <v>17</v>
      </c>
      <c r="P8" s="936" t="n">
        <v>18</v>
      </c>
      <c r="AA8" s="1" t="s">
        <v>624</v>
      </c>
    </row>
    <row r="9" customFormat="false" ht="12.75" hidden="false" customHeight="true" outlineLevel="1" collapsed="false">
      <c r="A9" s="974" t="n">
        <v>1</v>
      </c>
      <c r="B9" s="611" t="s">
        <v>51</v>
      </c>
      <c r="C9" s="120" t="n">
        <v>1867</v>
      </c>
      <c r="D9" s="44" t="n">
        <v>5490</v>
      </c>
      <c r="E9" s="120" t="n">
        <v>5</v>
      </c>
      <c r="F9" s="44" t="n">
        <v>37</v>
      </c>
      <c r="G9" s="575" t="n">
        <v>0.267809319764328</v>
      </c>
      <c r="H9" s="575" t="n">
        <v>0.673952641165756</v>
      </c>
      <c r="I9" s="120" t="n">
        <v>2</v>
      </c>
      <c r="J9" s="44" t="n">
        <v>0</v>
      </c>
      <c r="K9" s="575" t="n">
        <v>0.107123727905731</v>
      </c>
      <c r="L9" s="575" t="n">
        <v>0</v>
      </c>
      <c r="M9" s="120" t="n">
        <v>7</v>
      </c>
      <c r="N9" s="44" t="n">
        <v>37</v>
      </c>
      <c r="O9" s="575" t="n">
        <v>0.374933047670059</v>
      </c>
      <c r="P9" s="577" t="n">
        <v>0.673952641165756</v>
      </c>
      <c r="Q9" s="975"/>
      <c r="R9" s="975"/>
      <c r="S9" s="975"/>
      <c r="T9" s="975"/>
      <c r="U9" s="975"/>
      <c r="V9" s="19"/>
      <c r="W9" s="19"/>
      <c r="X9" s="19"/>
      <c r="Y9" s="254"/>
      <c r="Z9" s="254"/>
      <c r="AA9" s="254"/>
    </row>
    <row r="10" customFormat="false" ht="12.75" hidden="false" customHeight="false" outlineLevel="1" collapsed="false">
      <c r="A10" s="976" t="n">
        <v>2</v>
      </c>
      <c r="B10" s="613" t="s">
        <v>52</v>
      </c>
      <c r="C10" s="125" t="n">
        <v>10121</v>
      </c>
      <c r="D10" s="47" t="n">
        <v>1957</v>
      </c>
      <c r="E10" s="125" t="n">
        <v>18</v>
      </c>
      <c r="F10" s="47" t="n">
        <v>170</v>
      </c>
      <c r="G10" s="580" t="n">
        <v>0.177848038731351</v>
      </c>
      <c r="H10" s="580" t="n">
        <v>8.68676545733265</v>
      </c>
      <c r="I10" s="125" t="n">
        <v>0</v>
      </c>
      <c r="J10" s="47" t="n">
        <v>1</v>
      </c>
      <c r="K10" s="580" t="n">
        <v>0</v>
      </c>
      <c r="L10" s="580" t="n">
        <v>0.0510986203372509</v>
      </c>
      <c r="M10" s="125" t="n">
        <v>18</v>
      </c>
      <c r="N10" s="47" t="n">
        <v>171</v>
      </c>
      <c r="O10" s="580" t="n">
        <v>0.177848038731351</v>
      </c>
      <c r="P10" s="582" t="n">
        <v>8.7378640776699</v>
      </c>
      <c r="Q10" s="975"/>
      <c r="R10" s="975"/>
      <c r="S10" s="975"/>
      <c r="T10" s="975"/>
      <c r="U10" s="975"/>
      <c r="V10" s="19"/>
      <c r="W10" s="19"/>
      <c r="X10" s="19"/>
      <c r="Y10" s="254"/>
      <c r="Z10" s="254"/>
      <c r="AA10" s="254"/>
    </row>
    <row r="11" customFormat="false" ht="12.75" hidden="false" customHeight="false" outlineLevel="1" collapsed="false">
      <c r="A11" s="976" t="n">
        <v>3</v>
      </c>
      <c r="B11" s="613" t="s">
        <v>53</v>
      </c>
      <c r="C11" s="125" t="n">
        <v>141</v>
      </c>
      <c r="D11" s="47" t="n">
        <v>3944</v>
      </c>
      <c r="E11" s="125" t="n">
        <v>0</v>
      </c>
      <c r="F11" s="47" t="n">
        <v>7</v>
      </c>
      <c r="G11" s="580" t="n">
        <v>0</v>
      </c>
      <c r="H11" s="580" t="n">
        <v>0.177484787018256</v>
      </c>
      <c r="I11" s="125" t="n">
        <v>0</v>
      </c>
      <c r="J11" s="47" t="n">
        <v>0</v>
      </c>
      <c r="K11" s="580" t="n">
        <v>0</v>
      </c>
      <c r="L11" s="580" t="n">
        <v>0</v>
      </c>
      <c r="M11" s="125" t="n">
        <v>0</v>
      </c>
      <c r="N11" s="47" t="n">
        <v>7</v>
      </c>
      <c r="O11" s="580" t="n">
        <v>0</v>
      </c>
      <c r="P11" s="582" t="n">
        <v>0.177484787018256</v>
      </c>
      <c r="Q11" s="975"/>
      <c r="R11" s="975"/>
      <c r="S11" s="975"/>
      <c r="T11" s="975"/>
      <c r="U11" s="975"/>
      <c r="V11" s="19"/>
      <c r="W11" s="19"/>
      <c r="X11" s="19"/>
      <c r="Y11" s="254"/>
      <c r="Z11" s="254"/>
      <c r="AA11" s="254"/>
    </row>
    <row r="12" customFormat="false" ht="12.75" hidden="false" customHeight="false" outlineLevel="1" collapsed="false">
      <c r="A12" s="976" t="n">
        <v>4</v>
      </c>
      <c r="B12" s="613" t="s">
        <v>54</v>
      </c>
      <c r="C12" s="125" t="n">
        <v>2968</v>
      </c>
      <c r="D12" s="47" t="n">
        <v>4827</v>
      </c>
      <c r="E12" s="125" t="n">
        <v>16</v>
      </c>
      <c r="F12" s="47" t="n">
        <v>95</v>
      </c>
      <c r="G12" s="580" t="n">
        <v>0.539083557951482</v>
      </c>
      <c r="H12" s="580" t="n">
        <v>1.96809612595815</v>
      </c>
      <c r="I12" s="125" t="n">
        <v>1</v>
      </c>
      <c r="J12" s="47" t="n">
        <v>3</v>
      </c>
      <c r="K12" s="580" t="n">
        <v>0.0336927223719677</v>
      </c>
      <c r="L12" s="580" t="n">
        <v>0.0621504039776259</v>
      </c>
      <c r="M12" s="125" t="n">
        <v>17</v>
      </c>
      <c r="N12" s="47" t="n">
        <v>98</v>
      </c>
      <c r="O12" s="580" t="n">
        <v>0.57277628032345</v>
      </c>
      <c r="P12" s="582" t="n">
        <v>2.03024652993578</v>
      </c>
      <c r="Q12" s="975"/>
      <c r="R12" s="975"/>
      <c r="S12" s="975"/>
      <c r="T12" s="975"/>
      <c r="U12" s="975"/>
      <c r="V12" s="19"/>
      <c r="W12" s="19"/>
      <c r="X12" s="19"/>
      <c r="Y12" s="254"/>
      <c r="Z12" s="254"/>
      <c r="AA12" s="254"/>
    </row>
    <row r="13" customFormat="false" ht="12.75" hidden="false" customHeight="false" outlineLevel="1" collapsed="false">
      <c r="A13" s="976" t="n">
        <v>5</v>
      </c>
      <c r="B13" s="613" t="s">
        <v>55</v>
      </c>
      <c r="C13" s="125" t="n">
        <v>6630</v>
      </c>
      <c r="D13" s="47" t="n">
        <v>6545</v>
      </c>
      <c r="E13" s="125" t="n">
        <v>163</v>
      </c>
      <c r="F13" s="47" t="n">
        <v>204</v>
      </c>
      <c r="G13" s="580" t="n">
        <v>2.45852187028658</v>
      </c>
      <c r="H13" s="580" t="n">
        <v>3.11688311688312</v>
      </c>
      <c r="I13" s="125" t="n">
        <v>3</v>
      </c>
      <c r="J13" s="47" t="n">
        <v>1</v>
      </c>
      <c r="K13" s="580" t="n">
        <v>0.0452488687782805</v>
      </c>
      <c r="L13" s="580" t="n">
        <v>0.0152788388082506</v>
      </c>
      <c r="M13" s="125" t="n">
        <v>166</v>
      </c>
      <c r="N13" s="47" t="n">
        <v>205</v>
      </c>
      <c r="O13" s="580" t="n">
        <v>2.50377073906486</v>
      </c>
      <c r="P13" s="582" t="n">
        <v>3.13216195569137</v>
      </c>
      <c r="Q13" s="975"/>
      <c r="R13" s="975"/>
      <c r="S13" s="975"/>
      <c r="T13" s="975"/>
      <c r="U13" s="975"/>
      <c r="V13" s="19"/>
      <c r="W13" s="19"/>
      <c r="X13" s="19"/>
      <c r="Y13" s="254"/>
      <c r="Z13" s="254"/>
      <c r="AA13" s="254"/>
    </row>
    <row r="14" customFormat="false" ht="12.75" hidden="false" customHeight="false" outlineLevel="1" collapsed="false">
      <c r="A14" s="976" t="n">
        <v>6</v>
      </c>
      <c r="B14" s="613" t="s">
        <v>56</v>
      </c>
      <c r="C14" s="125" t="n">
        <v>2289</v>
      </c>
      <c r="D14" s="47" t="n">
        <v>3507</v>
      </c>
      <c r="E14" s="125" t="n">
        <v>13</v>
      </c>
      <c r="F14" s="47" t="n">
        <v>42</v>
      </c>
      <c r="G14" s="580" t="n">
        <v>0.567933595456531</v>
      </c>
      <c r="H14" s="580" t="n">
        <v>1.19760479041916</v>
      </c>
      <c r="I14" s="125" t="n">
        <v>0</v>
      </c>
      <c r="J14" s="47" t="n">
        <v>2</v>
      </c>
      <c r="K14" s="580" t="n">
        <v>0</v>
      </c>
      <c r="L14" s="580" t="n">
        <v>0.0570287995437696</v>
      </c>
      <c r="M14" s="125" t="n">
        <v>13</v>
      </c>
      <c r="N14" s="47" t="n">
        <v>44</v>
      </c>
      <c r="O14" s="580" t="n">
        <v>0.567933595456531</v>
      </c>
      <c r="P14" s="582" t="n">
        <v>1.25463358996293</v>
      </c>
      <c r="Q14" s="975"/>
      <c r="R14" s="975"/>
      <c r="S14" s="975"/>
      <c r="T14" s="975"/>
      <c r="U14" s="975"/>
      <c r="V14" s="19"/>
      <c r="W14" s="19"/>
      <c r="X14" s="19"/>
      <c r="Y14" s="254"/>
      <c r="Z14" s="254"/>
      <c r="AA14" s="254"/>
    </row>
    <row r="15" customFormat="false" ht="12.75" hidden="false" customHeight="false" outlineLevel="1" collapsed="false">
      <c r="A15" s="976" t="n">
        <v>7</v>
      </c>
      <c r="B15" s="613" t="s">
        <v>57</v>
      </c>
      <c r="C15" s="125" t="n">
        <v>1139</v>
      </c>
      <c r="D15" s="47" t="n">
        <v>3300</v>
      </c>
      <c r="E15" s="125" t="n">
        <v>17</v>
      </c>
      <c r="F15" s="47" t="n">
        <v>17</v>
      </c>
      <c r="G15" s="580" t="n">
        <v>1.49253731343284</v>
      </c>
      <c r="H15" s="580" t="n">
        <v>0.515151515151515</v>
      </c>
      <c r="I15" s="125" t="n">
        <v>0</v>
      </c>
      <c r="J15" s="47" t="n">
        <v>0</v>
      </c>
      <c r="K15" s="580" t="n">
        <v>0</v>
      </c>
      <c r="L15" s="580" t="n">
        <v>0</v>
      </c>
      <c r="M15" s="125" t="n">
        <v>17</v>
      </c>
      <c r="N15" s="47" t="n">
        <v>17</v>
      </c>
      <c r="O15" s="580" t="n">
        <v>1.49253731343284</v>
      </c>
      <c r="P15" s="582" t="n">
        <v>0.515151515151515</v>
      </c>
      <c r="Q15" s="975"/>
      <c r="R15" s="975"/>
      <c r="S15" s="975"/>
      <c r="T15" s="975"/>
      <c r="U15" s="975"/>
      <c r="V15" s="19"/>
      <c r="W15" s="19"/>
      <c r="X15" s="19"/>
      <c r="Y15" s="254"/>
      <c r="Z15" s="254"/>
      <c r="AA15" s="254"/>
    </row>
    <row r="16" customFormat="false" ht="12.75" hidden="false" customHeight="false" outlineLevel="1" collapsed="false">
      <c r="A16" s="976" t="n">
        <v>8</v>
      </c>
      <c r="B16" s="613" t="s">
        <v>58</v>
      </c>
      <c r="C16" s="125" t="n">
        <v>0</v>
      </c>
      <c r="D16" s="47" t="n">
        <v>2017</v>
      </c>
      <c r="E16" s="125" t="n">
        <v>0</v>
      </c>
      <c r="F16" s="47" t="n">
        <v>17</v>
      </c>
      <c r="G16" s="580" t="n">
        <v>0</v>
      </c>
      <c r="H16" s="580" t="n">
        <v>0.842835894893406</v>
      </c>
      <c r="I16" s="125" t="n">
        <v>0</v>
      </c>
      <c r="J16" s="47" t="n">
        <v>2</v>
      </c>
      <c r="K16" s="580" t="n">
        <v>0</v>
      </c>
      <c r="L16" s="580" t="n">
        <v>0.0991571641051066</v>
      </c>
      <c r="M16" s="125" t="n">
        <v>0</v>
      </c>
      <c r="N16" s="47" t="n">
        <v>19</v>
      </c>
      <c r="O16" s="580" t="n">
        <v>0</v>
      </c>
      <c r="P16" s="582" t="n">
        <v>0.941993058998513</v>
      </c>
      <c r="Q16" s="975"/>
      <c r="R16" s="975"/>
      <c r="S16" s="975"/>
      <c r="T16" s="975"/>
      <c r="U16" s="975"/>
      <c r="V16" s="19"/>
      <c r="W16" s="19"/>
      <c r="X16" s="19"/>
      <c r="Y16" s="254"/>
      <c r="Z16" s="254"/>
      <c r="AA16" s="254"/>
    </row>
    <row r="17" customFormat="false" ht="12.75" hidden="false" customHeight="false" outlineLevel="1" collapsed="false">
      <c r="A17" s="976" t="n">
        <v>9</v>
      </c>
      <c r="B17" s="613" t="s">
        <v>59</v>
      </c>
      <c r="C17" s="125" t="n">
        <v>1121</v>
      </c>
      <c r="D17" s="47" t="n">
        <v>1288</v>
      </c>
      <c r="E17" s="125" t="n">
        <v>102</v>
      </c>
      <c r="F17" s="47" t="n">
        <v>32</v>
      </c>
      <c r="G17" s="580" t="n">
        <v>9.09901873327386</v>
      </c>
      <c r="H17" s="580" t="n">
        <v>2.48447204968944</v>
      </c>
      <c r="I17" s="125" t="n">
        <v>2</v>
      </c>
      <c r="J17" s="47" t="n">
        <v>0</v>
      </c>
      <c r="K17" s="580" t="n">
        <v>0.178412132024978</v>
      </c>
      <c r="L17" s="580" t="n">
        <v>0</v>
      </c>
      <c r="M17" s="125" t="n">
        <v>104</v>
      </c>
      <c r="N17" s="47" t="n">
        <v>32</v>
      </c>
      <c r="O17" s="580" t="n">
        <v>9.27743086529884</v>
      </c>
      <c r="P17" s="582" t="n">
        <v>2.48447204968944</v>
      </c>
      <c r="Q17" s="975"/>
      <c r="R17" s="975"/>
      <c r="S17" s="975"/>
      <c r="T17" s="975"/>
      <c r="U17" s="975"/>
      <c r="V17" s="19"/>
      <c r="W17" s="19"/>
      <c r="X17" s="19"/>
      <c r="Y17" s="254"/>
      <c r="Z17" s="254"/>
      <c r="AA17" s="254"/>
    </row>
    <row r="18" customFormat="false" ht="12.75" hidden="false" customHeight="false" outlineLevel="1" collapsed="false">
      <c r="A18" s="976" t="n">
        <v>10</v>
      </c>
      <c r="B18" s="613" t="s">
        <v>60</v>
      </c>
      <c r="C18" s="125" t="n">
        <v>357</v>
      </c>
      <c r="D18" s="47" t="n">
        <v>5376</v>
      </c>
      <c r="E18" s="125" t="n">
        <v>1</v>
      </c>
      <c r="F18" s="47" t="n">
        <v>14</v>
      </c>
      <c r="G18" s="580" t="n">
        <v>0.280112044817927</v>
      </c>
      <c r="H18" s="580" t="n">
        <v>0.260416666666667</v>
      </c>
      <c r="I18" s="125" t="n">
        <v>0</v>
      </c>
      <c r="J18" s="47" t="n">
        <v>0</v>
      </c>
      <c r="K18" s="580" t="n">
        <v>0</v>
      </c>
      <c r="L18" s="580" t="n">
        <v>0</v>
      </c>
      <c r="M18" s="125" t="n">
        <v>1</v>
      </c>
      <c r="N18" s="47" t="n">
        <v>14</v>
      </c>
      <c r="O18" s="580" t="n">
        <v>0.280112044817927</v>
      </c>
      <c r="P18" s="582" t="n">
        <v>0.260416666666667</v>
      </c>
      <c r="Q18" s="975"/>
      <c r="R18" s="975"/>
      <c r="S18" s="975"/>
      <c r="T18" s="975"/>
      <c r="U18" s="975"/>
      <c r="V18" s="19"/>
      <c r="W18" s="19"/>
      <c r="X18" s="19"/>
      <c r="Y18" s="254"/>
      <c r="Z18" s="254"/>
      <c r="AA18" s="254"/>
    </row>
    <row r="19" customFormat="false" ht="12.75" hidden="false" customHeight="false" outlineLevel="1" collapsed="false">
      <c r="A19" s="976" t="n">
        <v>11</v>
      </c>
      <c r="B19" s="613" t="s">
        <v>61</v>
      </c>
      <c r="C19" s="125" t="n">
        <v>824</v>
      </c>
      <c r="D19" s="47" t="n">
        <v>3735</v>
      </c>
      <c r="E19" s="125" t="n">
        <v>7</v>
      </c>
      <c r="F19" s="47" t="n">
        <v>29</v>
      </c>
      <c r="G19" s="580" t="n">
        <v>0.849514563106796</v>
      </c>
      <c r="H19" s="580" t="n">
        <v>0.776439089692102</v>
      </c>
      <c r="I19" s="125" t="n">
        <v>0</v>
      </c>
      <c r="J19" s="47" t="n">
        <v>1</v>
      </c>
      <c r="K19" s="580" t="n">
        <v>0</v>
      </c>
      <c r="L19" s="580" t="n">
        <v>0.0267737617135208</v>
      </c>
      <c r="M19" s="125" t="n">
        <v>7</v>
      </c>
      <c r="N19" s="47" t="n">
        <v>30</v>
      </c>
      <c r="O19" s="580" t="n">
        <v>0.849514563106796</v>
      </c>
      <c r="P19" s="582" t="n">
        <v>0.803212851405623</v>
      </c>
      <c r="Q19" s="975"/>
      <c r="R19" s="975"/>
      <c r="S19" s="975"/>
      <c r="T19" s="975"/>
      <c r="U19" s="975"/>
      <c r="V19" s="19"/>
      <c r="W19" s="19"/>
      <c r="X19" s="19"/>
      <c r="Y19" s="254"/>
      <c r="Z19" s="254"/>
      <c r="AA19" s="254"/>
    </row>
    <row r="20" customFormat="false" ht="12.75" hidden="false" customHeight="false" outlineLevel="1" collapsed="false">
      <c r="A20" s="976" t="n">
        <v>12</v>
      </c>
      <c r="B20" s="613" t="s">
        <v>62</v>
      </c>
      <c r="C20" s="125" t="n">
        <v>4917</v>
      </c>
      <c r="D20" s="47" t="n">
        <v>3606</v>
      </c>
      <c r="E20" s="125" t="n">
        <v>45</v>
      </c>
      <c r="F20" s="47" t="n">
        <v>93</v>
      </c>
      <c r="G20" s="580" t="n">
        <v>0.915192190359976</v>
      </c>
      <c r="H20" s="580" t="n">
        <v>2.57903494176373</v>
      </c>
      <c r="I20" s="125" t="n">
        <v>2</v>
      </c>
      <c r="J20" s="47" t="n">
        <v>3</v>
      </c>
      <c r="K20" s="580" t="n">
        <v>0.0406752084604434</v>
      </c>
      <c r="L20" s="580" t="n">
        <v>0.0831946755407654</v>
      </c>
      <c r="M20" s="125" t="n">
        <v>47</v>
      </c>
      <c r="N20" s="47" t="n">
        <v>96</v>
      </c>
      <c r="O20" s="580" t="n">
        <v>0.955867398820419</v>
      </c>
      <c r="P20" s="582" t="n">
        <v>2.66222961730449</v>
      </c>
      <c r="Q20" s="975"/>
      <c r="R20" s="975"/>
      <c r="S20" s="975"/>
      <c r="T20" s="975"/>
      <c r="U20" s="975"/>
      <c r="V20" s="19"/>
      <c r="W20" s="19"/>
      <c r="X20" s="19"/>
      <c r="Y20" s="254"/>
      <c r="Z20" s="254"/>
      <c r="AA20" s="254"/>
    </row>
    <row r="21" customFormat="false" ht="12.75" hidden="false" customHeight="false" outlineLevel="1" collapsed="false">
      <c r="A21" s="976" t="n">
        <v>13</v>
      </c>
      <c r="B21" s="613" t="s">
        <v>63</v>
      </c>
      <c r="C21" s="125" t="n">
        <v>1081</v>
      </c>
      <c r="D21" s="47" t="n">
        <v>4469</v>
      </c>
      <c r="E21" s="125" t="n">
        <v>3</v>
      </c>
      <c r="F21" s="47" t="n">
        <v>43</v>
      </c>
      <c r="G21" s="580" t="n">
        <v>0.277520814061055</v>
      </c>
      <c r="H21" s="580" t="n">
        <v>0.962183933765943</v>
      </c>
      <c r="I21" s="125" t="n">
        <v>0</v>
      </c>
      <c r="J21" s="47" t="n">
        <v>0</v>
      </c>
      <c r="K21" s="580" t="n">
        <v>0</v>
      </c>
      <c r="L21" s="580" t="n">
        <v>0</v>
      </c>
      <c r="M21" s="125" t="n">
        <v>3</v>
      </c>
      <c r="N21" s="47" t="n">
        <v>43</v>
      </c>
      <c r="O21" s="580" t="n">
        <v>0.277520814061055</v>
      </c>
      <c r="P21" s="582" t="n">
        <v>0.962183933765943</v>
      </c>
      <c r="Q21" s="975"/>
      <c r="R21" s="975"/>
      <c r="S21" s="975"/>
      <c r="T21" s="975"/>
      <c r="U21" s="975"/>
      <c r="V21" s="19"/>
      <c r="W21" s="19"/>
      <c r="X21" s="19"/>
      <c r="Y21" s="254"/>
      <c r="Z21" s="254"/>
      <c r="AA21" s="254"/>
    </row>
    <row r="22" customFormat="false" ht="12.75" hidden="false" customHeight="false" outlineLevel="1" collapsed="false">
      <c r="A22" s="976" t="n">
        <v>14</v>
      </c>
      <c r="B22" s="613" t="s">
        <v>64</v>
      </c>
      <c r="C22" s="125" t="n">
        <v>0</v>
      </c>
      <c r="D22" s="47" t="n">
        <v>1097</v>
      </c>
      <c r="E22" s="125" t="n">
        <v>0</v>
      </c>
      <c r="F22" s="47" t="n">
        <v>2</v>
      </c>
      <c r="G22" s="580" t="n">
        <v>0</v>
      </c>
      <c r="H22" s="580" t="n">
        <v>0.182315405651778</v>
      </c>
      <c r="I22" s="125" t="n">
        <v>0</v>
      </c>
      <c r="J22" s="47" t="n">
        <v>0</v>
      </c>
      <c r="K22" s="580" t="n">
        <v>0</v>
      </c>
      <c r="L22" s="580" t="n">
        <v>0</v>
      </c>
      <c r="M22" s="125" t="n">
        <v>0</v>
      </c>
      <c r="N22" s="47" t="n">
        <v>2</v>
      </c>
      <c r="O22" s="580" t="n">
        <v>0</v>
      </c>
      <c r="P22" s="582" t="n">
        <v>0.182315405651778</v>
      </c>
      <c r="Q22" s="975"/>
      <c r="R22" s="975"/>
      <c r="S22" s="975"/>
      <c r="T22" s="975"/>
      <c r="U22" s="975"/>
      <c r="V22" s="19"/>
      <c r="W22" s="19"/>
      <c r="X22" s="19"/>
      <c r="Y22" s="254"/>
      <c r="Z22" s="254"/>
      <c r="AA22" s="254"/>
    </row>
    <row r="23" customFormat="false" ht="12.75" hidden="false" customHeight="false" outlineLevel="1" collapsed="false">
      <c r="A23" s="976" t="n">
        <v>15</v>
      </c>
      <c r="B23" s="613" t="s">
        <v>65</v>
      </c>
      <c r="C23" s="125" t="n">
        <v>3164</v>
      </c>
      <c r="D23" s="47" t="n">
        <v>5153</v>
      </c>
      <c r="E23" s="125" t="n">
        <v>91</v>
      </c>
      <c r="F23" s="47" t="n">
        <v>173</v>
      </c>
      <c r="G23" s="580" t="n">
        <v>2.87610619469027</v>
      </c>
      <c r="H23" s="580" t="n">
        <v>3.35726761110033</v>
      </c>
      <c r="I23" s="125" t="n">
        <v>3</v>
      </c>
      <c r="J23" s="47" t="n">
        <v>2</v>
      </c>
      <c r="K23" s="580" t="n">
        <v>0.0948166877370417</v>
      </c>
      <c r="L23" s="580" t="n">
        <v>0.0388123423248593</v>
      </c>
      <c r="M23" s="125" t="n">
        <v>94</v>
      </c>
      <c r="N23" s="47" t="n">
        <v>175</v>
      </c>
      <c r="O23" s="580" t="n">
        <v>2.97092288242731</v>
      </c>
      <c r="P23" s="582" t="n">
        <v>3.39607995342519</v>
      </c>
      <c r="Q23" s="975"/>
      <c r="R23" s="975"/>
      <c r="S23" s="975"/>
      <c r="T23" s="975"/>
      <c r="U23" s="975"/>
      <c r="V23" s="19"/>
      <c r="W23" s="19"/>
      <c r="X23" s="19"/>
      <c r="Y23" s="254"/>
      <c r="Z23" s="254"/>
      <c r="AA23" s="254"/>
    </row>
    <row r="24" customFormat="false" ht="12.75" hidden="false" customHeight="false" outlineLevel="1" collapsed="false">
      <c r="A24" s="976" t="n">
        <v>16</v>
      </c>
      <c r="B24" s="613" t="s">
        <v>66</v>
      </c>
      <c r="C24" s="125" t="n">
        <v>1479</v>
      </c>
      <c r="D24" s="47" t="n">
        <v>2684</v>
      </c>
      <c r="E24" s="125" t="n">
        <v>3</v>
      </c>
      <c r="F24" s="47" t="n">
        <v>59</v>
      </c>
      <c r="G24" s="580" t="n">
        <v>0.202839756592292</v>
      </c>
      <c r="H24" s="580" t="n">
        <v>2.19821162444113</v>
      </c>
      <c r="I24" s="125" t="n">
        <v>0</v>
      </c>
      <c r="J24" s="47" t="n">
        <v>1</v>
      </c>
      <c r="K24" s="580" t="n">
        <v>0</v>
      </c>
      <c r="L24" s="580" t="n">
        <v>0.03725782414307</v>
      </c>
      <c r="M24" s="125" t="n">
        <v>3</v>
      </c>
      <c r="N24" s="47" t="n">
        <v>60</v>
      </c>
      <c r="O24" s="580" t="n">
        <v>0.202839756592292</v>
      </c>
      <c r="P24" s="582" t="n">
        <v>2.2354694485842</v>
      </c>
      <c r="Q24" s="975"/>
      <c r="R24" s="975"/>
      <c r="S24" s="975"/>
      <c r="T24" s="975"/>
      <c r="U24" s="975"/>
      <c r="V24" s="19"/>
      <c r="W24" s="19"/>
      <c r="X24" s="19"/>
      <c r="Y24" s="254"/>
      <c r="Z24" s="254"/>
      <c r="AA24" s="254"/>
    </row>
    <row r="25" customFormat="false" ht="12.75" hidden="false" customHeight="false" outlineLevel="1" collapsed="false">
      <c r="A25" s="976" t="n">
        <v>17</v>
      </c>
      <c r="B25" s="613" t="s">
        <v>67</v>
      </c>
      <c r="C25" s="125" t="n">
        <v>1521</v>
      </c>
      <c r="D25" s="47" t="n">
        <v>3028</v>
      </c>
      <c r="E25" s="125" t="n">
        <v>33</v>
      </c>
      <c r="F25" s="47" t="n">
        <v>28</v>
      </c>
      <c r="G25" s="580" t="n">
        <v>2.16962524654832</v>
      </c>
      <c r="H25" s="580" t="n">
        <v>0.924702774108322</v>
      </c>
      <c r="I25" s="125" t="n">
        <v>0</v>
      </c>
      <c r="J25" s="47" t="n">
        <v>1</v>
      </c>
      <c r="K25" s="580" t="n">
        <v>0</v>
      </c>
      <c r="L25" s="580" t="n">
        <v>0.0330250990752972</v>
      </c>
      <c r="M25" s="125" t="n">
        <v>33</v>
      </c>
      <c r="N25" s="47" t="n">
        <v>29</v>
      </c>
      <c r="O25" s="580" t="n">
        <v>2.16962524654832</v>
      </c>
      <c r="P25" s="582" t="n">
        <v>0.95772787318362</v>
      </c>
      <c r="Q25" s="975"/>
      <c r="R25" s="975"/>
      <c r="S25" s="975"/>
      <c r="T25" s="975"/>
      <c r="U25" s="975"/>
      <c r="V25" s="19"/>
      <c r="W25" s="19"/>
      <c r="X25" s="19"/>
      <c r="Y25" s="254"/>
      <c r="Z25" s="254"/>
      <c r="AA25" s="254"/>
    </row>
    <row r="26" customFormat="false" ht="12.75" hidden="false" customHeight="false" outlineLevel="1" collapsed="false">
      <c r="A26" s="976" t="n">
        <v>18</v>
      </c>
      <c r="B26" s="613" t="s">
        <v>68</v>
      </c>
      <c r="C26" s="125" t="n">
        <v>0</v>
      </c>
      <c r="D26" s="47" t="n">
        <v>2529</v>
      </c>
      <c r="E26" s="125" t="n">
        <v>0</v>
      </c>
      <c r="F26" s="47" t="n">
        <v>6</v>
      </c>
      <c r="G26" s="580" t="n">
        <v>0</v>
      </c>
      <c r="H26" s="580" t="n">
        <v>0.237247924080664</v>
      </c>
      <c r="I26" s="125" t="n">
        <v>0</v>
      </c>
      <c r="J26" s="47" t="n">
        <v>0</v>
      </c>
      <c r="K26" s="580" t="n">
        <v>0</v>
      </c>
      <c r="L26" s="580" t="n">
        <v>0</v>
      </c>
      <c r="M26" s="125" t="n">
        <v>0</v>
      </c>
      <c r="N26" s="47" t="n">
        <v>6</v>
      </c>
      <c r="O26" s="580" t="n">
        <v>0</v>
      </c>
      <c r="P26" s="582" t="n">
        <v>0.237247924080664</v>
      </c>
      <c r="Q26" s="975"/>
      <c r="R26" s="975"/>
      <c r="S26" s="975"/>
      <c r="T26" s="975"/>
      <c r="U26" s="975"/>
      <c r="V26" s="19"/>
      <c r="W26" s="19"/>
      <c r="X26" s="19"/>
      <c r="Y26" s="254"/>
      <c r="Z26" s="254"/>
      <c r="AA26" s="254"/>
    </row>
    <row r="27" customFormat="false" ht="12.75" hidden="false" customHeight="false" outlineLevel="1" collapsed="false">
      <c r="A27" s="976" t="n">
        <v>19</v>
      </c>
      <c r="B27" s="613" t="s">
        <v>69</v>
      </c>
      <c r="C27" s="125" t="n">
        <v>712</v>
      </c>
      <c r="D27" s="47" t="n">
        <v>842</v>
      </c>
      <c r="E27" s="125" t="n">
        <v>1</v>
      </c>
      <c r="F27" s="47" t="n">
        <v>37</v>
      </c>
      <c r="G27" s="580" t="n">
        <v>0.140449438202247</v>
      </c>
      <c r="H27" s="580" t="n">
        <v>4.39429928741093</v>
      </c>
      <c r="I27" s="125" t="n">
        <v>0</v>
      </c>
      <c r="J27" s="47" t="n">
        <v>0</v>
      </c>
      <c r="K27" s="580" t="n">
        <v>0</v>
      </c>
      <c r="L27" s="580" t="n">
        <v>0</v>
      </c>
      <c r="M27" s="125" t="n">
        <v>1</v>
      </c>
      <c r="N27" s="47" t="n">
        <v>37</v>
      </c>
      <c r="O27" s="580" t="n">
        <v>0.140449438202247</v>
      </c>
      <c r="P27" s="582" t="n">
        <v>4.39429928741093</v>
      </c>
      <c r="Q27" s="975"/>
      <c r="R27" s="975"/>
      <c r="S27" s="975"/>
      <c r="T27" s="975"/>
      <c r="U27" s="975"/>
      <c r="V27" s="19"/>
      <c r="W27" s="19"/>
      <c r="X27" s="19"/>
      <c r="Y27" s="254"/>
      <c r="Z27" s="254"/>
      <c r="AA27" s="254"/>
    </row>
    <row r="28" customFormat="false" ht="12.75" hidden="false" customHeight="false" outlineLevel="1" collapsed="false">
      <c r="A28" s="976" t="n">
        <v>20</v>
      </c>
      <c r="B28" s="613" t="s">
        <v>70</v>
      </c>
      <c r="C28" s="125" t="n">
        <v>3785</v>
      </c>
      <c r="D28" s="47" t="n">
        <v>4827</v>
      </c>
      <c r="E28" s="125" t="n">
        <v>141</v>
      </c>
      <c r="F28" s="47" t="n">
        <v>151</v>
      </c>
      <c r="G28" s="580" t="n">
        <v>3.72523117569353</v>
      </c>
      <c r="H28" s="580" t="n">
        <v>3.12823700020717</v>
      </c>
      <c r="I28" s="125" t="n">
        <v>3</v>
      </c>
      <c r="J28" s="47" t="n">
        <v>1</v>
      </c>
      <c r="K28" s="580" t="n">
        <v>0.0792602377807133</v>
      </c>
      <c r="L28" s="580" t="n">
        <v>0.0207168013258753</v>
      </c>
      <c r="M28" s="125" t="n">
        <v>144</v>
      </c>
      <c r="N28" s="47" t="n">
        <v>152</v>
      </c>
      <c r="O28" s="580" t="n">
        <v>3.80449141347424</v>
      </c>
      <c r="P28" s="582" t="n">
        <v>3.14895380153304</v>
      </c>
      <c r="Q28" s="975"/>
      <c r="R28" s="975"/>
      <c r="S28" s="975"/>
      <c r="T28" s="975"/>
      <c r="U28" s="975"/>
      <c r="V28" s="19"/>
      <c r="W28" s="19"/>
      <c r="X28" s="19"/>
      <c r="Y28" s="254"/>
      <c r="Z28" s="254"/>
      <c r="AA28" s="254"/>
    </row>
    <row r="29" customFormat="false" ht="12.75" hidden="false" customHeight="false" outlineLevel="1" collapsed="false">
      <c r="A29" s="976" t="n">
        <v>21</v>
      </c>
      <c r="B29" s="613" t="s">
        <v>71</v>
      </c>
      <c r="C29" s="125" t="n">
        <v>700</v>
      </c>
      <c r="D29" s="47" t="n">
        <v>8231</v>
      </c>
      <c r="E29" s="125" t="n">
        <v>4</v>
      </c>
      <c r="F29" s="47" t="n">
        <v>66</v>
      </c>
      <c r="G29" s="580" t="n">
        <v>0.571428571428571</v>
      </c>
      <c r="H29" s="580" t="n">
        <v>0.801846677195967</v>
      </c>
      <c r="I29" s="125" t="n">
        <v>0</v>
      </c>
      <c r="J29" s="47" t="n">
        <v>1</v>
      </c>
      <c r="K29" s="580" t="n">
        <v>0</v>
      </c>
      <c r="L29" s="580" t="n">
        <v>0.0121491920787268</v>
      </c>
      <c r="M29" s="125" t="n">
        <v>4</v>
      </c>
      <c r="N29" s="47" t="n">
        <v>67</v>
      </c>
      <c r="O29" s="580" t="n">
        <v>0.571428571428571</v>
      </c>
      <c r="P29" s="582" t="n">
        <v>0.813995869274693</v>
      </c>
      <c r="Q29" s="975"/>
      <c r="R29" s="975"/>
      <c r="S29" s="975"/>
      <c r="T29" s="975"/>
      <c r="U29" s="975"/>
      <c r="V29" s="19"/>
      <c r="W29" s="19"/>
      <c r="X29" s="19"/>
      <c r="Y29" s="254"/>
      <c r="Z29" s="254"/>
      <c r="AA29" s="254"/>
    </row>
    <row r="30" customFormat="false" ht="12.75" hidden="false" customHeight="false" outlineLevel="1" collapsed="false">
      <c r="A30" s="976" t="n">
        <v>22</v>
      </c>
      <c r="B30" s="613" t="s">
        <v>72</v>
      </c>
      <c r="C30" s="125" t="n">
        <v>1039</v>
      </c>
      <c r="D30" s="47" t="n">
        <v>2531</v>
      </c>
      <c r="E30" s="125" t="n">
        <v>1</v>
      </c>
      <c r="F30" s="47" t="n">
        <v>36</v>
      </c>
      <c r="G30" s="580" t="n">
        <v>0.0962463907603465</v>
      </c>
      <c r="H30" s="580" t="n">
        <v>1.42236270248913</v>
      </c>
      <c r="I30" s="125" t="n">
        <v>0</v>
      </c>
      <c r="J30" s="47" t="n">
        <v>2</v>
      </c>
      <c r="K30" s="580" t="n">
        <v>0</v>
      </c>
      <c r="L30" s="580" t="n">
        <v>0.0790201501382853</v>
      </c>
      <c r="M30" s="125" t="n">
        <v>1</v>
      </c>
      <c r="N30" s="47" t="n">
        <v>38</v>
      </c>
      <c r="O30" s="580" t="n">
        <v>0.0962463907603465</v>
      </c>
      <c r="P30" s="582" t="n">
        <v>1.50138285262742</v>
      </c>
      <c r="Q30" s="975"/>
      <c r="R30" s="975"/>
      <c r="S30" s="975"/>
      <c r="T30" s="975"/>
      <c r="U30" s="975"/>
      <c r="V30" s="19"/>
      <c r="W30" s="19"/>
      <c r="X30" s="19"/>
      <c r="Y30" s="254"/>
      <c r="Z30" s="254"/>
      <c r="AA30" s="254"/>
    </row>
    <row r="31" customFormat="false" ht="12.75" hidden="false" customHeight="false" outlineLevel="1" collapsed="false">
      <c r="A31" s="976" t="n">
        <v>23</v>
      </c>
      <c r="B31" s="613" t="s">
        <v>73</v>
      </c>
      <c r="C31" s="125" t="n">
        <v>1031</v>
      </c>
      <c r="D31" s="47" t="n">
        <v>2140</v>
      </c>
      <c r="E31" s="125" t="n">
        <v>0</v>
      </c>
      <c r="F31" s="47" t="n">
        <v>14</v>
      </c>
      <c r="G31" s="580" t="n">
        <v>0</v>
      </c>
      <c r="H31" s="580" t="n">
        <v>0.654205607476636</v>
      </c>
      <c r="I31" s="125" t="n">
        <v>0</v>
      </c>
      <c r="J31" s="47" t="n">
        <v>0</v>
      </c>
      <c r="K31" s="580" t="n">
        <v>0</v>
      </c>
      <c r="L31" s="580" t="n">
        <v>0</v>
      </c>
      <c r="M31" s="125" t="n">
        <v>0</v>
      </c>
      <c r="N31" s="47" t="n">
        <v>14</v>
      </c>
      <c r="O31" s="580" t="n">
        <v>0</v>
      </c>
      <c r="P31" s="582" t="n">
        <v>0.654205607476636</v>
      </c>
      <c r="Q31" s="975"/>
      <c r="R31" s="975"/>
      <c r="S31" s="975"/>
      <c r="T31" s="975"/>
      <c r="U31" s="975"/>
      <c r="V31" s="19"/>
      <c r="W31" s="19"/>
      <c r="X31" s="19"/>
      <c r="Y31" s="254"/>
      <c r="Z31" s="254"/>
      <c r="AA31" s="254"/>
    </row>
    <row r="32" customFormat="false" ht="12.75" hidden="false" customHeight="false" outlineLevel="1" collapsed="false">
      <c r="A32" s="976" t="n">
        <v>24</v>
      </c>
      <c r="B32" s="613" t="s">
        <v>74</v>
      </c>
      <c r="C32" s="125" t="n">
        <v>0</v>
      </c>
      <c r="D32" s="47" t="n">
        <v>573</v>
      </c>
      <c r="E32" s="125" t="n">
        <v>0</v>
      </c>
      <c r="F32" s="47" t="n">
        <v>3</v>
      </c>
      <c r="G32" s="580" t="n">
        <v>0</v>
      </c>
      <c r="H32" s="580" t="n">
        <v>0.523560209424084</v>
      </c>
      <c r="I32" s="125" t="n">
        <v>0</v>
      </c>
      <c r="J32" s="47" t="n">
        <v>0</v>
      </c>
      <c r="K32" s="580" t="n">
        <v>0</v>
      </c>
      <c r="L32" s="580" t="n">
        <v>0</v>
      </c>
      <c r="M32" s="125" t="n">
        <v>0</v>
      </c>
      <c r="N32" s="47" t="n">
        <v>3</v>
      </c>
      <c r="O32" s="580" t="n">
        <v>0</v>
      </c>
      <c r="P32" s="582" t="n">
        <v>0.523560209424084</v>
      </c>
      <c r="Q32" s="975"/>
      <c r="R32" s="975"/>
      <c r="S32" s="975"/>
      <c r="T32" s="975"/>
      <c r="U32" s="975"/>
      <c r="V32" s="19"/>
      <c r="W32" s="19"/>
      <c r="X32" s="19"/>
      <c r="Y32" s="254"/>
      <c r="Z32" s="254"/>
      <c r="AA32" s="254"/>
    </row>
    <row r="33" customFormat="false" ht="12.75" hidden="false" customHeight="false" outlineLevel="1" collapsed="false">
      <c r="A33" s="976" t="n">
        <v>25</v>
      </c>
      <c r="B33" s="613" t="s">
        <v>75</v>
      </c>
      <c r="C33" s="125" t="n">
        <v>2421</v>
      </c>
      <c r="D33" s="47" t="n">
        <v>2518</v>
      </c>
      <c r="E33" s="125" t="n">
        <v>0</v>
      </c>
      <c r="F33" s="47" t="n">
        <v>111</v>
      </c>
      <c r="G33" s="580" t="n">
        <v>0</v>
      </c>
      <c r="H33" s="580" t="n">
        <v>4.40826052422558</v>
      </c>
      <c r="I33" s="125" t="n">
        <v>0</v>
      </c>
      <c r="J33" s="47" t="n">
        <v>1</v>
      </c>
      <c r="K33" s="580" t="n">
        <v>0</v>
      </c>
      <c r="L33" s="580" t="n">
        <v>0.039714058776807</v>
      </c>
      <c r="M33" s="125" t="n">
        <v>0</v>
      </c>
      <c r="N33" s="47" t="n">
        <v>112</v>
      </c>
      <c r="O33" s="580" t="n">
        <v>0</v>
      </c>
      <c r="P33" s="582" t="n">
        <v>4.44797458300238</v>
      </c>
      <c r="Q33" s="975"/>
      <c r="R33" s="975"/>
      <c r="S33" s="975"/>
      <c r="T33" s="975"/>
      <c r="U33" s="975"/>
      <c r="V33" s="19"/>
      <c r="W33" s="19"/>
      <c r="X33" s="19"/>
      <c r="Y33" s="254"/>
      <c r="Z33" s="254"/>
      <c r="AA33" s="254"/>
    </row>
    <row r="34" customFormat="false" ht="12.75" hidden="false" customHeight="false" outlineLevel="1" collapsed="false">
      <c r="A34" s="976" t="n">
        <v>26</v>
      </c>
      <c r="B34" s="613" t="s">
        <v>76</v>
      </c>
      <c r="C34" s="125" t="n">
        <v>5000</v>
      </c>
      <c r="D34" s="47" t="n">
        <v>7395</v>
      </c>
      <c r="E34" s="125" t="n">
        <v>53</v>
      </c>
      <c r="F34" s="47" t="n">
        <v>182</v>
      </c>
      <c r="G34" s="580" t="n">
        <v>1.06</v>
      </c>
      <c r="H34" s="580" t="n">
        <v>2.46112237998648</v>
      </c>
      <c r="I34" s="125" t="n">
        <v>2</v>
      </c>
      <c r="J34" s="47" t="n">
        <v>5</v>
      </c>
      <c r="K34" s="580" t="n">
        <v>0.04</v>
      </c>
      <c r="L34" s="580" t="n">
        <v>0.0676132521974307</v>
      </c>
      <c r="M34" s="125" t="n">
        <v>55</v>
      </c>
      <c r="N34" s="47" t="n">
        <v>187</v>
      </c>
      <c r="O34" s="580" t="n">
        <v>1.1</v>
      </c>
      <c r="P34" s="582" t="n">
        <v>2.52873563218391</v>
      </c>
      <c r="Q34" s="975"/>
      <c r="R34" s="975"/>
      <c r="S34" s="975"/>
      <c r="T34" s="975"/>
      <c r="U34" s="975"/>
      <c r="V34" s="19"/>
      <c r="W34" s="19"/>
      <c r="X34" s="19"/>
      <c r="Y34" s="254"/>
      <c r="Z34" s="254"/>
      <c r="AA34" s="254"/>
    </row>
    <row r="35" customFormat="false" ht="12.75" hidden="false" customHeight="false" outlineLevel="1" collapsed="false">
      <c r="A35" s="976" t="n">
        <v>27</v>
      </c>
      <c r="B35" s="613" t="s">
        <v>77</v>
      </c>
      <c r="C35" s="125" t="n">
        <v>0</v>
      </c>
      <c r="D35" s="47" t="n">
        <v>781</v>
      </c>
      <c r="E35" s="125" t="n">
        <v>0</v>
      </c>
      <c r="F35" s="47" t="n">
        <v>12</v>
      </c>
      <c r="G35" s="580" t="n">
        <v>0</v>
      </c>
      <c r="H35" s="580" t="n">
        <v>1.53649167733675</v>
      </c>
      <c r="I35" s="125" t="n">
        <v>0</v>
      </c>
      <c r="J35" s="47" t="n">
        <v>0</v>
      </c>
      <c r="K35" s="580" t="n">
        <v>0</v>
      </c>
      <c r="L35" s="580" t="n">
        <v>0</v>
      </c>
      <c r="M35" s="125" t="n">
        <v>0</v>
      </c>
      <c r="N35" s="47" t="n">
        <v>12</v>
      </c>
      <c r="O35" s="580" t="n">
        <v>0</v>
      </c>
      <c r="P35" s="582" t="n">
        <v>1.53649167733675</v>
      </c>
      <c r="Q35" s="975"/>
      <c r="R35" s="975"/>
      <c r="S35" s="975"/>
      <c r="T35" s="975"/>
      <c r="U35" s="975"/>
      <c r="V35" s="19"/>
      <c r="W35" s="19"/>
      <c r="X35" s="19"/>
      <c r="Y35" s="254"/>
      <c r="Z35" s="254"/>
      <c r="AA35" s="254"/>
    </row>
    <row r="36" customFormat="false" ht="12" hidden="false" customHeight="true" outlineLevel="0" collapsed="false">
      <c r="A36" s="977"/>
      <c r="B36" s="615" t="s">
        <v>11</v>
      </c>
      <c r="C36" s="469" t="n">
        <v>54307</v>
      </c>
      <c r="D36" s="469" t="n">
        <v>94390</v>
      </c>
      <c r="E36" s="469" t="n">
        <v>717</v>
      </c>
      <c r="F36" s="469" t="n">
        <v>1680</v>
      </c>
      <c r="G36" s="589" t="n">
        <v>1.32027178816727</v>
      </c>
      <c r="H36" s="589" t="n">
        <v>1.77984956033478</v>
      </c>
      <c r="I36" s="469" t="n">
        <v>18</v>
      </c>
      <c r="J36" s="469" t="n">
        <v>27</v>
      </c>
      <c r="K36" s="589" t="n">
        <v>0.0331448984477139</v>
      </c>
      <c r="L36" s="589" t="n">
        <v>0.028604725076809</v>
      </c>
      <c r="M36" s="469" t="n">
        <v>735</v>
      </c>
      <c r="N36" s="469" t="n">
        <v>1707</v>
      </c>
      <c r="O36" s="589" t="n">
        <v>1.35341668661499</v>
      </c>
      <c r="P36" s="778" t="n">
        <v>1.80845428541159</v>
      </c>
      <c r="Q36" s="975"/>
      <c r="R36" s="975"/>
      <c r="S36" s="975"/>
      <c r="T36" s="975"/>
      <c r="U36" s="975"/>
      <c r="V36" s="19"/>
      <c r="W36" s="19"/>
      <c r="X36" s="19"/>
    </row>
    <row r="37" customFormat="false" ht="12.75" hidden="false" customHeight="false" outlineLevel="0" collapsed="false">
      <c r="B37" s="1" t="s">
        <v>619</v>
      </c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B38" s="1" t="s">
        <v>620</v>
      </c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23" activeCellId="0" sqref="A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20" min="3" style="1" width="7.7"/>
    <col collapsed="false" customWidth="true" hidden="false" outlineLevel="0" max="33" min="21" style="1" width="2.99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S1" s="1" t="s">
        <v>625</v>
      </c>
    </row>
    <row r="2" customFormat="false" ht="31.5" hidden="false" customHeight="true" outlineLevel="0" collapsed="false">
      <c r="B2" s="2" t="s">
        <v>6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/>
    <row r="4" customFormat="false" ht="15" hidden="false" customHeight="true" outlineLevel="0" collapsed="false">
      <c r="A4" s="978" t="s">
        <v>2</v>
      </c>
      <c r="B4" s="979" t="s">
        <v>41</v>
      </c>
      <c r="C4" s="969" t="s">
        <v>627</v>
      </c>
      <c r="D4" s="969"/>
      <c r="E4" s="854" t="s">
        <v>628</v>
      </c>
      <c r="F4" s="854"/>
      <c r="G4" s="854"/>
      <c r="H4" s="854"/>
      <c r="I4" s="854"/>
      <c r="J4" s="854"/>
      <c r="K4" s="854"/>
      <c r="L4" s="854"/>
      <c r="M4" s="854"/>
      <c r="N4" s="854"/>
      <c r="O4" s="854"/>
      <c r="P4" s="854"/>
      <c r="Q4" s="854"/>
      <c r="R4" s="854"/>
      <c r="S4" s="854"/>
      <c r="T4" s="854"/>
    </row>
    <row r="5" customFormat="false" ht="55.5" hidden="false" customHeight="true" outlineLevel="0" collapsed="false">
      <c r="A5" s="978"/>
      <c r="B5" s="979"/>
      <c r="C5" s="979"/>
      <c r="D5" s="969"/>
      <c r="E5" s="970" t="s">
        <v>629</v>
      </c>
      <c r="F5" s="970"/>
      <c r="G5" s="970"/>
      <c r="H5" s="970"/>
      <c r="I5" s="971" t="s">
        <v>630</v>
      </c>
      <c r="J5" s="971"/>
      <c r="K5" s="971"/>
      <c r="L5" s="971"/>
      <c r="M5" s="971" t="s">
        <v>631</v>
      </c>
      <c r="N5" s="971"/>
      <c r="O5" s="971"/>
      <c r="P5" s="971"/>
      <c r="Q5" s="980" t="s">
        <v>632</v>
      </c>
      <c r="R5" s="980"/>
      <c r="S5" s="980"/>
      <c r="T5" s="980"/>
    </row>
    <row r="6" customFormat="false" ht="39" hidden="false" customHeight="false" outlineLevel="0" collapsed="false">
      <c r="A6" s="978"/>
      <c r="B6" s="979"/>
      <c r="C6" s="981" t="n">
        <v>2008</v>
      </c>
      <c r="D6" s="981" t="n">
        <v>2009</v>
      </c>
      <c r="E6" s="981" t="n">
        <v>2008</v>
      </c>
      <c r="F6" s="448" t="s">
        <v>342</v>
      </c>
      <c r="G6" s="981" t="n">
        <v>2009</v>
      </c>
      <c r="H6" s="448" t="s">
        <v>342</v>
      </c>
      <c r="I6" s="981" t="n">
        <v>2008</v>
      </c>
      <c r="J6" s="448" t="s">
        <v>342</v>
      </c>
      <c r="K6" s="981" t="n">
        <v>2009</v>
      </c>
      <c r="L6" s="448" t="s">
        <v>342</v>
      </c>
      <c r="M6" s="981" t="n">
        <v>2008</v>
      </c>
      <c r="N6" s="448" t="s">
        <v>342</v>
      </c>
      <c r="O6" s="981" t="n">
        <v>2009</v>
      </c>
      <c r="P6" s="448" t="s">
        <v>342</v>
      </c>
      <c r="Q6" s="981" t="n">
        <v>2008</v>
      </c>
      <c r="R6" s="448" t="s">
        <v>342</v>
      </c>
      <c r="S6" s="981" t="n">
        <v>2009</v>
      </c>
      <c r="T6" s="449" t="s">
        <v>342</v>
      </c>
    </row>
    <row r="7" customFormat="false" ht="13.5" hidden="false" customHeight="false" outlineLevel="0" collapsed="false">
      <c r="A7" s="982" t="s">
        <v>6</v>
      </c>
      <c r="B7" s="983" t="s">
        <v>7</v>
      </c>
      <c r="C7" s="983" t="n">
        <v>1</v>
      </c>
      <c r="D7" s="983" t="n">
        <v>2</v>
      </c>
      <c r="E7" s="983" t="n">
        <v>3</v>
      </c>
      <c r="F7" s="984" t="n">
        <v>4</v>
      </c>
      <c r="G7" s="983" t="n">
        <v>5</v>
      </c>
      <c r="H7" s="984" t="n">
        <v>6</v>
      </c>
      <c r="I7" s="983" t="n">
        <v>7</v>
      </c>
      <c r="J7" s="984" t="n">
        <v>8</v>
      </c>
      <c r="K7" s="983" t="n">
        <v>9</v>
      </c>
      <c r="L7" s="984" t="n">
        <v>10</v>
      </c>
      <c r="M7" s="983" t="n">
        <v>11</v>
      </c>
      <c r="N7" s="984" t="n">
        <v>12</v>
      </c>
      <c r="O7" s="983" t="n">
        <v>13</v>
      </c>
      <c r="P7" s="984" t="n">
        <v>14</v>
      </c>
      <c r="Q7" s="983" t="n">
        <v>15</v>
      </c>
      <c r="R7" s="984" t="n">
        <v>16</v>
      </c>
      <c r="S7" s="983" t="n">
        <v>17</v>
      </c>
      <c r="T7" s="985" t="n">
        <v>18</v>
      </c>
    </row>
    <row r="8" customFormat="false" ht="12.75" hidden="false" customHeight="false" outlineLevel="0" collapsed="false">
      <c r="A8" s="986" t="n">
        <v>1</v>
      </c>
      <c r="B8" s="611" t="s">
        <v>51</v>
      </c>
      <c r="C8" s="73" t="n">
        <v>203</v>
      </c>
      <c r="D8" s="44" t="n">
        <v>204</v>
      </c>
      <c r="E8" s="73" t="n">
        <v>64</v>
      </c>
      <c r="F8" s="575" t="n">
        <v>31.5270935960591</v>
      </c>
      <c r="G8" s="358" t="n">
        <v>193</v>
      </c>
      <c r="H8" s="575" t="n">
        <v>94.6078431372549</v>
      </c>
      <c r="I8" s="73" t="n">
        <v>1</v>
      </c>
      <c r="J8" s="575" t="n">
        <v>0.492610837438424</v>
      </c>
      <c r="K8" s="358" t="n">
        <v>3</v>
      </c>
      <c r="L8" s="575" t="n">
        <v>1.47058823529412</v>
      </c>
      <c r="M8" s="73" t="n">
        <v>6</v>
      </c>
      <c r="N8" s="575" t="n">
        <v>2.95566502463054</v>
      </c>
      <c r="O8" s="358" t="n">
        <v>6</v>
      </c>
      <c r="P8" s="575" t="n">
        <v>2.94117647058824</v>
      </c>
      <c r="Q8" s="73" t="n">
        <v>132</v>
      </c>
      <c r="R8" s="575" t="n">
        <v>65.0246305418719</v>
      </c>
      <c r="S8" s="358" t="n">
        <v>2</v>
      </c>
      <c r="T8" s="577" t="n">
        <v>0.980392156862745</v>
      </c>
      <c r="U8" s="19"/>
      <c r="V8" s="19"/>
      <c r="W8" s="19"/>
      <c r="X8" s="19"/>
      <c r="AC8" s="254"/>
      <c r="AD8" s="254"/>
      <c r="AE8" s="254"/>
      <c r="AF8" s="254"/>
    </row>
    <row r="9" customFormat="false" ht="12.75" hidden="false" customHeight="false" outlineLevel="0" collapsed="false">
      <c r="A9" s="987" t="n">
        <v>2</v>
      </c>
      <c r="B9" s="613" t="s">
        <v>52</v>
      </c>
      <c r="C9" s="77" t="n">
        <v>50</v>
      </c>
      <c r="D9" s="47" t="n">
        <v>89</v>
      </c>
      <c r="E9" s="77" t="n">
        <v>35</v>
      </c>
      <c r="F9" s="580" t="n">
        <v>70</v>
      </c>
      <c r="G9" s="345" t="n">
        <v>77</v>
      </c>
      <c r="H9" s="580" t="n">
        <v>86.5168539325843</v>
      </c>
      <c r="I9" s="77" t="n">
        <v>1</v>
      </c>
      <c r="J9" s="580" t="n">
        <v>2</v>
      </c>
      <c r="K9" s="345" t="n">
        <v>0</v>
      </c>
      <c r="L9" s="580" t="n">
        <v>0</v>
      </c>
      <c r="M9" s="77" t="n">
        <v>5</v>
      </c>
      <c r="N9" s="580" t="n">
        <v>10</v>
      </c>
      <c r="O9" s="345" t="n">
        <v>6</v>
      </c>
      <c r="P9" s="580" t="n">
        <v>6.74157303370787</v>
      </c>
      <c r="Q9" s="77" t="n">
        <v>9</v>
      </c>
      <c r="R9" s="580" t="n">
        <v>18</v>
      </c>
      <c r="S9" s="345" t="n">
        <v>6</v>
      </c>
      <c r="T9" s="582" t="n">
        <v>6.74157303370787</v>
      </c>
      <c r="U9" s="19"/>
      <c r="V9" s="19"/>
      <c r="W9" s="19"/>
      <c r="X9" s="19"/>
      <c r="AC9" s="254"/>
      <c r="AD9" s="254"/>
      <c r="AE9" s="254"/>
      <c r="AF9" s="254"/>
    </row>
    <row r="10" customFormat="false" ht="12.75" hidden="false" customHeight="false" outlineLevel="0" collapsed="false">
      <c r="A10" s="987" t="n">
        <v>3</v>
      </c>
      <c r="B10" s="613" t="s">
        <v>53</v>
      </c>
      <c r="C10" s="77" t="n">
        <v>37</v>
      </c>
      <c r="D10" s="47" t="n">
        <v>22</v>
      </c>
      <c r="E10" s="77" t="n">
        <v>33</v>
      </c>
      <c r="F10" s="580" t="n">
        <v>89.1891891891892</v>
      </c>
      <c r="G10" s="345" t="n">
        <v>19</v>
      </c>
      <c r="H10" s="580" t="n">
        <v>86.3636363636364</v>
      </c>
      <c r="I10" s="77" t="n">
        <v>0</v>
      </c>
      <c r="J10" s="580" t="n">
        <v>0</v>
      </c>
      <c r="K10" s="345" t="n">
        <v>1</v>
      </c>
      <c r="L10" s="580" t="n">
        <v>4.54545454545455</v>
      </c>
      <c r="M10" s="77" t="n">
        <v>0</v>
      </c>
      <c r="N10" s="580" t="n">
        <v>0</v>
      </c>
      <c r="O10" s="345" t="n">
        <v>0</v>
      </c>
      <c r="P10" s="580" t="n">
        <v>0</v>
      </c>
      <c r="Q10" s="77" t="n">
        <v>4</v>
      </c>
      <c r="R10" s="580" t="n">
        <v>10.8108108108108</v>
      </c>
      <c r="S10" s="345" t="n">
        <v>1</v>
      </c>
      <c r="T10" s="582" t="n">
        <v>4.54545454545455</v>
      </c>
      <c r="U10" s="19"/>
      <c r="V10" s="19"/>
      <c r="W10" s="19"/>
      <c r="X10" s="19"/>
      <c r="AC10" s="254"/>
      <c r="AD10" s="254"/>
      <c r="AE10" s="254"/>
      <c r="AF10" s="254"/>
    </row>
    <row r="11" customFormat="false" ht="12.75" hidden="false" customHeight="false" outlineLevel="0" collapsed="false">
      <c r="A11" s="987" t="n">
        <v>4</v>
      </c>
      <c r="B11" s="613" t="s">
        <v>54</v>
      </c>
      <c r="C11" s="77" t="n">
        <v>140</v>
      </c>
      <c r="D11" s="47" t="n">
        <v>164</v>
      </c>
      <c r="E11" s="77" t="n">
        <v>76</v>
      </c>
      <c r="F11" s="580" t="n">
        <v>54.2857142857143</v>
      </c>
      <c r="G11" s="345" t="n">
        <v>109</v>
      </c>
      <c r="H11" s="580" t="n">
        <v>66.4634146341464</v>
      </c>
      <c r="I11" s="77" t="n">
        <v>0</v>
      </c>
      <c r="J11" s="580" t="n">
        <v>0</v>
      </c>
      <c r="K11" s="345" t="n">
        <v>0</v>
      </c>
      <c r="L11" s="580" t="n">
        <v>0</v>
      </c>
      <c r="M11" s="77" t="n">
        <v>4</v>
      </c>
      <c r="N11" s="580" t="n">
        <v>2.85714285714286</v>
      </c>
      <c r="O11" s="345" t="n">
        <v>2</v>
      </c>
      <c r="P11" s="580" t="n">
        <v>1.21951219512195</v>
      </c>
      <c r="Q11" s="77" t="n">
        <v>60</v>
      </c>
      <c r="R11" s="580" t="n">
        <v>42.8571428571429</v>
      </c>
      <c r="S11" s="345" t="n">
        <v>53</v>
      </c>
      <c r="T11" s="582" t="n">
        <v>32.3170731707317</v>
      </c>
      <c r="U11" s="19"/>
      <c r="V11" s="19"/>
      <c r="W11" s="19"/>
      <c r="X11" s="19"/>
      <c r="AC11" s="254"/>
      <c r="AD11" s="254"/>
      <c r="AE11" s="254"/>
      <c r="AF11" s="254"/>
    </row>
    <row r="12" customFormat="false" ht="12.75" hidden="false" customHeight="false" outlineLevel="0" collapsed="false">
      <c r="A12" s="987" t="n">
        <v>5</v>
      </c>
      <c r="B12" s="613" t="s">
        <v>55</v>
      </c>
      <c r="C12" s="77" t="n">
        <v>181</v>
      </c>
      <c r="D12" s="47" t="n">
        <v>277</v>
      </c>
      <c r="E12" s="77" t="n">
        <v>172</v>
      </c>
      <c r="F12" s="580" t="n">
        <v>95.0276243093923</v>
      </c>
      <c r="G12" s="345" t="n">
        <v>260</v>
      </c>
      <c r="H12" s="580" t="n">
        <v>93.8628158844765</v>
      </c>
      <c r="I12" s="77" t="n">
        <v>0</v>
      </c>
      <c r="J12" s="580" t="n">
        <v>0</v>
      </c>
      <c r="K12" s="345" t="n">
        <v>0</v>
      </c>
      <c r="L12" s="580" t="n">
        <v>0</v>
      </c>
      <c r="M12" s="77" t="n">
        <v>1</v>
      </c>
      <c r="N12" s="580" t="n">
        <v>0.552486187845304</v>
      </c>
      <c r="O12" s="345" t="n">
        <v>1</v>
      </c>
      <c r="P12" s="580" t="n">
        <v>0.36101083032491</v>
      </c>
      <c r="Q12" s="77" t="n">
        <v>8</v>
      </c>
      <c r="R12" s="580" t="n">
        <v>4.41988950276243</v>
      </c>
      <c r="S12" s="345" t="n">
        <v>16</v>
      </c>
      <c r="T12" s="582" t="n">
        <v>5.77617328519856</v>
      </c>
      <c r="U12" s="19"/>
      <c r="V12" s="19"/>
      <c r="W12" s="19"/>
      <c r="X12" s="19"/>
      <c r="AC12" s="254"/>
      <c r="AD12" s="254"/>
      <c r="AE12" s="254"/>
      <c r="AF12" s="254"/>
    </row>
    <row r="13" customFormat="false" ht="12.75" hidden="false" customHeight="false" outlineLevel="0" collapsed="false">
      <c r="A13" s="987" t="n">
        <v>6</v>
      </c>
      <c r="B13" s="613" t="s">
        <v>56</v>
      </c>
      <c r="C13" s="77" t="n">
        <v>24</v>
      </c>
      <c r="D13" s="47" t="n">
        <v>64</v>
      </c>
      <c r="E13" s="77" t="n">
        <v>19</v>
      </c>
      <c r="F13" s="580" t="n">
        <v>79.1666666666667</v>
      </c>
      <c r="G13" s="345" t="n">
        <v>58</v>
      </c>
      <c r="H13" s="580" t="n">
        <v>90.625</v>
      </c>
      <c r="I13" s="77" t="n">
        <v>0</v>
      </c>
      <c r="J13" s="580" t="n">
        <v>0</v>
      </c>
      <c r="K13" s="345" t="n">
        <v>0</v>
      </c>
      <c r="L13" s="580" t="n">
        <v>0</v>
      </c>
      <c r="M13" s="77" t="n">
        <v>2</v>
      </c>
      <c r="N13" s="580" t="n">
        <v>8.33333333333333</v>
      </c>
      <c r="O13" s="345" t="n">
        <v>2</v>
      </c>
      <c r="P13" s="580" t="n">
        <v>3.125</v>
      </c>
      <c r="Q13" s="77" t="n">
        <v>3</v>
      </c>
      <c r="R13" s="580" t="n">
        <v>12.5</v>
      </c>
      <c r="S13" s="345" t="n">
        <v>4</v>
      </c>
      <c r="T13" s="582" t="n">
        <v>6.25</v>
      </c>
      <c r="U13" s="19"/>
      <c r="V13" s="19"/>
      <c r="W13" s="19"/>
      <c r="X13" s="19"/>
      <c r="AC13" s="254"/>
      <c r="AD13" s="254"/>
      <c r="AE13" s="254"/>
      <c r="AF13" s="254"/>
    </row>
    <row r="14" customFormat="false" ht="12.75" hidden="false" customHeight="false" outlineLevel="0" collapsed="false">
      <c r="A14" s="987" t="n">
        <v>7</v>
      </c>
      <c r="B14" s="613" t="s">
        <v>57</v>
      </c>
      <c r="C14" s="77" t="n">
        <v>100</v>
      </c>
      <c r="D14" s="47" t="n">
        <v>99</v>
      </c>
      <c r="E14" s="77" t="n">
        <v>81</v>
      </c>
      <c r="F14" s="580" t="n">
        <v>81</v>
      </c>
      <c r="G14" s="345" t="n">
        <v>80</v>
      </c>
      <c r="H14" s="580" t="n">
        <v>80.8080808080808</v>
      </c>
      <c r="I14" s="77" t="n">
        <v>0</v>
      </c>
      <c r="J14" s="580" t="n">
        <v>0</v>
      </c>
      <c r="K14" s="345" t="n">
        <v>0</v>
      </c>
      <c r="L14" s="580" t="n">
        <v>0</v>
      </c>
      <c r="M14" s="77" t="n">
        <v>5</v>
      </c>
      <c r="N14" s="580" t="n">
        <v>5</v>
      </c>
      <c r="O14" s="345" t="n">
        <v>1</v>
      </c>
      <c r="P14" s="580" t="n">
        <v>1.01010101010101</v>
      </c>
      <c r="Q14" s="77" t="n">
        <v>10</v>
      </c>
      <c r="R14" s="580" t="n">
        <v>10</v>
      </c>
      <c r="S14" s="345" t="n">
        <v>2</v>
      </c>
      <c r="T14" s="582" t="n">
        <v>2.02020202020202</v>
      </c>
      <c r="U14" s="19"/>
      <c r="V14" s="19"/>
      <c r="W14" s="19"/>
      <c r="X14" s="19"/>
      <c r="AC14" s="254"/>
      <c r="AD14" s="254"/>
      <c r="AE14" s="254"/>
      <c r="AF14" s="254"/>
    </row>
    <row r="15" customFormat="false" ht="12.75" hidden="false" customHeight="false" outlineLevel="0" collapsed="false">
      <c r="A15" s="987" t="n">
        <v>8</v>
      </c>
      <c r="B15" s="613" t="s">
        <v>58</v>
      </c>
      <c r="C15" s="77" t="n">
        <v>113</v>
      </c>
      <c r="D15" s="47" t="n">
        <v>145</v>
      </c>
      <c r="E15" s="77" t="n">
        <v>51</v>
      </c>
      <c r="F15" s="580" t="n">
        <v>45.1327433628319</v>
      </c>
      <c r="G15" s="345" t="n">
        <v>103</v>
      </c>
      <c r="H15" s="580" t="n">
        <v>71.0344827586207</v>
      </c>
      <c r="I15" s="77" t="n">
        <v>0</v>
      </c>
      <c r="J15" s="580" t="n">
        <v>0</v>
      </c>
      <c r="K15" s="345" t="n">
        <v>1</v>
      </c>
      <c r="L15" s="580" t="n">
        <v>0.689655172413793</v>
      </c>
      <c r="M15" s="77" t="n">
        <v>2</v>
      </c>
      <c r="N15" s="580" t="n">
        <v>1.76991150442478</v>
      </c>
      <c r="O15" s="345" t="n">
        <v>5</v>
      </c>
      <c r="P15" s="580" t="n">
        <v>3.44827586206897</v>
      </c>
      <c r="Q15" s="77" t="n">
        <v>60</v>
      </c>
      <c r="R15" s="580" t="n">
        <v>53.0973451327434</v>
      </c>
      <c r="S15" s="345" t="n">
        <v>36</v>
      </c>
      <c r="T15" s="582" t="n">
        <v>24.8275862068966</v>
      </c>
      <c r="U15" s="19"/>
      <c r="V15" s="19"/>
      <c r="W15" s="19"/>
      <c r="X15" s="19"/>
      <c r="AC15" s="254"/>
      <c r="AD15" s="254"/>
      <c r="AE15" s="254"/>
      <c r="AF15" s="254"/>
    </row>
    <row r="16" customFormat="false" ht="12.75" hidden="false" customHeight="false" outlineLevel="0" collapsed="false">
      <c r="A16" s="987" t="n">
        <v>9</v>
      </c>
      <c r="B16" s="613" t="s">
        <v>59</v>
      </c>
      <c r="C16" s="77" t="n">
        <v>65</v>
      </c>
      <c r="D16" s="47" t="n">
        <v>40</v>
      </c>
      <c r="E16" s="77" t="n">
        <v>55</v>
      </c>
      <c r="F16" s="580" t="n">
        <v>84.6153846153846</v>
      </c>
      <c r="G16" s="345" t="n">
        <v>34</v>
      </c>
      <c r="H16" s="580" t="n">
        <v>85</v>
      </c>
      <c r="I16" s="77" t="n">
        <v>0</v>
      </c>
      <c r="J16" s="580" t="n">
        <v>0</v>
      </c>
      <c r="K16" s="345" t="n">
        <v>0</v>
      </c>
      <c r="L16" s="580" t="n">
        <v>0</v>
      </c>
      <c r="M16" s="77" t="n">
        <v>0</v>
      </c>
      <c r="N16" s="580" t="n">
        <v>0</v>
      </c>
      <c r="O16" s="345" t="n">
        <v>1</v>
      </c>
      <c r="P16" s="580" t="n">
        <v>2.5</v>
      </c>
      <c r="Q16" s="77" t="n">
        <v>8</v>
      </c>
      <c r="R16" s="580" t="n">
        <v>12.3076923076923</v>
      </c>
      <c r="S16" s="345" t="n">
        <v>3</v>
      </c>
      <c r="T16" s="582" t="n">
        <v>7.5</v>
      </c>
      <c r="U16" s="19"/>
      <c r="V16" s="19"/>
      <c r="W16" s="19"/>
      <c r="X16" s="19"/>
      <c r="AC16" s="254"/>
      <c r="AD16" s="254"/>
      <c r="AE16" s="254"/>
      <c r="AF16" s="254"/>
    </row>
    <row r="17" customFormat="false" ht="12.75" hidden="false" customHeight="false" outlineLevel="0" collapsed="false">
      <c r="A17" s="987" t="n">
        <v>10</v>
      </c>
      <c r="B17" s="613" t="s">
        <v>60</v>
      </c>
      <c r="C17" s="77" t="n">
        <v>69</v>
      </c>
      <c r="D17" s="47" t="n">
        <v>242</v>
      </c>
      <c r="E17" s="77" t="n">
        <v>58</v>
      </c>
      <c r="F17" s="580" t="n">
        <v>84.0579710144928</v>
      </c>
      <c r="G17" s="345" t="n">
        <v>229</v>
      </c>
      <c r="H17" s="580" t="n">
        <v>94.6280991735537</v>
      </c>
      <c r="I17" s="77" t="n">
        <v>1</v>
      </c>
      <c r="J17" s="580" t="n">
        <v>1.44927536231884</v>
      </c>
      <c r="K17" s="345" t="n">
        <v>2</v>
      </c>
      <c r="L17" s="580" t="n">
        <v>0.826446280991736</v>
      </c>
      <c r="M17" s="77" t="n">
        <v>4</v>
      </c>
      <c r="N17" s="580" t="n">
        <v>5.79710144927536</v>
      </c>
      <c r="O17" s="345" t="n">
        <v>6</v>
      </c>
      <c r="P17" s="580" t="n">
        <v>2.47933884297521</v>
      </c>
      <c r="Q17" s="77" t="n">
        <v>6</v>
      </c>
      <c r="R17" s="580" t="n">
        <v>8.69565217391304</v>
      </c>
      <c r="S17" s="345" t="n">
        <v>5</v>
      </c>
      <c r="T17" s="582" t="n">
        <v>2.06611570247934</v>
      </c>
      <c r="U17" s="19"/>
      <c r="V17" s="19"/>
      <c r="W17" s="19"/>
      <c r="X17" s="19"/>
      <c r="AC17" s="254"/>
      <c r="AD17" s="254"/>
      <c r="AE17" s="254"/>
      <c r="AF17" s="254"/>
    </row>
    <row r="18" customFormat="false" ht="12.75" hidden="false" customHeight="false" outlineLevel="0" collapsed="false">
      <c r="A18" s="987" t="n">
        <v>11</v>
      </c>
      <c r="B18" s="613" t="s">
        <v>61</v>
      </c>
      <c r="C18" s="77" t="n">
        <v>51</v>
      </c>
      <c r="D18" s="47" t="n">
        <v>43</v>
      </c>
      <c r="E18" s="77" t="n">
        <v>34</v>
      </c>
      <c r="F18" s="580" t="n">
        <v>66.6666666666667</v>
      </c>
      <c r="G18" s="345" t="n">
        <v>29</v>
      </c>
      <c r="H18" s="580" t="n">
        <v>67.4418604651163</v>
      </c>
      <c r="I18" s="77" t="n">
        <v>1</v>
      </c>
      <c r="J18" s="580" t="n">
        <v>1.96078431372549</v>
      </c>
      <c r="K18" s="345" t="n">
        <v>0</v>
      </c>
      <c r="L18" s="580" t="n">
        <v>0</v>
      </c>
      <c r="M18" s="77" t="n">
        <v>2</v>
      </c>
      <c r="N18" s="580" t="n">
        <v>3.92156862745098</v>
      </c>
      <c r="O18" s="345" t="n">
        <v>0</v>
      </c>
      <c r="P18" s="580" t="n">
        <v>0</v>
      </c>
      <c r="Q18" s="77" t="n">
        <v>14</v>
      </c>
      <c r="R18" s="580" t="n">
        <v>27.4509803921569</v>
      </c>
      <c r="S18" s="345" t="n">
        <v>14</v>
      </c>
      <c r="T18" s="582" t="n">
        <v>32.5581395348837</v>
      </c>
      <c r="U18" s="19"/>
      <c r="V18" s="19"/>
      <c r="W18" s="19"/>
      <c r="X18" s="19"/>
      <c r="AC18" s="254"/>
      <c r="AD18" s="254"/>
      <c r="AE18" s="254"/>
      <c r="AF18" s="254"/>
    </row>
    <row r="19" customFormat="false" ht="12.75" hidden="false" customHeight="false" outlineLevel="0" collapsed="false">
      <c r="A19" s="987" t="n">
        <v>12</v>
      </c>
      <c r="B19" s="613" t="s">
        <v>62</v>
      </c>
      <c r="C19" s="77" t="n">
        <v>227</v>
      </c>
      <c r="D19" s="47" t="n">
        <v>243</v>
      </c>
      <c r="E19" s="77" t="n">
        <v>205</v>
      </c>
      <c r="F19" s="580" t="n">
        <v>90.3083700440529</v>
      </c>
      <c r="G19" s="345" t="n">
        <v>236</v>
      </c>
      <c r="H19" s="580" t="n">
        <v>97.119341563786</v>
      </c>
      <c r="I19" s="77" t="n">
        <v>0</v>
      </c>
      <c r="J19" s="580" t="n">
        <v>0</v>
      </c>
      <c r="K19" s="345" t="n">
        <v>0</v>
      </c>
      <c r="L19" s="580" t="n">
        <v>0</v>
      </c>
      <c r="M19" s="77" t="n">
        <v>4</v>
      </c>
      <c r="N19" s="580" t="n">
        <v>1.76211453744493</v>
      </c>
      <c r="O19" s="345" t="n">
        <v>0</v>
      </c>
      <c r="P19" s="580" t="n">
        <v>0</v>
      </c>
      <c r="Q19" s="77" t="n">
        <v>18</v>
      </c>
      <c r="R19" s="580" t="n">
        <v>7.9295154185022</v>
      </c>
      <c r="S19" s="345" t="n">
        <v>7</v>
      </c>
      <c r="T19" s="582" t="n">
        <v>2.88065843621399</v>
      </c>
      <c r="U19" s="19"/>
      <c r="V19" s="19"/>
      <c r="W19" s="19"/>
      <c r="X19" s="19"/>
      <c r="AC19" s="254"/>
      <c r="AD19" s="254"/>
      <c r="AE19" s="254"/>
      <c r="AF19" s="254"/>
    </row>
    <row r="20" customFormat="false" ht="12.75" hidden="false" customHeight="false" outlineLevel="0" collapsed="false">
      <c r="A20" s="987" t="n">
        <v>13</v>
      </c>
      <c r="B20" s="613" t="s">
        <v>63</v>
      </c>
      <c r="C20" s="77" t="n">
        <v>86</v>
      </c>
      <c r="D20" s="47" t="n">
        <v>80</v>
      </c>
      <c r="E20" s="77" t="n">
        <v>73</v>
      </c>
      <c r="F20" s="580" t="n">
        <v>84.8837209302326</v>
      </c>
      <c r="G20" s="345" t="n">
        <v>65</v>
      </c>
      <c r="H20" s="580" t="n">
        <v>81.25</v>
      </c>
      <c r="I20" s="77" t="n">
        <v>1</v>
      </c>
      <c r="J20" s="580" t="n">
        <v>1.16279069767442</v>
      </c>
      <c r="K20" s="345" t="n">
        <v>1</v>
      </c>
      <c r="L20" s="580" t="n">
        <v>1.25</v>
      </c>
      <c r="M20" s="77" t="n">
        <v>0</v>
      </c>
      <c r="N20" s="580" t="n">
        <v>0</v>
      </c>
      <c r="O20" s="345" t="n">
        <v>1</v>
      </c>
      <c r="P20" s="580" t="n">
        <v>1.25</v>
      </c>
      <c r="Q20" s="77" t="n">
        <v>10</v>
      </c>
      <c r="R20" s="580" t="n">
        <v>11.6279069767442</v>
      </c>
      <c r="S20" s="345" t="n">
        <v>5</v>
      </c>
      <c r="T20" s="582" t="n">
        <v>6.25</v>
      </c>
      <c r="U20" s="19"/>
      <c r="V20" s="19"/>
      <c r="W20" s="19"/>
      <c r="X20" s="19"/>
      <c r="AC20" s="254"/>
      <c r="AD20" s="254"/>
      <c r="AE20" s="254"/>
      <c r="AF20" s="254"/>
    </row>
    <row r="21" customFormat="false" ht="12.75" hidden="false" customHeight="false" outlineLevel="0" collapsed="false">
      <c r="A21" s="987" t="n">
        <v>14</v>
      </c>
      <c r="B21" s="613" t="s">
        <v>64</v>
      </c>
      <c r="C21" s="77" t="n">
        <v>50</v>
      </c>
      <c r="D21" s="47" t="n">
        <v>119</v>
      </c>
      <c r="E21" s="77" t="n">
        <v>49</v>
      </c>
      <c r="F21" s="580" t="n">
        <v>98</v>
      </c>
      <c r="G21" s="345" t="n">
        <v>114</v>
      </c>
      <c r="H21" s="580" t="n">
        <v>95.7983193277311</v>
      </c>
      <c r="I21" s="77" t="n">
        <v>0</v>
      </c>
      <c r="J21" s="580" t="n">
        <v>0</v>
      </c>
      <c r="K21" s="345" t="n">
        <v>0</v>
      </c>
      <c r="L21" s="580" t="n">
        <v>0</v>
      </c>
      <c r="M21" s="77" t="n">
        <v>1</v>
      </c>
      <c r="N21" s="580" t="n">
        <v>2</v>
      </c>
      <c r="O21" s="345" t="n">
        <v>4</v>
      </c>
      <c r="P21" s="580" t="n">
        <v>3.36134453781513</v>
      </c>
      <c r="Q21" s="77" t="n">
        <v>0</v>
      </c>
      <c r="R21" s="580" t="n">
        <v>0</v>
      </c>
      <c r="S21" s="345" t="n">
        <v>1</v>
      </c>
      <c r="T21" s="582" t="n">
        <v>0.840336134453782</v>
      </c>
      <c r="U21" s="19"/>
      <c r="V21" s="19"/>
      <c r="W21" s="19"/>
      <c r="X21" s="19"/>
      <c r="AC21" s="254"/>
      <c r="AD21" s="254"/>
      <c r="AE21" s="254"/>
      <c r="AF21" s="254"/>
    </row>
    <row r="22" customFormat="false" ht="12.75" hidden="false" customHeight="false" outlineLevel="0" collapsed="false">
      <c r="A22" s="987" t="n">
        <v>15</v>
      </c>
      <c r="B22" s="613" t="s">
        <v>65</v>
      </c>
      <c r="C22" s="77" t="n">
        <v>151</v>
      </c>
      <c r="D22" s="47" t="n">
        <v>154</v>
      </c>
      <c r="E22" s="77" t="n">
        <v>139</v>
      </c>
      <c r="F22" s="580" t="n">
        <v>92.0529801324503</v>
      </c>
      <c r="G22" s="345" t="n">
        <v>141</v>
      </c>
      <c r="H22" s="580" t="n">
        <v>91.5584415584416</v>
      </c>
      <c r="I22" s="77" t="n">
        <v>0</v>
      </c>
      <c r="J22" s="580" t="n">
        <v>0</v>
      </c>
      <c r="K22" s="345" t="n">
        <v>2</v>
      </c>
      <c r="L22" s="580" t="n">
        <v>1.2987012987013</v>
      </c>
      <c r="M22" s="77" t="n">
        <v>9</v>
      </c>
      <c r="N22" s="580" t="n">
        <v>5.96026490066225</v>
      </c>
      <c r="O22" s="345" t="n">
        <v>4</v>
      </c>
      <c r="P22" s="580" t="n">
        <v>2.5974025974026</v>
      </c>
      <c r="Q22" s="77" t="n">
        <v>3</v>
      </c>
      <c r="R22" s="580" t="n">
        <v>1.98675496688742</v>
      </c>
      <c r="S22" s="345" t="n">
        <v>7</v>
      </c>
      <c r="T22" s="582" t="n">
        <v>4.54545454545455</v>
      </c>
      <c r="U22" s="19"/>
      <c r="V22" s="19"/>
      <c r="W22" s="19"/>
      <c r="X22" s="19"/>
      <c r="AC22" s="254"/>
      <c r="AD22" s="254"/>
      <c r="AE22" s="254"/>
      <c r="AF22" s="254"/>
    </row>
    <row r="23" customFormat="false" ht="12.75" hidden="false" customHeight="false" outlineLevel="0" collapsed="false">
      <c r="A23" s="987" t="n">
        <v>16</v>
      </c>
      <c r="B23" s="613" t="s">
        <v>66</v>
      </c>
      <c r="C23" s="77" t="n">
        <v>177</v>
      </c>
      <c r="D23" s="47" t="n">
        <v>116</v>
      </c>
      <c r="E23" s="77" t="n">
        <v>147</v>
      </c>
      <c r="F23" s="580" t="n">
        <v>83.0508474576271</v>
      </c>
      <c r="G23" s="345" t="n">
        <v>99</v>
      </c>
      <c r="H23" s="580" t="n">
        <v>85.3448275862069</v>
      </c>
      <c r="I23" s="77" t="n">
        <v>2</v>
      </c>
      <c r="J23" s="580" t="n">
        <v>1.12994350282486</v>
      </c>
      <c r="K23" s="345" t="n">
        <v>1</v>
      </c>
      <c r="L23" s="580" t="n">
        <v>0.862068965517241</v>
      </c>
      <c r="M23" s="77" t="n">
        <v>2</v>
      </c>
      <c r="N23" s="580" t="n">
        <v>1.12994350282486</v>
      </c>
      <c r="O23" s="345" t="n">
        <v>1</v>
      </c>
      <c r="P23" s="580" t="n">
        <v>0.862068965517241</v>
      </c>
      <c r="Q23" s="77" t="n">
        <v>26</v>
      </c>
      <c r="R23" s="580" t="n">
        <v>14.6892655367232</v>
      </c>
      <c r="S23" s="345" t="n">
        <v>15</v>
      </c>
      <c r="T23" s="582" t="n">
        <v>12.9310344827586</v>
      </c>
      <c r="U23" s="19"/>
      <c r="V23" s="19"/>
      <c r="W23" s="19"/>
      <c r="X23" s="19"/>
      <c r="AC23" s="254"/>
      <c r="AD23" s="254"/>
      <c r="AE23" s="254"/>
      <c r="AF23" s="254"/>
    </row>
    <row r="24" customFormat="false" ht="12.75" hidden="false" customHeight="false" outlineLevel="0" collapsed="false">
      <c r="A24" s="987" t="n">
        <v>17</v>
      </c>
      <c r="B24" s="613" t="s">
        <v>67</v>
      </c>
      <c r="C24" s="77" t="n">
        <v>34</v>
      </c>
      <c r="D24" s="47" t="n">
        <v>25</v>
      </c>
      <c r="E24" s="77" t="n">
        <v>28</v>
      </c>
      <c r="F24" s="580" t="n">
        <v>82.3529411764706</v>
      </c>
      <c r="G24" s="345" t="n">
        <v>19</v>
      </c>
      <c r="H24" s="580" t="n">
        <v>76</v>
      </c>
      <c r="I24" s="77" t="n">
        <v>0</v>
      </c>
      <c r="J24" s="580" t="n">
        <v>0</v>
      </c>
      <c r="K24" s="345" t="n">
        <v>0</v>
      </c>
      <c r="L24" s="580" t="n">
        <v>0</v>
      </c>
      <c r="M24" s="77" t="n">
        <v>1</v>
      </c>
      <c r="N24" s="580" t="n">
        <v>2.94117647058824</v>
      </c>
      <c r="O24" s="345" t="n">
        <v>2</v>
      </c>
      <c r="P24" s="580" t="n">
        <v>8</v>
      </c>
      <c r="Q24" s="77" t="n">
        <v>3</v>
      </c>
      <c r="R24" s="580" t="n">
        <v>8.82352941176471</v>
      </c>
      <c r="S24" s="345" t="n">
        <v>3</v>
      </c>
      <c r="T24" s="582" t="n">
        <v>12</v>
      </c>
      <c r="U24" s="19"/>
      <c r="V24" s="19"/>
      <c r="W24" s="19"/>
      <c r="X24" s="19"/>
      <c r="AC24" s="254"/>
      <c r="AD24" s="254"/>
      <c r="AE24" s="254"/>
      <c r="AF24" s="254"/>
    </row>
    <row r="25" customFormat="false" ht="12.75" hidden="false" customHeight="false" outlineLevel="0" collapsed="false">
      <c r="A25" s="987" t="n">
        <v>18</v>
      </c>
      <c r="B25" s="613" t="s">
        <v>68</v>
      </c>
      <c r="C25" s="77" t="n">
        <v>85</v>
      </c>
      <c r="D25" s="47" t="n">
        <v>63</v>
      </c>
      <c r="E25" s="77" t="n">
        <v>66</v>
      </c>
      <c r="F25" s="580" t="n">
        <v>77.6470588235294</v>
      </c>
      <c r="G25" s="345" t="n">
        <v>58</v>
      </c>
      <c r="H25" s="580" t="n">
        <v>92.0634920634921</v>
      </c>
      <c r="I25" s="77" t="n">
        <v>2</v>
      </c>
      <c r="J25" s="580" t="n">
        <v>2.35294117647059</v>
      </c>
      <c r="K25" s="345" t="n">
        <v>0</v>
      </c>
      <c r="L25" s="580" t="n">
        <v>0</v>
      </c>
      <c r="M25" s="77" t="n">
        <v>2</v>
      </c>
      <c r="N25" s="580" t="n">
        <v>2.35294117647059</v>
      </c>
      <c r="O25" s="345" t="n">
        <v>2</v>
      </c>
      <c r="P25" s="580" t="n">
        <v>3.17460317460317</v>
      </c>
      <c r="Q25" s="77" t="n">
        <v>15</v>
      </c>
      <c r="R25" s="580" t="n">
        <v>17.6470588235294</v>
      </c>
      <c r="S25" s="345" t="n">
        <v>3</v>
      </c>
      <c r="T25" s="582" t="n">
        <v>4.76190476190476</v>
      </c>
      <c r="U25" s="19"/>
      <c r="V25" s="19"/>
      <c r="W25" s="19"/>
      <c r="X25" s="19"/>
      <c r="AC25" s="254"/>
      <c r="AD25" s="254"/>
      <c r="AE25" s="254"/>
      <c r="AF25" s="254"/>
    </row>
    <row r="26" customFormat="false" ht="12.75" hidden="false" customHeight="false" outlineLevel="0" collapsed="false">
      <c r="A26" s="987" t="n">
        <v>19</v>
      </c>
      <c r="B26" s="613" t="s">
        <v>69</v>
      </c>
      <c r="C26" s="77" t="n">
        <v>51</v>
      </c>
      <c r="D26" s="47" t="n">
        <v>28</v>
      </c>
      <c r="E26" s="77" t="n">
        <v>37</v>
      </c>
      <c r="F26" s="580" t="n">
        <v>72.5490196078431</v>
      </c>
      <c r="G26" s="345" t="n">
        <v>27</v>
      </c>
      <c r="H26" s="580" t="n">
        <v>96.4285714285714</v>
      </c>
      <c r="I26" s="77" t="n">
        <v>1</v>
      </c>
      <c r="J26" s="580" t="n">
        <v>1.96078431372549</v>
      </c>
      <c r="K26" s="345" t="n">
        <v>0</v>
      </c>
      <c r="L26" s="580" t="n">
        <v>0</v>
      </c>
      <c r="M26" s="77" t="n">
        <v>1</v>
      </c>
      <c r="N26" s="580" t="n">
        <v>1.96078431372549</v>
      </c>
      <c r="O26" s="345" t="n">
        <v>0</v>
      </c>
      <c r="P26" s="580" t="n">
        <v>0</v>
      </c>
      <c r="Q26" s="77" t="n">
        <v>11</v>
      </c>
      <c r="R26" s="580" t="n">
        <v>21.5686274509804</v>
      </c>
      <c r="S26" s="345" t="n">
        <v>1</v>
      </c>
      <c r="T26" s="582" t="n">
        <v>3.57142857142857</v>
      </c>
      <c r="U26" s="19"/>
      <c r="V26" s="19"/>
      <c r="W26" s="19"/>
      <c r="X26" s="19"/>
      <c r="AC26" s="254"/>
      <c r="AD26" s="254"/>
      <c r="AE26" s="254"/>
      <c r="AF26" s="254"/>
    </row>
    <row r="27" customFormat="false" ht="12.75" hidden="false" customHeight="false" outlineLevel="0" collapsed="false">
      <c r="A27" s="987" t="n">
        <v>20</v>
      </c>
      <c r="B27" s="613" t="s">
        <v>70</v>
      </c>
      <c r="C27" s="77" t="n">
        <v>198</v>
      </c>
      <c r="D27" s="47" t="n">
        <v>162</v>
      </c>
      <c r="E27" s="77" t="n">
        <v>175</v>
      </c>
      <c r="F27" s="580" t="n">
        <v>88.3838383838384</v>
      </c>
      <c r="G27" s="345" t="n">
        <v>142</v>
      </c>
      <c r="H27" s="580" t="n">
        <v>87.6543209876543</v>
      </c>
      <c r="I27" s="77" t="n">
        <v>3</v>
      </c>
      <c r="J27" s="580" t="n">
        <v>1.51515151515152</v>
      </c>
      <c r="K27" s="345" t="n">
        <v>1</v>
      </c>
      <c r="L27" s="580" t="n">
        <v>0.617283950617284</v>
      </c>
      <c r="M27" s="77" t="n">
        <v>4</v>
      </c>
      <c r="N27" s="580" t="n">
        <v>2.02020202020202</v>
      </c>
      <c r="O27" s="345" t="n">
        <v>4</v>
      </c>
      <c r="P27" s="580" t="n">
        <v>2.46913580246914</v>
      </c>
      <c r="Q27" s="77" t="n">
        <v>16</v>
      </c>
      <c r="R27" s="580" t="n">
        <v>8.08080808080808</v>
      </c>
      <c r="S27" s="345" t="n">
        <v>15</v>
      </c>
      <c r="T27" s="582" t="n">
        <v>9.25925925925926</v>
      </c>
      <c r="U27" s="19"/>
      <c r="V27" s="19"/>
      <c r="W27" s="19"/>
      <c r="X27" s="19"/>
      <c r="AC27" s="254"/>
      <c r="AD27" s="254"/>
      <c r="AE27" s="254"/>
      <c r="AF27" s="254"/>
    </row>
    <row r="28" customFormat="false" ht="12.75" hidden="false" customHeight="false" outlineLevel="0" collapsed="false">
      <c r="A28" s="987" t="n">
        <v>21</v>
      </c>
      <c r="B28" s="613" t="s">
        <v>71</v>
      </c>
      <c r="C28" s="77" t="n">
        <v>57</v>
      </c>
      <c r="D28" s="47" t="n">
        <v>74</v>
      </c>
      <c r="E28" s="77" t="n">
        <v>53</v>
      </c>
      <c r="F28" s="580" t="n">
        <v>92.9824561403509</v>
      </c>
      <c r="G28" s="345" t="n">
        <v>71</v>
      </c>
      <c r="H28" s="580" t="n">
        <v>95.945945945946</v>
      </c>
      <c r="I28" s="77" t="n">
        <v>0</v>
      </c>
      <c r="J28" s="580" t="n">
        <v>0</v>
      </c>
      <c r="K28" s="345" t="n">
        <v>0</v>
      </c>
      <c r="L28" s="580" t="n">
        <v>0</v>
      </c>
      <c r="M28" s="77" t="n">
        <v>3</v>
      </c>
      <c r="N28" s="580" t="n">
        <v>5.26315789473684</v>
      </c>
      <c r="O28" s="345" t="n">
        <v>1</v>
      </c>
      <c r="P28" s="580" t="n">
        <v>1.35135135135135</v>
      </c>
      <c r="Q28" s="77" t="n">
        <v>1</v>
      </c>
      <c r="R28" s="580" t="n">
        <v>1.75438596491228</v>
      </c>
      <c r="S28" s="345" t="n">
        <v>2</v>
      </c>
      <c r="T28" s="582" t="n">
        <v>2.7027027027027</v>
      </c>
      <c r="U28" s="19"/>
      <c r="V28" s="19"/>
      <c r="W28" s="19"/>
      <c r="X28" s="19"/>
      <c r="AC28" s="254"/>
      <c r="AD28" s="254"/>
      <c r="AE28" s="254"/>
      <c r="AF28" s="254"/>
    </row>
    <row r="29" customFormat="false" ht="12.75" hidden="false" customHeight="false" outlineLevel="0" collapsed="false">
      <c r="A29" s="987" t="n">
        <v>22</v>
      </c>
      <c r="B29" s="613" t="s">
        <v>72</v>
      </c>
      <c r="C29" s="77" t="n">
        <v>54</v>
      </c>
      <c r="D29" s="47" t="n">
        <v>53</v>
      </c>
      <c r="E29" s="77" t="n">
        <v>46</v>
      </c>
      <c r="F29" s="580" t="n">
        <v>85.1851851851852</v>
      </c>
      <c r="G29" s="345" t="n">
        <v>47</v>
      </c>
      <c r="H29" s="580" t="n">
        <v>88.6792452830189</v>
      </c>
      <c r="I29" s="77" t="n">
        <v>0</v>
      </c>
      <c r="J29" s="580" t="n">
        <v>0</v>
      </c>
      <c r="K29" s="345" t="n">
        <v>0</v>
      </c>
      <c r="L29" s="580" t="n">
        <v>0</v>
      </c>
      <c r="M29" s="77" t="n">
        <v>0</v>
      </c>
      <c r="N29" s="580" t="n">
        <v>0</v>
      </c>
      <c r="O29" s="345" t="n">
        <v>1</v>
      </c>
      <c r="P29" s="580" t="n">
        <v>1.88679245283019</v>
      </c>
      <c r="Q29" s="77" t="n">
        <v>7</v>
      </c>
      <c r="R29" s="580" t="n">
        <v>12.962962962963</v>
      </c>
      <c r="S29" s="345" t="n">
        <v>0</v>
      </c>
      <c r="T29" s="582" t="n">
        <v>0</v>
      </c>
      <c r="U29" s="19"/>
      <c r="V29" s="19"/>
      <c r="W29" s="19"/>
      <c r="X29" s="19"/>
      <c r="AC29" s="254"/>
      <c r="AD29" s="254"/>
      <c r="AE29" s="254"/>
      <c r="AF29" s="254"/>
    </row>
    <row r="30" customFormat="false" ht="12.75" hidden="false" customHeight="false" outlineLevel="0" collapsed="false">
      <c r="A30" s="987" t="n">
        <v>23</v>
      </c>
      <c r="B30" s="613" t="s">
        <v>73</v>
      </c>
      <c r="C30" s="77" t="n">
        <v>19</v>
      </c>
      <c r="D30" s="47" t="n">
        <v>71</v>
      </c>
      <c r="E30" s="77" t="n">
        <v>16</v>
      </c>
      <c r="F30" s="580" t="n">
        <v>84.2105263157895</v>
      </c>
      <c r="G30" s="345" t="n">
        <v>62</v>
      </c>
      <c r="H30" s="580" t="n">
        <v>87.3239436619718</v>
      </c>
      <c r="I30" s="77" t="n">
        <v>0</v>
      </c>
      <c r="J30" s="580" t="n">
        <v>0</v>
      </c>
      <c r="K30" s="345" t="n">
        <v>0</v>
      </c>
      <c r="L30" s="580" t="n">
        <v>0</v>
      </c>
      <c r="M30" s="77" t="n">
        <v>1</v>
      </c>
      <c r="N30" s="580" t="n">
        <v>5.26315789473684</v>
      </c>
      <c r="O30" s="345" t="n">
        <v>2</v>
      </c>
      <c r="P30" s="580" t="n">
        <v>2.8169014084507</v>
      </c>
      <c r="Q30" s="77" t="n">
        <v>2</v>
      </c>
      <c r="R30" s="580" t="n">
        <v>10.5263157894737</v>
      </c>
      <c r="S30" s="345" t="n">
        <v>7</v>
      </c>
      <c r="T30" s="582" t="n">
        <v>9.85915492957746</v>
      </c>
      <c r="U30" s="19"/>
      <c r="V30" s="19"/>
      <c r="W30" s="19"/>
      <c r="X30" s="19"/>
      <c r="AC30" s="254"/>
      <c r="AD30" s="254"/>
      <c r="AE30" s="254"/>
      <c r="AF30" s="254"/>
    </row>
    <row r="31" customFormat="false" ht="12.75" hidden="false" customHeight="false" outlineLevel="0" collapsed="false">
      <c r="A31" s="987" t="n">
        <v>24</v>
      </c>
      <c r="B31" s="613" t="s">
        <v>74</v>
      </c>
      <c r="C31" s="77" t="n">
        <v>35</v>
      </c>
      <c r="D31" s="47" t="n">
        <v>40</v>
      </c>
      <c r="E31" s="77" t="n">
        <v>30</v>
      </c>
      <c r="F31" s="580" t="n">
        <v>85.7142857142857</v>
      </c>
      <c r="G31" s="345" t="n">
        <v>37</v>
      </c>
      <c r="H31" s="580" t="n">
        <v>92.5</v>
      </c>
      <c r="I31" s="77" t="n">
        <v>0</v>
      </c>
      <c r="J31" s="580" t="n">
        <v>0</v>
      </c>
      <c r="K31" s="345" t="n">
        <v>0</v>
      </c>
      <c r="L31" s="580" t="n">
        <v>0</v>
      </c>
      <c r="M31" s="77" t="n">
        <v>0</v>
      </c>
      <c r="N31" s="580" t="n">
        <v>0</v>
      </c>
      <c r="O31" s="345" t="n">
        <v>1</v>
      </c>
      <c r="P31" s="580" t="n">
        <v>2.5</v>
      </c>
      <c r="Q31" s="77" t="n">
        <v>4</v>
      </c>
      <c r="R31" s="580" t="n">
        <v>11.4285714285714</v>
      </c>
      <c r="S31" s="345" t="n">
        <v>2</v>
      </c>
      <c r="T31" s="582" t="n">
        <v>5</v>
      </c>
      <c r="U31" s="19"/>
      <c r="V31" s="19"/>
      <c r="W31" s="19"/>
      <c r="X31" s="19"/>
      <c r="AC31" s="254"/>
      <c r="AD31" s="254"/>
      <c r="AE31" s="254"/>
      <c r="AF31" s="254"/>
    </row>
    <row r="32" customFormat="false" ht="12.75" hidden="false" customHeight="false" outlineLevel="0" collapsed="false">
      <c r="A32" s="987" t="n">
        <v>25</v>
      </c>
      <c r="B32" s="613" t="s">
        <v>75</v>
      </c>
      <c r="C32" s="77" t="n">
        <v>35</v>
      </c>
      <c r="D32" s="47" t="n">
        <v>65</v>
      </c>
      <c r="E32" s="77" t="n">
        <v>29</v>
      </c>
      <c r="F32" s="580" t="n">
        <v>82.8571428571429</v>
      </c>
      <c r="G32" s="345" t="n">
        <v>56</v>
      </c>
      <c r="H32" s="580" t="n">
        <v>86.1538461538462</v>
      </c>
      <c r="I32" s="77" t="n">
        <v>0</v>
      </c>
      <c r="J32" s="580" t="n">
        <v>0</v>
      </c>
      <c r="K32" s="345" t="n">
        <v>0</v>
      </c>
      <c r="L32" s="580" t="n">
        <v>0</v>
      </c>
      <c r="M32" s="77" t="n">
        <v>2</v>
      </c>
      <c r="N32" s="580" t="n">
        <v>5.71428571428571</v>
      </c>
      <c r="O32" s="345" t="n">
        <v>6</v>
      </c>
      <c r="P32" s="580" t="n">
        <v>9.23076923076923</v>
      </c>
      <c r="Q32" s="77" t="n">
        <v>4</v>
      </c>
      <c r="R32" s="580" t="n">
        <v>11.4285714285714</v>
      </c>
      <c r="S32" s="345" t="n">
        <v>3</v>
      </c>
      <c r="T32" s="582" t="n">
        <v>4.61538461538462</v>
      </c>
      <c r="U32" s="19"/>
      <c r="V32" s="19"/>
      <c r="W32" s="19"/>
      <c r="X32" s="19"/>
      <c r="AC32" s="254"/>
      <c r="AD32" s="254"/>
      <c r="AE32" s="254"/>
      <c r="AF32" s="254"/>
    </row>
    <row r="33" customFormat="false" ht="12.75" hidden="false" customHeight="false" outlineLevel="0" collapsed="false">
      <c r="A33" s="987" t="n">
        <v>26</v>
      </c>
      <c r="B33" s="613" t="s">
        <v>76</v>
      </c>
      <c r="C33" s="77" t="n">
        <v>143</v>
      </c>
      <c r="D33" s="47" t="n">
        <v>151</v>
      </c>
      <c r="E33" s="77" t="n">
        <v>93</v>
      </c>
      <c r="F33" s="580" t="n">
        <v>65.034965034965</v>
      </c>
      <c r="G33" s="345" t="n">
        <v>135</v>
      </c>
      <c r="H33" s="580" t="n">
        <v>89.4039735099338</v>
      </c>
      <c r="I33" s="77" t="n">
        <v>9</v>
      </c>
      <c r="J33" s="580" t="n">
        <v>6.29370629370629</v>
      </c>
      <c r="K33" s="345" t="n">
        <v>1</v>
      </c>
      <c r="L33" s="580" t="n">
        <v>0.662251655629139</v>
      </c>
      <c r="M33" s="77" t="n">
        <v>16</v>
      </c>
      <c r="N33" s="580" t="n">
        <v>11.1888111888112</v>
      </c>
      <c r="O33" s="345" t="n">
        <v>13</v>
      </c>
      <c r="P33" s="580" t="n">
        <v>8.60927152317881</v>
      </c>
      <c r="Q33" s="77" t="n">
        <v>25</v>
      </c>
      <c r="R33" s="580" t="n">
        <v>17.4825174825175</v>
      </c>
      <c r="S33" s="345" t="n">
        <v>2</v>
      </c>
      <c r="T33" s="582" t="n">
        <v>1.32450331125828</v>
      </c>
      <c r="U33" s="19"/>
      <c r="V33" s="19"/>
      <c r="W33" s="19"/>
      <c r="X33" s="19"/>
      <c r="AC33" s="254"/>
      <c r="AD33" s="254"/>
      <c r="AE33" s="254"/>
      <c r="AF33" s="254"/>
    </row>
    <row r="34" customFormat="false" ht="12.75" hidden="false" customHeight="false" outlineLevel="0" collapsed="false">
      <c r="A34" s="987" t="n">
        <v>27</v>
      </c>
      <c r="B34" s="613" t="s">
        <v>77</v>
      </c>
      <c r="C34" s="77" t="n">
        <v>47</v>
      </c>
      <c r="D34" s="47" t="n">
        <v>74</v>
      </c>
      <c r="E34" s="77" t="n">
        <v>23</v>
      </c>
      <c r="F34" s="580" t="n">
        <v>48.936170212766</v>
      </c>
      <c r="G34" s="345" t="n">
        <v>74</v>
      </c>
      <c r="H34" s="580" t="n">
        <v>100</v>
      </c>
      <c r="I34" s="77" t="n">
        <v>1</v>
      </c>
      <c r="J34" s="580" t="n">
        <v>2.12765957446809</v>
      </c>
      <c r="K34" s="345" t="n">
        <v>0</v>
      </c>
      <c r="L34" s="580" t="n">
        <v>0</v>
      </c>
      <c r="M34" s="77" t="n">
        <v>3</v>
      </c>
      <c r="N34" s="580" t="n">
        <v>6.38297872340426</v>
      </c>
      <c r="O34" s="345" t="n">
        <v>0</v>
      </c>
      <c r="P34" s="580" t="n">
        <v>0</v>
      </c>
      <c r="Q34" s="77" t="n">
        <v>20</v>
      </c>
      <c r="R34" s="580" t="n">
        <v>42.5531914893617</v>
      </c>
      <c r="S34" s="345" t="n">
        <v>0</v>
      </c>
      <c r="T34" s="582" t="n">
        <v>0</v>
      </c>
      <c r="U34" s="19"/>
      <c r="V34" s="19"/>
      <c r="W34" s="19"/>
      <c r="X34" s="19"/>
      <c r="AC34" s="254"/>
      <c r="AD34" s="254"/>
      <c r="AE34" s="254"/>
      <c r="AF34" s="254"/>
    </row>
    <row r="35" customFormat="false" ht="13.5" hidden="false" customHeight="false" outlineLevel="0" collapsed="false">
      <c r="A35" s="988"/>
      <c r="B35" s="615" t="s">
        <v>11</v>
      </c>
      <c r="C35" s="100" t="n">
        <v>2482</v>
      </c>
      <c r="D35" s="100" t="n">
        <v>2907</v>
      </c>
      <c r="E35" s="100" t="n">
        <v>1887</v>
      </c>
      <c r="F35" s="589" t="n">
        <v>76.027397260274</v>
      </c>
      <c r="G35" s="100" t="n">
        <v>2574</v>
      </c>
      <c r="H35" s="589" t="n">
        <v>88.5448916408669</v>
      </c>
      <c r="I35" s="100" t="n">
        <v>23</v>
      </c>
      <c r="J35" s="589" t="n">
        <v>0.926672038678485</v>
      </c>
      <c r="K35" s="100" t="n">
        <v>13</v>
      </c>
      <c r="L35" s="589" t="n">
        <v>0.447196422428621</v>
      </c>
      <c r="M35" s="100" t="n">
        <v>80</v>
      </c>
      <c r="N35" s="589" t="n">
        <v>3.2232070910556</v>
      </c>
      <c r="O35" s="100" t="n">
        <v>72</v>
      </c>
      <c r="P35" s="589" t="n">
        <v>2.47678018575851</v>
      </c>
      <c r="Q35" s="100" t="n">
        <v>479</v>
      </c>
      <c r="R35" s="589" t="n">
        <v>19.2989524576954</v>
      </c>
      <c r="S35" s="100" t="n">
        <v>215</v>
      </c>
      <c r="T35" s="778" t="n">
        <v>7.39594083247334</v>
      </c>
      <c r="U35" s="19"/>
      <c r="V35" s="19"/>
      <c r="W35" s="19"/>
      <c r="X35" s="19"/>
      <c r="AC35" s="254"/>
    </row>
    <row r="36" customFormat="false" ht="12.75" hidden="false" customHeight="false" outlineLevel="0" collapsed="false">
      <c r="U36" s="19"/>
      <c r="V36" s="19"/>
      <c r="W36" s="19"/>
      <c r="X36" s="19"/>
    </row>
    <row r="37" customFormat="false" ht="12.75" hidden="false" customHeight="false" outlineLevel="0" collapsed="false">
      <c r="B37" s="1" t="s">
        <v>633</v>
      </c>
    </row>
  </sheetData>
  <mergeCells count="9">
    <mergeCell ref="B2:Q2"/>
    <mergeCell ref="A4:A6"/>
    <mergeCell ref="B4:B6"/>
    <mergeCell ref="C4:D5"/>
    <mergeCell ref="E4:T4"/>
    <mergeCell ref="E5:H5"/>
    <mergeCell ref="I5:L5"/>
    <mergeCell ref="M5:P5"/>
    <mergeCell ref="Q5:T5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8" min="7" style="1" width="13.14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103" t="s">
        <v>109</v>
      </c>
    </row>
    <row r="2" customFormat="false" ht="18.75" hidden="false" customHeight="true" outlineLevel="0" collapsed="false">
      <c r="A2" s="54" t="s">
        <v>11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</row>
    <row r="3" customFormat="false" ht="14.25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</row>
    <row r="4" customFormat="false" ht="9.75" hidden="false" customHeight="true" outlineLevel="0" collapsed="false"/>
    <row r="5" customFormat="false" ht="51" hidden="false" customHeight="true" outlineLevel="0" collapsed="false">
      <c r="A5" s="240" t="s">
        <v>2</v>
      </c>
      <c r="B5" s="241" t="s">
        <v>111</v>
      </c>
      <c r="C5" s="242" t="s">
        <v>112</v>
      </c>
      <c r="D5" s="242"/>
      <c r="E5" s="242"/>
      <c r="F5" s="242"/>
      <c r="G5" s="242"/>
      <c r="H5" s="242"/>
      <c r="I5" s="242"/>
      <c r="J5" s="242"/>
      <c r="K5" s="242"/>
      <c r="L5" s="243" t="s">
        <v>113</v>
      </c>
      <c r="M5" s="243"/>
      <c r="N5" s="243"/>
      <c r="O5" s="243"/>
      <c r="P5" s="243"/>
      <c r="Q5" s="243"/>
      <c r="R5" s="243"/>
    </row>
    <row r="6" customFormat="false" ht="54" hidden="false" customHeight="true" outlineLevel="0" collapsed="false">
      <c r="A6" s="240"/>
      <c r="B6" s="241"/>
      <c r="C6" s="244" t="s">
        <v>114</v>
      </c>
      <c r="D6" s="244"/>
      <c r="E6" s="244"/>
      <c r="F6" s="244"/>
      <c r="G6" s="61" t="s">
        <v>46</v>
      </c>
      <c r="H6" s="61"/>
      <c r="I6" s="115" t="s">
        <v>11</v>
      </c>
      <c r="J6" s="115"/>
      <c r="K6" s="245" t="s">
        <v>4</v>
      </c>
      <c r="L6" s="244" t="s">
        <v>115</v>
      </c>
      <c r="M6" s="244"/>
      <c r="N6" s="61" t="s">
        <v>116</v>
      </c>
      <c r="O6" s="61"/>
      <c r="P6" s="115" t="s">
        <v>11</v>
      </c>
      <c r="Q6" s="115"/>
      <c r="R6" s="246" t="s">
        <v>4</v>
      </c>
    </row>
    <row r="7" customFormat="false" ht="12.75" hidden="false" customHeight="true" outlineLevel="0" collapsed="false">
      <c r="A7" s="240"/>
      <c r="B7" s="241"/>
      <c r="C7" s="247" t="n">
        <v>2008</v>
      </c>
      <c r="D7" s="247"/>
      <c r="E7" s="61" t="n">
        <v>2009</v>
      </c>
      <c r="F7" s="61"/>
      <c r="G7" s="26" t="n">
        <v>2008</v>
      </c>
      <c r="H7" s="26" t="n">
        <v>2009</v>
      </c>
      <c r="I7" s="26" t="n">
        <v>2008</v>
      </c>
      <c r="J7" s="26" t="n">
        <v>2009</v>
      </c>
      <c r="K7" s="245"/>
      <c r="L7" s="248" t="n">
        <v>2008</v>
      </c>
      <c r="M7" s="26" t="n">
        <v>2009</v>
      </c>
      <c r="N7" s="26" t="n">
        <v>2008</v>
      </c>
      <c r="O7" s="26" t="n">
        <v>2009</v>
      </c>
      <c r="P7" s="26" t="n">
        <v>2008</v>
      </c>
      <c r="Q7" s="26" t="n">
        <v>2009</v>
      </c>
      <c r="R7" s="246"/>
    </row>
    <row r="8" customFormat="false" ht="89.25" hidden="false" customHeight="true" outlineLevel="0" collapsed="false">
      <c r="A8" s="240"/>
      <c r="B8" s="241"/>
      <c r="C8" s="248" t="s">
        <v>11</v>
      </c>
      <c r="D8" s="26" t="s">
        <v>13</v>
      </c>
      <c r="E8" s="26" t="s">
        <v>11</v>
      </c>
      <c r="F8" s="26" t="s">
        <v>13</v>
      </c>
      <c r="G8" s="26"/>
      <c r="H8" s="26"/>
      <c r="I8" s="26"/>
      <c r="J8" s="26"/>
      <c r="K8" s="245"/>
      <c r="L8" s="248"/>
      <c r="M8" s="26"/>
      <c r="N8" s="26"/>
      <c r="O8" s="26"/>
      <c r="P8" s="26"/>
      <c r="Q8" s="26"/>
      <c r="R8" s="246"/>
    </row>
    <row r="9" customFormat="false" ht="12.75" hidden="false" customHeight="true" outlineLevel="0" collapsed="false">
      <c r="A9" s="117" t="s">
        <v>6</v>
      </c>
      <c r="B9" s="249" t="s">
        <v>7</v>
      </c>
      <c r="C9" s="117" t="n">
        <v>1</v>
      </c>
      <c r="D9" s="118" t="n">
        <v>2</v>
      </c>
      <c r="E9" s="118" t="n">
        <v>3</v>
      </c>
      <c r="F9" s="118" t="n">
        <v>4</v>
      </c>
      <c r="G9" s="118" t="n">
        <v>6</v>
      </c>
      <c r="H9" s="118" t="n">
        <v>7</v>
      </c>
      <c r="I9" s="250" t="n">
        <v>8</v>
      </c>
      <c r="J9" s="250" t="n">
        <v>9</v>
      </c>
      <c r="K9" s="251" t="n">
        <v>10</v>
      </c>
      <c r="L9" s="117" t="n">
        <v>11</v>
      </c>
      <c r="M9" s="118" t="n">
        <v>12</v>
      </c>
      <c r="N9" s="118" t="n">
        <v>13</v>
      </c>
      <c r="O9" s="118" t="n">
        <v>14</v>
      </c>
      <c r="P9" s="250" t="n">
        <v>15</v>
      </c>
      <c r="Q9" s="250" t="n">
        <v>16</v>
      </c>
      <c r="R9" s="252" t="n">
        <v>17</v>
      </c>
    </row>
    <row r="10" customFormat="false" ht="12" hidden="false" customHeight="true" outlineLevel="0" collapsed="false">
      <c r="A10" s="70" t="n">
        <v>1</v>
      </c>
      <c r="B10" s="71" t="s">
        <v>51</v>
      </c>
      <c r="C10" s="72" t="n">
        <v>10124</v>
      </c>
      <c r="D10" s="72" t="n">
        <v>8294</v>
      </c>
      <c r="E10" s="72" t="n">
        <v>14995</v>
      </c>
      <c r="F10" s="72" t="n">
        <v>12912</v>
      </c>
      <c r="G10" s="72" t="n">
        <v>1</v>
      </c>
      <c r="H10" s="72" t="n">
        <v>29</v>
      </c>
      <c r="I10" s="72" t="n">
        <v>10125</v>
      </c>
      <c r="J10" s="72" t="n">
        <v>15024</v>
      </c>
      <c r="K10" s="253" t="n">
        <v>48.3851851851852</v>
      </c>
      <c r="L10" s="72" t="n">
        <v>0</v>
      </c>
      <c r="M10" s="73" t="n">
        <v>0</v>
      </c>
      <c r="N10" s="72" t="n">
        <v>0</v>
      </c>
      <c r="O10" s="73" t="n">
        <v>0</v>
      </c>
      <c r="P10" s="73" t="n">
        <v>0</v>
      </c>
      <c r="Q10" s="73" t="n">
        <v>0</v>
      </c>
      <c r="R10" s="122" t="n">
        <v>0</v>
      </c>
      <c r="S10" s="254"/>
      <c r="U10" s="254"/>
    </row>
    <row r="11" customFormat="false" ht="12" hidden="false" customHeight="true" outlineLevel="0" collapsed="false">
      <c r="A11" s="74" t="n">
        <v>2</v>
      </c>
      <c r="B11" s="75" t="s">
        <v>117</v>
      </c>
      <c r="C11" s="76" t="n">
        <v>12694</v>
      </c>
      <c r="D11" s="76" t="n">
        <v>4087</v>
      </c>
      <c r="E11" s="76" t="n">
        <v>5609</v>
      </c>
      <c r="F11" s="76" t="n">
        <v>4870</v>
      </c>
      <c r="G11" s="76" t="n">
        <v>10</v>
      </c>
      <c r="H11" s="76" t="n">
        <v>48</v>
      </c>
      <c r="I11" s="76" t="n">
        <v>12704</v>
      </c>
      <c r="J11" s="76" t="n">
        <v>5657</v>
      </c>
      <c r="K11" s="255" t="n">
        <v>-55.470717884131</v>
      </c>
      <c r="L11" s="76" t="n">
        <v>0</v>
      </c>
      <c r="M11" s="77" t="n">
        <v>0</v>
      </c>
      <c r="N11" s="76" t="n">
        <v>0</v>
      </c>
      <c r="O11" s="77" t="n">
        <v>0</v>
      </c>
      <c r="P11" s="77" t="n">
        <v>0</v>
      </c>
      <c r="Q11" s="77" t="n">
        <v>0</v>
      </c>
      <c r="R11" s="127" t="n">
        <v>0</v>
      </c>
      <c r="S11" s="254"/>
      <c r="U11" s="254"/>
    </row>
    <row r="12" customFormat="false" ht="12" hidden="false" customHeight="true" outlineLevel="0" collapsed="false">
      <c r="A12" s="74" t="n">
        <v>3</v>
      </c>
      <c r="B12" s="75" t="s">
        <v>118</v>
      </c>
      <c r="C12" s="76" t="n">
        <v>2916</v>
      </c>
      <c r="D12" s="76" t="n">
        <v>2591</v>
      </c>
      <c r="E12" s="76" t="n">
        <v>19722</v>
      </c>
      <c r="F12" s="76" t="n">
        <v>7555</v>
      </c>
      <c r="G12" s="76" t="n">
        <v>0</v>
      </c>
      <c r="H12" s="76" t="n">
        <v>4</v>
      </c>
      <c r="I12" s="76" t="n">
        <v>2916</v>
      </c>
      <c r="J12" s="76" t="n">
        <v>19726</v>
      </c>
      <c r="K12" s="255" t="n">
        <v>576.474622770919</v>
      </c>
      <c r="L12" s="76" t="n">
        <v>0</v>
      </c>
      <c r="M12" s="77" t="n">
        <v>0</v>
      </c>
      <c r="N12" s="76" t="n">
        <v>0</v>
      </c>
      <c r="O12" s="77" t="n">
        <v>0</v>
      </c>
      <c r="P12" s="77" t="n">
        <v>0</v>
      </c>
      <c r="Q12" s="77" t="n">
        <v>0</v>
      </c>
      <c r="R12" s="127" t="n">
        <v>0</v>
      </c>
      <c r="S12" s="254"/>
      <c r="U12" s="254"/>
    </row>
    <row r="13" customFormat="false" ht="12" hidden="false" customHeight="true" outlineLevel="0" collapsed="false">
      <c r="A13" s="74" t="n">
        <v>4</v>
      </c>
      <c r="B13" s="75" t="s">
        <v>119</v>
      </c>
      <c r="C13" s="76" t="n">
        <v>14807</v>
      </c>
      <c r="D13" s="76" t="n">
        <v>12838</v>
      </c>
      <c r="E13" s="76" t="n">
        <v>17818</v>
      </c>
      <c r="F13" s="76" t="n">
        <v>15679</v>
      </c>
      <c r="G13" s="76" t="n">
        <v>16</v>
      </c>
      <c r="H13" s="76" t="n">
        <v>35</v>
      </c>
      <c r="I13" s="76" t="n">
        <v>14823</v>
      </c>
      <c r="J13" s="76" t="n">
        <v>17853</v>
      </c>
      <c r="K13" s="255" t="n">
        <v>20.441206233556</v>
      </c>
      <c r="L13" s="76" t="n">
        <v>8536</v>
      </c>
      <c r="M13" s="77" t="n">
        <v>39349</v>
      </c>
      <c r="N13" s="76" t="n">
        <v>33</v>
      </c>
      <c r="O13" s="77" t="n">
        <v>36</v>
      </c>
      <c r="P13" s="77" t="n">
        <v>8569</v>
      </c>
      <c r="Q13" s="77" t="n">
        <v>39385</v>
      </c>
      <c r="R13" s="127" t="n">
        <v>359.621892869646</v>
      </c>
      <c r="S13" s="254"/>
      <c r="U13" s="254"/>
    </row>
    <row r="14" customFormat="false" ht="12" hidden="false" customHeight="true" outlineLevel="0" collapsed="false">
      <c r="A14" s="74" t="n">
        <v>5</v>
      </c>
      <c r="B14" s="75" t="s">
        <v>120</v>
      </c>
      <c r="C14" s="76" t="n">
        <v>34347</v>
      </c>
      <c r="D14" s="76" t="n">
        <v>31007</v>
      </c>
      <c r="E14" s="76" t="n">
        <v>24432</v>
      </c>
      <c r="F14" s="76" t="n">
        <v>20204</v>
      </c>
      <c r="G14" s="76" t="n">
        <v>28</v>
      </c>
      <c r="H14" s="76" t="n">
        <v>58</v>
      </c>
      <c r="I14" s="76" t="n">
        <v>34375</v>
      </c>
      <c r="J14" s="76" t="n">
        <v>24490</v>
      </c>
      <c r="K14" s="255" t="n">
        <v>-28.7563636363636</v>
      </c>
      <c r="L14" s="76" t="n">
        <v>20697</v>
      </c>
      <c r="M14" s="77" t="n">
        <v>142506</v>
      </c>
      <c r="N14" s="76" t="n">
        <v>40</v>
      </c>
      <c r="O14" s="77" t="n">
        <v>19</v>
      </c>
      <c r="P14" s="77" t="n">
        <v>20737</v>
      </c>
      <c r="Q14" s="77" t="n">
        <v>142525</v>
      </c>
      <c r="R14" s="127" t="n">
        <v>587.298066258379</v>
      </c>
      <c r="S14" s="254"/>
      <c r="U14" s="254"/>
    </row>
    <row r="15" customFormat="false" ht="12" hidden="false" customHeight="true" outlineLevel="0" collapsed="false">
      <c r="A15" s="74" t="n">
        <v>6</v>
      </c>
      <c r="B15" s="75" t="s">
        <v>121</v>
      </c>
      <c r="C15" s="76" t="n">
        <v>34380</v>
      </c>
      <c r="D15" s="76" t="n">
        <v>34744</v>
      </c>
      <c r="E15" s="76" t="n">
        <v>18450</v>
      </c>
      <c r="F15" s="76" t="n">
        <v>18450</v>
      </c>
      <c r="G15" s="76" t="n">
        <v>32</v>
      </c>
      <c r="H15" s="76" t="n">
        <v>116</v>
      </c>
      <c r="I15" s="76" t="n">
        <v>34412</v>
      </c>
      <c r="J15" s="76" t="n">
        <v>18566</v>
      </c>
      <c r="K15" s="255" t="n">
        <v>-46.0478902708358</v>
      </c>
      <c r="L15" s="76" t="n">
        <v>0</v>
      </c>
      <c r="M15" s="77" t="n">
        <v>0</v>
      </c>
      <c r="N15" s="76" t="n">
        <v>0</v>
      </c>
      <c r="O15" s="77" t="n">
        <v>0</v>
      </c>
      <c r="P15" s="77" t="n">
        <v>0</v>
      </c>
      <c r="Q15" s="77" t="n">
        <v>0</v>
      </c>
      <c r="R15" s="127" t="n">
        <v>0</v>
      </c>
      <c r="S15" s="254"/>
      <c r="U15" s="254"/>
    </row>
    <row r="16" customFormat="false" ht="12" hidden="false" customHeight="true" outlineLevel="0" collapsed="false">
      <c r="A16" s="74" t="n">
        <v>7</v>
      </c>
      <c r="B16" s="75" t="s">
        <v>122</v>
      </c>
      <c r="C16" s="76" t="n">
        <v>7228</v>
      </c>
      <c r="D16" s="76" t="n">
        <v>6046</v>
      </c>
      <c r="E16" s="76" t="n">
        <v>4928</v>
      </c>
      <c r="F16" s="76" t="n">
        <v>3828</v>
      </c>
      <c r="G16" s="76" t="n">
        <v>7</v>
      </c>
      <c r="H16" s="76" t="n">
        <v>13</v>
      </c>
      <c r="I16" s="76" t="n">
        <v>7235</v>
      </c>
      <c r="J16" s="76" t="n">
        <v>4941</v>
      </c>
      <c r="K16" s="255" t="n">
        <v>-31.7069799585349</v>
      </c>
      <c r="L16" s="76" t="n">
        <v>0</v>
      </c>
      <c r="M16" s="77" t="n">
        <v>0</v>
      </c>
      <c r="N16" s="76" t="n">
        <v>0</v>
      </c>
      <c r="O16" s="77" t="n">
        <v>0</v>
      </c>
      <c r="P16" s="77" t="n">
        <v>0</v>
      </c>
      <c r="Q16" s="77" t="n">
        <v>0</v>
      </c>
      <c r="R16" s="127" t="n">
        <v>0</v>
      </c>
      <c r="S16" s="254"/>
      <c r="U16" s="254"/>
    </row>
    <row r="17" customFormat="false" ht="12" hidden="false" customHeight="true" outlineLevel="0" collapsed="false">
      <c r="A17" s="74" t="n">
        <v>8</v>
      </c>
      <c r="B17" s="75" t="s">
        <v>123</v>
      </c>
      <c r="C17" s="76" t="n">
        <v>0</v>
      </c>
      <c r="D17" s="76" t="n">
        <v>0</v>
      </c>
      <c r="E17" s="76" t="n">
        <v>7158</v>
      </c>
      <c r="F17" s="76" t="n">
        <v>5817</v>
      </c>
      <c r="G17" s="76" t="n">
        <v>0</v>
      </c>
      <c r="H17" s="76" t="n">
        <v>13</v>
      </c>
      <c r="I17" s="76" t="n">
        <v>0</v>
      </c>
      <c r="J17" s="76" t="n">
        <v>7171</v>
      </c>
      <c r="K17" s="255" t="n">
        <v>100</v>
      </c>
      <c r="L17" s="76" t="n">
        <v>0</v>
      </c>
      <c r="M17" s="77" t="n">
        <v>0</v>
      </c>
      <c r="N17" s="76" t="n">
        <v>0</v>
      </c>
      <c r="O17" s="77" t="n">
        <v>0</v>
      </c>
      <c r="P17" s="77" t="n">
        <v>0</v>
      </c>
      <c r="Q17" s="77" t="n">
        <v>0</v>
      </c>
      <c r="R17" s="127" t="n">
        <v>0</v>
      </c>
      <c r="S17" s="254"/>
      <c r="U17" s="254"/>
    </row>
    <row r="18" customFormat="false" ht="12" hidden="false" customHeight="true" outlineLevel="0" collapsed="false">
      <c r="A18" s="74" t="n">
        <v>9</v>
      </c>
      <c r="B18" s="75" t="s">
        <v>124</v>
      </c>
      <c r="C18" s="76" t="n">
        <v>4665</v>
      </c>
      <c r="D18" s="76" t="n">
        <v>4182</v>
      </c>
      <c r="E18" s="76" t="n">
        <v>3505</v>
      </c>
      <c r="F18" s="76" t="n">
        <v>3116</v>
      </c>
      <c r="G18" s="76" t="n">
        <v>15</v>
      </c>
      <c r="H18" s="76" t="n">
        <v>14</v>
      </c>
      <c r="I18" s="76" t="n">
        <v>4680</v>
      </c>
      <c r="J18" s="76" t="n">
        <v>3519</v>
      </c>
      <c r="K18" s="255" t="n">
        <v>-24.8076923076923</v>
      </c>
      <c r="L18" s="76" t="n">
        <v>0</v>
      </c>
      <c r="M18" s="77" t="n">
        <v>0</v>
      </c>
      <c r="N18" s="76" t="n">
        <v>0</v>
      </c>
      <c r="O18" s="77" t="n">
        <v>0</v>
      </c>
      <c r="P18" s="77" t="n">
        <v>0</v>
      </c>
      <c r="Q18" s="77" t="n">
        <v>0</v>
      </c>
      <c r="R18" s="127" t="n">
        <v>0</v>
      </c>
      <c r="S18" s="254"/>
      <c r="U18" s="254"/>
    </row>
    <row r="19" customFormat="false" ht="12" hidden="false" customHeight="true" outlineLevel="0" collapsed="false">
      <c r="A19" s="74" t="n">
        <v>10</v>
      </c>
      <c r="B19" s="75" t="s">
        <v>125</v>
      </c>
      <c r="C19" s="76" t="n">
        <v>2994</v>
      </c>
      <c r="D19" s="76" t="n">
        <v>2628</v>
      </c>
      <c r="E19" s="76" t="n">
        <v>8611</v>
      </c>
      <c r="F19" s="76" t="n">
        <v>5738</v>
      </c>
      <c r="G19" s="76" t="n">
        <v>0</v>
      </c>
      <c r="H19" s="76" t="n">
        <v>4</v>
      </c>
      <c r="I19" s="76" t="n">
        <v>2994</v>
      </c>
      <c r="J19" s="76" t="n">
        <v>8615</v>
      </c>
      <c r="K19" s="255" t="n">
        <v>187.742150968604</v>
      </c>
      <c r="L19" s="76" t="n">
        <v>43656</v>
      </c>
      <c r="M19" s="77" t="n">
        <v>81902</v>
      </c>
      <c r="N19" s="76" t="n">
        <v>22</v>
      </c>
      <c r="O19" s="77" t="n">
        <v>24</v>
      </c>
      <c r="P19" s="77" t="n">
        <v>43678</v>
      </c>
      <c r="Q19" s="77" t="n">
        <v>81926</v>
      </c>
      <c r="R19" s="127" t="n">
        <v>87.5681120930446</v>
      </c>
      <c r="S19" s="254"/>
      <c r="U19" s="254"/>
    </row>
    <row r="20" customFormat="false" ht="12" hidden="false" customHeight="true" outlineLevel="0" collapsed="false">
      <c r="A20" s="74" t="n">
        <v>11</v>
      </c>
      <c r="B20" s="75" t="s">
        <v>126</v>
      </c>
      <c r="C20" s="76" t="n">
        <v>4263</v>
      </c>
      <c r="D20" s="76" t="n">
        <v>3802</v>
      </c>
      <c r="E20" s="76" t="n">
        <v>8303</v>
      </c>
      <c r="F20" s="76" t="n">
        <v>3000</v>
      </c>
      <c r="G20" s="76" t="n">
        <v>0</v>
      </c>
      <c r="H20" s="76" t="n">
        <v>4</v>
      </c>
      <c r="I20" s="76" t="n">
        <v>4263</v>
      </c>
      <c r="J20" s="76" t="n">
        <v>8307</v>
      </c>
      <c r="K20" s="255" t="n">
        <v>94.862772695285</v>
      </c>
      <c r="L20" s="76" t="n">
        <v>0</v>
      </c>
      <c r="M20" s="77" t="n">
        <v>0</v>
      </c>
      <c r="N20" s="76" t="n">
        <v>0</v>
      </c>
      <c r="O20" s="77" t="n">
        <v>0</v>
      </c>
      <c r="P20" s="77" t="n">
        <v>0</v>
      </c>
      <c r="Q20" s="77" t="n">
        <v>0</v>
      </c>
      <c r="R20" s="127" t="n">
        <v>0</v>
      </c>
      <c r="S20" s="254"/>
      <c r="U20" s="254"/>
    </row>
    <row r="21" customFormat="false" ht="12" hidden="false" customHeight="true" outlineLevel="0" collapsed="false">
      <c r="A21" s="74" t="n">
        <v>12</v>
      </c>
      <c r="B21" s="75" t="s">
        <v>127</v>
      </c>
      <c r="C21" s="76" t="n">
        <v>43110</v>
      </c>
      <c r="D21" s="76" t="n">
        <v>37946</v>
      </c>
      <c r="E21" s="76" t="n">
        <v>13168</v>
      </c>
      <c r="F21" s="76" t="n">
        <v>12375</v>
      </c>
      <c r="G21" s="76" t="n">
        <v>35</v>
      </c>
      <c r="H21" s="76" t="n">
        <v>82</v>
      </c>
      <c r="I21" s="76" t="n">
        <v>43145</v>
      </c>
      <c r="J21" s="76" t="n">
        <v>13250</v>
      </c>
      <c r="K21" s="255" t="n">
        <v>-69.2896048209526</v>
      </c>
      <c r="L21" s="76" t="n">
        <v>0</v>
      </c>
      <c r="M21" s="77" t="n">
        <v>0</v>
      </c>
      <c r="N21" s="76" t="n">
        <v>0</v>
      </c>
      <c r="O21" s="77" t="n">
        <v>0</v>
      </c>
      <c r="P21" s="77" t="n">
        <v>0</v>
      </c>
      <c r="Q21" s="77" t="n">
        <v>0</v>
      </c>
      <c r="R21" s="127" t="n">
        <v>0</v>
      </c>
      <c r="S21" s="254"/>
      <c r="U21" s="254"/>
    </row>
    <row r="22" customFormat="false" ht="12" hidden="false" customHeight="true" outlineLevel="0" collapsed="false">
      <c r="A22" s="74" t="n">
        <v>13</v>
      </c>
      <c r="B22" s="75" t="s">
        <v>128</v>
      </c>
      <c r="C22" s="76" t="n">
        <v>11504</v>
      </c>
      <c r="D22" s="76" t="n">
        <v>9983</v>
      </c>
      <c r="E22" s="76" t="n">
        <v>8589</v>
      </c>
      <c r="F22" s="76" t="n">
        <v>7724</v>
      </c>
      <c r="G22" s="76" t="n">
        <v>2</v>
      </c>
      <c r="H22" s="76" t="n">
        <v>37</v>
      </c>
      <c r="I22" s="76" t="n">
        <v>11506</v>
      </c>
      <c r="J22" s="76" t="n">
        <v>8626</v>
      </c>
      <c r="K22" s="255" t="n">
        <v>-25.0304189118721</v>
      </c>
      <c r="L22" s="76" t="n">
        <v>15935</v>
      </c>
      <c r="M22" s="77" t="n">
        <v>93548</v>
      </c>
      <c r="N22" s="76" t="n">
        <v>34</v>
      </c>
      <c r="O22" s="77" t="n">
        <v>29</v>
      </c>
      <c r="P22" s="77" t="n">
        <v>15969</v>
      </c>
      <c r="Q22" s="77" t="n">
        <v>93577</v>
      </c>
      <c r="R22" s="127" t="n">
        <v>485.991608741938</v>
      </c>
      <c r="S22" s="254"/>
      <c r="U22" s="254"/>
    </row>
    <row r="23" customFormat="false" ht="12" hidden="false" customHeight="true" outlineLevel="0" collapsed="false">
      <c r="A23" s="74" t="n">
        <v>14</v>
      </c>
      <c r="B23" s="75" t="s">
        <v>129</v>
      </c>
      <c r="C23" s="76" t="n">
        <v>0</v>
      </c>
      <c r="D23" s="76" t="n">
        <v>0</v>
      </c>
      <c r="E23" s="76" t="n">
        <v>7082</v>
      </c>
      <c r="F23" s="76" t="n">
        <v>6414</v>
      </c>
      <c r="G23" s="76" t="n">
        <v>0</v>
      </c>
      <c r="H23" s="76" t="n">
        <v>1</v>
      </c>
      <c r="I23" s="76" t="n">
        <v>0</v>
      </c>
      <c r="J23" s="76" t="n">
        <v>7083</v>
      </c>
      <c r="K23" s="255" t="n">
        <v>100</v>
      </c>
      <c r="L23" s="76" t="n">
        <v>0</v>
      </c>
      <c r="M23" s="77" t="n">
        <v>0</v>
      </c>
      <c r="N23" s="76" t="n">
        <v>0</v>
      </c>
      <c r="O23" s="77" t="n">
        <v>0</v>
      </c>
      <c r="P23" s="77" t="n">
        <v>0</v>
      </c>
      <c r="Q23" s="77" t="n">
        <v>0</v>
      </c>
      <c r="R23" s="127" t="n">
        <v>0</v>
      </c>
      <c r="S23" s="254"/>
      <c r="U23" s="254"/>
    </row>
    <row r="24" customFormat="false" ht="12" hidden="false" customHeight="true" outlineLevel="0" collapsed="false">
      <c r="A24" s="74" t="n">
        <v>15</v>
      </c>
      <c r="B24" s="75" t="s">
        <v>130</v>
      </c>
      <c r="C24" s="76" t="n">
        <v>11716</v>
      </c>
      <c r="D24" s="76" t="n">
        <v>9774</v>
      </c>
      <c r="E24" s="76" t="n">
        <v>13742</v>
      </c>
      <c r="F24" s="76" t="n">
        <v>10266</v>
      </c>
      <c r="G24" s="76" t="n">
        <v>13</v>
      </c>
      <c r="H24" s="76" t="n">
        <v>18</v>
      </c>
      <c r="I24" s="76" t="n">
        <v>11729</v>
      </c>
      <c r="J24" s="76" t="n">
        <v>13760</v>
      </c>
      <c r="K24" s="255" t="n">
        <v>17.3160542245716</v>
      </c>
      <c r="L24" s="76" t="n">
        <v>12969</v>
      </c>
      <c r="M24" s="77" t="n">
        <v>72103</v>
      </c>
      <c r="N24" s="76" t="n">
        <v>11</v>
      </c>
      <c r="O24" s="77" t="n">
        <v>22</v>
      </c>
      <c r="P24" s="77" t="n">
        <v>12980</v>
      </c>
      <c r="Q24" s="77" t="n">
        <v>72125</v>
      </c>
      <c r="R24" s="127" t="n">
        <v>455.662557781202</v>
      </c>
      <c r="S24" s="254"/>
      <c r="U24" s="254"/>
    </row>
    <row r="25" customFormat="false" ht="12" hidden="false" customHeight="true" outlineLevel="0" collapsed="false">
      <c r="A25" s="74" t="n">
        <v>16</v>
      </c>
      <c r="B25" s="75" t="s">
        <v>131</v>
      </c>
      <c r="C25" s="76" t="n">
        <v>18625</v>
      </c>
      <c r="D25" s="76" t="n">
        <v>17195</v>
      </c>
      <c r="E25" s="76" t="n">
        <v>35595</v>
      </c>
      <c r="F25" s="76" t="n">
        <v>4560</v>
      </c>
      <c r="G25" s="76" t="n">
        <v>10</v>
      </c>
      <c r="H25" s="76" t="n">
        <v>30</v>
      </c>
      <c r="I25" s="76" t="n">
        <v>18635</v>
      </c>
      <c r="J25" s="76" t="n">
        <v>35625</v>
      </c>
      <c r="K25" s="255" t="n">
        <v>91.1725248188892</v>
      </c>
      <c r="L25" s="76" t="n">
        <v>0</v>
      </c>
      <c r="M25" s="77" t="n">
        <v>0</v>
      </c>
      <c r="N25" s="76" t="n">
        <v>0</v>
      </c>
      <c r="O25" s="77" t="n">
        <v>0</v>
      </c>
      <c r="P25" s="77" t="n">
        <v>0</v>
      </c>
      <c r="Q25" s="77" t="n">
        <v>0</v>
      </c>
      <c r="R25" s="127" t="n">
        <v>0</v>
      </c>
      <c r="S25" s="254"/>
      <c r="U25" s="254"/>
    </row>
    <row r="26" customFormat="false" ht="12" hidden="false" customHeight="true" outlineLevel="0" collapsed="false">
      <c r="A26" s="74" t="n">
        <v>17</v>
      </c>
      <c r="B26" s="75" t="s">
        <v>132</v>
      </c>
      <c r="C26" s="76" t="n">
        <v>11864</v>
      </c>
      <c r="D26" s="76" t="n">
        <v>7567</v>
      </c>
      <c r="E26" s="76" t="n">
        <v>7213</v>
      </c>
      <c r="F26" s="76" t="n">
        <v>6425</v>
      </c>
      <c r="G26" s="76" t="n">
        <v>17</v>
      </c>
      <c r="H26" s="76" t="n">
        <v>3</v>
      </c>
      <c r="I26" s="76" t="n">
        <v>11881</v>
      </c>
      <c r="J26" s="76" t="n">
        <v>7216</v>
      </c>
      <c r="K26" s="255" t="n">
        <v>-39.264371685885</v>
      </c>
      <c r="L26" s="76" t="n">
        <v>0</v>
      </c>
      <c r="M26" s="77" t="n">
        <v>0</v>
      </c>
      <c r="N26" s="76" t="n">
        <v>0</v>
      </c>
      <c r="O26" s="77" t="n">
        <v>0</v>
      </c>
      <c r="P26" s="77" t="n">
        <v>0</v>
      </c>
      <c r="Q26" s="77" t="n">
        <v>0</v>
      </c>
      <c r="R26" s="127" t="n">
        <v>0</v>
      </c>
      <c r="S26" s="254"/>
      <c r="U26" s="254"/>
    </row>
    <row r="27" customFormat="false" ht="12" hidden="false" customHeight="true" outlineLevel="0" collapsed="false">
      <c r="A27" s="74" t="n">
        <v>18</v>
      </c>
      <c r="B27" s="75" t="s">
        <v>133</v>
      </c>
      <c r="C27" s="76" t="n">
        <v>0</v>
      </c>
      <c r="D27" s="76" t="n">
        <v>0</v>
      </c>
      <c r="E27" s="76" t="n">
        <v>8330</v>
      </c>
      <c r="F27" s="76" t="n">
        <v>8059</v>
      </c>
      <c r="G27" s="76" t="n">
        <v>0</v>
      </c>
      <c r="H27" s="76" t="n">
        <v>3</v>
      </c>
      <c r="I27" s="76" t="n">
        <v>0</v>
      </c>
      <c r="J27" s="76" t="n">
        <v>8333</v>
      </c>
      <c r="K27" s="255" t="n">
        <v>100</v>
      </c>
      <c r="L27" s="76" t="n">
        <v>0</v>
      </c>
      <c r="M27" s="77" t="n">
        <v>0</v>
      </c>
      <c r="N27" s="76" t="n">
        <v>0</v>
      </c>
      <c r="O27" s="77" t="n">
        <v>0</v>
      </c>
      <c r="P27" s="77" t="n">
        <v>0</v>
      </c>
      <c r="Q27" s="77" t="n">
        <v>0</v>
      </c>
      <c r="R27" s="127" t="n">
        <v>0</v>
      </c>
      <c r="S27" s="254"/>
      <c r="U27" s="254"/>
    </row>
    <row r="28" customFormat="false" ht="12" hidden="false" customHeight="true" outlineLevel="0" collapsed="false">
      <c r="A28" s="74" t="n">
        <v>19</v>
      </c>
      <c r="B28" s="75" t="s">
        <v>134</v>
      </c>
      <c r="C28" s="76" t="n">
        <v>12516</v>
      </c>
      <c r="D28" s="76" t="n">
        <v>12118</v>
      </c>
      <c r="E28" s="76" t="n">
        <v>4246</v>
      </c>
      <c r="F28" s="76" t="n">
        <v>3864</v>
      </c>
      <c r="G28" s="76" t="n">
        <v>3</v>
      </c>
      <c r="H28" s="76" t="n">
        <v>7</v>
      </c>
      <c r="I28" s="76" t="n">
        <v>12519</v>
      </c>
      <c r="J28" s="76" t="n">
        <v>4253</v>
      </c>
      <c r="K28" s="255" t="n">
        <v>-66.0276379902548</v>
      </c>
      <c r="L28" s="76" t="n">
        <v>0</v>
      </c>
      <c r="M28" s="77" t="n">
        <v>0</v>
      </c>
      <c r="N28" s="76" t="n">
        <v>0</v>
      </c>
      <c r="O28" s="77" t="n">
        <v>0</v>
      </c>
      <c r="P28" s="77" t="n">
        <v>0</v>
      </c>
      <c r="Q28" s="77" t="n">
        <v>0</v>
      </c>
      <c r="R28" s="127" t="n">
        <v>0</v>
      </c>
      <c r="S28" s="254"/>
      <c r="U28" s="254"/>
    </row>
    <row r="29" customFormat="false" ht="12" hidden="false" customHeight="true" outlineLevel="0" collapsed="false">
      <c r="A29" s="74" t="n">
        <v>20</v>
      </c>
      <c r="B29" s="75" t="s">
        <v>135</v>
      </c>
      <c r="C29" s="76" t="n">
        <v>31212</v>
      </c>
      <c r="D29" s="76" t="n">
        <v>29332</v>
      </c>
      <c r="E29" s="76" t="n">
        <v>41538</v>
      </c>
      <c r="F29" s="76" t="n">
        <v>12318</v>
      </c>
      <c r="G29" s="76" t="n">
        <v>9</v>
      </c>
      <c r="H29" s="76" t="n">
        <v>40</v>
      </c>
      <c r="I29" s="76" t="n">
        <v>31221</v>
      </c>
      <c r="J29" s="76" t="n">
        <v>41578</v>
      </c>
      <c r="K29" s="255" t="n">
        <v>33.1731847154159</v>
      </c>
      <c r="L29" s="76" t="n">
        <v>10082</v>
      </c>
      <c r="M29" s="77" t="n">
        <v>105226</v>
      </c>
      <c r="N29" s="76" t="n">
        <v>13</v>
      </c>
      <c r="O29" s="77" t="n">
        <v>16</v>
      </c>
      <c r="P29" s="77" t="n">
        <v>10095</v>
      </c>
      <c r="Q29" s="77" t="n">
        <v>105242</v>
      </c>
      <c r="R29" s="127" t="n">
        <v>942.516097077761</v>
      </c>
      <c r="S29" s="254"/>
      <c r="U29" s="254"/>
    </row>
    <row r="30" customFormat="false" ht="12" hidden="false" customHeight="true" outlineLevel="0" collapsed="false">
      <c r="A30" s="74" t="n">
        <v>21</v>
      </c>
      <c r="B30" s="75" t="s">
        <v>136</v>
      </c>
      <c r="C30" s="76" t="n">
        <v>12486</v>
      </c>
      <c r="D30" s="76" t="n">
        <v>12110</v>
      </c>
      <c r="E30" s="76" t="n">
        <v>15095</v>
      </c>
      <c r="F30" s="76" t="n">
        <v>8192</v>
      </c>
      <c r="G30" s="76" t="n">
        <v>3</v>
      </c>
      <c r="H30" s="76" t="n">
        <v>66</v>
      </c>
      <c r="I30" s="76" t="n">
        <v>12489</v>
      </c>
      <c r="J30" s="76" t="n">
        <v>15161</v>
      </c>
      <c r="K30" s="255" t="n">
        <v>21.3948274481544</v>
      </c>
      <c r="L30" s="76" t="n">
        <v>0</v>
      </c>
      <c r="M30" s="77" t="n">
        <v>0</v>
      </c>
      <c r="N30" s="76" t="n">
        <v>0</v>
      </c>
      <c r="O30" s="77" t="n">
        <v>0</v>
      </c>
      <c r="P30" s="77" t="n">
        <v>0</v>
      </c>
      <c r="Q30" s="77" t="n">
        <v>0</v>
      </c>
      <c r="R30" s="127" t="n">
        <v>0</v>
      </c>
      <c r="S30" s="254"/>
      <c r="U30" s="254"/>
    </row>
    <row r="31" customFormat="false" ht="12" hidden="false" customHeight="true" outlineLevel="0" collapsed="false">
      <c r="A31" s="74" t="n">
        <v>22</v>
      </c>
      <c r="B31" s="75" t="s">
        <v>137</v>
      </c>
      <c r="C31" s="76" t="n">
        <v>6324</v>
      </c>
      <c r="D31" s="76" t="n">
        <v>5906</v>
      </c>
      <c r="E31" s="76" t="n">
        <v>10312</v>
      </c>
      <c r="F31" s="76" t="n">
        <v>9339</v>
      </c>
      <c r="G31" s="76" t="n">
        <v>6</v>
      </c>
      <c r="H31" s="76" t="n">
        <v>19</v>
      </c>
      <c r="I31" s="76" t="n">
        <v>6330</v>
      </c>
      <c r="J31" s="76" t="n">
        <v>10331</v>
      </c>
      <c r="K31" s="255" t="n">
        <v>63.2069510268562</v>
      </c>
      <c r="L31" s="76" t="n">
        <v>0</v>
      </c>
      <c r="M31" s="77" t="n">
        <v>0</v>
      </c>
      <c r="N31" s="76" t="n">
        <v>0</v>
      </c>
      <c r="O31" s="77" t="n">
        <v>0</v>
      </c>
      <c r="P31" s="77" t="n">
        <v>0</v>
      </c>
      <c r="Q31" s="77" t="n">
        <v>0</v>
      </c>
      <c r="R31" s="127" t="n">
        <v>0</v>
      </c>
      <c r="S31" s="254"/>
      <c r="U31" s="254"/>
    </row>
    <row r="32" customFormat="false" ht="12" hidden="false" customHeight="true" outlineLevel="0" collapsed="false">
      <c r="A32" s="74" t="n">
        <v>23</v>
      </c>
      <c r="B32" s="75" t="s">
        <v>138</v>
      </c>
      <c r="C32" s="76" t="n">
        <v>3214</v>
      </c>
      <c r="D32" s="76" t="n">
        <v>2127</v>
      </c>
      <c r="E32" s="76" t="n">
        <v>6571</v>
      </c>
      <c r="F32" s="76" t="n">
        <v>5937</v>
      </c>
      <c r="G32" s="76" t="n">
        <v>1</v>
      </c>
      <c r="H32" s="76" t="n">
        <v>4</v>
      </c>
      <c r="I32" s="76" t="n">
        <v>3215</v>
      </c>
      <c r="J32" s="76" t="n">
        <v>6575</v>
      </c>
      <c r="K32" s="255" t="n">
        <v>104.510108864697</v>
      </c>
      <c r="L32" s="76" t="n">
        <v>0</v>
      </c>
      <c r="M32" s="77" t="n">
        <v>0</v>
      </c>
      <c r="N32" s="76" t="n">
        <v>0</v>
      </c>
      <c r="O32" s="77" t="n">
        <v>0</v>
      </c>
      <c r="P32" s="77" t="n">
        <v>0</v>
      </c>
      <c r="Q32" s="77" t="n">
        <v>0</v>
      </c>
      <c r="R32" s="127" t="n">
        <v>0</v>
      </c>
      <c r="S32" s="254"/>
      <c r="U32" s="254"/>
    </row>
    <row r="33" customFormat="false" ht="12" hidden="false" customHeight="true" outlineLevel="0" collapsed="false">
      <c r="A33" s="74" t="n">
        <v>24</v>
      </c>
      <c r="B33" s="75" t="s">
        <v>139</v>
      </c>
      <c r="C33" s="76" t="n">
        <v>0</v>
      </c>
      <c r="D33" s="76" t="n">
        <v>0</v>
      </c>
      <c r="E33" s="76" t="n">
        <v>2004</v>
      </c>
      <c r="F33" s="76" t="n">
        <v>1774</v>
      </c>
      <c r="G33" s="76" t="n">
        <v>0</v>
      </c>
      <c r="H33" s="76" t="n">
        <v>2</v>
      </c>
      <c r="I33" s="76" t="n">
        <v>0</v>
      </c>
      <c r="J33" s="76" t="n">
        <v>2006</v>
      </c>
      <c r="K33" s="255" t="n">
        <v>100</v>
      </c>
      <c r="L33" s="76" t="n">
        <v>0</v>
      </c>
      <c r="M33" s="77" t="n">
        <v>0</v>
      </c>
      <c r="N33" s="76" t="n">
        <v>0</v>
      </c>
      <c r="O33" s="77" t="n">
        <v>0</v>
      </c>
      <c r="P33" s="77" t="n">
        <v>0</v>
      </c>
      <c r="Q33" s="77" t="n">
        <v>0</v>
      </c>
      <c r="R33" s="127" t="n">
        <v>0</v>
      </c>
      <c r="S33" s="254"/>
      <c r="U33" s="254"/>
    </row>
    <row r="34" customFormat="false" ht="12" hidden="false" customHeight="true" outlineLevel="0" collapsed="false">
      <c r="A34" s="74" t="n">
        <v>25</v>
      </c>
      <c r="B34" s="75" t="s">
        <v>140</v>
      </c>
      <c r="C34" s="76" t="n">
        <v>15803</v>
      </c>
      <c r="D34" s="76" t="n">
        <v>13807</v>
      </c>
      <c r="E34" s="76" t="n">
        <v>12696</v>
      </c>
      <c r="F34" s="76" t="n">
        <v>4635</v>
      </c>
      <c r="G34" s="76" t="n">
        <v>3</v>
      </c>
      <c r="H34" s="76" t="n">
        <v>1</v>
      </c>
      <c r="I34" s="76" t="n">
        <v>15806</v>
      </c>
      <c r="J34" s="76" t="n">
        <v>12697</v>
      </c>
      <c r="K34" s="255" t="n">
        <v>-19.6697456662027</v>
      </c>
      <c r="L34" s="76" t="n">
        <v>0</v>
      </c>
      <c r="M34" s="77" t="n">
        <v>0</v>
      </c>
      <c r="N34" s="76" t="n">
        <v>0</v>
      </c>
      <c r="O34" s="77" t="n">
        <v>0</v>
      </c>
      <c r="P34" s="77" t="n">
        <v>0</v>
      </c>
      <c r="Q34" s="77" t="n">
        <v>0</v>
      </c>
      <c r="R34" s="127" t="n">
        <v>0</v>
      </c>
      <c r="S34" s="254"/>
      <c r="U34" s="254"/>
    </row>
    <row r="35" customFormat="false" ht="12" hidden="false" customHeight="true" outlineLevel="0" collapsed="false">
      <c r="A35" s="74" t="n">
        <v>26</v>
      </c>
      <c r="B35" s="75" t="s">
        <v>141</v>
      </c>
      <c r="C35" s="76" t="n">
        <v>17163</v>
      </c>
      <c r="D35" s="76" t="n">
        <v>9431</v>
      </c>
      <c r="E35" s="76" t="n">
        <v>16257</v>
      </c>
      <c r="F35" s="76" t="n">
        <v>13638</v>
      </c>
      <c r="G35" s="76" t="n">
        <v>23</v>
      </c>
      <c r="H35" s="76" t="n">
        <v>13</v>
      </c>
      <c r="I35" s="76" t="n">
        <v>17186</v>
      </c>
      <c r="J35" s="76" t="n">
        <v>16270</v>
      </c>
      <c r="K35" s="255" t="n">
        <v>-5.32991970208309</v>
      </c>
      <c r="L35" s="76" t="n">
        <v>0</v>
      </c>
      <c r="M35" s="77" t="n">
        <v>0</v>
      </c>
      <c r="N35" s="76" t="n">
        <v>0</v>
      </c>
      <c r="O35" s="77" t="n">
        <v>0</v>
      </c>
      <c r="P35" s="77" t="n">
        <v>0</v>
      </c>
      <c r="Q35" s="77" t="n">
        <v>0</v>
      </c>
      <c r="R35" s="127" t="n">
        <v>0</v>
      </c>
      <c r="S35" s="254"/>
      <c r="U35" s="254"/>
    </row>
    <row r="36" customFormat="false" ht="12" hidden="false" customHeight="true" outlineLevel="0" collapsed="false">
      <c r="A36" s="74" t="n">
        <v>27</v>
      </c>
      <c r="B36" s="75" t="s">
        <v>142</v>
      </c>
      <c r="C36" s="76" t="n">
        <v>0</v>
      </c>
      <c r="D36" s="76" t="n">
        <v>0</v>
      </c>
      <c r="E36" s="76" t="n">
        <v>2985</v>
      </c>
      <c r="F36" s="76" t="n">
        <v>2632</v>
      </c>
      <c r="G36" s="76" t="n">
        <v>0</v>
      </c>
      <c r="H36" s="76" t="n">
        <v>1</v>
      </c>
      <c r="I36" s="76" t="n">
        <v>0</v>
      </c>
      <c r="J36" s="76" t="n">
        <v>2986</v>
      </c>
      <c r="K36" s="255" t="n">
        <v>100</v>
      </c>
      <c r="L36" s="76" t="n">
        <v>2521</v>
      </c>
      <c r="M36" s="77" t="n">
        <v>19512</v>
      </c>
      <c r="N36" s="76" t="n">
        <v>2</v>
      </c>
      <c r="O36" s="77" t="n">
        <v>7</v>
      </c>
      <c r="P36" s="77" t="n">
        <v>2523</v>
      </c>
      <c r="Q36" s="77" t="n">
        <v>19519</v>
      </c>
      <c r="R36" s="127" t="n">
        <v>673.642489100277</v>
      </c>
      <c r="S36" s="254"/>
      <c r="U36" s="254"/>
    </row>
    <row r="37" customFormat="false" ht="13.5" hidden="false" customHeight="true" outlineLevel="0" collapsed="false">
      <c r="A37" s="256"/>
      <c r="B37" s="257" t="s">
        <v>11</v>
      </c>
      <c r="C37" s="98" t="n">
        <v>323955</v>
      </c>
      <c r="D37" s="98" t="n">
        <v>277515</v>
      </c>
      <c r="E37" s="98" t="n">
        <v>338954</v>
      </c>
      <c r="F37" s="98" t="n">
        <v>219321</v>
      </c>
      <c r="G37" s="98" t="n">
        <v>234</v>
      </c>
      <c r="H37" s="98" t="n">
        <v>665</v>
      </c>
      <c r="I37" s="98" t="n">
        <v>324189</v>
      </c>
      <c r="J37" s="98" t="n">
        <v>339619</v>
      </c>
      <c r="K37" s="258" t="n">
        <v>4.75956926360857</v>
      </c>
      <c r="L37" s="98" t="n">
        <v>114396</v>
      </c>
      <c r="M37" s="98" t="n">
        <v>554146</v>
      </c>
      <c r="N37" s="98" t="n">
        <v>155</v>
      </c>
      <c r="O37" s="98" t="n">
        <v>153</v>
      </c>
      <c r="P37" s="98" t="n">
        <v>114551</v>
      </c>
      <c r="Q37" s="98" t="n">
        <v>554299</v>
      </c>
      <c r="R37" s="202" t="n">
        <v>383.888399053697</v>
      </c>
      <c r="S37" s="254"/>
      <c r="U37" s="254"/>
    </row>
    <row r="38" customFormat="false" ht="12.75" hidden="false" customHeight="false" outlineLevel="0" collapsed="false">
      <c r="AE38" s="19"/>
      <c r="AF38" s="19"/>
    </row>
    <row r="39" customFormat="false" ht="12.75" hidden="false" customHeight="false" outlineLevel="0" collapsed="false">
      <c r="AE39" s="19"/>
      <c r="AF39" s="19"/>
    </row>
    <row r="40" customFormat="false" ht="12.75" hidden="false" customHeight="false" outlineLevel="0" collapsed="false">
      <c r="AE40" s="19"/>
      <c r="AF40" s="19"/>
    </row>
    <row r="41" customFormat="false" ht="12.75" hidden="false" customHeight="false" outlineLevel="0" collapsed="false">
      <c r="AE41" s="19"/>
      <c r="AF41" s="19"/>
    </row>
    <row r="42" customFormat="false" ht="12.75" hidden="false" customHeight="false" outlineLevel="0" collapsed="false">
      <c r="AE42" s="19"/>
      <c r="AF42" s="19"/>
    </row>
    <row r="43" customFormat="false" ht="12.75" hidden="false" customHeight="false" outlineLevel="0" collapsed="false">
      <c r="AE43" s="19"/>
      <c r="AF43" s="19"/>
    </row>
    <row r="44" customFormat="false" ht="12.75" hidden="false" customHeight="false" outlineLevel="0" collapsed="false">
      <c r="AE44" s="19"/>
      <c r="AF44" s="19"/>
    </row>
    <row r="45" customFormat="false" ht="12.75" hidden="false" customHeight="false" outlineLevel="0" collapsed="false">
      <c r="AE45" s="19"/>
      <c r="AF45" s="19"/>
    </row>
    <row r="46" customFormat="false" ht="12.75" hidden="false" customHeight="false" outlineLevel="0" collapsed="false">
      <c r="AE46" s="19"/>
      <c r="AF46" s="19"/>
    </row>
    <row r="47" customFormat="false" ht="12.75" hidden="false" customHeight="false" outlineLevel="0" collapsed="false">
      <c r="AE47" s="19"/>
      <c r="AF47" s="19"/>
    </row>
    <row r="48" customFormat="false" ht="12.75" hidden="false" customHeight="false" outlineLevel="0" collapsed="false">
      <c r="AE48" s="19"/>
      <c r="AF48" s="19"/>
    </row>
    <row r="49" customFormat="false" ht="12.75" hidden="false" customHeight="false" outlineLevel="0" collapsed="false">
      <c r="AE49" s="19"/>
      <c r="AF49" s="19"/>
    </row>
    <row r="50" customFormat="false" ht="12.75" hidden="false" customHeight="false" outlineLevel="0" collapsed="false">
      <c r="AE50" s="19"/>
      <c r="AF50" s="19"/>
    </row>
    <row r="51" customFormat="false" ht="12.75" hidden="false" customHeight="false" outlineLevel="0" collapsed="false">
      <c r="AE51" s="19"/>
      <c r="AF51" s="19"/>
    </row>
    <row r="52" customFormat="false" ht="12.75" hidden="false" customHeight="false" outlineLevel="0" collapsed="false">
      <c r="AE52" s="19"/>
      <c r="AF52" s="19"/>
    </row>
    <row r="53" customFormat="false" ht="12.75" hidden="false" customHeight="false" outlineLevel="0" collapsed="false">
      <c r="AE53" s="19"/>
      <c r="AF53" s="19"/>
    </row>
    <row r="54" customFormat="false" ht="12.75" hidden="false" customHeight="false" outlineLevel="0" collapsed="false">
      <c r="AE54" s="19"/>
      <c r="AF54" s="19"/>
    </row>
    <row r="55" customFormat="false" ht="12.75" hidden="false" customHeight="false" outlineLevel="0" collapsed="false">
      <c r="AE55" s="19"/>
      <c r="AF55" s="19"/>
    </row>
    <row r="56" customFormat="false" ht="12.75" hidden="false" customHeight="false" outlineLevel="0" collapsed="false">
      <c r="AE56" s="19"/>
      <c r="AF56" s="19"/>
    </row>
    <row r="57" customFormat="false" ht="12.75" hidden="false" customHeight="false" outlineLevel="0" collapsed="false">
      <c r="AE57" s="19"/>
      <c r="AF57" s="19"/>
    </row>
    <row r="58" customFormat="false" ht="12.75" hidden="false" customHeight="false" outlineLevel="0" collapsed="false">
      <c r="AE58" s="19"/>
      <c r="AF58" s="19"/>
    </row>
    <row r="59" customFormat="false" ht="12.75" hidden="false" customHeight="false" outlineLevel="0" collapsed="false">
      <c r="AE59" s="19"/>
      <c r="AF59" s="19"/>
    </row>
    <row r="60" customFormat="false" ht="12.75" hidden="false" customHeight="false" outlineLevel="0" collapsed="false">
      <c r="AE60" s="19"/>
      <c r="AF60" s="19"/>
    </row>
    <row r="61" customFormat="false" ht="12.75" hidden="false" customHeight="false" outlineLevel="0" collapsed="false">
      <c r="AE61" s="19"/>
      <c r="AF61" s="19"/>
    </row>
    <row r="62" customFormat="false" ht="12.75" hidden="false" customHeight="false" outlineLevel="0" collapsed="false">
      <c r="AE62" s="19"/>
      <c r="AF62" s="19"/>
    </row>
    <row r="63" customFormat="false" ht="12.75" hidden="false" customHeight="false" outlineLevel="0" collapsed="false">
      <c r="AE63" s="19"/>
      <c r="AF63" s="19"/>
    </row>
    <row r="64" customFormat="false" ht="12.75" hidden="false" customHeight="false" outlineLevel="0" collapsed="false">
      <c r="AE64" s="19"/>
      <c r="AF64" s="19"/>
    </row>
    <row r="65" customFormat="false" ht="12.75" hidden="false" customHeight="false" outlineLevel="0" collapsed="false">
      <c r="AE65" s="19"/>
      <c r="AF65" s="19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A1:IV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AB25" activeCellId="0" sqref="A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20" min="3" style="1" width="7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S1" s="1" t="s">
        <v>634</v>
      </c>
    </row>
    <row r="2" customFormat="false" ht="31.5" hidden="false" customHeight="true" outlineLevel="0" collapsed="false">
      <c r="B2" s="2" t="s">
        <v>63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/>
    <row r="4" customFormat="false" ht="33.75" hidden="false" customHeight="true" outlineLevel="0" collapsed="false">
      <c r="A4" s="978" t="s">
        <v>2</v>
      </c>
      <c r="B4" s="979" t="s">
        <v>41</v>
      </c>
      <c r="C4" s="969" t="s">
        <v>627</v>
      </c>
      <c r="D4" s="969"/>
      <c r="E4" s="854" t="s">
        <v>628</v>
      </c>
      <c r="F4" s="854"/>
      <c r="G4" s="854"/>
      <c r="H4" s="854"/>
      <c r="I4" s="854"/>
      <c r="J4" s="854"/>
      <c r="K4" s="854"/>
      <c r="L4" s="854"/>
      <c r="M4" s="854"/>
      <c r="N4" s="854"/>
      <c r="O4" s="854"/>
      <c r="P4" s="854"/>
      <c r="Q4" s="854"/>
      <c r="R4" s="854"/>
      <c r="S4" s="854"/>
      <c r="T4" s="854"/>
    </row>
    <row r="5" customFormat="false" ht="55.5" hidden="false" customHeight="true" outlineLevel="0" collapsed="false">
      <c r="A5" s="978"/>
      <c r="B5" s="979"/>
      <c r="C5" s="979"/>
      <c r="D5" s="969"/>
      <c r="E5" s="970" t="s">
        <v>629</v>
      </c>
      <c r="F5" s="970"/>
      <c r="G5" s="970"/>
      <c r="H5" s="970"/>
      <c r="I5" s="971" t="s">
        <v>630</v>
      </c>
      <c r="J5" s="971"/>
      <c r="K5" s="971"/>
      <c r="L5" s="971"/>
      <c r="M5" s="971" t="s">
        <v>631</v>
      </c>
      <c r="N5" s="971"/>
      <c r="O5" s="971"/>
      <c r="P5" s="971"/>
      <c r="Q5" s="980" t="s">
        <v>632</v>
      </c>
      <c r="R5" s="980"/>
      <c r="S5" s="980"/>
      <c r="T5" s="980"/>
    </row>
    <row r="6" customFormat="false" ht="39" hidden="false" customHeight="false" outlineLevel="0" collapsed="false">
      <c r="A6" s="978"/>
      <c r="B6" s="979"/>
      <c r="C6" s="981" t="n">
        <v>2008</v>
      </c>
      <c r="D6" s="981" t="n">
        <v>2009</v>
      </c>
      <c r="E6" s="981" t="n">
        <v>2008</v>
      </c>
      <c r="F6" s="448" t="s">
        <v>342</v>
      </c>
      <c r="G6" s="981" t="n">
        <v>2009</v>
      </c>
      <c r="H6" s="448" t="s">
        <v>342</v>
      </c>
      <c r="I6" s="981" t="n">
        <v>2008</v>
      </c>
      <c r="J6" s="448" t="s">
        <v>342</v>
      </c>
      <c r="K6" s="981" t="n">
        <v>2009</v>
      </c>
      <c r="L6" s="448" t="s">
        <v>342</v>
      </c>
      <c r="M6" s="981" t="n">
        <v>2008</v>
      </c>
      <c r="N6" s="448" t="s">
        <v>342</v>
      </c>
      <c r="O6" s="981" t="n">
        <v>2009</v>
      </c>
      <c r="P6" s="448" t="s">
        <v>342</v>
      </c>
      <c r="Q6" s="981" t="n">
        <v>2008</v>
      </c>
      <c r="R6" s="448" t="s">
        <v>342</v>
      </c>
      <c r="S6" s="981" t="n">
        <v>2009</v>
      </c>
      <c r="T6" s="449" t="s">
        <v>342</v>
      </c>
    </row>
    <row r="7" customFormat="false" ht="13.5" hidden="false" customHeight="false" outlineLevel="0" collapsed="false">
      <c r="A7" s="982" t="s">
        <v>6</v>
      </c>
      <c r="B7" s="983" t="s">
        <v>7</v>
      </c>
      <c r="C7" s="983" t="n">
        <v>1</v>
      </c>
      <c r="D7" s="983" t="n">
        <v>2</v>
      </c>
      <c r="E7" s="983" t="n">
        <v>3</v>
      </c>
      <c r="F7" s="984" t="n">
        <v>4</v>
      </c>
      <c r="G7" s="983" t="n">
        <v>5</v>
      </c>
      <c r="H7" s="984" t="n">
        <v>6</v>
      </c>
      <c r="I7" s="983" t="n">
        <v>7</v>
      </c>
      <c r="J7" s="984" t="n">
        <v>8</v>
      </c>
      <c r="K7" s="983" t="n">
        <v>9</v>
      </c>
      <c r="L7" s="984" t="n">
        <v>10</v>
      </c>
      <c r="M7" s="983" t="n">
        <v>11</v>
      </c>
      <c r="N7" s="984" t="n">
        <v>12</v>
      </c>
      <c r="O7" s="983" t="n">
        <v>13</v>
      </c>
      <c r="P7" s="984" t="n">
        <v>14</v>
      </c>
      <c r="Q7" s="983" t="n">
        <v>15</v>
      </c>
      <c r="R7" s="984" t="n">
        <v>16</v>
      </c>
      <c r="S7" s="983" t="n">
        <v>17</v>
      </c>
      <c r="T7" s="985" t="n">
        <v>18</v>
      </c>
    </row>
    <row r="8" customFormat="false" ht="12.75" hidden="false" customHeight="false" outlineLevel="0" collapsed="false">
      <c r="A8" s="986" t="n">
        <v>1</v>
      </c>
      <c r="B8" s="611" t="s">
        <v>51</v>
      </c>
      <c r="C8" s="73" t="n">
        <v>5</v>
      </c>
      <c r="D8" s="44" t="n">
        <v>37</v>
      </c>
      <c r="E8" s="73" t="n">
        <v>5</v>
      </c>
      <c r="F8" s="575" t="n">
        <v>100</v>
      </c>
      <c r="G8" s="358" t="n">
        <v>33</v>
      </c>
      <c r="H8" s="575" t="n">
        <v>89.1891891891892</v>
      </c>
      <c r="I8" s="73" t="n">
        <v>0</v>
      </c>
      <c r="J8" s="575" t="n">
        <v>0</v>
      </c>
      <c r="K8" s="44" t="n">
        <v>0</v>
      </c>
      <c r="L8" s="575" t="n">
        <v>0</v>
      </c>
      <c r="M8" s="73" t="n">
        <v>0</v>
      </c>
      <c r="N8" s="575" t="n">
        <v>0</v>
      </c>
      <c r="O8" s="44" t="n">
        <v>4</v>
      </c>
      <c r="P8" s="575" t="n">
        <v>10.8108108108108</v>
      </c>
      <c r="Q8" s="73" t="n">
        <v>0</v>
      </c>
      <c r="R8" s="575" t="n">
        <v>0</v>
      </c>
      <c r="S8" s="44" t="n">
        <v>0</v>
      </c>
      <c r="T8" s="577" t="n">
        <v>0</v>
      </c>
      <c r="U8" s="19"/>
      <c r="V8" s="19"/>
      <c r="W8" s="19"/>
      <c r="X8" s="19"/>
      <c r="AC8" s="254"/>
      <c r="AD8" s="254"/>
      <c r="AE8" s="254"/>
      <c r="AF8" s="254"/>
    </row>
    <row r="9" customFormat="false" ht="12.75" hidden="false" customHeight="false" outlineLevel="0" collapsed="false">
      <c r="A9" s="987" t="n">
        <v>2</v>
      </c>
      <c r="B9" s="613" t="s">
        <v>52</v>
      </c>
      <c r="C9" s="77" t="n">
        <v>18</v>
      </c>
      <c r="D9" s="47" t="n">
        <v>170</v>
      </c>
      <c r="E9" s="77" t="n">
        <v>12</v>
      </c>
      <c r="F9" s="580" t="n">
        <v>66.6666666666667</v>
      </c>
      <c r="G9" s="345" t="n">
        <v>163</v>
      </c>
      <c r="H9" s="580" t="n">
        <v>95.8823529411765</v>
      </c>
      <c r="I9" s="77" t="n">
        <v>0</v>
      </c>
      <c r="J9" s="580" t="n">
        <v>0</v>
      </c>
      <c r="K9" s="47" t="n">
        <v>1</v>
      </c>
      <c r="L9" s="580" t="n">
        <v>0.588235294117647</v>
      </c>
      <c r="M9" s="77" t="n">
        <v>1</v>
      </c>
      <c r="N9" s="580" t="n">
        <v>5.55555555555556</v>
      </c>
      <c r="O9" s="47" t="n">
        <v>4</v>
      </c>
      <c r="P9" s="580" t="n">
        <v>2.35294117647059</v>
      </c>
      <c r="Q9" s="77" t="n">
        <v>5</v>
      </c>
      <c r="R9" s="580" t="n">
        <v>27.7777777777778</v>
      </c>
      <c r="S9" s="47" t="n">
        <v>2</v>
      </c>
      <c r="T9" s="582" t="n">
        <v>1.17647058823529</v>
      </c>
      <c r="U9" s="19"/>
      <c r="V9" s="19"/>
      <c r="W9" s="19"/>
      <c r="X9" s="19"/>
      <c r="AC9" s="254"/>
      <c r="AD9" s="254"/>
      <c r="AE9" s="254"/>
      <c r="AF9" s="254"/>
    </row>
    <row r="10" customFormat="false" ht="12.75" hidden="false" customHeight="false" outlineLevel="0" collapsed="false">
      <c r="A10" s="987" t="n">
        <v>3</v>
      </c>
      <c r="B10" s="613" t="s">
        <v>53</v>
      </c>
      <c r="C10" s="77" t="n">
        <v>0</v>
      </c>
      <c r="D10" s="47" t="n">
        <v>7</v>
      </c>
      <c r="E10" s="77" t="n">
        <v>0</v>
      </c>
      <c r="F10" s="580" t="n">
        <v>0</v>
      </c>
      <c r="G10" s="345" t="n">
        <v>3</v>
      </c>
      <c r="H10" s="580" t="n">
        <v>42.8571428571429</v>
      </c>
      <c r="I10" s="77" t="n">
        <v>0</v>
      </c>
      <c r="J10" s="580" t="n">
        <v>0</v>
      </c>
      <c r="K10" s="47" t="n">
        <v>0</v>
      </c>
      <c r="L10" s="580" t="n">
        <v>0</v>
      </c>
      <c r="M10" s="77" t="n">
        <v>0</v>
      </c>
      <c r="N10" s="580" t="n">
        <v>0</v>
      </c>
      <c r="O10" s="47" t="n">
        <v>0</v>
      </c>
      <c r="P10" s="580" t="n">
        <v>0</v>
      </c>
      <c r="Q10" s="77" t="n">
        <v>0</v>
      </c>
      <c r="R10" s="580" t="n">
        <v>0</v>
      </c>
      <c r="S10" s="47" t="n">
        <v>1</v>
      </c>
      <c r="T10" s="582" t="n">
        <v>14.2857142857143</v>
      </c>
      <c r="U10" s="19"/>
      <c r="V10" s="19"/>
      <c r="W10" s="19"/>
      <c r="X10" s="19"/>
      <c r="AC10" s="254"/>
      <c r="AD10" s="254"/>
      <c r="AE10" s="254"/>
      <c r="AF10" s="254"/>
    </row>
    <row r="11" customFormat="false" ht="12.75" hidden="false" customHeight="false" outlineLevel="0" collapsed="false">
      <c r="A11" s="987" t="n">
        <v>4</v>
      </c>
      <c r="B11" s="613" t="s">
        <v>54</v>
      </c>
      <c r="C11" s="77" t="n">
        <v>16</v>
      </c>
      <c r="D11" s="47" t="n">
        <v>95</v>
      </c>
      <c r="E11" s="77" t="n">
        <v>11</v>
      </c>
      <c r="F11" s="580" t="n">
        <v>68.75</v>
      </c>
      <c r="G11" s="345" t="n">
        <v>75</v>
      </c>
      <c r="H11" s="580" t="n">
        <v>78.9473684210526</v>
      </c>
      <c r="I11" s="77" t="n">
        <v>0</v>
      </c>
      <c r="J11" s="580" t="n">
        <v>0</v>
      </c>
      <c r="K11" s="47" t="n">
        <v>0</v>
      </c>
      <c r="L11" s="580" t="n">
        <v>0</v>
      </c>
      <c r="M11" s="77" t="n">
        <v>0</v>
      </c>
      <c r="N11" s="580" t="n">
        <v>0</v>
      </c>
      <c r="O11" s="47" t="n">
        <v>0</v>
      </c>
      <c r="P11" s="580" t="n">
        <v>0</v>
      </c>
      <c r="Q11" s="77" t="n">
        <v>5</v>
      </c>
      <c r="R11" s="580" t="n">
        <v>31.25</v>
      </c>
      <c r="S11" s="47" t="n">
        <v>20</v>
      </c>
      <c r="T11" s="582" t="n">
        <v>21.0526315789474</v>
      </c>
      <c r="U11" s="19"/>
      <c r="V11" s="19"/>
      <c r="W11" s="19"/>
      <c r="X11" s="19"/>
      <c r="AC11" s="254"/>
      <c r="AD11" s="254"/>
      <c r="AE11" s="254"/>
      <c r="AF11" s="254"/>
    </row>
    <row r="12" customFormat="false" ht="12.75" hidden="false" customHeight="false" outlineLevel="0" collapsed="false">
      <c r="A12" s="987" t="n">
        <v>5</v>
      </c>
      <c r="B12" s="613" t="s">
        <v>55</v>
      </c>
      <c r="C12" s="77" t="n">
        <v>163</v>
      </c>
      <c r="D12" s="47" t="n">
        <v>204</v>
      </c>
      <c r="E12" s="77" t="n">
        <v>150</v>
      </c>
      <c r="F12" s="580" t="n">
        <v>92.0245398773006</v>
      </c>
      <c r="G12" s="345" t="n">
        <v>196</v>
      </c>
      <c r="H12" s="580" t="n">
        <v>96.078431372549</v>
      </c>
      <c r="I12" s="77" t="n">
        <v>0</v>
      </c>
      <c r="J12" s="580" t="n">
        <v>0</v>
      </c>
      <c r="K12" s="47" t="n">
        <v>0</v>
      </c>
      <c r="L12" s="580" t="n">
        <v>0</v>
      </c>
      <c r="M12" s="77" t="n">
        <v>0</v>
      </c>
      <c r="N12" s="580" t="n">
        <v>0</v>
      </c>
      <c r="O12" s="47" t="n">
        <v>1</v>
      </c>
      <c r="P12" s="580" t="n">
        <v>0.490196078431373</v>
      </c>
      <c r="Q12" s="77" t="n">
        <v>13</v>
      </c>
      <c r="R12" s="580" t="n">
        <v>7.97546012269939</v>
      </c>
      <c r="S12" s="47" t="n">
        <v>7</v>
      </c>
      <c r="T12" s="582" t="n">
        <v>3.43137254901961</v>
      </c>
      <c r="U12" s="19"/>
      <c r="V12" s="19"/>
      <c r="W12" s="19"/>
      <c r="X12" s="19"/>
      <c r="AC12" s="254"/>
      <c r="AD12" s="254"/>
      <c r="AE12" s="254"/>
      <c r="AF12" s="254"/>
    </row>
    <row r="13" customFormat="false" ht="12.75" hidden="false" customHeight="false" outlineLevel="0" collapsed="false">
      <c r="A13" s="987" t="n">
        <v>6</v>
      </c>
      <c r="B13" s="613" t="s">
        <v>56</v>
      </c>
      <c r="C13" s="77" t="n">
        <v>13</v>
      </c>
      <c r="D13" s="47" t="n">
        <v>42</v>
      </c>
      <c r="E13" s="77" t="n">
        <v>13</v>
      </c>
      <c r="F13" s="580" t="n">
        <v>100</v>
      </c>
      <c r="G13" s="345" t="n">
        <v>38</v>
      </c>
      <c r="H13" s="580" t="n">
        <v>90.4761904761905</v>
      </c>
      <c r="I13" s="77" t="n">
        <v>0</v>
      </c>
      <c r="J13" s="580" t="n">
        <v>0</v>
      </c>
      <c r="K13" s="47" t="n">
        <v>0</v>
      </c>
      <c r="L13" s="580" t="n">
        <v>0</v>
      </c>
      <c r="M13" s="77" t="n">
        <v>0</v>
      </c>
      <c r="N13" s="580" t="n">
        <v>0</v>
      </c>
      <c r="O13" s="47" t="n">
        <v>2</v>
      </c>
      <c r="P13" s="580" t="n">
        <v>4.76190476190476</v>
      </c>
      <c r="Q13" s="77" t="n">
        <v>0</v>
      </c>
      <c r="R13" s="580" t="n">
        <v>0</v>
      </c>
      <c r="S13" s="47" t="n">
        <v>2</v>
      </c>
      <c r="T13" s="582" t="n">
        <v>4.76190476190476</v>
      </c>
      <c r="U13" s="19"/>
      <c r="V13" s="19"/>
      <c r="W13" s="19"/>
      <c r="X13" s="19"/>
      <c r="AC13" s="254"/>
      <c r="AD13" s="254"/>
      <c r="AE13" s="254"/>
      <c r="AF13" s="254"/>
    </row>
    <row r="14" customFormat="false" ht="12.75" hidden="false" customHeight="false" outlineLevel="0" collapsed="false">
      <c r="A14" s="987" t="n">
        <v>7</v>
      </c>
      <c r="B14" s="613" t="s">
        <v>57</v>
      </c>
      <c r="C14" s="77" t="n">
        <v>17</v>
      </c>
      <c r="D14" s="47" t="n">
        <v>17</v>
      </c>
      <c r="E14" s="77" t="n">
        <v>11</v>
      </c>
      <c r="F14" s="580" t="n">
        <v>64.7058823529412</v>
      </c>
      <c r="G14" s="345" t="n">
        <v>14</v>
      </c>
      <c r="H14" s="580" t="n">
        <v>82.3529411764706</v>
      </c>
      <c r="I14" s="77" t="n">
        <v>0</v>
      </c>
      <c r="J14" s="580" t="n">
        <v>0</v>
      </c>
      <c r="K14" s="47" t="n">
        <v>0</v>
      </c>
      <c r="L14" s="580" t="n">
        <v>0</v>
      </c>
      <c r="M14" s="77" t="n">
        <v>0</v>
      </c>
      <c r="N14" s="580" t="n">
        <v>0</v>
      </c>
      <c r="O14" s="47" t="n">
        <v>0</v>
      </c>
      <c r="P14" s="580" t="n">
        <v>0</v>
      </c>
      <c r="Q14" s="77" t="n">
        <v>6</v>
      </c>
      <c r="R14" s="580" t="n">
        <v>35.2941176470588</v>
      </c>
      <c r="S14" s="47" t="n">
        <v>1</v>
      </c>
      <c r="T14" s="582" t="n">
        <v>5.88235294117647</v>
      </c>
      <c r="U14" s="19"/>
      <c r="V14" s="19"/>
      <c r="W14" s="19"/>
      <c r="X14" s="19"/>
      <c r="AC14" s="254"/>
      <c r="AD14" s="254"/>
      <c r="AE14" s="254"/>
      <c r="AF14" s="254"/>
    </row>
    <row r="15" customFormat="false" ht="12.75" hidden="false" customHeight="false" outlineLevel="0" collapsed="false">
      <c r="A15" s="987" t="n">
        <v>8</v>
      </c>
      <c r="B15" s="613" t="s">
        <v>58</v>
      </c>
      <c r="C15" s="77" t="n">
        <v>0</v>
      </c>
      <c r="D15" s="47" t="n">
        <v>17</v>
      </c>
      <c r="E15" s="77" t="n">
        <v>0</v>
      </c>
      <c r="F15" s="580" t="n">
        <v>0</v>
      </c>
      <c r="G15" s="345" t="n">
        <v>14</v>
      </c>
      <c r="H15" s="580" t="n">
        <v>82.3529411764706</v>
      </c>
      <c r="I15" s="77" t="n">
        <v>0</v>
      </c>
      <c r="J15" s="580" t="n">
        <v>0</v>
      </c>
      <c r="K15" s="47" t="n">
        <v>0</v>
      </c>
      <c r="L15" s="580" t="n">
        <v>0</v>
      </c>
      <c r="M15" s="77" t="n">
        <v>0</v>
      </c>
      <c r="N15" s="580" t="n">
        <v>0</v>
      </c>
      <c r="O15" s="47" t="n">
        <v>0</v>
      </c>
      <c r="P15" s="580" t="n">
        <v>0</v>
      </c>
      <c r="Q15" s="77" t="n">
        <v>0</v>
      </c>
      <c r="R15" s="580" t="n">
        <v>0</v>
      </c>
      <c r="S15" s="47" t="n">
        <v>3</v>
      </c>
      <c r="T15" s="582" t="n">
        <v>17.6470588235294</v>
      </c>
      <c r="U15" s="19"/>
      <c r="V15" s="19"/>
      <c r="W15" s="19"/>
      <c r="X15" s="19"/>
      <c r="AC15" s="254"/>
      <c r="AD15" s="254"/>
      <c r="AE15" s="254"/>
      <c r="AF15" s="254"/>
    </row>
    <row r="16" customFormat="false" ht="12.75" hidden="false" customHeight="false" outlineLevel="0" collapsed="false">
      <c r="A16" s="987" t="n">
        <v>9</v>
      </c>
      <c r="B16" s="613" t="s">
        <v>59</v>
      </c>
      <c r="C16" s="77" t="n">
        <v>102</v>
      </c>
      <c r="D16" s="47" t="n">
        <v>32</v>
      </c>
      <c r="E16" s="77" t="n">
        <v>92</v>
      </c>
      <c r="F16" s="580" t="n">
        <v>90.1960784313726</v>
      </c>
      <c r="G16" s="345" t="n">
        <v>32</v>
      </c>
      <c r="H16" s="580" t="n">
        <v>100</v>
      </c>
      <c r="I16" s="77" t="n">
        <v>0</v>
      </c>
      <c r="J16" s="580" t="n">
        <v>0</v>
      </c>
      <c r="K16" s="47" t="n">
        <v>0</v>
      </c>
      <c r="L16" s="580" t="n">
        <v>0</v>
      </c>
      <c r="M16" s="77" t="n">
        <v>0</v>
      </c>
      <c r="N16" s="580" t="n">
        <v>0</v>
      </c>
      <c r="O16" s="47" t="n">
        <v>0</v>
      </c>
      <c r="P16" s="580" t="n">
        <v>0</v>
      </c>
      <c r="Q16" s="77" t="n">
        <v>10</v>
      </c>
      <c r="R16" s="580" t="n">
        <v>9.80392156862745</v>
      </c>
      <c r="S16" s="47" t="n">
        <v>0</v>
      </c>
      <c r="T16" s="582" t="n">
        <v>0</v>
      </c>
      <c r="U16" s="19"/>
      <c r="V16" s="19"/>
      <c r="W16" s="19"/>
      <c r="X16" s="19"/>
      <c r="AC16" s="254"/>
      <c r="AD16" s="254"/>
      <c r="AE16" s="254"/>
      <c r="AF16" s="254"/>
    </row>
    <row r="17" customFormat="false" ht="12.75" hidden="false" customHeight="false" outlineLevel="0" collapsed="false">
      <c r="A17" s="987" t="n">
        <v>10</v>
      </c>
      <c r="B17" s="613" t="s">
        <v>60</v>
      </c>
      <c r="C17" s="77" t="n">
        <v>1</v>
      </c>
      <c r="D17" s="47" t="n">
        <v>14</v>
      </c>
      <c r="E17" s="77" t="n">
        <v>1</v>
      </c>
      <c r="F17" s="580" t="n">
        <v>100</v>
      </c>
      <c r="G17" s="345" t="n">
        <v>14</v>
      </c>
      <c r="H17" s="580" t="n">
        <v>100</v>
      </c>
      <c r="I17" s="77" t="n">
        <v>0</v>
      </c>
      <c r="J17" s="580" t="n">
        <v>0</v>
      </c>
      <c r="K17" s="47" t="n">
        <v>0</v>
      </c>
      <c r="L17" s="580" t="n">
        <v>0</v>
      </c>
      <c r="M17" s="77" t="n">
        <v>0</v>
      </c>
      <c r="N17" s="580" t="n">
        <v>0</v>
      </c>
      <c r="O17" s="47" t="n">
        <v>0</v>
      </c>
      <c r="P17" s="580" t="n">
        <v>0</v>
      </c>
      <c r="Q17" s="77" t="n">
        <v>0</v>
      </c>
      <c r="R17" s="580" t="n">
        <v>0</v>
      </c>
      <c r="S17" s="47" t="n">
        <v>0</v>
      </c>
      <c r="T17" s="582" t="n">
        <v>0</v>
      </c>
      <c r="U17" s="19"/>
      <c r="V17" s="19"/>
      <c r="W17" s="19"/>
      <c r="X17" s="19"/>
      <c r="AC17" s="254"/>
      <c r="AD17" s="254"/>
      <c r="AE17" s="254"/>
      <c r="AF17" s="254"/>
    </row>
    <row r="18" customFormat="false" ht="12.75" hidden="false" customHeight="false" outlineLevel="0" collapsed="false">
      <c r="A18" s="987" t="n">
        <v>11</v>
      </c>
      <c r="B18" s="613" t="s">
        <v>61</v>
      </c>
      <c r="C18" s="77" t="n">
        <v>7</v>
      </c>
      <c r="D18" s="47" t="n">
        <v>29</v>
      </c>
      <c r="E18" s="77" t="n">
        <v>5</v>
      </c>
      <c r="F18" s="580" t="n">
        <v>71.4285714285714</v>
      </c>
      <c r="G18" s="345" t="n">
        <v>21</v>
      </c>
      <c r="H18" s="580" t="n">
        <v>72.4137931034483</v>
      </c>
      <c r="I18" s="77" t="n">
        <v>0</v>
      </c>
      <c r="J18" s="580" t="n">
        <v>0</v>
      </c>
      <c r="K18" s="47" t="n">
        <v>0</v>
      </c>
      <c r="L18" s="580" t="n">
        <v>0</v>
      </c>
      <c r="M18" s="77" t="n">
        <v>0</v>
      </c>
      <c r="N18" s="580" t="n">
        <v>0</v>
      </c>
      <c r="O18" s="47" t="n">
        <v>0</v>
      </c>
      <c r="P18" s="580" t="n">
        <v>0</v>
      </c>
      <c r="Q18" s="77" t="n">
        <v>2</v>
      </c>
      <c r="R18" s="580" t="n">
        <v>28.5714285714286</v>
      </c>
      <c r="S18" s="47" t="n">
        <v>8</v>
      </c>
      <c r="T18" s="582" t="n">
        <v>27.5862068965517</v>
      </c>
      <c r="U18" s="19"/>
      <c r="V18" s="19"/>
      <c r="W18" s="19"/>
      <c r="X18" s="19"/>
      <c r="AC18" s="254"/>
      <c r="AD18" s="254"/>
      <c r="AE18" s="254"/>
      <c r="AF18" s="254"/>
    </row>
    <row r="19" customFormat="false" ht="12.75" hidden="false" customHeight="false" outlineLevel="0" collapsed="false">
      <c r="A19" s="987" t="n">
        <v>12</v>
      </c>
      <c r="B19" s="613" t="s">
        <v>62</v>
      </c>
      <c r="C19" s="77" t="n">
        <v>45</v>
      </c>
      <c r="D19" s="47" t="n">
        <v>93</v>
      </c>
      <c r="E19" s="77" t="n">
        <v>40</v>
      </c>
      <c r="F19" s="580" t="n">
        <v>88.8888888888889</v>
      </c>
      <c r="G19" s="345" t="n">
        <v>85</v>
      </c>
      <c r="H19" s="580" t="n">
        <v>91.3978494623656</v>
      </c>
      <c r="I19" s="77" t="n">
        <v>0</v>
      </c>
      <c r="J19" s="580" t="n">
        <v>0</v>
      </c>
      <c r="K19" s="47" t="n">
        <v>0</v>
      </c>
      <c r="L19" s="580" t="n">
        <v>0</v>
      </c>
      <c r="M19" s="77" t="n">
        <v>1</v>
      </c>
      <c r="N19" s="580" t="n">
        <v>2.22222222222222</v>
      </c>
      <c r="O19" s="47" t="n">
        <v>0</v>
      </c>
      <c r="P19" s="580" t="n">
        <v>0</v>
      </c>
      <c r="Q19" s="77" t="n">
        <v>4</v>
      </c>
      <c r="R19" s="580" t="n">
        <v>8.88888888888889</v>
      </c>
      <c r="S19" s="47" t="n">
        <v>8</v>
      </c>
      <c r="T19" s="582" t="n">
        <v>8.60215053763441</v>
      </c>
      <c r="U19" s="19"/>
      <c r="V19" s="19"/>
      <c r="W19" s="19"/>
      <c r="X19" s="19"/>
      <c r="AC19" s="254"/>
      <c r="AD19" s="254"/>
      <c r="AE19" s="254"/>
      <c r="AF19" s="254"/>
    </row>
    <row r="20" customFormat="false" ht="12.75" hidden="false" customHeight="false" outlineLevel="0" collapsed="false">
      <c r="A20" s="987" t="n">
        <v>13</v>
      </c>
      <c r="B20" s="613" t="s">
        <v>63</v>
      </c>
      <c r="C20" s="77" t="n">
        <v>3</v>
      </c>
      <c r="D20" s="47" t="n">
        <v>43</v>
      </c>
      <c r="E20" s="77" t="n">
        <v>3</v>
      </c>
      <c r="F20" s="580" t="n">
        <v>100</v>
      </c>
      <c r="G20" s="345" t="n">
        <v>36</v>
      </c>
      <c r="H20" s="580" t="n">
        <v>83.7209302325582</v>
      </c>
      <c r="I20" s="77" t="n">
        <v>0</v>
      </c>
      <c r="J20" s="580" t="n">
        <v>0</v>
      </c>
      <c r="K20" s="47" t="n">
        <v>0</v>
      </c>
      <c r="L20" s="580" t="n">
        <v>0</v>
      </c>
      <c r="M20" s="77" t="n">
        <v>0</v>
      </c>
      <c r="N20" s="580" t="n">
        <v>0</v>
      </c>
      <c r="O20" s="47" t="n">
        <v>0</v>
      </c>
      <c r="P20" s="580" t="n">
        <v>0</v>
      </c>
      <c r="Q20" s="77" t="n">
        <v>0</v>
      </c>
      <c r="R20" s="580" t="n">
        <v>0</v>
      </c>
      <c r="S20" s="47" t="n">
        <v>4</v>
      </c>
      <c r="T20" s="582" t="n">
        <v>9.30232558139535</v>
      </c>
      <c r="U20" s="19"/>
      <c r="V20" s="19"/>
      <c r="W20" s="19"/>
      <c r="X20" s="19"/>
      <c r="AC20" s="254"/>
      <c r="AD20" s="254"/>
      <c r="AE20" s="254"/>
      <c r="AF20" s="254"/>
    </row>
    <row r="21" customFormat="false" ht="12.75" hidden="false" customHeight="false" outlineLevel="0" collapsed="false">
      <c r="A21" s="987" t="n">
        <v>14</v>
      </c>
      <c r="B21" s="613" t="s">
        <v>64</v>
      </c>
      <c r="C21" s="77" t="n">
        <v>0</v>
      </c>
      <c r="D21" s="47" t="n">
        <v>2</v>
      </c>
      <c r="E21" s="77" t="n">
        <v>0</v>
      </c>
      <c r="F21" s="580" t="n">
        <v>0</v>
      </c>
      <c r="G21" s="345" t="n">
        <v>2</v>
      </c>
      <c r="H21" s="580" t="n">
        <v>100</v>
      </c>
      <c r="I21" s="77" t="n">
        <v>0</v>
      </c>
      <c r="J21" s="580" t="n">
        <v>0</v>
      </c>
      <c r="K21" s="47" t="n">
        <v>0</v>
      </c>
      <c r="L21" s="580" t="n">
        <v>0</v>
      </c>
      <c r="M21" s="77" t="n">
        <v>0</v>
      </c>
      <c r="N21" s="580" t="n">
        <v>0</v>
      </c>
      <c r="O21" s="47" t="n">
        <v>0</v>
      </c>
      <c r="P21" s="580" t="n">
        <v>0</v>
      </c>
      <c r="Q21" s="77" t="n">
        <v>0</v>
      </c>
      <c r="R21" s="580" t="n">
        <v>0</v>
      </c>
      <c r="S21" s="47" t="n">
        <v>0</v>
      </c>
      <c r="T21" s="582" t="n">
        <v>0</v>
      </c>
      <c r="U21" s="19"/>
      <c r="V21" s="19"/>
      <c r="W21" s="19"/>
      <c r="X21" s="19"/>
      <c r="AC21" s="254"/>
      <c r="AD21" s="254"/>
      <c r="AE21" s="254"/>
      <c r="AF21" s="254"/>
    </row>
    <row r="22" customFormat="false" ht="12.75" hidden="false" customHeight="false" outlineLevel="0" collapsed="false">
      <c r="A22" s="987" t="n">
        <v>15</v>
      </c>
      <c r="B22" s="613" t="s">
        <v>65</v>
      </c>
      <c r="C22" s="77" t="n">
        <v>91</v>
      </c>
      <c r="D22" s="47" t="n">
        <v>173</v>
      </c>
      <c r="E22" s="77" t="n">
        <v>88</v>
      </c>
      <c r="F22" s="580" t="n">
        <v>96.7032967032967</v>
      </c>
      <c r="G22" s="345" t="n">
        <v>166</v>
      </c>
      <c r="H22" s="580" t="n">
        <v>95.9537572254335</v>
      </c>
      <c r="I22" s="77" t="n">
        <v>0</v>
      </c>
      <c r="J22" s="580" t="n">
        <v>0</v>
      </c>
      <c r="K22" s="47" t="n">
        <v>0</v>
      </c>
      <c r="L22" s="580" t="n">
        <v>0</v>
      </c>
      <c r="M22" s="77" t="n">
        <v>1</v>
      </c>
      <c r="N22" s="580" t="n">
        <v>1.0989010989011</v>
      </c>
      <c r="O22" s="47" t="n">
        <v>1</v>
      </c>
      <c r="P22" s="580" t="n">
        <v>0.578034682080925</v>
      </c>
      <c r="Q22" s="77" t="n">
        <v>2</v>
      </c>
      <c r="R22" s="580" t="n">
        <v>2.1978021978022</v>
      </c>
      <c r="S22" s="47" t="n">
        <v>6</v>
      </c>
      <c r="T22" s="582" t="n">
        <v>3.46820809248555</v>
      </c>
      <c r="U22" s="19"/>
      <c r="V22" s="19"/>
      <c r="W22" s="19"/>
      <c r="X22" s="19"/>
      <c r="AC22" s="254"/>
      <c r="AD22" s="254"/>
      <c r="AE22" s="254"/>
      <c r="AF22" s="254"/>
    </row>
    <row r="23" customFormat="false" ht="12.75" hidden="false" customHeight="false" outlineLevel="0" collapsed="false">
      <c r="A23" s="987" t="n">
        <v>16</v>
      </c>
      <c r="B23" s="613" t="s">
        <v>66</v>
      </c>
      <c r="C23" s="77" t="n">
        <v>3</v>
      </c>
      <c r="D23" s="47" t="n">
        <v>59</v>
      </c>
      <c r="E23" s="77" t="n">
        <v>3</v>
      </c>
      <c r="F23" s="580" t="n">
        <v>100</v>
      </c>
      <c r="G23" s="345" t="n">
        <v>51</v>
      </c>
      <c r="H23" s="580" t="n">
        <v>86.4406779661017</v>
      </c>
      <c r="I23" s="77" t="n">
        <v>0</v>
      </c>
      <c r="J23" s="580" t="n">
        <v>0</v>
      </c>
      <c r="K23" s="47" t="n">
        <v>0</v>
      </c>
      <c r="L23" s="580" t="n">
        <v>0</v>
      </c>
      <c r="M23" s="77" t="n">
        <v>0</v>
      </c>
      <c r="N23" s="580" t="n">
        <v>0</v>
      </c>
      <c r="O23" s="47" t="n">
        <v>1</v>
      </c>
      <c r="P23" s="580" t="n">
        <v>1.69491525423729</v>
      </c>
      <c r="Q23" s="77" t="n">
        <v>0</v>
      </c>
      <c r="R23" s="580" t="n">
        <v>0</v>
      </c>
      <c r="S23" s="47" t="n">
        <v>7</v>
      </c>
      <c r="T23" s="582" t="n">
        <v>11.864406779661</v>
      </c>
      <c r="U23" s="19"/>
      <c r="V23" s="19"/>
      <c r="W23" s="19"/>
      <c r="X23" s="19"/>
      <c r="AC23" s="254"/>
      <c r="AD23" s="254"/>
      <c r="AE23" s="254"/>
      <c r="AF23" s="254"/>
    </row>
    <row r="24" customFormat="false" ht="12.75" hidden="false" customHeight="false" outlineLevel="0" collapsed="false">
      <c r="A24" s="987" t="n">
        <v>17</v>
      </c>
      <c r="B24" s="613" t="s">
        <v>67</v>
      </c>
      <c r="C24" s="77" t="n">
        <v>33</v>
      </c>
      <c r="D24" s="47" t="n">
        <v>28</v>
      </c>
      <c r="E24" s="77" t="n">
        <v>29</v>
      </c>
      <c r="F24" s="580" t="n">
        <v>87.8787878787879</v>
      </c>
      <c r="G24" s="345" t="n">
        <v>24</v>
      </c>
      <c r="H24" s="580" t="n">
        <v>85.7142857142857</v>
      </c>
      <c r="I24" s="77" t="n">
        <v>0</v>
      </c>
      <c r="J24" s="580" t="n">
        <v>0</v>
      </c>
      <c r="K24" s="47" t="n">
        <v>0</v>
      </c>
      <c r="L24" s="580" t="n">
        <v>0</v>
      </c>
      <c r="M24" s="77" t="n">
        <v>0</v>
      </c>
      <c r="N24" s="580" t="n">
        <v>0</v>
      </c>
      <c r="O24" s="47" t="n">
        <v>1</v>
      </c>
      <c r="P24" s="580" t="n">
        <v>3.57142857142857</v>
      </c>
      <c r="Q24" s="77" t="n">
        <v>4</v>
      </c>
      <c r="R24" s="580" t="n">
        <v>12.1212121212121</v>
      </c>
      <c r="S24" s="47" t="n">
        <v>1</v>
      </c>
      <c r="T24" s="582" t="n">
        <v>3.57142857142857</v>
      </c>
      <c r="U24" s="19"/>
      <c r="V24" s="19"/>
      <c r="W24" s="19"/>
      <c r="X24" s="19"/>
      <c r="AC24" s="254"/>
      <c r="AD24" s="254"/>
      <c r="AE24" s="254"/>
      <c r="AF24" s="254"/>
    </row>
    <row r="25" customFormat="false" ht="12.75" hidden="false" customHeight="false" outlineLevel="0" collapsed="false">
      <c r="A25" s="987" t="n">
        <v>18</v>
      </c>
      <c r="B25" s="613" t="s">
        <v>68</v>
      </c>
      <c r="C25" s="77" t="n">
        <v>0</v>
      </c>
      <c r="D25" s="47" t="n">
        <v>6</v>
      </c>
      <c r="E25" s="77" t="n">
        <v>0</v>
      </c>
      <c r="F25" s="580" t="n">
        <v>0</v>
      </c>
      <c r="G25" s="345" t="n">
        <v>4</v>
      </c>
      <c r="H25" s="580" t="n">
        <v>66.6666666666667</v>
      </c>
      <c r="I25" s="77" t="n">
        <v>0</v>
      </c>
      <c r="J25" s="580" t="n">
        <v>0</v>
      </c>
      <c r="K25" s="47" t="n">
        <v>0</v>
      </c>
      <c r="L25" s="580" t="n">
        <v>0</v>
      </c>
      <c r="M25" s="77" t="n">
        <v>0</v>
      </c>
      <c r="N25" s="580" t="n">
        <v>0</v>
      </c>
      <c r="O25" s="47" t="n">
        <v>0</v>
      </c>
      <c r="P25" s="580" t="n">
        <v>0</v>
      </c>
      <c r="Q25" s="77" t="n">
        <v>0</v>
      </c>
      <c r="R25" s="580" t="n">
        <v>0</v>
      </c>
      <c r="S25" s="47" t="n">
        <v>2</v>
      </c>
      <c r="T25" s="582" t="n">
        <v>33.3333333333333</v>
      </c>
      <c r="U25" s="19"/>
      <c r="V25" s="19"/>
      <c r="W25" s="19"/>
      <c r="X25" s="19"/>
      <c r="AC25" s="254"/>
      <c r="AD25" s="254"/>
      <c r="AE25" s="254"/>
      <c r="AF25" s="254"/>
    </row>
    <row r="26" customFormat="false" ht="12.75" hidden="false" customHeight="false" outlineLevel="0" collapsed="false">
      <c r="A26" s="987" t="n">
        <v>19</v>
      </c>
      <c r="B26" s="613" t="s">
        <v>69</v>
      </c>
      <c r="C26" s="77" t="n">
        <v>1</v>
      </c>
      <c r="D26" s="47" t="n">
        <v>37</v>
      </c>
      <c r="E26" s="77" t="n">
        <v>0</v>
      </c>
      <c r="F26" s="580" t="n">
        <v>0</v>
      </c>
      <c r="G26" s="345" t="n">
        <v>32</v>
      </c>
      <c r="H26" s="580" t="n">
        <v>86.4864864864865</v>
      </c>
      <c r="I26" s="77" t="n">
        <v>0</v>
      </c>
      <c r="J26" s="580" t="n">
        <v>0</v>
      </c>
      <c r="K26" s="47" t="n">
        <v>0</v>
      </c>
      <c r="L26" s="580" t="n">
        <v>0</v>
      </c>
      <c r="M26" s="77" t="n">
        <v>0</v>
      </c>
      <c r="N26" s="580" t="n">
        <v>0</v>
      </c>
      <c r="O26" s="47" t="n">
        <v>0</v>
      </c>
      <c r="P26" s="580" t="n">
        <v>0</v>
      </c>
      <c r="Q26" s="77" t="n">
        <v>1</v>
      </c>
      <c r="R26" s="580" t="n">
        <v>100</v>
      </c>
      <c r="S26" s="47" t="n">
        <v>3</v>
      </c>
      <c r="T26" s="582" t="n">
        <v>8.10810810810811</v>
      </c>
      <c r="U26" s="19"/>
      <c r="V26" s="19"/>
      <c r="W26" s="19"/>
      <c r="X26" s="19"/>
      <c r="AC26" s="254"/>
      <c r="AD26" s="254"/>
      <c r="AE26" s="254"/>
      <c r="AF26" s="254"/>
    </row>
    <row r="27" customFormat="false" ht="12.75" hidden="false" customHeight="false" outlineLevel="0" collapsed="false">
      <c r="A27" s="987" t="n">
        <v>20</v>
      </c>
      <c r="B27" s="613" t="s">
        <v>70</v>
      </c>
      <c r="C27" s="77" t="n">
        <v>141</v>
      </c>
      <c r="D27" s="47" t="n">
        <v>151</v>
      </c>
      <c r="E27" s="77" t="n">
        <v>118</v>
      </c>
      <c r="F27" s="580" t="n">
        <v>83.6879432624114</v>
      </c>
      <c r="G27" s="345" t="n">
        <v>137</v>
      </c>
      <c r="H27" s="580" t="n">
        <v>90.7284768211921</v>
      </c>
      <c r="I27" s="77" t="n">
        <v>7</v>
      </c>
      <c r="J27" s="580" t="n">
        <v>4.9645390070922</v>
      </c>
      <c r="K27" s="47" t="n">
        <v>1</v>
      </c>
      <c r="L27" s="580" t="n">
        <v>0.662251655629139</v>
      </c>
      <c r="M27" s="77" t="n">
        <v>5</v>
      </c>
      <c r="N27" s="580" t="n">
        <v>3.54609929078014</v>
      </c>
      <c r="O27" s="47" t="n">
        <v>1</v>
      </c>
      <c r="P27" s="580" t="n">
        <v>0.662251655629139</v>
      </c>
      <c r="Q27" s="77" t="n">
        <v>11</v>
      </c>
      <c r="R27" s="580" t="n">
        <v>7.80141843971631</v>
      </c>
      <c r="S27" s="47" t="n">
        <v>12</v>
      </c>
      <c r="T27" s="582" t="n">
        <v>7.94701986754967</v>
      </c>
      <c r="U27" s="19"/>
      <c r="V27" s="19"/>
      <c r="W27" s="19"/>
      <c r="X27" s="19"/>
      <c r="AC27" s="254"/>
      <c r="AD27" s="254"/>
      <c r="AE27" s="254"/>
      <c r="AF27" s="254"/>
    </row>
    <row r="28" customFormat="false" ht="12.75" hidden="false" customHeight="false" outlineLevel="0" collapsed="false">
      <c r="A28" s="987" t="n">
        <v>21</v>
      </c>
      <c r="B28" s="613" t="s">
        <v>71</v>
      </c>
      <c r="C28" s="77" t="n">
        <v>4</v>
      </c>
      <c r="D28" s="47" t="n">
        <v>66</v>
      </c>
      <c r="E28" s="77" t="n">
        <v>4</v>
      </c>
      <c r="F28" s="580" t="n">
        <v>100</v>
      </c>
      <c r="G28" s="345" t="n">
        <v>60</v>
      </c>
      <c r="H28" s="580" t="n">
        <v>90.9090909090909</v>
      </c>
      <c r="I28" s="77" t="n">
        <v>0</v>
      </c>
      <c r="J28" s="580" t="n">
        <v>0</v>
      </c>
      <c r="K28" s="47" t="n">
        <v>0</v>
      </c>
      <c r="L28" s="580" t="n">
        <v>0</v>
      </c>
      <c r="M28" s="77" t="n">
        <v>0</v>
      </c>
      <c r="N28" s="580" t="n">
        <v>0</v>
      </c>
      <c r="O28" s="47" t="n">
        <v>3</v>
      </c>
      <c r="P28" s="580" t="n">
        <v>4.54545454545455</v>
      </c>
      <c r="Q28" s="77" t="n">
        <v>0</v>
      </c>
      <c r="R28" s="580" t="n">
        <v>0</v>
      </c>
      <c r="S28" s="47" t="n">
        <v>3</v>
      </c>
      <c r="T28" s="582" t="n">
        <v>4.54545454545455</v>
      </c>
      <c r="U28" s="19"/>
      <c r="V28" s="19"/>
      <c r="W28" s="19"/>
      <c r="X28" s="19"/>
      <c r="AC28" s="254"/>
      <c r="AD28" s="254"/>
      <c r="AE28" s="254"/>
      <c r="AF28" s="254"/>
    </row>
    <row r="29" customFormat="false" ht="12.75" hidden="false" customHeight="false" outlineLevel="0" collapsed="false">
      <c r="A29" s="987" t="n">
        <v>22</v>
      </c>
      <c r="B29" s="613" t="s">
        <v>72</v>
      </c>
      <c r="C29" s="77" t="n">
        <v>1</v>
      </c>
      <c r="D29" s="47" t="n">
        <v>36</v>
      </c>
      <c r="E29" s="77" t="n">
        <v>1</v>
      </c>
      <c r="F29" s="580" t="n">
        <v>100</v>
      </c>
      <c r="G29" s="345" t="n">
        <v>32</v>
      </c>
      <c r="H29" s="580" t="n">
        <v>88.8888888888889</v>
      </c>
      <c r="I29" s="77" t="n">
        <v>0</v>
      </c>
      <c r="J29" s="580" t="n">
        <v>0</v>
      </c>
      <c r="K29" s="47" t="n">
        <v>2</v>
      </c>
      <c r="L29" s="580" t="n">
        <v>5.55555555555556</v>
      </c>
      <c r="M29" s="77" t="n">
        <v>0</v>
      </c>
      <c r="N29" s="580" t="n">
        <v>0</v>
      </c>
      <c r="O29" s="47" t="n">
        <v>1</v>
      </c>
      <c r="P29" s="580" t="n">
        <v>2.77777777777778</v>
      </c>
      <c r="Q29" s="77" t="n">
        <v>0</v>
      </c>
      <c r="R29" s="580" t="n">
        <v>0</v>
      </c>
      <c r="S29" s="47" t="n">
        <v>1</v>
      </c>
      <c r="T29" s="582" t="n">
        <v>2.77777777777778</v>
      </c>
      <c r="U29" s="19"/>
      <c r="V29" s="19"/>
      <c r="W29" s="19"/>
      <c r="X29" s="19"/>
      <c r="AC29" s="254"/>
      <c r="AD29" s="254"/>
      <c r="AE29" s="254"/>
      <c r="AF29" s="254"/>
    </row>
    <row r="30" customFormat="false" ht="12.75" hidden="false" customHeight="false" outlineLevel="0" collapsed="false">
      <c r="A30" s="987" t="n">
        <v>23</v>
      </c>
      <c r="B30" s="613" t="s">
        <v>73</v>
      </c>
      <c r="C30" s="77" t="n">
        <v>0</v>
      </c>
      <c r="D30" s="47" t="n">
        <v>14</v>
      </c>
      <c r="E30" s="77" t="n">
        <v>0</v>
      </c>
      <c r="F30" s="580" t="n">
        <v>0</v>
      </c>
      <c r="G30" s="345" t="n">
        <v>14</v>
      </c>
      <c r="H30" s="580" t="n">
        <v>100</v>
      </c>
      <c r="I30" s="77" t="n">
        <v>0</v>
      </c>
      <c r="J30" s="580" t="n">
        <v>0</v>
      </c>
      <c r="K30" s="47" t="n">
        <v>0</v>
      </c>
      <c r="L30" s="580" t="n">
        <v>0</v>
      </c>
      <c r="M30" s="77" t="n">
        <v>0</v>
      </c>
      <c r="N30" s="580" t="n">
        <v>0</v>
      </c>
      <c r="O30" s="47" t="n">
        <v>0</v>
      </c>
      <c r="P30" s="580" t="n">
        <v>0</v>
      </c>
      <c r="Q30" s="77" t="n">
        <v>0</v>
      </c>
      <c r="R30" s="580" t="n">
        <v>0</v>
      </c>
      <c r="S30" s="47" t="n">
        <v>0</v>
      </c>
      <c r="T30" s="582" t="n">
        <v>0</v>
      </c>
      <c r="U30" s="19"/>
      <c r="V30" s="19"/>
      <c r="W30" s="19"/>
      <c r="X30" s="19"/>
      <c r="AC30" s="254"/>
      <c r="AD30" s="254"/>
      <c r="AE30" s="254"/>
      <c r="AF30" s="254"/>
    </row>
    <row r="31" customFormat="false" ht="12.75" hidden="false" customHeight="false" outlineLevel="0" collapsed="false">
      <c r="A31" s="987" t="n">
        <v>24</v>
      </c>
      <c r="B31" s="613" t="s">
        <v>74</v>
      </c>
      <c r="C31" s="77" t="n">
        <v>0</v>
      </c>
      <c r="D31" s="47" t="n">
        <v>3</v>
      </c>
      <c r="E31" s="77" t="n">
        <v>0</v>
      </c>
      <c r="F31" s="580" t="n">
        <v>0</v>
      </c>
      <c r="G31" s="345" t="n">
        <v>3</v>
      </c>
      <c r="H31" s="580" t="n">
        <v>100</v>
      </c>
      <c r="I31" s="77" t="n">
        <v>0</v>
      </c>
      <c r="J31" s="580" t="n">
        <v>0</v>
      </c>
      <c r="K31" s="47" t="n">
        <v>0</v>
      </c>
      <c r="L31" s="580" t="n">
        <v>0</v>
      </c>
      <c r="M31" s="77" t="n">
        <v>0</v>
      </c>
      <c r="N31" s="580" t="n">
        <v>0</v>
      </c>
      <c r="O31" s="47" t="n">
        <v>0</v>
      </c>
      <c r="P31" s="580" t="n">
        <v>0</v>
      </c>
      <c r="Q31" s="77" t="n">
        <v>0</v>
      </c>
      <c r="R31" s="580" t="n">
        <v>0</v>
      </c>
      <c r="S31" s="47" t="n">
        <v>0</v>
      </c>
      <c r="T31" s="582" t="n">
        <v>0</v>
      </c>
      <c r="U31" s="19"/>
      <c r="V31" s="19"/>
      <c r="W31" s="19"/>
      <c r="X31" s="19"/>
      <c r="AC31" s="254"/>
      <c r="AD31" s="254"/>
      <c r="AE31" s="254"/>
      <c r="AF31" s="254"/>
    </row>
    <row r="32" customFormat="false" ht="12.75" hidden="false" customHeight="false" outlineLevel="0" collapsed="false">
      <c r="A32" s="987" t="n">
        <v>25</v>
      </c>
      <c r="B32" s="613" t="s">
        <v>75</v>
      </c>
      <c r="C32" s="77" t="n">
        <v>0</v>
      </c>
      <c r="D32" s="47" t="n">
        <v>111</v>
      </c>
      <c r="E32" s="77" t="n">
        <v>0</v>
      </c>
      <c r="F32" s="580" t="n">
        <v>0</v>
      </c>
      <c r="G32" s="345" t="n">
        <v>105</v>
      </c>
      <c r="H32" s="580" t="n">
        <v>94.5945945945946</v>
      </c>
      <c r="I32" s="77" t="n">
        <v>0</v>
      </c>
      <c r="J32" s="580" t="n">
        <v>0</v>
      </c>
      <c r="K32" s="47" t="n">
        <v>1</v>
      </c>
      <c r="L32" s="580" t="n">
        <v>0.900900900900901</v>
      </c>
      <c r="M32" s="77" t="n">
        <v>0</v>
      </c>
      <c r="N32" s="580" t="n">
        <v>0</v>
      </c>
      <c r="O32" s="47" t="n">
        <v>0</v>
      </c>
      <c r="P32" s="580" t="n">
        <v>0</v>
      </c>
      <c r="Q32" s="77" t="n">
        <v>0</v>
      </c>
      <c r="R32" s="580" t="n">
        <v>0</v>
      </c>
      <c r="S32" s="47" t="n">
        <v>5</v>
      </c>
      <c r="T32" s="582" t="n">
        <v>4.50450450450451</v>
      </c>
      <c r="U32" s="19"/>
      <c r="V32" s="19"/>
      <c r="W32" s="19"/>
      <c r="X32" s="19"/>
      <c r="AC32" s="254"/>
      <c r="AD32" s="254"/>
      <c r="AE32" s="254"/>
      <c r="AF32" s="254"/>
    </row>
    <row r="33" customFormat="false" ht="12.75" hidden="false" customHeight="false" outlineLevel="0" collapsed="false">
      <c r="A33" s="987" t="n">
        <v>26</v>
      </c>
      <c r="B33" s="613" t="s">
        <v>76</v>
      </c>
      <c r="C33" s="77" t="n">
        <v>53</v>
      </c>
      <c r="D33" s="47" t="n">
        <v>182</v>
      </c>
      <c r="E33" s="77" t="n">
        <v>44</v>
      </c>
      <c r="F33" s="580" t="n">
        <v>83.0188679245283</v>
      </c>
      <c r="G33" s="345" t="n">
        <v>165</v>
      </c>
      <c r="H33" s="580" t="n">
        <v>90.6593406593407</v>
      </c>
      <c r="I33" s="77" t="n">
        <v>0</v>
      </c>
      <c r="J33" s="580" t="n">
        <v>0</v>
      </c>
      <c r="K33" s="47" t="n">
        <v>1</v>
      </c>
      <c r="L33" s="580" t="n">
        <v>0.54945054945055</v>
      </c>
      <c r="M33" s="77" t="n">
        <v>5</v>
      </c>
      <c r="N33" s="580" t="n">
        <v>9.43396226415094</v>
      </c>
      <c r="O33" s="47" t="n">
        <v>10</v>
      </c>
      <c r="P33" s="580" t="n">
        <v>5.49450549450549</v>
      </c>
      <c r="Q33" s="77" t="n">
        <v>4</v>
      </c>
      <c r="R33" s="580" t="n">
        <v>7.54716981132076</v>
      </c>
      <c r="S33" s="47" t="n">
        <v>6</v>
      </c>
      <c r="T33" s="582" t="n">
        <v>3.2967032967033</v>
      </c>
      <c r="U33" s="19"/>
      <c r="V33" s="19"/>
      <c r="W33" s="19"/>
      <c r="X33" s="19"/>
      <c r="AC33" s="254"/>
      <c r="AD33" s="254"/>
      <c r="AE33" s="254"/>
      <c r="AF33" s="254"/>
    </row>
    <row r="34" customFormat="false" ht="12.75" hidden="false" customHeight="false" outlineLevel="0" collapsed="false">
      <c r="A34" s="987" t="n">
        <v>27</v>
      </c>
      <c r="B34" s="613" t="s">
        <v>77</v>
      </c>
      <c r="C34" s="77" t="n">
        <v>0</v>
      </c>
      <c r="D34" s="47" t="n">
        <v>12</v>
      </c>
      <c r="E34" s="77" t="n">
        <v>0</v>
      </c>
      <c r="F34" s="580" t="n">
        <v>0</v>
      </c>
      <c r="G34" s="345" t="n">
        <v>12</v>
      </c>
      <c r="H34" s="580" t="n">
        <v>100</v>
      </c>
      <c r="I34" s="77" t="n">
        <v>0</v>
      </c>
      <c r="J34" s="580" t="n">
        <v>0</v>
      </c>
      <c r="K34" s="47" t="n">
        <v>0</v>
      </c>
      <c r="L34" s="580" t="n">
        <v>0</v>
      </c>
      <c r="M34" s="77" t="n">
        <v>0</v>
      </c>
      <c r="N34" s="580" t="n">
        <v>0</v>
      </c>
      <c r="O34" s="47" t="n">
        <v>0</v>
      </c>
      <c r="P34" s="580" t="n">
        <v>0</v>
      </c>
      <c r="Q34" s="77" t="n">
        <v>0</v>
      </c>
      <c r="R34" s="580" t="n">
        <v>0</v>
      </c>
      <c r="S34" s="47" t="n">
        <v>0</v>
      </c>
      <c r="T34" s="582" t="n">
        <v>0</v>
      </c>
      <c r="U34" s="19"/>
      <c r="V34" s="19"/>
      <c r="W34" s="19"/>
      <c r="X34" s="19"/>
      <c r="AC34" s="254"/>
      <c r="AD34" s="254"/>
      <c r="AE34" s="254"/>
      <c r="AF34" s="254"/>
    </row>
    <row r="35" customFormat="false" ht="13.5" hidden="false" customHeight="false" outlineLevel="0" collapsed="false">
      <c r="A35" s="988"/>
      <c r="B35" s="615" t="s">
        <v>11</v>
      </c>
      <c r="C35" s="100" t="n">
        <v>717</v>
      </c>
      <c r="D35" s="100" t="n">
        <v>1680</v>
      </c>
      <c r="E35" s="100" t="n">
        <v>630</v>
      </c>
      <c r="F35" s="589" t="n">
        <v>87.8661087866109</v>
      </c>
      <c r="G35" s="100" t="n">
        <v>1531</v>
      </c>
      <c r="H35" s="589" t="n">
        <v>91.1309523809524</v>
      </c>
      <c r="I35" s="100" t="n">
        <v>7</v>
      </c>
      <c r="J35" s="589" t="n">
        <v>0.97629009762901</v>
      </c>
      <c r="K35" s="100" t="n">
        <v>6</v>
      </c>
      <c r="L35" s="589" t="n">
        <v>0.357142857142857</v>
      </c>
      <c r="M35" s="100" t="n">
        <v>13</v>
      </c>
      <c r="N35" s="589" t="n">
        <v>1.81311018131102</v>
      </c>
      <c r="O35" s="100" t="n">
        <v>29</v>
      </c>
      <c r="P35" s="589" t="n">
        <v>1.72619047619048</v>
      </c>
      <c r="Q35" s="100" t="n">
        <v>67</v>
      </c>
      <c r="R35" s="589" t="n">
        <v>9.34449093444909</v>
      </c>
      <c r="S35" s="100" t="n">
        <v>102</v>
      </c>
      <c r="T35" s="778" t="n">
        <v>6.07142857142857</v>
      </c>
      <c r="U35" s="19"/>
      <c r="V35" s="19"/>
      <c r="W35" s="19"/>
      <c r="X35" s="19"/>
    </row>
    <row r="36" customFormat="false" ht="12.75" hidden="false" customHeight="false" outlineLevel="0" collapsed="false">
      <c r="U36" s="19"/>
      <c r="V36" s="19"/>
      <c r="W36" s="19"/>
      <c r="X36" s="19"/>
    </row>
    <row r="37" customFormat="false" ht="12.75" hidden="false" customHeight="false" outlineLevel="0" collapsed="false">
      <c r="B37" s="1" t="s">
        <v>633</v>
      </c>
    </row>
  </sheetData>
  <mergeCells count="9">
    <mergeCell ref="B2:Q2"/>
    <mergeCell ref="A4:A6"/>
    <mergeCell ref="B4:B6"/>
    <mergeCell ref="C4:D5"/>
    <mergeCell ref="E4:T4"/>
    <mergeCell ref="E5:H5"/>
    <mergeCell ref="I5:L5"/>
    <mergeCell ref="M5:P5"/>
    <mergeCell ref="Q5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.42"/>
    <col collapsed="false" customWidth="true" hidden="false" outlineLevel="0" max="3" min="3" style="1" width="31.28"/>
    <col collapsed="false" customWidth="true" hidden="false" outlineLevel="0" max="4" min="4" style="1" width="9.28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14"/>
    <col collapsed="false" customWidth="true" hidden="false" outlineLevel="0" max="8" min="8" style="1" width="6.99"/>
    <col collapsed="false" customWidth="true" hidden="false" outlineLevel="0" max="9" min="9" style="1" width="8.14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true" hidden="false" outlineLevel="0" max="14" min="14" style="1" width="8.7"/>
    <col collapsed="false" customWidth="true" hidden="false" outlineLevel="0" max="15" min="15" style="1" width="8.28"/>
    <col collapsed="false" customWidth="false" hidden="false" outlineLevel="0" max="16" min="16" style="1" width="9.14"/>
    <col collapsed="false" customWidth="true" hidden="false" outlineLevel="0" max="17" min="17" style="1" width="8.28"/>
    <col collapsed="false" customWidth="true" hidden="false" outlineLevel="0" max="23" min="18" style="1" width="4.7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P1" s="899" t="s">
        <v>636</v>
      </c>
    </row>
    <row r="2" customFormat="false" ht="14.25" hidden="false" customHeight="true" outlineLevel="0" collapsed="false">
      <c r="A2" s="330" t="s">
        <v>637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  <c r="Q2" s="330"/>
    </row>
    <row r="3" customFormat="false" ht="3.7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</row>
    <row r="4" customFormat="false" ht="13.5" hidden="false" customHeight="false" outlineLevel="0" collapsed="false">
      <c r="A4" s="605" t="s">
        <v>638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</row>
    <row r="5" customFormat="false" ht="48.75" hidden="false" customHeight="true" outlineLevel="0" collapsed="false">
      <c r="B5" s="730" t="s">
        <v>2</v>
      </c>
      <c r="C5" s="881" t="s">
        <v>41</v>
      </c>
      <c r="D5" s="299" t="s">
        <v>639</v>
      </c>
      <c r="E5" s="299"/>
      <c r="F5" s="299" t="s">
        <v>640</v>
      </c>
      <c r="G5" s="299"/>
      <c r="H5" s="299"/>
      <c r="I5" s="299"/>
      <c r="J5" s="299" t="s">
        <v>641</v>
      </c>
      <c r="K5" s="299"/>
      <c r="L5" s="299"/>
      <c r="M5" s="299"/>
      <c r="N5" s="241" t="s">
        <v>642</v>
      </c>
      <c r="O5" s="241"/>
      <c r="P5" s="241"/>
      <c r="Q5" s="241"/>
    </row>
    <row r="6" customFormat="false" ht="12.75" hidden="false" customHeight="true" outlineLevel="0" collapsed="false">
      <c r="B6" s="730"/>
      <c r="C6" s="881"/>
      <c r="D6" s="115" t="n">
        <v>2008</v>
      </c>
      <c r="E6" s="115" t="n">
        <v>2009</v>
      </c>
      <c r="F6" s="115" t="n">
        <v>2008</v>
      </c>
      <c r="G6" s="115"/>
      <c r="H6" s="115" t="n">
        <v>2009</v>
      </c>
      <c r="I6" s="115"/>
      <c r="J6" s="115" t="n">
        <v>2008</v>
      </c>
      <c r="K6" s="115"/>
      <c r="L6" s="115" t="n">
        <v>2009</v>
      </c>
      <c r="M6" s="115"/>
      <c r="N6" s="115" t="n">
        <v>2008</v>
      </c>
      <c r="O6" s="115"/>
      <c r="P6" s="478" t="n">
        <v>2009</v>
      </c>
      <c r="Q6" s="478"/>
    </row>
    <row r="7" customFormat="false" ht="21" hidden="false" customHeight="true" outlineLevel="0" collapsed="false">
      <c r="B7" s="730"/>
      <c r="C7" s="881"/>
      <c r="D7" s="115"/>
      <c r="E7" s="115"/>
      <c r="F7" s="115" t="s">
        <v>213</v>
      </c>
      <c r="G7" s="609" t="s">
        <v>306</v>
      </c>
      <c r="H7" s="115" t="s">
        <v>213</v>
      </c>
      <c r="I7" s="609" t="s">
        <v>306</v>
      </c>
      <c r="J7" s="728" t="s">
        <v>213</v>
      </c>
      <c r="K7" s="609" t="s">
        <v>306</v>
      </c>
      <c r="L7" s="728" t="s">
        <v>213</v>
      </c>
      <c r="M7" s="609" t="s">
        <v>306</v>
      </c>
      <c r="N7" s="115" t="s">
        <v>213</v>
      </c>
      <c r="O7" s="609" t="s">
        <v>306</v>
      </c>
      <c r="P7" s="115" t="s">
        <v>213</v>
      </c>
      <c r="Q7" s="610" t="s">
        <v>306</v>
      </c>
    </row>
    <row r="8" customFormat="false" ht="12" hidden="false" customHeight="true" outlineLevel="0" collapsed="false">
      <c r="B8" s="117" t="s">
        <v>6</v>
      </c>
      <c r="C8" s="118" t="s">
        <v>7</v>
      </c>
      <c r="D8" s="118" t="n">
        <v>1</v>
      </c>
      <c r="E8" s="118" t="n">
        <v>2</v>
      </c>
      <c r="F8" s="118" t="n">
        <v>3</v>
      </c>
      <c r="G8" s="514" t="n">
        <v>4</v>
      </c>
      <c r="H8" s="118" t="n">
        <v>5</v>
      </c>
      <c r="I8" s="514" t="n">
        <v>6</v>
      </c>
      <c r="J8" s="118" t="n">
        <v>7</v>
      </c>
      <c r="K8" s="514" t="n">
        <v>8</v>
      </c>
      <c r="L8" s="118" t="n">
        <v>9</v>
      </c>
      <c r="M8" s="514" t="n">
        <v>10</v>
      </c>
      <c r="N8" s="118" t="n">
        <v>11</v>
      </c>
      <c r="O8" s="514" t="n">
        <v>12</v>
      </c>
      <c r="P8" s="118" t="n">
        <v>13</v>
      </c>
      <c r="Q8" s="252" t="n">
        <v>14</v>
      </c>
    </row>
    <row r="9" customFormat="false" ht="12" hidden="false" customHeight="true" outlineLevel="0" collapsed="false">
      <c r="B9" s="381" t="n">
        <v>1</v>
      </c>
      <c r="C9" s="611" t="s">
        <v>51</v>
      </c>
      <c r="D9" s="617" t="n">
        <v>44315</v>
      </c>
      <c r="E9" s="617" t="n">
        <v>43463</v>
      </c>
      <c r="F9" s="617" t="n">
        <v>1641</v>
      </c>
      <c r="G9" s="575" t="n">
        <v>3.70303508969875</v>
      </c>
      <c r="H9" s="617" t="n">
        <v>2196</v>
      </c>
      <c r="I9" s="575" t="n">
        <v>5.0525734532821</v>
      </c>
      <c r="J9" s="617" t="n">
        <v>185</v>
      </c>
      <c r="K9" s="575" t="n">
        <v>0.417465869344466</v>
      </c>
      <c r="L9" s="617" t="n">
        <v>239</v>
      </c>
      <c r="M9" s="575" t="n">
        <v>0.549893012447369</v>
      </c>
      <c r="N9" s="633" t="n">
        <v>1826</v>
      </c>
      <c r="O9" s="575" t="n">
        <v>4.12050095904321</v>
      </c>
      <c r="P9" s="633" t="n">
        <v>2435</v>
      </c>
      <c r="Q9" s="577" t="n">
        <v>5.60246646572947</v>
      </c>
      <c r="R9" s="19"/>
      <c r="S9" s="19"/>
      <c r="T9" s="19"/>
      <c r="U9" s="19"/>
      <c r="V9" s="19"/>
      <c r="W9" s="19"/>
    </row>
    <row r="10" customFormat="false" ht="12" hidden="false" customHeight="true" outlineLevel="0" collapsed="false">
      <c r="B10" s="387" t="n">
        <v>2</v>
      </c>
      <c r="C10" s="613" t="s">
        <v>52</v>
      </c>
      <c r="D10" s="619" t="n">
        <v>34817</v>
      </c>
      <c r="E10" s="619" t="n">
        <v>30566</v>
      </c>
      <c r="F10" s="619" t="n">
        <v>595</v>
      </c>
      <c r="G10" s="580" t="n">
        <v>1.70893529023178</v>
      </c>
      <c r="H10" s="619" t="n">
        <v>652</v>
      </c>
      <c r="I10" s="580" t="n">
        <v>2.13308905319636</v>
      </c>
      <c r="J10" s="619" t="n">
        <v>63</v>
      </c>
      <c r="K10" s="580" t="n">
        <v>0.180946089553954</v>
      </c>
      <c r="L10" s="619" t="n">
        <v>67</v>
      </c>
      <c r="M10" s="580" t="n">
        <v>0.219197801478767</v>
      </c>
      <c r="N10" s="636" t="n">
        <v>658</v>
      </c>
      <c r="O10" s="580" t="n">
        <v>1.88988137978574</v>
      </c>
      <c r="P10" s="636" t="n">
        <v>719</v>
      </c>
      <c r="Q10" s="582" t="n">
        <v>2.35228685467513</v>
      </c>
      <c r="R10" s="19"/>
      <c r="S10" s="19"/>
      <c r="T10" s="19"/>
      <c r="U10" s="19"/>
      <c r="V10" s="19"/>
      <c r="W10" s="19"/>
    </row>
    <row r="11" customFormat="false" ht="12" hidden="false" customHeight="true" outlineLevel="0" collapsed="false">
      <c r="B11" s="387" t="n">
        <v>3</v>
      </c>
      <c r="C11" s="613" t="s">
        <v>53</v>
      </c>
      <c r="D11" s="619" t="n">
        <v>17315</v>
      </c>
      <c r="E11" s="619" t="n">
        <v>15587</v>
      </c>
      <c r="F11" s="619" t="n">
        <v>191</v>
      </c>
      <c r="G11" s="580" t="n">
        <v>1.10308980652613</v>
      </c>
      <c r="H11" s="619" t="n">
        <v>231</v>
      </c>
      <c r="I11" s="580" t="n">
        <v>1.48200423429781</v>
      </c>
      <c r="J11" s="619" t="n">
        <v>30</v>
      </c>
      <c r="K11" s="580" t="n">
        <v>0.173260179035518</v>
      </c>
      <c r="L11" s="619" t="n">
        <v>53</v>
      </c>
      <c r="M11" s="580" t="n">
        <v>0.340026945531533</v>
      </c>
      <c r="N11" s="636" t="n">
        <v>221</v>
      </c>
      <c r="O11" s="580" t="n">
        <v>1.27634998556165</v>
      </c>
      <c r="P11" s="636" t="n">
        <v>284</v>
      </c>
      <c r="Q11" s="582" t="n">
        <v>1.82203117982935</v>
      </c>
      <c r="R11" s="19"/>
      <c r="S11" s="19"/>
      <c r="T11" s="19"/>
      <c r="U11" s="19"/>
      <c r="V11" s="19"/>
      <c r="W11" s="19"/>
    </row>
    <row r="12" customFormat="false" ht="12" hidden="false" customHeight="true" outlineLevel="0" collapsed="false">
      <c r="B12" s="387" t="n">
        <v>4</v>
      </c>
      <c r="C12" s="613" t="s">
        <v>54</v>
      </c>
      <c r="D12" s="619" t="n">
        <v>66758</v>
      </c>
      <c r="E12" s="619" t="n">
        <v>65553</v>
      </c>
      <c r="F12" s="619" t="n">
        <v>2775</v>
      </c>
      <c r="G12" s="580" t="n">
        <v>4.15680517690764</v>
      </c>
      <c r="H12" s="619" t="n">
        <v>1712</v>
      </c>
      <c r="I12" s="580" t="n">
        <v>2.61162723292603</v>
      </c>
      <c r="J12" s="619" t="n">
        <v>339</v>
      </c>
      <c r="K12" s="580" t="n">
        <v>0.507804308097906</v>
      </c>
      <c r="L12" s="619" t="n">
        <v>595</v>
      </c>
      <c r="M12" s="580" t="n">
        <v>0.907662502097539</v>
      </c>
      <c r="N12" s="636" t="n">
        <v>3114</v>
      </c>
      <c r="O12" s="580" t="n">
        <v>4.66460948500554</v>
      </c>
      <c r="P12" s="636" t="n">
        <v>2307</v>
      </c>
      <c r="Q12" s="582" t="n">
        <v>3.51928973502357</v>
      </c>
      <c r="R12" s="19"/>
      <c r="S12" s="19"/>
      <c r="T12" s="19"/>
      <c r="U12" s="19"/>
      <c r="V12" s="19"/>
      <c r="W12" s="19"/>
    </row>
    <row r="13" customFormat="false" ht="12" hidden="false" customHeight="true" outlineLevel="0" collapsed="false">
      <c r="B13" s="387" t="n">
        <v>5</v>
      </c>
      <c r="C13" s="613" t="s">
        <v>55</v>
      </c>
      <c r="D13" s="619" t="n">
        <v>171725</v>
      </c>
      <c r="E13" s="619" t="n">
        <v>143983</v>
      </c>
      <c r="F13" s="619" t="n">
        <v>2214</v>
      </c>
      <c r="G13" s="580" t="n">
        <v>1.28927063619159</v>
      </c>
      <c r="H13" s="619" t="n">
        <v>2164</v>
      </c>
      <c r="I13" s="580" t="n">
        <v>1.50295520999007</v>
      </c>
      <c r="J13" s="619" t="n">
        <v>516</v>
      </c>
      <c r="K13" s="580" t="n">
        <v>0.300480419275004</v>
      </c>
      <c r="L13" s="619" t="n">
        <v>849</v>
      </c>
      <c r="M13" s="580" t="n">
        <v>0.589652945139357</v>
      </c>
      <c r="N13" s="636" t="n">
        <v>2730</v>
      </c>
      <c r="O13" s="580" t="n">
        <v>1.58975105546659</v>
      </c>
      <c r="P13" s="636" t="n">
        <v>3013</v>
      </c>
      <c r="Q13" s="582" t="n">
        <v>2.09260815512943</v>
      </c>
      <c r="R13" s="19"/>
      <c r="S13" s="19"/>
      <c r="T13" s="19"/>
      <c r="U13" s="19"/>
      <c r="V13" s="19"/>
      <c r="W13" s="19"/>
    </row>
    <row r="14" customFormat="false" ht="12" hidden="false" customHeight="true" outlineLevel="0" collapsed="false">
      <c r="B14" s="387" t="n">
        <v>6</v>
      </c>
      <c r="C14" s="613" t="s">
        <v>56</v>
      </c>
      <c r="D14" s="619" t="n">
        <v>24076</v>
      </c>
      <c r="E14" s="619" t="n">
        <v>20506</v>
      </c>
      <c r="F14" s="619" t="n">
        <v>584</v>
      </c>
      <c r="G14" s="580" t="n">
        <v>2.42565210167802</v>
      </c>
      <c r="H14" s="619" t="n">
        <v>564</v>
      </c>
      <c r="I14" s="580" t="n">
        <v>2.75041451282551</v>
      </c>
      <c r="J14" s="619" t="n">
        <v>78</v>
      </c>
      <c r="K14" s="580" t="n">
        <v>0.323974082073434</v>
      </c>
      <c r="L14" s="619" t="n">
        <v>139</v>
      </c>
      <c r="M14" s="580" t="n">
        <v>0.677850385253097</v>
      </c>
      <c r="N14" s="636" t="n">
        <v>662</v>
      </c>
      <c r="O14" s="580" t="n">
        <v>2.74962618375145</v>
      </c>
      <c r="P14" s="636" t="n">
        <v>703</v>
      </c>
      <c r="Q14" s="582" t="n">
        <v>3.42826489807861</v>
      </c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B15" s="387" t="n">
        <v>7</v>
      </c>
      <c r="C15" s="613" t="s">
        <v>57</v>
      </c>
      <c r="D15" s="619" t="n">
        <v>14717</v>
      </c>
      <c r="E15" s="619" t="n">
        <v>14298</v>
      </c>
      <c r="F15" s="619" t="n">
        <v>457</v>
      </c>
      <c r="G15" s="580" t="n">
        <v>3.10525242916355</v>
      </c>
      <c r="H15" s="619" t="n">
        <v>541</v>
      </c>
      <c r="I15" s="580" t="n">
        <v>3.78374597845853</v>
      </c>
      <c r="J15" s="619" t="n">
        <v>98</v>
      </c>
      <c r="K15" s="580" t="n">
        <v>0.665896582183869</v>
      </c>
      <c r="L15" s="619" t="n">
        <v>109</v>
      </c>
      <c r="M15" s="580" t="n">
        <v>0.762344383829906</v>
      </c>
      <c r="N15" s="636" t="n">
        <v>555</v>
      </c>
      <c r="O15" s="580" t="n">
        <v>3.77114901134742</v>
      </c>
      <c r="P15" s="636" t="n">
        <v>650</v>
      </c>
      <c r="Q15" s="582" t="n">
        <v>4.54609036228843</v>
      </c>
      <c r="R15" s="19"/>
      <c r="S15" s="19"/>
      <c r="T15" s="19"/>
      <c r="U15" s="19"/>
      <c r="V15" s="19"/>
      <c r="W15" s="19"/>
    </row>
    <row r="16" customFormat="false" ht="12" hidden="false" customHeight="true" outlineLevel="0" collapsed="false">
      <c r="B16" s="387" t="n">
        <v>8</v>
      </c>
      <c r="C16" s="613" t="s">
        <v>58</v>
      </c>
      <c r="D16" s="619" t="n">
        <v>44873</v>
      </c>
      <c r="E16" s="619" t="n">
        <v>43250</v>
      </c>
      <c r="F16" s="619" t="n">
        <v>921</v>
      </c>
      <c r="G16" s="580" t="n">
        <v>2.05245916252535</v>
      </c>
      <c r="H16" s="619" t="n">
        <v>1207</v>
      </c>
      <c r="I16" s="580" t="n">
        <v>2.79075144508671</v>
      </c>
      <c r="J16" s="619" t="n">
        <v>168</v>
      </c>
      <c r="K16" s="580" t="n">
        <v>0.374389944955764</v>
      </c>
      <c r="L16" s="619" t="n">
        <v>184</v>
      </c>
      <c r="M16" s="580" t="n">
        <v>0.425433526011561</v>
      </c>
      <c r="N16" s="636" t="n">
        <v>1089</v>
      </c>
      <c r="O16" s="580" t="n">
        <v>2.42684910748111</v>
      </c>
      <c r="P16" s="636" t="n">
        <v>1391</v>
      </c>
      <c r="Q16" s="582" t="n">
        <v>3.21618497109827</v>
      </c>
      <c r="R16" s="19"/>
      <c r="S16" s="19"/>
      <c r="T16" s="19"/>
      <c r="U16" s="19"/>
      <c r="V16" s="19"/>
      <c r="W16" s="19"/>
    </row>
    <row r="17" customFormat="false" ht="12" hidden="false" customHeight="true" outlineLevel="0" collapsed="false">
      <c r="B17" s="387" t="n">
        <v>9</v>
      </c>
      <c r="C17" s="613" t="s">
        <v>59</v>
      </c>
      <c r="D17" s="619" t="n">
        <v>16434</v>
      </c>
      <c r="E17" s="619" t="n">
        <v>15462</v>
      </c>
      <c r="F17" s="619" t="n">
        <v>354</v>
      </c>
      <c r="G17" s="580" t="n">
        <v>2.15407082876962</v>
      </c>
      <c r="H17" s="619" t="n">
        <v>356</v>
      </c>
      <c r="I17" s="580" t="n">
        <v>2.30241883326866</v>
      </c>
      <c r="J17" s="619" t="n">
        <v>43</v>
      </c>
      <c r="K17" s="580" t="n">
        <v>0.261652671291226</v>
      </c>
      <c r="L17" s="619" t="n">
        <v>54</v>
      </c>
      <c r="M17" s="580" t="n">
        <v>0.349243306169965</v>
      </c>
      <c r="N17" s="636" t="n">
        <v>397</v>
      </c>
      <c r="O17" s="580" t="n">
        <v>2.41572350006085</v>
      </c>
      <c r="P17" s="636" t="n">
        <v>410</v>
      </c>
      <c r="Q17" s="582" t="n">
        <v>2.65166213943862</v>
      </c>
      <c r="R17" s="19"/>
      <c r="S17" s="19"/>
      <c r="T17" s="19"/>
      <c r="U17" s="19"/>
      <c r="V17" s="19"/>
      <c r="W17" s="19"/>
    </row>
    <row r="18" customFormat="false" ht="12" hidden="false" customHeight="true" outlineLevel="0" collapsed="false">
      <c r="B18" s="387" t="n">
        <v>10</v>
      </c>
      <c r="C18" s="613" t="s">
        <v>60</v>
      </c>
      <c r="D18" s="619" t="n">
        <v>36861</v>
      </c>
      <c r="E18" s="619" t="n">
        <v>34637</v>
      </c>
      <c r="F18" s="619" t="n">
        <v>1272</v>
      </c>
      <c r="G18" s="580" t="n">
        <v>3.45080166029137</v>
      </c>
      <c r="H18" s="619" t="n">
        <v>1459</v>
      </c>
      <c r="I18" s="580" t="n">
        <v>4.2122585674279</v>
      </c>
      <c r="J18" s="619" t="n">
        <v>20</v>
      </c>
      <c r="K18" s="580" t="n">
        <v>0.0542578877404303</v>
      </c>
      <c r="L18" s="619" t="n">
        <v>11</v>
      </c>
      <c r="M18" s="580" t="n">
        <v>0.0317579467043913</v>
      </c>
      <c r="N18" s="636" t="n">
        <v>1292</v>
      </c>
      <c r="O18" s="580" t="n">
        <v>3.5050595480318</v>
      </c>
      <c r="P18" s="636" t="n">
        <v>1470</v>
      </c>
      <c r="Q18" s="582" t="n">
        <v>4.24401651413229</v>
      </c>
      <c r="R18" s="19"/>
      <c r="S18" s="19"/>
      <c r="T18" s="19"/>
      <c r="U18" s="19"/>
      <c r="V18" s="19"/>
      <c r="W18" s="19"/>
    </row>
    <row r="19" customFormat="false" ht="12" hidden="false" customHeight="true" outlineLevel="0" collapsed="false">
      <c r="B19" s="387" t="n">
        <v>11</v>
      </c>
      <c r="C19" s="613" t="s">
        <v>61</v>
      </c>
      <c r="D19" s="619" t="n">
        <v>22311</v>
      </c>
      <c r="E19" s="619" t="n">
        <v>18734</v>
      </c>
      <c r="F19" s="619" t="n">
        <v>693</v>
      </c>
      <c r="G19" s="580" t="n">
        <v>3.10609116579266</v>
      </c>
      <c r="H19" s="619" t="n">
        <v>737</v>
      </c>
      <c r="I19" s="580" t="n">
        <v>3.93402370022419</v>
      </c>
      <c r="J19" s="619" t="n">
        <v>3</v>
      </c>
      <c r="K19" s="580" t="n">
        <v>0.0134462821029985</v>
      </c>
      <c r="L19" s="619" t="n">
        <v>35</v>
      </c>
      <c r="M19" s="580" t="n">
        <v>0.186826091598164</v>
      </c>
      <c r="N19" s="636" t="n">
        <v>696</v>
      </c>
      <c r="O19" s="580" t="n">
        <v>3.11953744789566</v>
      </c>
      <c r="P19" s="636" t="n">
        <v>772</v>
      </c>
      <c r="Q19" s="582" t="n">
        <v>4.12084979182236</v>
      </c>
      <c r="R19" s="19"/>
      <c r="S19" s="19"/>
      <c r="T19" s="19"/>
      <c r="U19" s="19"/>
      <c r="V19" s="19"/>
      <c r="W19" s="19"/>
    </row>
    <row r="20" customFormat="false" ht="12" hidden="false" customHeight="true" outlineLevel="0" collapsed="false">
      <c r="B20" s="387" t="n">
        <v>12</v>
      </c>
      <c r="C20" s="613" t="s">
        <v>62</v>
      </c>
      <c r="D20" s="619" t="n">
        <v>59437</v>
      </c>
      <c r="E20" s="619" t="n">
        <v>52714</v>
      </c>
      <c r="F20" s="619" t="n">
        <v>848</v>
      </c>
      <c r="G20" s="580" t="n">
        <v>1.42672072951192</v>
      </c>
      <c r="H20" s="619" t="n">
        <v>768</v>
      </c>
      <c r="I20" s="580" t="n">
        <v>1.45691846568274</v>
      </c>
      <c r="J20" s="619" t="n">
        <v>287</v>
      </c>
      <c r="K20" s="580" t="n">
        <v>0.482864209162643</v>
      </c>
      <c r="L20" s="619" t="n">
        <v>304</v>
      </c>
      <c r="M20" s="580" t="n">
        <v>0.576696892666085</v>
      </c>
      <c r="N20" s="636" t="n">
        <v>1135</v>
      </c>
      <c r="O20" s="580" t="n">
        <v>1.90958493867456</v>
      </c>
      <c r="P20" s="636" t="n">
        <v>1072</v>
      </c>
      <c r="Q20" s="582" t="n">
        <v>2.03361535834883</v>
      </c>
      <c r="R20" s="19"/>
      <c r="S20" s="19"/>
      <c r="T20" s="19"/>
      <c r="U20" s="19"/>
      <c r="V20" s="19"/>
      <c r="W20" s="19"/>
    </row>
    <row r="21" customFormat="false" ht="12" hidden="false" customHeight="true" outlineLevel="0" collapsed="false">
      <c r="B21" s="387" t="n">
        <v>13</v>
      </c>
      <c r="C21" s="613" t="s">
        <v>63</v>
      </c>
      <c r="D21" s="619" t="n">
        <v>31069</v>
      </c>
      <c r="E21" s="619" t="n">
        <v>28074</v>
      </c>
      <c r="F21" s="619" t="n">
        <v>541</v>
      </c>
      <c r="G21" s="580" t="n">
        <v>1.74128552576523</v>
      </c>
      <c r="H21" s="619" t="n">
        <v>687</v>
      </c>
      <c r="I21" s="580" t="n">
        <v>2.44710408206882</v>
      </c>
      <c r="J21" s="619" t="n">
        <v>132</v>
      </c>
      <c r="K21" s="580" t="n">
        <v>0.42486079371721</v>
      </c>
      <c r="L21" s="619" t="n">
        <v>141</v>
      </c>
      <c r="M21" s="580" t="n">
        <v>0.502244069245565</v>
      </c>
      <c r="N21" s="636" t="n">
        <v>673</v>
      </c>
      <c r="O21" s="580" t="n">
        <v>2.16614631948244</v>
      </c>
      <c r="P21" s="636" t="n">
        <v>828</v>
      </c>
      <c r="Q21" s="582" t="n">
        <v>2.94934815131438</v>
      </c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B22" s="387" t="n">
        <v>14</v>
      </c>
      <c r="C22" s="613" t="s">
        <v>64</v>
      </c>
      <c r="D22" s="619" t="n">
        <v>31041</v>
      </c>
      <c r="E22" s="619" t="n">
        <v>28972</v>
      </c>
      <c r="F22" s="619" t="n">
        <v>604</v>
      </c>
      <c r="G22" s="580" t="n">
        <v>1.94581360136594</v>
      </c>
      <c r="H22" s="619" t="n">
        <v>710</v>
      </c>
      <c r="I22" s="580" t="n">
        <v>2.45064199917161</v>
      </c>
      <c r="J22" s="619" t="n">
        <v>225</v>
      </c>
      <c r="K22" s="580" t="n">
        <v>0.724847781965787</v>
      </c>
      <c r="L22" s="619" t="n">
        <v>192</v>
      </c>
      <c r="M22" s="580" t="n">
        <v>0.662708822311197</v>
      </c>
      <c r="N22" s="636" t="n">
        <v>829</v>
      </c>
      <c r="O22" s="580" t="n">
        <v>2.67066138333172</v>
      </c>
      <c r="P22" s="636" t="n">
        <v>902</v>
      </c>
      <c r="Q22" s="582" t="n">
        <v>3.11335082148281</v>
      </c>
      <c r="R22" s="19"/>
      <c r="S22" s="19"/>
      <c r="T22" s="19"/>
      <c r="U22" s="19"/>
      <c r="V22" s="19"/>
      <c r="W22" s="19"/>
    </row>
    <row r="23" customFormat="false" ht="12" hidden="false" customHeight="true" outlineLevel="0" collapsed="false">
      <c r="B23" s="387" t="n">
        <v>15</v>
      </c>
      <c r="C23" s="613" t="s">
        <v>65</v>
      </c>
      <c r="D23" s="619" t="n">
        <v>45169</v>
      </c>
      <c r="E23" s="619" t="n">
        <v>42316</v>
      </c>
      <c r="F23" s="619" t="n">
        <v>1418</v>
      </c>
      <c r="G23" s="580" t="n">
        <v>3.13932121587815</v>
      </c>
      <c r="H23" s="619" t="n">
        <v>1428</v>
      </c>
      <c r="I23" s="580" t="n">
        <v>3.37461007656678</v>
      </c>
      <c r="J23" s="619" t="n">
        <v>131</v>
      </c>
      <c r="K23" s="580" t="n">
        <v>0.290021917686909</v>
      </c>
      <c r="L23" s="619" t="n">
        <v>139</v>
      </c>
      <c r="M23" s="580" t="n">
        <v>0.32848095283108</v>
      </c>
      <c r="N23" s="636" t="n">
        <v>1549</v>
      </c>
      <c r="O23" s="580" t="n">
        <v>3.42934313356506</v>
      </c>
      <c r="P23" s="636" t="n">
        <v>1567</v>
      </c>
      <c r="Q23" s="582" t="n">
        <v>3.70309102939786</v>
      </c>
      <c r="R23" s="19"/>
      <c r="S23" s="19"/>
      <c r="T23" s="19"/>
      <c r="U23" s="19"/>
      <c r="V23" s="19"/>
      <c r="W23" s="19"/>
    </row>
    <row r="24" customFormat="false" ht="12" hidden="false" customHeight="true" outlineLevel="0" collapsed="false">
      <c r="B24" s="387" t="n">
        <v>16</v>
      </c>
      <c r="C24" s="613" t="s">
        <v>66</v>
      </c>
      <c r="D24" s="619" t="n">
        <v>34376</v>
      </c>
      <c r="E24" s="619" t="n">
        <v>35189</v>
      </c>
      <c r="F24" s="619" t="n">
        <v>451</v>
      </c>
      <c r="G24" s="580" t="n">
        <v>1.31196183383756</v>
      </c>
      <c r="H24" s="619" t="n">
        <v>524</v>
      </c>
      <c r="I24" s="580" t="n">
        <v>1.48910170792009</v>
      </c>
      <c r="J24" s="619" t="n">
        <v>107</v>
      </c>
      <c r="K24" s="580" t="n">
        <v>0.311263672329532</v>
      </c>
      <c r="L24" s="619" t="n">
        <v>107</v>
      </c>
      <c r="M24" s="580" t="n">
        <v>0.30407229531956</v>
      </c>
      <c r="N24" s="636" t="n">
        <v>558</v>
      </c>
      <c r="O24" s="580" t="n">
        <v>1.62322550616709</v>
      </c>
      <c r="P24" s="636" t="n">
        <v>631</v>
      </c>
      <c r="Q24" s="582" t="n">
        <v>1.79317400323965</v>
      </c>
      <c r="R24" s="19"/>
      <c r="S24" s="19"/>
      <c r="T24" s="19"/>
      <c r="U24" s="19"/>
      <c r="V24" s="19"/>
      <c r="W24" s="19"/>
    </row>
    <row r="25" customFormat="false" ht="12" hidden="false" customHeight="true" outlineLevel="0" collapsed="false">
      <c r="B25" s="387" t="n">
        <v>17</v>
      </c>
      <c r="C25" s="613" t="s">
        <v>67</v>
      </c>
      <c r="D25" s="619" t="n">
        <v>18805</v>
      </c>
      <c r="E25" s="619" t="n">
        <v>17624</v>
      </c>
      <c r="F25" s="619" t="n">
        <v>434</v>
      </c>
      <c r="G25" s="580" t="n">
        <v>2.30789683594789</v>
      </c>
      <c r="H25" s="619" t="n">
        <v>446</v>
      </c>
      <c r="I25" s="580" t="n">
        <v>2.53064003631412</v>
      </c>
      <c r="J25" s="619" t="n">
        <v>61</v>
      </c>
      <c r="K25" s="580" t="n">
        <v>0.324381813347514</v>
      </c>
      <c r="L25" s="619" t="n">
        <v>98</v>
      </c>
      <c r="M25" s="580" t="n">
        <v>0.556059918293237</v>
      </c>
      <c r="N25" s="636" t="n">
        <v>495</v>
      </c>
      <c r="O25" s="580" t="n">
        <v>2.6322786492954</v>
      </c>
      <c r="P25" s="636" t="n">
        <v>544</v>
      </c>
      <c r="Q25" s="582" t="n">
        <v>3.08669995460735</v>
      </c>
      <c r="R25" s="19"/>
      <c r="S25" s="19"/>
      <c r="T25" s="19"/>
      <c r="U25" s="19"/>
      <c r="V25" s="19"/>
      <c r="W25" s="19"/>
    </row>
    <row r="26" customFormat="false" ht="12" hidden="false" customHeight="true" outlineLevel="0" collapsed="false">
      <c r="B26" s="387" t="n">
        <v>18</v>
      </c>
      <c r="C26" s="613" t="s">
        <v>68</v>
      </c>
      <c r="D26" s="619" t="n">
        <v>20532</v>
      </c>
      <c r="E26" s="619" t="n">
        <v>19525</v>
      </c>
      <c r="F26" s="619" t="n">
        <v>312</v>
      </c>
      <c r="G26" s="580" t="n">
        <v>1.51957919345412</v>
      </c>
      <c r="H26" s="619" t="n">
        <v>313</v>
      </c>
      <c r="I26" s="580" t="n">
        <v>1.60307298335467</v>
      </c>
      <c r="J26" s="619" t="n">
        <v>74</v>
      </c>
      <c r="K26" s="580" t="n">
        <v>0.360413013832067</v>
      </c>
      <c r="L26" s="619" t="n">
        <v>83</v>
      </c>
      <c r="M26" s="580" t="n">
        <v>0.425096030729834</v>
      </c>
      <c r="N26" s="636" t="n">
        <v>386</v>
      </c>
      <c r="O26" s="580" t="n">
        <v>1.87999220728619</v>
      </c>
      <c r="P26" s="636" t="n">
        <v>396</v>
      </c>
      <c r="Q26" s="582" t="n">
        <v>2.02816901408451</v>
      </c>
      <c r="R26" s="19"/>
      <c r="S26" s="19"/>
      <c r="T26" s="19"/>
      <c r="U26" s="19"/>
      <c r="V26" s="19"/>
      <c r="W26" s="19"/>
    </row>
    <row r="27" customFormat="false" ht="12" hidden="false" customHeight="true" outlineLevel="0" collapsed="false">
      <c r="B27" s="387" t="n">
        <v>19</v>
      </c>
      <c r="C27" s="613" t="s">
        <v>69</v>
      </c>
      <c r="D27" s="619" t="n">
        <v>17953</v>
      </c>
      <c r="E27" s="619" t="n">
        <v>16356</v>
      </c>
      <c r="F27" s="619" t="n">
        <v>192</v>
      </c>
      <c r="G27" s="580" t="n">
        <v>1.06945914331867</v>
      </c>
      <c r="H27" s="619" t="n">
        <v>221</v>
      </c>
      <c r="I27" s="580" t="n">
        <v>1.35118610907312</v>
      </c>
      <c r="J27" s="619" t="n">
        <v>34</v>
      </c>
      <c r="K27" s="580" t="n">
        <v>0.18938338996268</v>
      </c>
      <c r="L27" s="619" t="n">
        <v>43</v>
      </c>
      <c r="M27" s="580" t="n">
        <v>0.262900464661286</v>
      </c>
      <c r="N27" s="636" t="n">
        <v>226</v>
      </c>
      <c r="O27" s="580" t="n">
        <v>1.25884253328135</v>
      </c>
      <c r="P27" s="636" t="n">
        <v>264</v>
      </c>
      <c r="Q27" s="582" t="n">
        <v>1.61408657373441</v>
      </c>
      <c r="R27" s="19"/>
      <c r="S27" s="19"/>
      <c r="T27" s="19"/>
      <c r="U27" s="19"/>
      <c r="V27" s="19"/>
      <c r="W27" s="19"/>
    </row>
    <row r="28" customFormat="false" ht="12" hidden="false" customHeight="true" outlineLevel="0" collapsed="false">
      <c r="B28" s="387" t="n">
        <v>20</v>
      </c>
      <c r="C28" s="613" t="s">
        <v>70</v>
      </c>
      <c r="D28" s="619" t="n">
        <v>64002</v>
      </c>
      <c r="E28" s="619" t="n">
        <v>64452</v>
      </c>
      <c r="F28" s="619" t="n">
        <v>835</v>
      </c>
      <c r="G28" s="580" t="n">
        <v>1.30464672978969</v>
      </c>
      <c r="H28" s="619" t="n">
        <v>822</v>
      </c>
      <c r="I28" s="580" t="n">
        <v>1.27536771550922</v>
      </c>
      <c r="J28" s="619" t="n">
        <v>426</v>
      </c>
      <c r="K28" s="580" t="n">
        <v>0.665604199868754</v>
      </c>
      <c r="L28" s="619" t="n">
        <v>533</v>
      </c>
      <c r="M28" s="580" t="n">
        <v>0.826972010178117</v>
      </c>
      <c r="N28" s="636" t="n">
        <v>1261</v>
      </c>
      <c r="O28" s="580" t="n">
        <v>1.97025092965845</v>
      </c>
      <c r="P28" s="636" t="n">
        <v>1355</v>
      </c>
      <c r="Q28" s="582" t="n">
        <v>2.10233972568733</v>
      </c>
      <c r="R28" s="19"/>
      <c r="S28" s="19"/>
      <c r="T28" s="19"/>
      <c r="U28" s="19"/>
      <c r="V28" s="19"/>
      <c r="W28" s="19"/>
    </row>
    <row r="29" customFormat="false" ht="12" hidden="false" customHeight="true" outlineLevel="0" collapsed="false">
      <c r="B29" s="387" t="n">
        <v>21</v>
      </c>
      <c r="C29" s="613" t="s">
        <v>71</v>
      </c>
      <c r="D29" s="619" t="n">
        <v>26524</v>
      </c>
      <c r="E29" s="619" t="n">
        <v>24815</v>
      </c>
      <c r="F29" s="619" t="n">
        <v>831</v>
      </c>
      <c r="G29" s="580" t="n">
        <v>3.13301161212487</v>
      </c>
      <c r="H29" s="619" t="n">
        <v>904</v>
      </c>
      <c r="I29" s="580" t="n">
        <v>3.64295788837397</v>
      </c>
      <c r="J29" s="619" t="n">
        <v>3</v>
      </c>
      <c r="K29" s="580" t="n">
        <v>0.0113105112351078</v>
      </c>
      <c r="L29" s="619" t="n">
        <v>111</v>
      </c>
      <c r="M29" s="580" t="n">
        <v>0.447310094700786</v>
      </c>
      <c r="N29" s="636" t="n">
        <v>834</v>
      </c>
      <c r="O29" s="580" t="n">
        <v>3.14432212335998</v>
      </c>
      <c r="P29" s="636" t="n">
        <v>1015</v>
      </c>
      <c r="Q29" s="582" t="n">
        <v>4.09026798307475</v>
      </c>
      <c r="R29" s="19"/>
      <c r="S29" s="19"/>
      <c r="T29" s="19"/>
      <c r="U29" s="19"/>
      <c r="V29" s="19"/>
      <c r="W29" s="19"/>
    </row>
    <row r="30" customFormat="false" ht="12" hidden="false" customHeight="true" outlineLevel="0" collapsed="false">
      <c r="B30" s="387" t="n">
        <v>22</v>
      </c>
      <c r="C30" s="613" t="s">
        <v>72</v>
      </c>
      <c r="D30" s="619" t="n">
        <v>24610</v>
      </c>
      <c r="E30" s="619" t="n">
        <v>20975</v>
      </c>
      <c r="F30" s="619" t="n">
        <v>516</v>
      </c>
      <c r="G30" s="580" t="n">
        <v>2.09670865501829</v>
      </c>
      <c r="H30" s="619" t="n">
        <v>563</v>
      </c>
      <c r="I30" s="580" t="n">
        <v>2.68414779499404</v>
      </c>
      <c r="J30" s="619" t="n">
        <v>4</v>
      </c>
      <c r="K30" s="580" t="n">
        <v>0.016253555465258</v>
      </c>
      <c r="L30" s="619" t="n">
        <v>1</v>
      </c>
      <c r="M30" s="580" t="n">
        <v>0.00476758045292014</v>
      </c>
      <c r="N30" s="636" t="n">
        <v>520</v>
      </c>
      <c r="O30" s="580" t="n">
        <v>2.11296221048354</v>
      </c>
      <c r="P30" s="636" t="n">
        <v>564</v>
      </c>
      <c r="Q30" s="582" t="n">
        <v>2.68891537544696</v>
      </c>
      <c r="R30" s="19"/>
      <c r="S30" s="19"/>
      <c r="T30" s="19"/>
      <c r="U30" s="19"/>
      <c r="V30" s="19"/>
      <c r="W30" s="19"/>
    </row>
    <row r="31" customFormat="false" ht="12" hidden="false" customHeight="true" outlineLevel="0" collapsed="false">
      <c r="B31" s="387" t="n">
        <v>23</v>
      </c>
      <c r="C31" s="613" t="s">
        <v>73</v>
      </c>
      <c r="D31" s="619" t="n">
        <v>31783</v>
      </c>
      <c r="E31" s="619" t="n">
        <v>28747</v>
      </c>
      <c r="F31" s="619" t="n">
        <v>486</v>
      </c>
      <c r="G31" s="580" t="n">
        <v>1.52911934052796</v>
      </c>
      <c r="H31" s="619" t="n">
        <v>518</v>
      </c>
      <c r="I31" s="580" t="n">
        <v>1.80192715761645</v>
      </c>
      <c r="J31" s="619" t="n">
        <v>68</v>
      </c>
      <c r="K31" s="580" t="n">
        <v>0.213950854230249</v>
      </c>
      <c r="L31" s="619" t="n">
        <v>110</v>
      </c>
      <c r="M31" s="580" t="n">
        <v>0.382648624204265</v>
      </c>
      <c r="N31" s="636" t="n">
        <v>554</v>
      </c>
      <c r="O31" s="580" t="n">
        <v>1.7430701947582</v>
      </c>
      <c r="P31" s="636" t="n">
        <v>628</v>
      </c>
      <c r="Q31" s="582" t="n">
        <v>2.18457578182071</v>
      </c>
      <c r="R31" s="19"/>
      <c r="S31" s="19"/>
      <c r="T31" s="19"/>
      <c r="U31" s="19"/>
      <c r="V31" s="19"/>
      <c r="W31" s="19"/>
    </row>
    <row r="32" customFormat="false" ht="12" hidden="false" customHeight="true" outlineLevel="0" collapsed="false">
      <c r="B32" s="387" t="n">
        <v>24</v>
      </c>
      <c r="C32" s="613" t="s">
        <v>74</v>
      </c>
      <c r="D32" s="619" t="n">
        <v>14168</v>
      </c>
      <c r="E32" s="619" t="n">
        <v>13867</v>
      </c>
      <c r="F32" s="619" t="n">
        <v>243</v>
      </c>
      <c r="G32" s="580" t="n">
        <v>1.71513269339356</v>
      </c>
      <c r="H32" s="619" t="n">
        <v>299</v>
      </c>
      <c r="I32" s="580" t="n">
        <v>2.15619816831326</v>
      </c>
      <c r="J32" s="619" t="n">
        <v>48</v>
      </c>
      <c r="K32" s="580" t="n">
        <v>0.338791643139469</v>
      </c>
      <c r="L32" s="619" t="n">
        <v>52</v>
      </c>
      <c r="M32" s="580" t="n">
        <v>0.374990985793611</v>
      </c>
      <c r="N32" s="636" t="n">
        <v>291</v>
      </c>
      <c r="O32" s="580" t="n">
        <v>2.05392433653303</v>
      </c>
      <c r="P32" s="636" t="n">
        <v>351</v>
      </c>
      <c r="Q32" s="582" t="n">
        <v>2.53118915410687</v>
      </c>
      <c r="R32" s="19"/>
      <c r="S32" s="19"/>
      <c r="T32" s="19"/>
      <c r="U32" s="19"/>
      <c r="V32" s="19"/>
      <c r="W32" s="19"/>
    </row>
    <row r="33" customFormat="false" ht="12" hidden="false" customHeight="true" outlineLevel="0" collapsed="false">
      <c r="B33" s="387" t="n">
        <v>25</v>
      </c>
      <c r="C33" s="613" t="s">
        <v>75</v>
      </c>
      <c r="D33" s="619" t="n">
        <v>25384</v>
      </c>
      <c r="E33" s="619" t="n">
        <v>24008</v>
      </c>
      <c r="F33" s="619" t="n">
        <v>583</v>
      </c>
      <c r="G33" s="580" t="n">
        <v>2.29672234478412</v>
      </c>
      <c r="H33" s="619" t="n">
        <v>541</v>
      </c>
      <c r="I33" s="580" t="n">
        <v>2.25341552815728</v>
      </c>
      <c r="J33" s="619" t="n">
        <v>124</v>
      </c>
      <c r="K33" s="580" t="n">
        <v>0.488496690828869</v>
      </c>
      <c r="L33" s="619" t="n">
        <v>145</v>
      </c>
      <c r="M33" s="580" t="n">
        <v>0.603965344885038</v>
      </c>
      <c r="N33" s="636" t="n">
        <v>707</v>
      </c>
      <c r="O33" s="580" t="n">
        <v>2.78521903561298</v>
      </c>
      <c r="P33" s="636" t="n">
        <v>686</v>
      </c>
      <c r="Q33" s="582" t="n">
        <v>2.85738087304232</v>
      </c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B34" s="387" t="n">
        <v>26</v>
      </c>
      <c r="C34" s="613" t="s">
        <v>76</v>
      </c>
      <c r="D34" s="619" t="n">
        <v>39354</v>
      </c>
      <c r="E34" s="619" t="n">
        <v>40704</v>
      </c>
      <c r="F34" s="619" t="n">
        <v>1819</v>
      </c>
      <c r="G34" s="580" t="n">
        <v>4.6221476851146</v>
      </c>
      <c r="H34" s="619" t="n">
        <v>1792</v>
      </c>
      <c r="I34" s="580" t="n">
        <v>4.40251572327044</v>
      </c>
      <c r="J34" s="619" t="n">
        <v>212</v>
      </c>
      <c r="K34" s="580" t="n">
        <v>0.538700005082076</v>
      </c>
      <c r="L34" s="619" t="n">
        <v>224</v>
      </c>
      <c r="M34" s="580" t="n">
        <v>0.550314465408805</v>
      </c>
      <c r="N34" s="636" t="n">
        <v>2031</v>
      </c>
      <c r="O34" s="580" t="n">
        <v>5.16084769019668</v>
      </c>
      <c r="P34" s="636" t="n">
        <v>2016</v>
      </c>
      <c r="Q34" s="582" t="n">
        <v>4.95283018867925</v>
      </c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B35" s="387" t="n">
        <v>27</v>
      </c>
      <c r="C35" s="613" t="s">
        <v>77</v>
      </c>
      <c r="D35" s="619" t="n">
        <v>10415</v>
      </c>
      <c r="E35" s="619" t="n">
        <v>11281</v>
      </c>
      <c r="F35" s="619" t="n">
        <v>262</v>
      </c>
      <c r="G35" s="580" t="n">
        <v>2.51560249639942</v>
      </c>
      <c r="H35" s="619" t="n">
        <v>263</v>
      </c>
      <c r="I35" s="580" t="n">
        <v>2.33135360340395</v>
      </c>
      <c r="J35" s="619" t="n">
        <v>36</v>
      </c>
      <c r="K35" s="580" t="n">
        <v>0.345655304848776</v>
      </c>
      <c r="L35" s="619" t="n">
        <v>34</v>
      </c>
      <c r="M35" s="580" t="n">
        <v>0.301391720592146</v>
      </c>
      <c r="N35" s="636" t="n">
        <v>298</v>
      </c>
      <c r="O35" s="580" t="n">
        <v>2.8612578012482</v>
      </c>
      <c r="P35" s="636" t="n">
        <v>297</v>
      </c>
      <c r="Q35" s="582" t="n">
        <v>2.6327453239961</v>
      </c>
      <c r="R35" s="19"/>
      <c r="S35" s="19"/>
      <c r="T35" s="19"/>
      <c r="U35" s="19"/>
      <c r="V35" s="19"/>
      <c r="W35" s="19"/>
    </row>
    <row r="36" customFormat="false" ht="12" hidden="false" customHeight="true" outlineLevel="0" collapsed="false">
      <c r="B36" s="614"/>
      <c r="C36" s="615" t="s">
        <v>11</v>
      </c>
      <c r="D36" s="639" t="n">
        <v>988824</v>
      </c>
      <c r="E36" s="639" t="n">
        <v>915658</v>
      </c>
      <c r="F36" s="639" t="n">
        <v>22072</v>
      </c>
      <c r="G36" s="589" t="n">
        <v>2.23214646893684</v>
      </c>
      <c r="H36" s="639" t="n">
        <v>22618</v>
      </c>
      <c r="I36" s="589" t="n">
        <v>2.47013622990243</v>
      </c>
      <c r="J36" s="639" t="n">
        <v>3515</v>
      </c>
      <c r="K36" s="589" t="n">
        <v>0.355472763606061</v>
      </c>
      <c r="L36" s="639" t="n">
        <v>4652</v>
      </c>
      <c r="M36" s="589" t="n">
        <v>0.508049948780003</v>
      </c>
      <c r="N36" s="639" t="n">
        <v>25587</v>
      </c>
      <c r="O36" s="589" t="n">
        <v>2.5876192325429</v>
      </c>
      <c r="P36" s="639" t="n">
        <v>27270</v>
      </c>
      <c r="Q36" s="778" t="n">
        <v>2.97818617868243</v>
      </c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C38" s="663" t="s">
        <v>643</v>
      </c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R61" s="19"/>
      <c r="S61" s="19"/>
      <c r="T61" s="19"/>
      <c r="U61" s="19"/>
      <c r="V61" s="19"/>
      <c r="W61" s="19"/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7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8.28"/>
    <col collapsed="false" customWidth="true" hidden="false" outlineLevel="0" max="10" min="10" style="1" width="8.14"/>
    <col collapsed="false" customWidth="true" hidden="false" outlineLevel="0" max="11" min="11" style="1" width="7.7"/>
    <col collapsed="false" customWidth="true" hidden="false" outlineLevel="0" max="12" min="12" style="1" width="7.56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false" hidden="false" outlineLevel="0" max="257" min="15" style="1" width="9.14"/>
  </cols>
  <sheetData>
    <row r="1" customFormat="false" ht="10.5" hidden="false" customHeight="true" outlineLevel="0" collapsed="false">
      <c r="O1" s="899" t="s">
        <v>644</v>
      </c>
    </row>
    <row r="2" customFormat="false" ht="15.75" hidden="false" customHeight="true" outlineLevel="0" collapsed="false">
      <c r="A2" s="330" t="s">
        <v>645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0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332" t="s">
        <v>2</v>
      </c>
      <c r="B4" s="881" t="s">
        <v>41</v>
      </c>
      <c r="C4" s="648" t="s">
        <v>646</v>
      </c>
      <c r="D4" s="648"/>
      <c r="E4" s="269" t="s">
        <v>9</v>
      </c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</row>
    <row r="5" customFormat="false" ht="29.25" hidden="false" customHeight="true" outlineLevel="0" collapsed="false">
      <c r="A5" s="332"/>
      <c r="B5" s="881"/>
      <c r="C5" s="648"/>
      <c r="D5" s="648"/>
      <c r="E5" s="728" t="s">
        <v>535</v>
      </c>
      <c r="F5" s="728"/>
      <c r="G5" s="959" t="s">
        <v>595</v>
      </c>
      <c r="H5" s="959"/>
      <c r="I5" s="960" t="s">
        <v>647</v>
      </c>
      <c r="J5" s="960"/>
      <c r="K5" s="959" t="s">
        <v>595</v>
      </c>
      <c r="L5" s="959"/>
      <c r="M5" s="960" t="s">
        <v>648</v>
      </c>
      <c r="N5" s="960"/>
      <c r="O5" s="961" t="s">
        <v>595</v>
      </c>
      <c r="P5" s="961"/>
    </row>
    <row r="6" customFormat="false" ht="12.75" hidden="false" customHeight="false" outlineLevel="0" collapsed="false">
      <c r="A6" s="332"/>
      <c r="B6" s="881"/>
      <c r="C6" s="370" t="n">
        <v>2008</v>
      </c>
      <c r="D6" s="370" t="n">
        <v>2009</v>
      </c>
      <c r="E6" s="370" t="n">
        <v>2008</v>
      </c>
      <c r="F6" s="370" t="n">
        <v>2009</v>
      </c>
      <c r="G6" s="372" t="n">
        <v>2008</v>
      </c>
      <c r="H6" s="372" t="n">
        <v>2009</v>
      </c>
      <c r="I6" s="370" t="n">
        <v>2008</v>
      </c>
      <c r="J6" s="370" t="n">
        <v>2009</v>
      </c>
      <c r="K6" s="372" t="n">
        <v>2008</v>
      </c>
      <c r="L6" s="372" t="n">
        <v>2009</v>
      </c>
      <c r="M6" s="370" t="n">
        <v>2008</v>
      </c>
      <c r="N6" s="370" t="n">
        <v>2009</v>
      </c>
      <c r="O6" s="372" t="n">
        <v>2008</v>
      </c>
      <c r="P6" s="498" t="n">
        <v>2009</v>
      </c>
    </row>
    <row r="7" customFormat="false" ht="12" hidden="false" customHeight="true" outlineLevel="0" collapsed="false">
      <c r="A7" s="548" t="s">
        <v>6</v>
      </c>
      <c r="B7" s="989" t="s">
        <v>7</v>
      </c>
      <c r="C7" s="62" t="n">
        <v>1</v>
      </c>
      <c r="D7" s="62" t="n">
        <v>2</v>
      </c>
      <c r="E7" s="62" t="n">
        <v>3</v>
      </c>
      <c r="F7" s="62" t="n">
        <v>4</v>
      </c>
      <c r="G7" s="990" t="n">
        <v>5</v>
      </c>
      <c r="H7" s="990" t="n">
        <v>6</v>
      </c>
      <c r="I7" s="62" t="n">
        <v>7</v>
      </c>
      <c r="J7" s="62" t="n">
        <v>8</v>
      </c>
      <c r="K7" s="990" t="n">
        <v>9</v>
      </c>
      <c r="L7" s="990" t="n">
        <v>10</v>
      </c>
      <c r="M7" s="62" t="n">
        <v>11</v>
      </c>
      <c r="N7" s="62" t="n">
        <v>12</v>
      </c>
      <c r="O7" s="990" t="n">
        <v>13</v>
      </c>
      <c r="P7" s="991" t="n">
        <v>14</v>
      </c>
    </row>
    <row r="8" customFormat="false" ht="12" hidden="false" customHeight="true" outlineLevel="0" collapsed="false">
      <c r="A8" s="992" t="n">
        <v>1</v>
      </c>
      <c r="B8" s="993" t="s">
        <v>51</v>
      </c>
      <c r="C8" s="994" t="n">
        <v>1641</v>
      </c>
      <c r="D8" s="994" t="n">
        <v>2196</v>
      </c>
      <c r="E8" s="995" t="n">
        <v>672</v>
      </c>
      <c r="F8" s="995" t="n">
        <v>648</v>
      </c>
      <c r="G8" s="996" t="n">
        <v>40.9506398537477</v>
      </c>
      <c r="H8" s="996" t="n">
        <v>29.5081967213115</v>
      </c>
      <c r="I8" s="995" t="n">
        <v>863</v>
      </c>
      <c r="J8" s="995" t="n">
        <v>1457</v>
      </c>
      <c r="K8" s="996" t="n">
        <v>52.5898842169409</v>
      </c>
      <c r="L8" s="996" t="n">
        <v>66.3479052823315</v>
      </c>
      <c r="M8" s="995" t="n">
        <v>90</v>
      </c>
      <c r="N8" s="995" t="n">
        <v>80</v>
      </c>
      <c r="O8" s="996" t="n">
        <v>5.48446069469835</v>
      </c>
      <c r="P8" s="997" t="n">
        <v>3.64298724954463</v>
      </c>
      <c r="Q8" s="19"/>
      <c r="R8" s="19"/>
      <c r="S8" s="19"/>
      <c r="T8" s="19"/>
      <c r="U8" s="19"/>
      <c r="V8" s="19"/>
      <c r="W8" s="19"/>
    </row>
    <row r="9" customFormat="false" ht="12" hidden="false" customHeight="true" outlineLevel="0" collapsed="false">
      <c r="A9" s="387" t="n">
        <v>2</v>
      </c>
      <c r="B9" s="490" t="s">
        <v>52</v>
      </c>
      <c r="C9" s="994" t="n">
        <v>595</v>
      </c>
      <c r="D9" s="994" t="n">
        <v>652</v>
      </c>
      <c r="E9" s="995" t="n">
        <v>348</v>
      </c>
      <c r="F9" s="995" t="n">
        <v>392</v>
      </c>
      <c r="G9" s="255" t="n">
        <v>58.4873949579832</v>
      </c>
      <c r="H9" s="255" t="n">
        <v>60.1226993865031</v>
      </c>
      <c r="I9" s="995" t="n">
        <v>192</v>
      </c>
      <c r="J9" s="995" t="n">
        <v>219</v>
      </c>
      <c r="K9" s="255" t="n">
        <v>32.2689075630252</v>
      </c>
      <c r="L9" s="255" t="n">
        <v>33.5889570552147</v>
      </c>
      <c r="M9" s="995" t="n">
        <v>50</v>
      </c>
      <c r="N9" s="995" t="n">
        <v>35</v>
      </c>
      <c r="O9" s="255" t="n">
        <v>8.40336134453782</v>
      </c>
      <c r="P9" s="127" t="n">
        <v>5.3680981595092</v>
      </c>
      <c r="Q9" s="19"/>
      <c r="R9" s="19"/>
      <c r="S9" s="19"/>
      <c r="T9" s="19"/>
      <c r="U9" s="19"/>
      <c r="V9" s="19"/>
      <c r="W9" s="19"/>
    </row>
    <row r="10" customFormat="false" ht="12" hidden="false" customHeight="true" outlineLevel="0" collapsed="false">
      <c r="A10" s="387" t="n">
        <v>3</v>
      </c>
      <c r="B10" s="490" t="s">
        <v>53</v>
      </c>
      <c r="C10" s="994" t="n">
        <v>191</v>
      </c>
      <c r="D10" s="994" t="n">
        <v>231</v>
      </c>
      <c r="E10" s="995" t="n">
        <v>64</v>
      </c>
      <c r="F10" s="995" t="n">
        <v>69</v>
      </c>
      <c r="G10" s="255" t="n">
        <v>33.5078534031414</v>
      </c>
      <c r="H10" s="255" t="n">
        <v>29.8701298701299</v>
      </c>
      <c r="I10" s="995" t="n">
        <v>112</v>
      </c>
      <c r="J10" s="995" t="n">
        <v>134</v>
      </c>
      <c r="K10" s="255" t="n">
        <v>58.6387434554974</v>
      </c>
      <c r="L10" s="255" t="n">
        <v>58.008658008658</v>
      </c>
      <c r="M10" s="995" t="n">
        <v>11</v>
      </c>
      <c r="N10" s="995" t="n">
        <v>15</v>
      </c>
      <c r="O10" s="255" t="n">
        <v>5.75916230366492</v>
      </c>
      <c r="P10" s="127" t="n">
        <v>6.49350649350649</v>
      </c>
      <c r="Q10" s="19"/>
      <c r="R10" s="19"/>
      <c r="S10" s="19"/>
      <c r="T10" s="19"/>
      <c r="U10" s="19"/>
      <c r="V10" s="19"/>
      <c r="W10" s="19"/>
    </row>
    <row r="11" customFormat="false" ht="12" hidden="false" customHeight="true" outlineLevel="0" collapsed="false">
      <c r="A11" s="387" t="n">
        <v>4</v>
      </c>
      <c r="B11" s="490" t="s">
        <v>54</v>
      </c>
      <c r="C11" s="994" t="n">
        <v>2775</v>
      </c>
      <c r="D11" s="994" t="n">
        <v>1712</v>
      </c>
      <c r="E11" s="995" t="n">
        <v>760</v>
      </c>
      <c r="F11" s="995" t="n">
        <v>752</v>
      </c>
      <c r="G11" s="255" t="n">
        <v>27.3873873873874</v>
      </c>
      <c r="H11" s="255" t="n">
        <v>43.9252336448598</v>
      </c>
      <c r="I11" s="995" t="n">
        <v>1753</v>
      </c>
      <c r="J11" s="995" t="n">
        <v>847</v>
      </c>
      <c r="K11" s="255" t="n">
        <v>63.1711711711712</v>
      </c>
      <c r="L11" s="255" t="n">
        <v>49.4742990654206</v>
      </c>
      <c r="M11" s="995" t="n">
        <v>88</v>
      </c>
      <c r="N11" s="995" t="n">
        <v>66</v>
      </c>
      <c r="O11" s="255" t="n">
        <v>3.17117117117117</v>
      </c>
      <c r="P11" s="127" t="n">
        <v>3.85514018691589</v>
      </c>
      <c r="Q11" s="19"/>
      <c r="R11" s="19"/>
      <c r="S11" s="19"/>
      <c r="T11" s="19"/>
      <c r="U11" s="19"/>
      <c r="V11" s="19"/>
      <c r="W11" s="19"/>
    </row>
    <row r="12" customFormat="false" ht="12" hidden="false" customHeight="true" outlineLevel="0" collapsed="false">
      <c r="A12" s="387" t="n">
        <v>5</v>
      </c>
      <c r="B12" s="490" t="s">
        <v>55</v>
      </c>
      <c r="C12" s="994" t="n">
        <v>2214</v>
      </c>
      <c r="D12" s="994" t="n">
        <v>2164</v>
      </c>
      <c r="E12" s="995" t="n">
        <v>1104</v>
      </c>
      <c r="F12" s="995" t="n">
        <v>953</v>
      </c>
      <c r="G12" s="255" t="n">
        <v>49.8644986449865</v>
      </c>
      <c r="H12" s="255" t="n">
        <v>44.0388170055453</v>
      </c>
      <c r="I12" s="995" t="n">
        <v>969</v>
      </c>
      <c r="J12" s="995" t="n">
        <v>1060</v>
      </c>
      <c r="K12" s="255" t="n">
        <v>43.7669376693767</v>
      </c>
      <c r="L12" s="255" t="n">
        <v>48.9833641404806</v>
      </c>
      <c r="M12" s="995" t="n">
        <v>101</v>
      </c>
      <c r="N12" s="995" t="n">
        <v>109</v>
      </c>
      <c r="O12" s="255" t="n">
        <v>4.56187895212285</v>
      </c>
      <c r="P12" s="127" t="n">
        <v>5.0369685767098</v>
      </c>
      <c r="Q12" s="19"/>
      <c r="R12" s="19"/>
      <c r="S12" s="19"/>
      <c r="T12" s="19"/>
      <c r="U12" s="19"/>
      <c r="V12" s="19"/>
      <c r="W12" s="19"/>
    </row>
    <row r="13" customFormat="false" ht="12" hidden="false" customHeight="true" outlineLevel="0" collapsed="false">
      <c r="A13" s="387" t="n">
        <v>6</v>
      </c>
      <c r="B13" s="490" t="s">
        <v>56</v>
      </c>
      <c r="C13" s="994" t="n">
        <v>584</v>
      </c>
      <c r="D13" s="994" t="n">
        <v>564</v>
      </c>
      <c r="E13" s="995" t="n">
        <v>196</v>
      </c>
      <c r="F13" s="995" t="n">
        <v>167</v>
      </c>
      <c r="G13" s="255" t="n">
        <v>33.5616438356164</v>
      </c>
      <c r="H13" s="255" t="n">
        <v>29.6099290780142</v>
      </c>
      <c r="I13" s="995" t="n">
        <v>274</v>
      </c>
      <c r="J13" s="995" t="n">
        <v>323</v>
      </c>
      <c r="K13" s="255" t="n">
        <v>46.9178082191781</v>
      </c>
      <c r="L13" s="255" t="n">
        <v>57.2695035460993</v>
      </c>
      <c r="M13" s="995" t="n">
        <v>108</v>
      </c>
      <c r="N13" s="995" t="n">
        <v>56</v>
      </c>
      <c r="O13" s="255" t="n">
        <v>18.4931506849315</v>
      </c>
      <c r="P13" s="127" t="n">
        <v>9.9290780141844</v>
      </c>
      <c r="Q13" s="19"/>
      <c r="R13" s="19"/>
      <c r="S13" s="19"/>
      <c r="T13" s="19"/>
      <c r="U13" s="19"/>
      <c r="V13" s="19"/>
      <c r="W13" s="19"/>
    </row>
    <row r="14" customFormat="false" ht="12" hidden="false" customHeight="true" outlineLevel="0" collapsed="false">
      <c r="A14" s="387" t="n">
        <v>7</v>
      </c>
      <c r="B14" s="490" t="s">
        <v>57</v>
      </c>
      <c r="C14" s="994" t="n">
        <v>457</v>
      </c>
      <c r="D14" s="994" t="n">
        <v>541</v>
      </c>
      <c r="E14" s="995" t="n">
        <v>193</v>
      </c>
      <c r="F14" s="995" t="n">
        <v>216</v>
      </c>
      <c r="G14" s="255" t="n">
        <v>42.2319474835886</v>
      </c>
      <c r="H14" s="255" t="n">
        <v>39.9260628465804</v>
      </c>
      <c r="I14" s="995" t="n">
        <v>229</v>
      </c>
      <c r="J14" s="995" t="n">
        <v>265</v>
      </c>
      <c r="K14" s="255" t="n">
        <v>50.109409190372</v>
      </c>
      <c r="L14" s="255" t="n">
        <v>48.9833641404806</v>
      </c>
      <c r="M14" s="995" t="n">
        <v>26</v>
      </c>
      <c r="N14" s="995" t="n">
        <v>42</v>
      </c>
      <c r="O14" s="255" t="n">
        <v>5.68927789934355</v>
      </c>
      <c r="P14" s="127" t="n">
        <v>7.7634011090573</v>
      </c>
      <c r="Q14" s="19"/>
      <c r="R14" s="19"/>
      <c r="S14" s="19"/>
      <c r="T14" s="19"/>
      <c r="U14" s="19"/>
      <c r="V14" s="19"/>
      <c r="W14" s="19"/>
    </row>
    <row r="15" customFormat="false" ht="12" hidden="false" customHeight="true" outlineLevel="0" collapsed="false">
      <c r="A15" s="387" t="n">
        <v>8</v>
      </c>
      <c r="B15" s="490" t="s">
        <v>58</v>
      </c>
      <c r="C15" s="994" t="n">
        <v>921</v>
      </c>
      <c r="D15" s="994" t="n">
        <v>1207</v>
      </c>
      <c r="E15" s="995" t="n">
        <v>347</v>
      </c>
      <c r="F15" s="995" t="n">
        <v>530</v>
      </c>
      <c r="G15" s="255" t="n">
        <v>37.6764386536374</v>
      </c>
      <c r="H15" s="255" t="n">
        <v>43.910521955261</v>
      </c>
      <c r="I15" s="995" t="n">
        <v>488</v>
      </c>
      <c r="J15" s="995" t="n">
        <v>548</v>
      </c>
      <c r="K15" s="255" t="n">
        <v>52.985884907709</v>
      </c>
      <c r="L15" s="255" t="n">
        <v>45.4018227009114</v>
      </c>
      <c r="M15" s="995" t="n">
        <v>69</v>
      </c>
      <c r="N15" s="995" t="n">
        <v>114</v>
      </c>
      <c r="O15" s="255" t="n">
        <v>7.49185667752443</v>
      </c>
      <c r="P15" s="127" t="n">
        <v>9.44490472245236</v>
      </c>
      <c r="Q15" s="19"/>
      <c r="R15" s="19"/>
      <c r="S15" s="19"/>
      <c r="T15" s="19"/>
      <c r="U15" s="19"/>
      <c r="V15" s="19"/>
      <c r="W15" s="19"/>
    </row>
    <row r="16" customFormat="false" ht="12" hidden="false" customHeight="true" outlineLevel="0" collapsed="false">
      <c r="A16" s="387" t="n">
        <v>9</v>
      </c>
      <c r="B16" s="490" t="s">
        <v>59</v>
      </c>
      <c r="C16" s="994" t="n">
        <v>354</v>
      </c>
      <c r="D16" s="994" t="n">
        <v>356</v>
      </c>
      <c r="E16" s="995" t="n">
        <v>111</v>
      </c>
      <c r="F16" s="995" t="n">
        <v>148</v>
      </c>
      <c r="G16" s="255" t="n">
        <v>31.3559322033898</v>
      </c>
      <c r="H16" s="255" t="n">
        <v>41.5730337078652</v>
      </c>
      <c r="I16" s="995" t="n">
        <v>194</v>
      </c>
      <c r="J16" s="995" t="n">
        <v>185</v>
      </c>
      <c r="K16" s="255" t="n">
        <v>54.8022598870057</v>
      </c>
      <c r="L16" s="255" t="n">
        <v>51.9662921348315</v>
      </c>
      <c r="M16" s="995" t="n">
        <v>46</v>
      </c>
      <c r="N16" s="995" t="n">
        <v>21</v>
      </c>
      <c r="O16" s="255" t="n">
        <v>12.9943502824859</v>
      </c>
      <c r="P16" s="127" t="n">
        <v>5.89887640449438</v>
      </c>
      <c r="Q16" s="19"/>
      <c r="R16" s="19"/>
      <c r="S16" s="19"/>
      <c r="T16" s="19"/>
      <c r="U16" s="19"/>
      <c r="V16" s="19"/>
      <c r="W16" s="19"/>
    </row>
    <row r="17" customFormat="false" ht="12" hidden="false" customHeight="true" outlineLevel="0" collapsed="false">
      <c r="A17" s="387" t="n">
        <v>10</v>
      </c>
      <c r="B17" s="490" t="s">
        <v>60</v>
      </c>
      <c r="C17" s="994" t="n">
        <v>1272</v>
      </c>
      <c r="D17" s="994" t="n">
        <v>1459</v>
      </c>
      <c r="E17" s="995" t="n">
        <v>598</v>
      </c>
      <c r="F17" s="995" t="n">
        <v>749</v>
      </c>
      <c r="G17" s="255" t="n">
        <v>47.0125786163522</v>
      </c>
      <c r="H17" s="255" t="n">
        <v>51.3365318711446</v>
      </c>
      <c r="I17" s="995" t="n">
        <v>616</v>
      </c>
      <c r="J17" s="995" t="n">
        <v>632</v>
      </c>
      <c r="K17" s="255" t="n">
        <v>48.4276729559748</v>
      </c>
      <c r="L17" s="255" t="n">
        <v>43.3173406442769</v>
      </c>
      <c r="M17" s="995" t="n">
        <v>44</v>
      </c>
      <c r="N17" s="995" t="n">
        <v>57</v>
      </c>
      <c r="O17" s="255" t="n">
        <v>3.45911949685535</v>
      </c>
      <c r="P17" s="127" t="n">
        <v>3.90678546949966</v>
      </c>
      <c r="Q17" s="19"/>
      <c r="R17" s="19"/>
      <c r="S17" s="19"/>
      <c r="T17" s="19"/>
      <c r="U17" s="19"/>
      <c r="V17" s="19"/>
      <c r="W17" s="19"/>
    </row>
    <row r="18" customFormat="false" ht="12" hidden="false" customHeight="true" outlineLevel="0" collapsed="false">
      <c r="A18" s="387" t="n">
        <v>11</v>
      </c>
      <c r="B18" s="490" t="s">
        <v>61</v>
      </c>
      <c r="C18" s="994" t="n">
        <v>693</v>
      </c>
      <c r="D18" s="994" t="n">
        <v>737</v>
      </c>
      <c r="E18" s="995" t="n">
        <v>228</v>
      </c>
      <c r="F18" s="995" t="n">
        <v>272</v>
      </c>
      <c r="G18" s="255" t="n">
        <v>32.9004329004329</v>
      </c>
      <c r="H18" s="255" t="n">
        <v>36.9063772048847</v>
      </c>
      <c r="I18" s="995" t="n">
        <v>392</v>
      </c>
      <c r="J18" s="995" t="n">
        <v>420</v>
      </c>
      <c r="K18" s="255" t="n">
        <v>56.5656565656566</v>
      </c>
      <c r="L18" s="255" t="n">
        <v>56.9877883310719</v>
      </c>
      <c r="M18" s="995" t="n">
        <v>65</v>
      </c>
      <c r="N18" s="995" t="n">
        <v>37</v>
      </c>
      <c r="O18" s="255" t="n">
        <v>9.37950937950938</v>
      </c>
      <c r="P18" s="127" t="n">
        <v>5.02035278154681</v>
      </c>
      <c r="Q18" s="19"/>
      <c r="R18" s="19"/>
      <c r="S18" s="19"/>
      <c r="T18" s="19"/>
      <c r="U18" s="19"/>
      <c r="V18" s="19"/>
      <c r="W18" s="19"/>
    </row>
    <row r="19" customFormat="false" ht="12" hidden="false" customHeight="true" outlineLevel="0" collapsed="false">
      <c r="A19" s="387" t="n">
        <v>12</v>
      </c>
      <c r="B19" s="490" t="s">
        <v>62</v>
      </c>
      <c r="C19" s="994" t="n">
        <v>848</v>
      </c>
      <c r="D19" s="994" t="n">
        <v>768</v>
      </c>
      <c r="E19" s="995" t="n">
        <v>423</v>
      </c>
      <c r="F19" s="995" t="n">
        <v>458</v>
      </c>
      <c r="G19" s="255" t="n">
        <v>49.8820754716981</v>
      </c>
      <c r="H19" s="255" t="n">
        <v>59.6354166666667</v>
      </c>
      <c r="I19" s="995" t="n">
        <v>347</v>
      </c>
      <c r="J19" s="995" t="n">
        <v>260</v>
      </c>
      <c r="K19" s="255" t="n">
        <v>40.9198113207547</v>
      </c>
      <c r="L19" s="255" t="n">
        <v>33.8541666666667</v>
      </c>
      <c r="M19" s="995" t="n">
        <v>60</v>
      </c>
      <c r="N19" s="995" t="n">
        <v>42</v>
      </c>
      <c r="O19" s="255" t="n">
        <v>7.07547169811321</v>
      </c>
      <c r="P19" s="127" t="n">
        <v>5.46875</v>
      </c>
      <c r="Q19" s="19"/>
      <c r="R19" s="19"/>
      <c r="S19" s="19"/>
      <c r="T19" s="19"/>
      <c r="U19" s="19"/>
      <c r="V19" s="19"/>
      <c r="W19" s="19"/>
    </row>
    <row r="20" customFormat="false" ht="12" hidden="false" customHeight="true" outlineLevel="0" collapsed="false">
      <c r="A20" s="387" t="n">
        <v>13</v>
      </c>
      <c r="B20" s="490" t="s">
        <v>63</v>
      </c>
      <c r="C20" s="994" t="n">
        <v>541</v>
      </c>
      <c r="D20" s="994" t="n">
        <v>687</v>
      </c>
      <c r="E20" s="995" t="n">
        <v>231</v>
      </c>
      <c r="F20" s="995" t="n">
        <v>333</v>
      </c>
      <c r="G20" s="255" t="n">
        <v>42.6987060998152</v>
      </c>
      <c r="H20" s="255" t="n">
        <v>48.471615720524</v>
      </c>
      <c r="I20" s="995" t="n">
        <v>248</v>
      </c>
      <c r="J20" s="995" t="n">
        <v>312</v>
      </c>
      <c r="K20" s="255" t="n">
        <v>45.8410351201479</v>
      </c>
      <c r="L20" s="255" t="n">
        <v>45.4148471615721</v>
      </c>
      <c r="M20" s="995" t="n">
        <v>42</v>
      </c>
      <c r="N20" s="995" t="n">
        <v>36</v>
      </c>
      <c r="O20" s="255" t="n">
        <v>7.7634011090573</v>
      </c>
      <c r="P20" s="127" t="n">
        <v>5.24017467248908</v>
      </c>
      <c r="Q20" s="19"/>
      <c r="R20" s="19"/>
      <c r="S20" s="19"/>
      <c r="T20" s="19"/>
      <c r="U20" s="19"/>
      <c r="V20" s="19"/>
      <c r="W20" s="19"/>
    </row>
    <row r="21" customFormat="false" ht="12" hidden="false" customHeight="true" outlineLevel="0" collapsed="false">
      <c r="A21" s="387" t="n">
        <v>14</v>
      </c>
      <c r="B21" s="490" t="s">
        <v>64</v>
      </c>
      <c r="C21" s="994" t="n">
        <v>604</v>
      </c>
      <c r="D21" s="994" t="n">
        <v>710</v>
      </c>
      <c r="E21" s="995" t="n">
        <v>250</v>
      </c>
      <c r="F21" s="995" t="n">
        <v>311</v>
      </c>
      <c r="G21" s="255" t="n">
        <v>41.3907284768212</v>
      </c>
      <c r="H21" s="255" t="n">
        <v>43.8028169014085</v>
      </c>
      <c r="I21" s="995" t="n">
        <v>306</v>
      </c>
      <c r="J21" s="995" t="n">
        <v>340</v>
      </c>
      <c r="K21" s="255" t="n">
        <v>50.6622516556291</v>
      </c>
      <c r="L21" s="255" t="n">
        <v>47.887323943662</v>
      </c>
      <c r="M21" s="995" t="n">
        <v>42</v>
      </c>
      <c r="N21" s="995" t="n">
        <v>39</v>
      </c>
      <c r="O21" s="255" t="n">
        <v>6.95364238410596</v>
      </c>
      <c r="P21" s="127" t="n">
        <v>5.49295774647887</v>
      </c>
      <c r="Q21" s="19"/>
      <c r="R21" s="19"/>
      <c r="S21" s="19"/>
      <c r="T21" s="19"/>
      <c r="U21" s="19"/>
      <c r="V21" s="19"/>
      <c r="W21" s="19"/>
    </row>
    <row r="22" customFormat="false" ht="12" hidden="false" customHeight="true" outlineLevel="0" collapsed="false">
      <c r="A22" s="387" t="n">
        <v>15</v>
      </c>
      <c r="B22" s="490" t="s">
        <v>65</v>
      </c>
      <c r="C22" s="994" t="n">
        <v>1418</v>
      </c>
      <c r="D22" s="994" t="n">
        <v>1428</v>
      </c>
      <c r="E22" s="995" t="n">
        <v>812</v>
      </c>
      <c r="F22" s="995" t="n">
        <v>791</v>
      </c>
      <c r="G22" s="255" t="n">
        <v>57.2637517630465</v>
      </c>
      <c r="H22" s="255" t="n">
        <v>55.3921568627451</v>
      </c>
      <c r="I22" s="995" t="n">
        <v>484</v>
      </c>
      <c r="J22" s="995" t="n">
        <v>544</v>
      </c>
      <c r="K22" s="255" t="n">
        <v>34.132581100141</v>
      </c>
      <c r="L22" s="255" t="n">
        <v>38.0952380952381</v>
      </c>
      <c r="M22" s="995" t="n">
        <v>98</v>
      </c>
      <c r="N22" s="995" t="n">
        <v>81</v>
      </c>
      <c r="O22" s="255" t="n">
        <v>6.91114245416079</v>
      </c>
      <c r="P22" s="127" t="n">
        <v>5.67226890756303</v>
      </c>
      <c r="Q22" s="19"/>
      <c r="R22" s="19"/>
      <c r="S22" s="19"/>
      <c r="T22" s="19"/>
      <c r="U22" s="19"/>
      <c r="V22" s="19"/>
      <c r="W22" s="19"/>
    </row>
    <row r="23" customFormat="false" ht="12" hidden="false" customHeight="true" outlineLevel="0" collapsed="false">
      <c r="A23" s="387" t="n">
        <v>16</v>
      </c>
      <c r="B23" s="490" t="s">
        <v>66</v>
      </c>
      <c r="C23" s="994" t="n">
        <v>451</v>
      </c>
      <c r="D23" s="994" t="n">
        <v>524</v>
      </c>
      <c r="E23" s="995" t="n">
        <v>137</v>
      </c>
      <c r="F23" s="995" t="n">
        <v>147</v>
      </c>
      <c r="G23" s="255" t="n">
        <v>30.3769401330377</v>
      </c>
      <c r="H23" s="255" t="n">
        <v>28.0534351145038</v>
      </c>
      <c r="I23" s="995" t="n">
        <v>274</v>
      </c>
      <c r="J23" s="995" t="n">
        <v>332</v>
      </c>
      <c r="K23" s="255" t="n">
        <v>60.7538802660754</v>
      </c>
      <c r="L23" s="255" t="n">
        <v>63.3587786259542</v>
      </c>
      <c r="M23" s="995" t="n">
        <v>28</v>
      </c>
      <c r="N23" s="995" t="n">
        <v>35</v>
      </c>
      <c r="O23" s="255" t="n">
        <v>6.20842572062084</v>
      </c>
      <c r="P23" s="127" t="n">
        <v>6.6793893129771</v>
      </c>
      <c r="Q23" s="19"/>
      <c r="R23" s="19"/>
      <c r="S23" s="19"/>
      <c r="T23" s="19"/>
      <c r="U23" s="19"/>
      <c r="V23" s="19"/>
      <c r="W23" s="19"/>
    </row>
    <row r="24" customFormat="false" ht="12" hidden="false" customHeight="true" outlineLevel="0" collapsed="false">
      <c r="A24" s="387" t="n">
        <v>17</v>
      </c>
      <c r="B24" s="490" t="s">
        <v>67</v>
      </c>
      <c r="C24" s="994" t="n">
        <v>434</v>
      </c>
      <c r="D24" s="994" t="n">
        <v>446</v>
      </c>
      <c r="E24" s="995" t="n">
        <v>85</v>
      </c>
      <c r="F24" s="995" t="n">
        <v>73</v>
      </c>
      <c r="G24" s="255" t="n">
        <v>19.5852534562212</v>
      </c>
      <c r="H24" s="255" t="n">
        <v>16.3677130044843</v>
      </c>
      <c r="I24" s="995" t="n">
        <v>310</v>
      </c>
      <c r="J24" s="995" t="n">
        <v>337</v>
      </c>
      <c r="K24" s="255" t="n">
        <v>71.4285714285714</v>
      </c>
      <c r="L24" s="255" t="n">
        <v>75.5605381165919</v>
      </c>
      <c r="M24" s="995" t="n">
        <v>31</v>
      </c>
      <c r="N24" s="995" t="n">
        <v>25</v>
      </c>
      <c r="O24" s="255" t="n">
        <v>7.14285714285714</v>
      </c>
      <c r="P24" s="127" t="n">
        <v>5.60538116591928</v>
      </c>
      <c r="Q24" s="19"/>
      <c r="R24" s="19"/>
      <c r="S24" s="19"/>
      <c r="T24" s="19"/>
      <c r="U24" s="19"/>
      <c r="V24" s="19"/>
      <c r="W24" s="19"/>
    </row>
    <row r="25" customFormat="false" ht="12" hidden="false" customHeight="true" outlineLevel="0" collapsed="false">
      <c r="A25" s="387" t="n">
        <v>18</v>
      </c>
      <c r="B25" s="490" t="s">
        <v>68</v>
      </c>
      <c r="C25" s="994" t="n">
        <v>312</v>
      </c>
      <c r="D25" s="994" t="n">
        <v>313</v>
      </c>
      <c r="E25" s="995" t="n">
        <v>85</v>
      </c>
      <c r="F25" s="995" t="n">
        <v>87</v>
      </c>
      <c r="G25" s="255" t="n">
        <v>27.2435897435897</v>
      </c>
      <c r="H25" s="255" t="n">
        <v>27.7955271565495</v>
      </c>
      <c r="I25" s="995" t="n">
        <v>174</v>
      </c>
      <c r="J25" s="995" t="n">
        <v>209</v>
      </c>
      <c r="K25" s="255" t="n">
        <v>55.7692307692308</v>
      </c>
      <c r="L25" s="255" t="n">
        <v>66.7731629392971</v>
      </c>
      <c r="M25" s="995" t="n">
        <v>45</v>
      </c>
      <c r="N25" s="995" t="n">
        <v>12</v>
      </c>
      <c r="O25" s="255" t="n">
        <v>14.4230769230769</v>
      </c>
      <c r="P25" s="127" t="n">
        <v>3.83386581469649</v>
      </c>
      <c r="Q25" s="19"/>
      <c r="R25" s="19"/>
      <c r="S25" s="19"/>
      <c r="T25" s="19"/>
      <c r="U25" s="19"/>
      <c r="V25" s="19"/>
      <c r="W25" s="19"/>
    </row>
    <row r="26" customFormat="false" ht="12" hidden="false" customHeight="true" outlineLevel="0" collapsed="false">
      <c r="A26" s="387" t="n">
        <v>19</v>
      </c>
      <c r="B26" s="490" t="s">
        <v>69</v>
      </c>
      <c r="C26" s="994" t="n">
        <v>192</v>
      </c>
      <c r="D26" s="994" t="n">
        <v>221</v>
      </c>
      <c r="E26" s="995" t="n">
        <v>68</v>
      </c>
      <c r="F26" s="995" t="n">
        <v>79</v>
      </c>
      <c r="G26" s="255" t="n">
        <v>35.4166666666667</v>
      </c>
      <c r="H26" s="255" t="n">
        <v>35.7466063348416</v>
      </c>
      <c r="I26" s="995" t="n">
        <v>112</v>
      </c>
      <c r="J26" s="995" t="n">
        <v>115</v>
      </c>
      <c r="K26" s="255" t="n">
        <v>58.3333333333333</v>
      </c>
      <c r="L26" s="255" t="n">
        <v>52.0361990950226</v>
      </c>
      <c r="M26" s="995" t="n">
        <v>12</v>
      </c>
      <c r="N26" s="995" t="n">
        <v>23</v>
      </c>
      <c r="O26" s="255" t="n">
        <v>6.25</v>
      </c>
      <c r="P26" s="127" t="n">
        <v>10.4072398190045</v>
      </c>
      <c r="Q26" s="19"/>
      <c r="R26" s="19"/>
      <c r="S26" s="19"/>
      <c r="T26" s="19"/>
      <c r="U26" s="19"/>
      <c r="V26" s="19"/>
      <c r="W26" s="19"/>
    </row>
    <row r="27" customFormat="false" ht="12" hidden="false" customHeight="true" outlineLevel="0" collapsed="false">
      <c r="A27" s="387" t="n">
        <v>20</v>
      </c>
      <c r="B27" s="490" t="s">
        <v>70</v>
      </c>
      <c r="C27" s="994" t="n">
        <v>835</v>
      </c>
      <c r="D27" s="994" t="n">
        <v>822</v>
      </c>
      <c r="E27" s="995" t="n">
        <v>436</v>
      </c>
      <c r="F27" s="995" t="n">
        <v>344</v>
      </c>
      <c r="G27" s="255" t="n">
        <v>52.2155688622755</v>
      </c>
      <c r="H27" s="255" t="n">
        <v>41.8491484184915</v>
      </c>
      <c r="I27" s="995" t="n">
        <v>347</v>
      </c>
      <c r="J27" s="995" t="n">
        <v>429</v>
      </c>
      <c r="K27" s="255" t="n">
        <v>41.5568862275449</v>
      </c>
      <c r="L27" s="255" t="n">
        <v>52.1897810218978</v>
      </c>
      <c r="M27" s="995" t="n">
        <v>37</v>
      </c>
      <c r="N27" s="995" t="n">
        <v>29</v>
      </c>
      <c r="O27" s="255" t="n">
        <v>4.4311377245509</v>
      </c>
      <c r="P27" s="127" t="n">
        <v>3.52798053527981</v>
      </c>
      <c r="Q27" s="19"/>
      <c r="R27" s="19"/>
      <c r="S27" s="19"/>
      <c r="T27" s="19"/>
      <c r="U27" s="19"/>
      <c r="V27" s="19"/>
      <c r="W27" s="19"/>
    </row>
    <row r="28" customFormat="false" ht="12" hidden="false" customHeight="true" outlineLevel="0" collapsed="false">
      <c r="A28" s="387" t="n">
        <v>21</v>
      </c>
      <c r="B28" s="490" t="s">
        <v>71</v>
      </c>
      <c r="C28" s="994" t="n">
        <v>831</v>
      </c>
      <c r="D28" s="994" t="n">
        <v>904</v>
      </c>
      <c r="E28" s="995" t="n">
        <v>319</v>
      </c>
      <c r="F28" s="995" t="n">
        <v>468</v>
      </c>
      <c r="G28" s="255" t="n">
        <v>38.3874849578821</v>
      </c>
      <c r="H28" s="255" t="n">
        <v>51.7699115044248</v>
      </c>
      <c r="I28" s="995" t="n">
        <v>446</v>
      </c>
      <c r="J28" s="995" t="n">
        <v>368</v>
      </c>
      <c r="K28" s="255" t="n">
        <v>53.6702767749699</v>
      </c>
      <c r="L28" s="255" t="n">
        <v>40.7079646017699</v>
      </c>
      <c r="M28" s="995" t="n">
        <v>58</v>
      </c>
      <c r="N28" s="995" t="n">
        <v>62</v>
      </c>
      <c r="O28" s="255" t="n">
        <v>6.97954271961492</v>
      </c>
      <c r="P28" s="127" t="n">
        <v>6.85840707964602</v>
      </c>
      <c r="Q28" s="19"/>
      <c r="R28" s="19"/>
      <c r="S28" s="19"/>
      <c r="T28" s="19"/>
      <c r="U28" s="19"/>
      <c r="V28" s="19"/>
      <c r="W28" s="19"/>
    </row>
    <row r="29" customFormat="false" ht="12" hidden="false" customHeight="true" outlineLevel="0" collapsed="false">
      <c r="A29" s="387" t="n">
        <v>22</v>
      </c>
      <c r="B29" s="490" t="s">
        <v>72</v>
      </c>
      <c r="C29" s="994" t="n">
        <v>516</v>
      </c>
      <c r="D29" s="994" t="n">
        <v>563</v>
      </c>
      <c r="E29" s="995" t="n">
        <v>211</v>
      </c>
      <c r="F29" s="995" t="n">
        <v>240</v>
      </c>
      <c r="G29" s="255" t="n">
        <v>40.8914728682171</v>
      </c>
      <c r="H29" s="255" t="n">
        <v>42.6287744227354</v>
      </c>
      <c r="I29" s="995" t="n">
        <v>268</v>
      </c>
      <c r="J29" s="995" t="n">
        <v>279</v>
      </c>
      <c r="K29" s="255" t="n">
        <v>51.937984496124</v>
      </c>
      <c r="L29" s="255" t="n">
        <v>49.5559502664298</v>
      </c>
      <c r="M29" s="995" t="n">
        <v>30</v>
      </c>
      <c r="N29" s="995" t="n">
        <v>37</v>
      </c>
      <c r="O29" s="255" t="n">
        <v>5.81395348837209</v>
      </c>
      <c r="P29" s="127" t="n">
        <v>6.57193605683837</v>
      </c>
      <c r="Q29" s="19"/>
      <c r="R29" s="19"/>
      <c r="S29" s="19"/>
      <c r="T29" s="19"/>
      <c r="U29" s="19"/>
      <c r="V29" s="19"/>
      <c r="W29" s="19"/>
    </row>
    <row r="30" customFormat="false" ht="12" hidden="false" customHeight="true" outlineLevel="0" collapsed="false">
      <c r="A30" s="387" t="n">
        <v>23</v>
      </c>
      <c r="B30" s="490" t="s">
        <v>73</v>
      </c>
      <c r="C30" s="994" t="n">
        <v>486</v>
      </c>
      <c r="D30" s="994" t="n">
        <v>518</v>
      </c>
      <c r="E30" s="995" t="n">
        <v>236</v>
      </c>
      <c r="F30" s="995" t="n">
        <v>278</v>
      </c>
      <c r="G30" s="255" t="n">
        <v>48.559670781893</v>
      </c>
      <c r="H30" s="255" t="n">
        <v>53.6679536679537</v>
      </c>
      <c r="I30" s="995" t="n">
        <v>216</v>
      </c>
      <c r="J30" s="995" t="n">
        <v>204</v>
      </c>
      <c r="K30" s="255" t="n">
        <v>44.4444444444444</v>
      </c>
      <c r="L30" s="255" t="n">
        <v>39.3822393822394</v>
      </c>
      <c r="M30" s="995" t="n">
        <v>28</v>
      </c>
      <c r="N30" s="995" t="n">
        <v>20</v>
      </c>
      <c r="O30" s="255" t="n">
        <v>5.76131687242798</v>
      </c>
      <c r="P30" s="127" t="n">
        <v>3.86100386100386</v>
      </c>
      <c r="Q30" s="19"/>
      <c r="R30" s="19"/>
      <c r="S30" s="19"/>
      <c r="T30" s="19"/>
      <c r="U30" s="19"/>
      <c r="V30" s="19"/>
      <c r="W30" s="19"/>
    </row>
    <row r="31" customFormat="false" ht="12" hidden="false" customHeight="true" outlineLevel="0" collapsed="false">
      <c r="A31" s="387" t="n">
        <v>24</v>
      </c>
      <c r="B31" s="490" t="s">
        <v>74</v>
      </c>
      <c r="C31" s="994" t="n">
        <v>243</v>
      </c>
      <c r="D31" s="994" t="n">
        <v>299</v>
      </c>
      <c r="E31" s="995" t="n">
        <v>84</v>
      </c>
      <c r="F31" s="995" t="n">
        <v>91</v>
      </c>
      <c r="G31" s="255" t="n">
        <v>34.5679012345679</v>
      </c>
      <c r="H31" s="255" t="n">
        <v>30.4347826086957</v>
      </c>
      <c r="I31" s="995" t="n">
        <v>143</v>
      </c>
      <c r="J31" s="995" t="n">
        <v>176</v>
      </c>
      <c r="K31" s="255" t="n">
        <v>58.8477366255144</v>
      </c>
      <c r="L31" s="255" t="n">
        <v>58.8628762541806</v>
      </c>
      <c r="M31" s="995" t="n">
        <v>14</v>
      </c>
      <c r="N31" s="995" t="n">
        <v>27</v>
      </c>
      <c r="O31" s="255" t="n">
        <v>5.76131687242798</v>
      </c>
      <c r="P31" s="127" t="n">
        <v>9.03010033444816</v>
      </c>
      <c r="Q31" s="19"/>
      <c r="R31" s="19"/>
      <c r="S31" s="19"/>
      <c r="T31" s="19"/>
      <c r="U31" s="19"/>
      <c r="V31" s="19"/>
      <c r="W31" s="19"/>
    </row>
    <row r="32" customFormat="false" ht="12" hidden="false" customHeight="true" outlineLevel="0" collapsed="false">
      <c r="A32" s="387" t="n">
        <v>25</v>
      </c>
      <c r="B32" s="490" t="s">
        <v>75</v>
      </c>
      <c r="C32" s="994" t="n">
        <v>583</v>
      </c>
      <c r="D32" s="994" t="n">
        <v>541</v>
      </c>
      <c r="E32" s="995" t="n">
        <v>149</v>
      </c>
      <c r="F32" s="995" t="n">
        <v>103</v>
      </c>
      <c r="G32" s="255" t="n">
        <v>25.557461406518</v>
      </c>
      <c r="H32" s="255" t="n">
        <v>19.0388170055453</v>
      </c>
      <c r="I32" s="995" t="n">
        <v>383</v>
      </c>
      <c r="J32" s="995" t="n">
        <v>385</v>
      </c>
      <c r="K32" s="255" t="n">
        <v>65.6946826758148</v>
      </c>
      <c r="L32" s="255" t="n">
        <v>71.1645101663586</v>
      </c>
      <c r="M32" s="995" t="n">
        <v>37</v>
      </c>
      <c r="N32" s="995" t="n">
        <v>42</v>
      </c>
      <c r="O32" s="255" t="n">
        <v>6.34648370497427</v>
      </c>
      <c r="P32" s="127" t="n">
        <v>7.7634011090573</v>
      </c>
      <c r="Q32" s="19"/>
      <c r="R32" s="19"/>
      <c r="S32" s="19"/>
      <c r="T32" s="19"/>
      <c r="U32" s="19"/>
      <c r="V32" s="19"/>
      <c r="W32" s="19"/>
    </row>
    <row r="33" customFormat="false" ht="12" hidden="false" customHeight="true" outlineLevel="0" collapsed="false">
      <c r="A33" s="387" t="n">
        <v>26</v>
      </c>
      <c r="B33" s="490" t="s">
        <v>76</v>
      </c>
      <c r="C33" s="994" t="n">
        <v>1819</v>
      </c>
      <c r="D33" s="994" t="n">
        <v>1792</v>
      </c>
      <c r="E33" s="995" t="n">
        <v>618</v>
      </c>
      <c r="F33" s="995" t="n">
        <v>622</v>
      </c>
      <c r="G33" s="255" t="n">
        <v>33.9747113798791</v>
      </c>
      <c r="H33" s="255" t="n">
        <v>34.7098214285714</v>
      </c>
      <c r="I33" s="995" t="n">
        <v>1039</v>
      </c>
      <c r="J33" s="995" t="n">
        <v>1042</v>
      </c>
      <c r="K33" s="255" t="n">
        <v>57.1192963166575</v>
      </c>
      <c r="L33" s="255" t="n">
        <v>58.1473214285714</v>
      </c>
      <c r="M33" s="995" t="n">
        <v>140</v>
      </c>
      <c r="N33" s="995" t="n">
        <v>93</v>
      </c>
      <c r="O33" s="255" t="n">
        <v>7.69653655854865</v>
      </c>
      <c r="P33" s="127" t="n">
        <v>5.18973214285714</v>
      </c>
      <c r="Q33" s="19"/>
      <c r="R33" s="19"/>
      <c r="S33" s="19"/>
      <c r="T33" s="19"/>
      <c r="U33" s="19"/>
      <c r="V33" s="19"/>
      <c r="W33" s="19"/>
    </row>
    <row r="34" customFormat="false" ht="12" hidden="false" customHeight="true" outlineLevel="0" collapsed="false">
      <c r="A34" s="387" t="n">
        <v>27</v>
      </c>
      <c r="B34" s="490" t="s">
        <v>77</v>
      </c>
      <c r="C34" s="994" t="n">
        <v>262</v>
      </c>
      <c r="D34" s="994" t="n">
        <v>263</v>
      </c>
      <c r="E34" s="995" t="n">
        <v>80</v>
      </c>
      <c r="F34" s="995" t="n">
        <v>93</v>
      </c>
      <c r="G34" s="255" t="n">
        <v>30.5343511450382</v>
      </c>
      <c r="H34" s="255" t="n">
        <v>35.361216730038</v>
      </c>
      <c r="I34" s="995" t="n">
        <v>163</v>
      </c>
      <c r="J34" s="995" t="n">
        <v>152</v>
      </c>
      <c r="K34" s="255" t="n">
        <v>62.2137404580153</v>
      </c>
      <c r="L34" s="255" t="n">
        <v>57.7946768060837</v>
      </c>
      <c r="M34" s="995" t="n">
        <v>11</v>
      </c>
      <c r="N34" s="995" t="n">
        <v>13</v>
      </c>
      <c r="O34" s="255" t="n">
        <v>4.19847328244275</v>
      </c>
      <c r="P34" s="127" t="n">
        <v>4.94296577946768</v>
      </c>
      <c r="Q34" s="19"/>
      <c r="R34" s="19"/>
      <c r="S34" s="19"/>
      <c r="T34" s="19"/>
      <c r="U34" s="19"/>
      <c r="V34" s="19"/>
      <c r="W34" s="19"/>
    </row>
    <row r="35" customFormat="false" ht="12" hidden="false" customHeight="true" outlineLevel="0" collapsed="false">
      <c r="A35" s="614"/>
      <c r="B35" s="962" t="s">
        <v>11</v>
      </c>
      <c r="C35" s="640" t="n">
        <v>22072</v>
      </c>
      <c r="D35" s="640" t="n">
        <v>22618</v>
      </c>
      <c r="E35" s="640" t="n">
        <v>8845</v>
      </c>
      <c r="F35" s="640" t="n">
        <v>9414</v>
      </c>
      <c r="G35" s="258" t="n">
        <v>40.0733961580283</v>
      </c>
      <c r="H35" s="258" t="n">
        <v>41.6217172163763</v>
      </c>
      <c r="I35" s="640" t="n">
        <v>11342</v>
      </c>
      <c r="J35" s="640" t="n">
        <v>11574</v>
      </c>
      <c r="K35" s="258" t="n">
        <v>51.3863718738673</v>
      </c>
      <c r="L35" s="258" t="n">
        <v>51.1716332124856</v>
      </c>
      <c r="M35" s="640" t="n">
        <v>1411</v>
      </c>
      <c r="N35" s="640" t="n">
        <v>1248</v>
      </c>
      <c r="O35" s="258" t="n">
        <v>6.39271475172164</v>
      </c>
      <c r="P35" s="202" t="n">
        <v>5.51772924219648</v>
      </c>
      <c r="Q35" s="19"/>
      <c r="R35" s="19"/>
      <c r="S35" s="19"/>
      <c r="T35" s="19"/>
      <c r="U35" s="19"/>
      <c r="V35" s="19"/>
      <c r="W35" s="19"/>
    </row>
    <row r="36" customFormat="false" ht="12.75" hidden="false" customHeight="false" outlineLevel="0" collapsed="false">
      <c r="Q36" s="19"/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B37" s="1" t="s">
        <v>598</v>
      </c>
      <c r="Q37" s="19"/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Q40" s="19"/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Q41" s="19"/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Q42" s="19"/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Q46" s="19"/>
      <c r="R46" s="19"/>
      <c r="S46" s="19"/>
      <c r="T46" s="19"/>
      <c r="U46" s="19"/>
      <c r="V46" s="19"/>
      <c r="W46" s="19"/>
    </row>
    <row r="47" customFormat="false" ht="12.75" hidden="false" customHeight="false" outlineLevel="0" collapsed="false">
      <c r="Q47" s="19"/>
      <c r="R47" s="19"/>
      <c r="S47" s="19"/>
      <c r="T47" s="19"/>
      <c r="U47" s="19"/>
      <c r="V47" s="19"/>
      <c r="W47" s="19"/>
    </row>
    <row r="48" customFormat="false" ht="12.75" hidden="false" customHeight="false" outlineLevel="0" collapsed="false">
      <c r="Q48" s="19"/>
      <c r="R48" s="19"/>
      <c r="S48" s="19"/>
      <c r="T48" s="19"/>
      <c r="U48" s="19"/>
      <c r="V48" s="19"/>
      <c r="W48" s="19"/>
    </row>
    <row r="49" customFormat="false" ht="12.75" hidden="false" customHeight="false" outlineLevel="0" collapsed="false">
      <c r="Q49" s="19"/>
      <c r="R49" s="19"/>
      <c r="S49" s="19"/>
      <c r="T49" s="19"/>
      <c r="U49" s="19"/>
      <c r="V49" s="19"/>
      <c r="W49" s="19"/>
    </row>
    <row r="50" customFormat="false" ht="12.75" hidden="false" customHeight="false" outlineLevel="0" collapsed="false"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Q51" s="19"/>
      <c r="R51" s="19"/>
      <c r="S51" s="19"/>
      <c r="T51" s="19"/>
      <c r="U51" s="19"/>
      <c r="V51" s="19"/>
      <c r="W51" s="19"/>
    </row>
    <row r="52" customFormat="false" ht="12.75" hidden="false" customHeight="false" outlineLevel="0" collapsed="false">
      <c r="Q52" s="19"/>
      <c r="R52" s="19"/>
      <c r="S52" s="19"/>
      <c r="T52" s="19"/>
      <c r="U52" s="19"/>
      <c r="V52" s="19"/>
      <c r="W52" s="19"/>
    </row>
    <row r="53" customFormat="false" ht="12.75" hidden="false" customHeight="false" outlineLevel="0" collapsed="false">
      <c r="Q53" s="19"/>
      <c r="R53" s="19"/>
      <c r="S53" s="19"/>
      <c r="T53" s="19"/>
      <c r="U53" s="19"/>
      <c r="V53" s="19"/>
      <c r="W53" s="19"/>
    </row>
    <row r="54" customFormat="false" ht="12.75" hidden="false" customHeight="false" outlineLevel="0" collapsed="false">
      <c r="Q54" s="19"/>
      <c r="R54" s="19"/>
      <c r="S54" s="19"/>
      <c r="T54" s="19"/>
      <c r="U54" s="19"/>
      <c r="V54" s="19"/>
      <c r="W54" s="19"/>
    </row>
    <row r="55" customFormat="false" ht="12.75" hidden="false" customHeight="false" outlineLevel="0" collapsed="false">
      <c r="Q55" s="19"/>
      <c r="R55" s="19"/>
      <c r="S55" s="19"/>
      <c r="T55" s="19"/>
      <c r="U55" s="19"/>
      <c r="V55" s="19"/>
      <c r="W55" s="19"/>
    </row>
    <row r="56" customFormat="false" ht="12.75" hidden="false" customHeight="false" outlineLevel="0" collapsed="false">
      <c r="Q56" s="19"/>
      <c r="R56" s="19"/>
      <c r="S56" s="19"/>
      <c r="T56" s="19"/>
      <c r="U56" s="19"/>
      <c r="V56" s="19"/>
      <c r="W56" s="19"/>
    </row>
    <row r="57" customFormat="false" ht="12.75" hidden="false" customHeight="false" outlineLevel="0" collapsed="false">
      <c r="Q57" s="19"/>
      <c r="R57" s="19"/>
      <c r="S57" s="19"/>
      <c r="T57" s="19"/>
      <c r="U57" s="19"/>
      <c r="V57" s="19"/>
      <c r="W57" s="19"/>
    </row>
    <row r="58" customFormat="false" ht="12.75" hidden="false" customHeight="false" outlineLevel="0" collapsed="false"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Q59" s="19"/>
      <c r="R59" s="19"/>
      <c r="S59" s="19"/>
      <c r="T59" s="19"/>
      <c r="U59" s="19"/>
      <c r="V59" s="19"/>
      <c r="W59" s="19"/>
    </row>
    <row r="60" customFormat="false" ht="12.75" hidden="false" customHeight="false" outlineLevel="0" collapsed="false">
      <c r="Q60" s="19"/>
      <c r="R60" s="19"/>
      <c r="S60" s="19"/>
      <c r="T60" s="19"/>
      <c r="U60" s="19"/>
      <c r="V60" s="19"/>
      <c r="W60" s="19"/>
    </row>
    <row r="61" customFormat="false" ht="12.75" hidden="false" customHeight="false" outlineLevel="0" collapsed="false">
      <c r="Q61" s="19"/>
      <c r="R61" s="19"/>
      <c r="S61" s="19"/>
      <c r="T61" s="19"/>
      <c r="U61" s="19"/>
      <c r="V61" s="19"/>
      <c r="W61" s="19"/>
    </row>
    <row r="62" customFormat="false" ht="12.75" hidden="false" customHeight="false" outlineLevel="0" collapsed="false">
      <c r="Q62" s="19"/>
      <c r="R62" s="19"/>
      <c r="S62" s="19"/>
      <c r="T62" s="19"/>
      <c r="U62" s="19"/>
      <c r="V62" s="19"/>
      <c r="W62" s="19"/>
    </row>
    <row r="63" customFormat="false" ht="12.75" hidden="false" customHeight="false" outlineLevel="0" collapsed="false">
      <c r="Q63" s="19"/>
      <c r="R63" s="19"/>
      <c r="S63" s="19"/>
      <c r="T63" s="19"/>
      <c r="U63" s="19"/>
      <c r="V63" s="19"/>
      <c r="W63" s="19"/>
    </row>
    <row r="64" customFormat="false" ht="12.75" hidden="false" customHeight="false" outlineLevel="0" collapsed="false"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Q65" s="19"/>
      <c r="R65" s="19"/>
      <c r="S65" s="19"/>
      <c r="T65" s="19"/>
      <c r="U65" s="19"/>
      <c r="V65" s="19"/>
      <c r="W65" s="19"/>
    </row>
    <row r="66" customFormat="false" ht="12.75" hidden="false" customHeight="false" outlineLevel="0" collapsed="false">
      <c r="Q66" s="19"/>
      <c r="R66" s="19"/>
      <c r="S66" s="19"/>
      <c r="T66" s="19"/>
      <c r="U66" s="19"/>
      <c r="V66" s="19"/>
      <c r="W66" s="19"/>
    </row>
    <row r="67" customFormat="false" ht="12.75" hidden="false" customHeight="false" outlineLevel="0" collapsed="false">
      <c r="Q67" s="19"/>
      <c r="R67" s="19"/>
      <c r="S67" s="19"/>
      <c r="T67" s="19"/>
      <c r="U67" s="19"/>
      <c r="V67" s="19"/>
      <c r="W67" s="19"/>
    </row>
    <row r="68" customFormat="false" ht="12.75" hidden="false" customHeight="false" outlineLevel="0" collapsed="false">
      <c r="Q68" s="19"/>
      <c r="R68" s="19"/>
      <c r="S68" s="19"/>
      <c r="T68" s="19"/>
      <c r="U68" s="19"/>
      <c r="V68" s="19"/>
      <c r="W68" s="19"/>
    </row>
    <row r="69" customFormat="false" ht="12.75" hidden="false" customHeight="false" outlineLevel="0" collapsed="false">
      <c r="Q69" s="19"/>
      <c r="R69" s="19"/>
      <c r="S69" s="19"/>
      <c r="T69" s="19"/>
      <c r="U69" s="19"/>
      <c r="V69" s="19"/>
      <c r="W69" s="19"/>
    </row>
    <row r="70" customFormat="false" ht="12.75" hidden="false" customHeight="false" outlineLevel="0" collapsed="false">
      <c r="Q70" s="19"/>
      <c r="R70" s="19"/>
      <c r="S70" s="19"/>
      <c r="T70" s="19"/>
      <c r="U70" s="19"/>
      <c r="V70" s="19"/>
      <c r="W70" s="19"/>
    </row>
    <row r="71" customFormat="false" ht="12.75" hidden="false" customHeight="false" outlineLevel="0" collapsed="false">
      <c r="Q71" s="19"/>
      <c r="R71" s="19"/>
      <c r="S71" s="19"/>
      <c r="T71" s="19"/>
      <c r="U71" s="19"/>
      <c r="V71" s="19"/>
      <c r="W71" s="19"/>
    </row>
    <row r="72" customFormat="false" ht="12.75" hidden="false" customHeight="false" outlineLevel="0" collapsed="false">
      <c r="Q72" s="19"/>
      <c r="R72" s="19"/>
      <c r="S72" s="19"/>
      <c r="T72" s="19"/>
      <c r="U72" s="19"/>
      <c r="V72" s="19"/>
      <c r="W72" s="19"/>
    </row>
    <row r="73" customFormat="false" ht="12.75" hidden="false" customHeight="false" outlineLevel="0" collapsed="false">
      <c r="Q73" s="19"/>
      <c r="R73" s="19"/>
      <c r="S73" s="19"/>
      <c r="T73" s="19"/>
      <c r="U73" s="19"/>
      <c r="V73" s="19"/>
      <c r="W73" s="19"/>
    </row>
    <row r="74" customFormat="false" ht="12.75" hidden="false" customHeight="false" outlineLevel="0" collapsed="false">
      <c r="Q74" s="19"/>
      <c r="R74" s="19"/>
      <c r="S74" s="19"/>
      <c r="T74" s="19"/>
      <c r="U74" s="19"/>
      <c r="V74" s="19"/>
      <c r="W74" s="19"/>
    </row>
    <row r="75" customFormat="false" ht="12.75" hidden="false" customHeight="false" outlineLevel="0" collapsed="false">
      <c r="Q75" s="19"/>
      <c r="R75" s="19"/>
      <c r="S75" s="19"/>
      <c r="T75" s="19"/>
      <c r="U75" s="19"/>
      <c r="V75" s="19"/>
      <c r="W75" s="19"/>
    </row>
    <row r="76" customFormat="false" ht="12.75" hidden="false" customHeight="false" outlineLevel="0" collapsed="false">
      <c r="Q76" s="19"/>
      <c r="R76" s="19"/>
      <c r="S76" s="19"/>
      <c r="T76" s="19"/>
      <c r="U76" s="19"/>
      <c r="V76" s="19"/>
      <c r="W76" s="19"/>
    </row>
    <row r="77" customFormat="false" ht="12.75" hidden="false" customHeight="false" outlineLevel="0" collapsed="false">
      <c r="Q77" s="19"/>
      <c r="R77" s="19"/>
      <c r="S77" s="19"/>
      <c r="T77" s="19"/>
      <c r="U77" s="19"/>
      <c r="V77" s="19"/>
      <c r="W77" s="19"/>
    </row>
    <row r="78" customFormat="false" ht="12.75" hidden="false" customHeight="false" outlineLevel="0" collapsed="false">
      <c r="Q78" s="19"/>
      <c r="R78" s="19"/>
      <c r="S78" s="19"/>
      <c r="T78" s="19"/>
      <c r="U78" s="19"/>
      <c r="V78" s="19"/>
      <c r="W78" s="19"/>
    </row>
    <row r="79" customFormat="false" ht="12.75" hidden="false" customHeight="false" outlineLevel="0" collapsed="false">
      <c r="Q79" s="19"/>
      <c r="R79" s="19"/>
      <c r="S79" s="19"/>
      <c r="T79" s="19"/>
      <c r="U79" s="19"/>
      <c r="V79" s="19"/>
      <c r="W79" s="19"/>
    </row>
    <row r="80" customFormat="false" ht="12.75" hidden="false" customHeight="false" outlineLevel="0" collapsed="false">
      <c r="Q80" s="19"/>
      <c r="R80" s="19"/>
      <c r="S80" s="19"/>
      <c r="T80" s="19"/>
      <c r="U80" s="19"/>
      <c r="V80" s="19"/>
      <c r="W80" s="19"/>
    </row>
    <row r="81" customFormat="false" ht="12.75" hidden="false" customHeight="false" outlineLevel="0" collapsed="false">
      <c r="Q81" s="19"/>
      <c r="R81" s="19"/>
      <c r="S81" s="19"/>
      <c r="T81" s="19"/>
      <c r="U81" s="19"/>
      <c r="V81" s="19"/>
      <c r="W81" s="19"/>
    </row>
    <row r="82" customFormat="false" ht="12.75" hidden="false" customHeight="false" outlineLevel="0" collapsed="false">
      <c r="Q82" s="19"/>
      <c r="R82" s="19"/>
      <c r="S82" s="19"/>
      <c r="T82" s="19"/>
      <c r="U82" s="19"/>
      <c r="V82" s="19"/>
      <c r="W82" s="19"/>
    </row>
    <row r="83" customFormat="false" ht="12.75" hidden="false" customHeight="false" outlineLevel="0" collapsed="false">
      <c r="Q83" s="19"/>
      <c r="R83" s="19"/>
      <c r="S83" s="19"/>
      <c r="T83" s="19"/>
      <c r="U83" s="19"/>
      <c r="V83" s="19"/>
      <c r="W83" s="19"/>
    </row>
    <row r="84" customFormat="false" ht="12.75" hidden="false" customHeight="false" outlineLevel="0" collapsed="false">
      <c r="Q84" s="19"/>
      <c r="R84" s="19"/>
      <c r="S84" s="19"/>
      <c r="T84" s="19"/>
      <c r="U84" s="19"/>
      <c r="V84" s="19"/>
      <c r="W84" s="19"/>
    </row>
    <row r="85" customFormat="false" ht="12.75" hidden="false" customHeight="false" outlineLevel="0" collapsed="false">
      <c r="Q85" s="19"/>
      <c r="R85" s="19"/>
      <c r="S85" s="19"/>
      <c r="T85" s="19"/>
      <c r="U85" s="19"/>
      <c r="V85" s="19"/>
      <c r="W85" s="19"/>
    </row>
    <row r="86" customFormat="false" ht="12.75" hidden="false" customHeight="false" outlineLevel="0" collapsed="false">
      <c r="Q86" s="19"/>
      <c r="R86" s="19"/>
      <c r="S86" s="19"/>
      <c r="T86" s="19"/>
      <c r="U86" s="19"/>
      <c r="V86" s="19"/>
      <c r="W86" s="19"/>
    </row>
    <row r="87" customFormat="false" ht="12.75" hidden="false" customHeight="false" outlineLevel="0" collapsed="false">
      <c r="Q87" s="19"/>
      <c r="R87" s="19"/>
      <c r="S87" s="19"/>
      <c r="T87" s="19"/>
      <c r="U87" s="19"/>
      <c r="V87" s="19"/>
      <c r="W87" s="19"/>
    </row>
    <row r="88" customFormat="false" ht="12.75" hidden="false" customHeight="false" outlineLevel="0" collapsed="false">
      <c r="Q88" s="19"/>
      <c r="R88" s="19"/>
      <c r="S88" s="19"/>
      <c r="T88" s="19"/>
      <c r="U88" s="19"/>
      <c r="V88" s="19"/>
      <c r="W88" s="19"/>
    </row>
    <row r="89" customFormat="false" ht="12.75" hidden="false" customHeight="false" outlineLevel="0" collapsed="false">
      <c r="Q89" s="19"/>
      <c r="R89" s="19"/>
      <c r="S89" s="19"/>
      <c r="T89" s="19"/>
      <c r="U89" s="19"/>
      <c r="V89" s="19"/>
      <c r="W89" s="19"/>
    </row>
    <row r="90" customFormat="false" ht="12.75" hidden="false" customHeight="false" outlineLevel="0" collapsed="false">
      <c r="Q90" s="19"/>
      <c r="R90" s="19"/>
      <c r="S90" s="19"/>
      <c r="T90" s="19"/>
      <c r="U90" s="19"/>
      <c r="V90" s="19"/>
      <c r="W90" s="19"/>
    </row>
    <row r="91" customFormat="false" ht="12.75" hidden="false" customHeight="false" outlineLevel="0" collapsed="false">
      <c r="Q91" s="19"/>
      <c r="R91" s="19"/>
      <c r="S91" s="19"/>
      <c r="T91" s="19"/>
      <c r="U91" s="19"/>
      <c r="V91" s="19"/>
      <c r="W91" s="19"/>
    </row>
    <row r="92" customFormat="false" ht="12.75" hidden="false" customHeight="false" outlineLevel="0" collapsed="false">
      <c r="Q92" s="19"/>
      <c r="R92" s="19"/>
      <c r="S92" s="19"/>
      <c r="T92" s="19"/>
      <c r="U92" s="19"/>
      <c r="V92" s="19"/>
      <c r="W92" s="19"/>
    </row>
    <row r="93" customFormat="false" ht="12.75" hidden="false" customHeight="false" outlineLevel="0" collapsed="false">
      <c r="Q93" s="19"/>
      <c r="R93" s="19"/>
      <c r="S93" s="19"/>
      <c r="T93" s="19"/>
      <c r="U93" s="19"/>
      <c r="V93" s="19"/>
      <c r="W93" s="19"/>
    </row>
    <row r="94" customFormat="false" ht="12.75" hidden="false" customHeight="false" outlineLevel="0" collapsed="false">
      <c r="Q94" s="19"/>
      <c r="R94" s="19"/>
      <c r="S94" s="19"/>
      <c r="T94" s="19"/>
      <c r="U94" s="19"/>
      <c r="V94" s="19"/>
      <c r="W94" s="19"/>
    </row>
    <row r="95" customFormat="false" ht="12.75" hidden="false" customHeight="false" outlineLevel="0" collapsed="false">
      <c r="Q95" s="19"/>
      <c r="R95" s="19"/>
      <c r="S95" s="19"/>
      <c r="T95" s="19"/>
      <c r="U95" s="19"/>
      <c r="V95" s="19"/>
      <c r="W95" s="19"/>
    </row>
    <row r="96" customFormat="false" ht="12.75" hidden="false" customHeight="false" outlineLevel="0" collapsed="false">
      <c r="Q96" s="19"/>
      <c r="R96" s="19"/>
      <c r="S96" s="19"/>
      <c r="T96" s="19"/>
      <c r="U96" s="19"/>
      <c r="V96" s="19"/>
      <c r="W96" s="19"/>
    </row>
    <row r="97" customFormat="false" ht="12.75" hidden="false" customHeight="false" outlineLevel="0" collapsed="false">
      <c r="Q97" s="19"/>
      <c r="R97" s="19"/>
      <c r="S97" s="19"/>
      <c r="T97" s="19"/>
      <c r="U97" s="19"/>
      <c r="V97" s="19"/>
      <c r="W97" s="19"/>
    </row>
    <row r="98" customFormat="false" ht="12.75" hidden="false" customHeight="false" outlineLevel="0" collapsed="false">
      <c r="Q98" s="19"/>
      <c r="R98" s="19"/>
      <c r="S98" s="19"/>
      <c r="T98" s="19"/>
      <c r="U98" s="19"/>
      <c r="V98" s="19"/>
      <c r="W98" s="19"/>
    </row>
    <row r="99" customFormat="false" ht="12.75" hidden="false" customHeight="false" outlineLevel="0" collapsed="false">
      <c r="Q99" s="19"/>
      <c r="R99" s="19"/>
      <c r="S99" s="19"/>
      <c r="T99" s="19"/>
      <c r="U99" s="19"/>
      <c r="V99" s="19"/>
      <c r="W99" s="19"/>
    </row>
    <row r="100" customFormat="false" ht="12.75" hidden="false" customHeight="false" outlineLevel="0" collapsed="false">
      <c r="Q100" s="19"/>
      <c r="R100" s="19"/>
      <c r="S100" s="19"/>
      <c r="T100" s="19"/>
      <c r="U100" s="19"/>
      <c r="V100" s="19"/>
      <c r="W100" s="19"/>
    </row>
    <row r="101" customFormat="false" ht="12.75" hidden="false" customHeight="false" outlineLevel="0" collapsed="false">
      <c r="Q101" s="19"/>
      <c r="R101" s="19"/>
      <c r="S101" s="19"/>
      <c r="T101" s="19"/>
      <c r="U101" s="19"/>
      <c r="V101" s="19"/>
      <c r="W101" s="19"/>
    </row>
    <row r="102" customFormat="false" ht="12.75" hidden="false" customHeight="false" outlineLevel="0" collapsed="false">
      <c r="Q102" s="19"/>
      <c r="R102" s="19"/>
      <c r="S102" s="19"/>
      <c r="T102" s="19"/>
      <c r="U102" s="19"/>
      <c r="V102" s="19"/>
      <c r="W102" s="19"/>
    </row>
    <row r="103" customFormat="false" ht="12.75" hidden="false" customHeight="false" outlineLevel="0" collapsed="false">
      <c r="Q103" s="19"/>
      <c r="R103" s="19"/>
      <c r="S103" s="19"/>
      <c r="T103" s="19"/>
      <c r="U103" s="19"/>
      <c r="V103" s="19"/>
      <c r="W103" s="19"/>
    </row>
    <row r="104" customFormat="false" ht="12.75" hidden="false" customHeight="false" outlineLevel="0" collapsed="false">
      <c r="Q104" s="19"/>
      <c r="R104" s="19"/>
      <c r="S104" s="19"/>
      <c r="T104" s="19"/>
      <c r="U104" s="19"/>
      <c r="V104" s="19"/>
      <c r="W104" s="19"/>
    </row>
    <row r="105" customFormat="false" ht="12.75" hidden="false" customHeight="false" outlineLevel="0" collapsed="false">
      <c r="Q105" s="19"/>
      <c r="R105" s="19"/>
      <c r="S105" s="19"/>
      <c r="T105" s="19"/>
      <c r="U105" s="19"/>
      <c r="V105" s="19"/>
      <c r="W105" s="19"/>
    </row>
    <row r="106" customFormat="false" ht="12.75" hidden="false" customHeight="false" outlineLevel="0" collapsed="false">
      <c r="Q106" s="19"/>
      <c r="R106" s="19"/>
      <c r="S106" s="19"/>
      <c r="T106" s="19"/>
      <c r="U106" s="19"/>
      <c r="V106" s="19"/>
      <c r="W106" s="19"/>
    </row>
    <row r="107" customFormat="false" ht="12.75" hidden="false" customHeight="false" outlineLevel="0" collapsed="false">
      <c r="Q107" s="19"/>
      <c r="R107" s="19"/>
      <c r="S107" s="19"/>
      <c r="T107" s="19"/>
      <c r="U107" s="19"/>
      <c r="V107" s="19"/>
      <c r="W107" s="19"/>
    </row>
    <row r="108" customFormat="false" ht="12.75" hidden="false" customHeight="false" outlineLevel="0" collapsed="false">
      <c r="Q108" s="19"/>
      <c r="R108" s="19"/>
      <c r="S108" s="19"/>
      <c r="T108" s="19"/>
      <c r="U108" s="19"/>
      <c r="V108" s="19"/>
      <c r="W108" s="19"/>
    </row>
    <row r="109" customFormat="false" ht="12.75" hidden="false" customHeight="false" outlineLevel="0" collapsed="false">
      <c r="Q109" s="19"/>
      <c r="R109" s="19"/>
      <c r="S109" s="19"/>
      <c r="T109" s="19"/>
      <c r="U109" s="19"/>
      <c r="V109" s="19"/>
      <c r="W109" s="19"/>
    </row>
    <row r="110" customFormat="false" ht="12.75" hidden="false" customHeight="false" outlineLevel="0" collapsed="false">
      <c r="Q110" s="19"/>
      <c r="R110" s="19"/>
      <c r="S110" s="19"/>
      <c r="T110" s="19"/>
      <c r="U110" s="19"/>
      <c r="V110" s="19"/>
      <c r="W110" s="19"/>
    </row>
    <row r="111" customFormat="false" ht="12.75" hidden="false" customHeight="false" outlineLevel="0" collapsed="false">
      <c r="Q111" s="19"/>
      <c r="R111" s="19"/>
      <c r="S111" s="19"/>
      <c r="T111" s="19"/>
      <c r="U111" s="19"/>
      <c r="V111" s="19"/>
      <c r="W111" s="19"/>
    </row>
    <row r="112" customFormat="false" ht="12.75" hidden="false" customHeight="false" outlineLevel="0" collapsed="false">
      <c r="Q112" s="19"/>
      <c r="R112" s="19"/>
      <c r="S112" s="19"/>
      <c r="T112" s="19"/>
      <c r="U112" s="19"/>
      <c r="V112" s="19"/>
      <c r="W112" s="19"/>
    </row>
    <row r="113" customFormat="false" ht="12.75" hidden="false" customHeight="false" outlineLevel="0" collapsed="false">
      <c r="Q113" s="19"/>
      <c r="R113" s="19"/>
      <c r="S113" s="19"/>
      <c r="T113" s="19"/>
      <c r="U113" s="19"/>
      <c r="V113" s="19"/>
      <c r="W113" s="19"/>
    </row>
    <row r="114" customFormat="false" ht="12.75" hidden="false" customHeight="false" outlineLevel="0" collapsed="false">
      <c r="Q114" s="19"/>
      <c r="R114" s="19"/>
      <c r="S114" s="19"/>
      <c r="T114" s="19"/>
      <c r="U114" s="19"/>
      <c r="V114" s="19"/>
      <c r="W114" s="19"/>
    </row>
    <row r="115" customFormat="false" ht="12.75" hidden="false" customHeight="false" outlineLevel="0" collapsed="false">
      <c r="Q115" s="19"/>
      <c r="R115" s="19"/>
      <c r="S115" s="19"/>
      <c r="T115" s="19"/>
      <c r="U115" s="19"/>
      <c r="V115" s="19"/>
      <c r="W115" s="19"/>
    </row>
    <row r="116" customFormat="false" ht="12.75" hidden="false" customHeight="false" outlineLevel="0" collapsed="false">
      <c r="Q116" s="19"/>
      <c r="R116" s="19"/>
      <c r="S116" s="19"/>
      <c r="T116" s="19"/>
      <c r="U116" s="19"/>
      <c r="V116" s="19"/>
      <c r="W116" s="19"/>
    </row>
    <row r="117" customFormat="false" ht="12.75" hidden="false" customHeight="false" outlineLevel="0" collapsed="false">
      <c r="Q117" s="19"/>
      <c r="R117" s="19"/>
      <c r="S117" s="19"/>
      <c r="T117" s="19"/>
      <c r="U117" s="19"/>
      <c r="V117" s="19"/>
      <c r="W117" s="19"/>
    </row>
    <row r="118" customFormat="false" ht="12.75" hidden="false" customHeight="false" outlineLevel="0" collapsed="false">
      <c r="Q118" s="19"/>
      <c r="R118" s="19"/>
      <c r="S118" s="19"/>
      <c r="T118" s="19"/>
      <c r="U118" s="19"/>
      <c r="V118" s="19"/>
      <c r="W118" s="19"/>
    </row>
    <row r="119" customFormat="false" ht="12.75" hidden="false" customHeight="false" outlineLevel="0" collapsed="false">
      <c r="Q119" s="19"/>
      <c r="R119" s="19"/>
      <c r="S119" s="19"/>
      <c r="T119" s="19"/>
      <c r="U119" s="19"/>
      <c r="V119" s="19"/>
      <c r="W119" s="19"/>
    </row>
    <row r="120" customFormat="false" ht="12.75" hidden="false" customHeight="false" outlineLevel="0" collapsed="false">
      <c r="Q120" s="19"/>
      <c r="R120" s="19"/>
      <c r="S120" s="19"/>
      <c r="T120" s="19"/>
      <c r="U120" s="19"/>
      <c r="V120" s="19"/>
      <c r="W120" s="19"/>
    </row>
    <row r="121" customFormat="false" ht="12.75" hidden="false" customHeight="false" outlineLevel="0" collapsed="false">
      <c r="Q121" s="19"/>
      <c r="R121" s="19"/>
      <c r="S121" s="19"/>
      <c r="T121" s="19"/>
      <c r="U121" s="19"/>
      <c r="V121" s="19"/>
      <c r="W121" s="19"/>
    </row>
    <row r="122" customFormat="false" ht="12.75" hidden="false" customHeight="false" outlineLevel="0" collapsed="false">
      <c r="Q122" s="19"/>
      <c r="R122" s="19"/>
      <c r="S122" s="19"/>
      <c r="T122" s="19"/>
      <c r="U122" s="19"/>
      <c r="V122" s="19"/>
      <c r="W122" s="19"/>
    </row>
    <row r="123" customFormat="false" ht="12.75" hidden="false" customHeight="false" outlineLevel="0" collapsed="false">
      <c r="Q123" s="19"/>
      <c r="R123" s="19"/>
      <c r="S123" s="19"/>
      <c r="T123" s="19"/>
      <c r="U123" s="19"/>
      <c r="V123" s="19"/>
      <c r="W123" s="19"/>
    </row>
    <row r="124" customFormat="false" ht="12.75" hidden="false" customHeight="false" outlineLevel="0" collapsed="false">
      <c r="Q124" s="19"/>
      <c r="R124" s="19"/>
      <c r="S124" s="19"/>
      <c r="T124" s="19"/>
      <c r="U124" s="19"/>
      <c r="V124" s="19"/>
      <c r="W124" s="19"/>
    </row>
    <row r="125" customFormat="false" ht="12.75" hidden="false" customHeight="false" outlineLevel="0" collapsed="false">
      <c r="Q125" s="19"/>
      <c r="R125" s="19"/>
      <c r="S125" s="19"/>
      <c r="T125" s="19"/>
      <c r="U125" s="19"/>
      <c r="V125" s="19"/>
      <c r="W125" s="19"/>
    </row>
    <row r="126" customFormat="false" ht="12.75" hidden="false" customHeight="false" outlineLevel="0" collapsed="false">
      <c r="Q126" s="19"/>
      <c r="R126" s="19"/>
      <c r="S126" s="19"/>
      <c r="T126" s="19"/>
      <c r="U126" s="19"/>
      <c r="V126" s="19"/>
      <c r="W126" s="19"/>
    </row>
    <row r="127" customFormat="false" ht="12.75" hidden="false" customHeight="false" outlineLevel="0" collapsed="false">
      <c r="Q127" s="19"/>
      <c r="R127" s="19"/>
      <c r="S127" s="19"/>
      <c r="T127" s="19"/>
      <c r="U127" s="19"/>
      <c r="V127" s="19"/>
      <c r="W127" s="19"/>
    </row>
    <row r="128" customFormat="false" ht="12.75" hidden="false" customHeight="false" outlineLevel="0" collapsed="false">
      <c r="Q128" s="19"/>
      <c r="R128" s="19"/>
      <c r="S128" s="19"/>
      <c r="T128" s="19"/>
      <c r="U128" s="19"/>
      <c r="V128" s="19"/>
      <c r="W128" s="19"/>
    </row>
    <row r="129" customFormat="false" ht="12.75" hidden="false" customHeight="false" outlineLevel="0" collapsed="false">
      <c r="Q129" s="19"/>
      <c r="R129" s="19"/>
      <c r="S129" s="19"/>
      <c r="T129" s="19"/>
      <c r="U129" s="19"/>
      <c r="V129" s="19"/>
      <c r="W129" s="19"/>
    </row>
    <row r="130" customFormat="false" ht="12.75" hidden="false" customHeight="false" outlineLevel="0" collapsed="false">
      <c r="Q130" s="19"/>
      <c r="R130" s="19"/>
      <c r="S130" s="19"/>
      <c r="T130" s="19"/>
      <c r="U130" s="19"/>
      <c r="V130" s="19"/>
      <c r="W130" s="19"/>
    </row>
    <row r="131" customFormat="false" ht="12.75" hidden="false" customHeight="false" outlineLevel="0" collapsed="false">
      <c r="Q131" s="19"/>
      <c r="R131" s="19"/>
      <c r="S131" s="19"/>
      <c r="T131" s="19"/>
      <c r="U131" s="19"/>
      <c r="V131" s="19"/>
      <c r="W131" s="19"/>
    </row>
    <row r="132" customFormat="false" ht="12.75" hidden="false" customHeight="false" outlineLevel="0" collapsed="false">
      <c r="Q132" s="19"/>
      <c r="R132" s="19"/>
      <c r="S132" s="19"/>
      <c r="T132" s="19"/>
      <c r="U132" s="19"/>
      <c r="V132" s="19"/>
      <c r="W132" s="19"/>
    </row>
    <row r="133" customFormat="false" ht="12.75" hidden="false" customHeight="false" outlineLevel="0" collapsed="false">
      <c r="Q133" s="19"/>
      <c r="R133" s="19"/>
      <c r="S133" s="19"/>
      <c r="T133" s="19"/>
      <c r="U133" s="19"/>
      <c r="V133" s="19"/>
      <c r="W133" s="19"/>
    </row>
    <row r="134" customFormat="false" ht="12.75" hidden="false" customHeight="false" outlineLevel="0" collapsed="false">
      <c r="Q134" s="19"/>
      <c r="R134" s="19"/>
      <c r="S134" s="19"/>
      <c r="T134" s="19"/>
      <c r="U134" s="19"/>
      <c r="V134" s="19"/>
      <c r="W134" s="19"/>
    </row>
    <row r="135" customFormat="false" ht="12.75" hidden="false" customHeight="false" outlineLevel="0" collapsed="false">
      <c r="Q135" s="19"/>
      <c r="R135" s="19"/>
      <c r="S135" s="19"/>
      <c r="T135" s="19"/>
      <c r="U135" s="19"/>
      <c r="V135" s="19"/>
      <c r="W135" s="19"/>
    </row>
    <row r="136" customFormat="false" ht="12.75" hidden="false" customHeight="false" outlineLevel="0" collapsed="false">
      <c r="Q136" s="19"/>
      <c r="R136" s="19"/>
      <c r="S136" s="19"/>
      <c r="T136" s="19"/>
      <c r="U136" s="19"/>
      <c r="V136" s="19"/>
      <c r="W136" s="19"/>
    </row>
    <row r="137" customFormat="false" ht="12.75" hidden="false" customHeight="false" outlineLevel="0" collapsed="false">
      <c r="Q137" s="19"/>
      <c r="R137" s="19"/>
      <c r="S137" s="19"/>
      <c r="T137" s="19"/>
      <c r="U137" s="19"/>
      <c r="V137" s="19"/>
      <c r="W137" s="19"/>
    </row>
    <row r="138" customFormat="false" ht="12.75" hidden="false" customHeight="false" outlineLevel="0" collapsed="false">
      <c r="Q138" s="19"/>
      <c r="R138" s="19"/>
      <c r="S138" s="19"/>
      <c r="T138" s="19"/>
      <c r="U138" s="19"/>
      <c r="V138" s="19"/>
      <c r="W138" s="19"/>
    </row>
    <row r="139" customFormat="false" ht="12.75" hidden="false" customHeight="false" outlineLevel="0" collapsed="false">
      <c r="Q139" s="19"/>
      <c r="R139" s="19"/>
      <c r="S139" s="19"/>
      <c r="T139" s="19"/>
      <c r="U139" s="19"/>
      <c r="V139" s="19"/>
      <c r="W139" s="19"/>
    </row>
    <row r="140" customFormat="false" ht="12.75" hidden="false" customHeight="false" outlineLevel="0" collapsed="false">
      <c r="Q140" s="19"/>
      <c r="R140" s="19"/>
      <c r="S140" s="19"/>
      <c r="T140" s="19"/>
      <c r="U140" s="19"/>
      <c r="V140" s="19"/>
      <c r="W140" s="19"/>
    </row>
    <row r="141" customFormat="false" ht="12.75" hidden="false" customHeight="false" outlineLevel="0" collapsed="false">
      <c r="Q141" s="19"/>
      <c r="R141" s="19"/>
      <c r="S141" s="19"/>
      <c r="T141" s="19"/>
      <c r="U141" s="19"/>
      <c r="V141" s="19"/>
      <c r="W141" s="19"/>
    </row>
    <row r="142" customFormat="false" ht="12.75" hidden="false" customHeight="false" outlineLevel="0" collapsed="false">
      <c r="Q142" s="19"/>
      <c r="R142" s="19"/>
      <c r="S142" s="19"/>
      <c r="T142" s="19"/>
      <c r="U142" s="19"/>
      <c r="V142" s="19"/>
      <c r="W142" s="19"/>
    </row>
    <row r="143" customFormat="false" ht="12.75" hidden="false" customHeight="false" outlineLevel="0" collapsed="false">
      <c r="Q143" s="19"/>
      <c r="R143" s="19"/>
      <c r="S143" s="19"/>
      <c r="T143" s="19"/>
      <c r="U143" s="19"/>
      <c r="V143" s="19"/>
      <c r="W143" s="19"/>
    </row>
    <row r="144" customFormat="false" ht="12.75" hidden="false" customHeight="false" outlineLevel="0" collapsed="false">
      <c r="Q144" s="19"/>
      <c r="R144" s="19"/>
      <c r="S144" s="19"/>
      <c r="T144" s="19"/>
      <c r="U144" s="19"/>
      <c r="V144" s="19"/>
      <c r="W144" s="19"/>
    </row>
    <row r="145" customFormat="false" ht="12.75" hidden="false" customHeight="false" outlineLevel="0" collapsed="false">
      <c r="Q145" s="19"/>
      <c r="R145" s="19"/>
      <c r="S145" s="19"/>
      <c r="T145" s="19"/>
      <c r="U145" s="19"/>
      <c r="V145" s="19"/>
      <c r="W145" s="19"/>
    </row>
    <row r="146" customFormat="false" ht="12.75" hidden="false" customHeight="false" outlineLevel="0" collapsed="false">
      <c r="Q146" s="19"/>
      <c r="R146" s="19"/>
      <c r="S146" s="19"/>
      <c r="T146" s="19"/>
      <c r="U146" s="19"/>
      <c r="V146" s="19"/>
      <c r="W146" s="19"/>
    </row>
    <row r="147" customFormat="false" ht="12.75" hidden="false" customHeight="false" outlineLevel="0" collapsed="false">
      <c r="Q147" s="19"/>
      <c r="R147" s="19"/>
      <c r="S147" s="19"/>
      <c r="T147" s="19"/>
      <c r="U147" s="19"/>
      <c r="V147" s="19"/>
      <c r="W147" s="19"/>
    </row>
    <row r="148" customFormat="false" ht="12.75" hidden="false" customHeight="false" outlineLevel="0" collapsed="false">
      <c r="Q148" s="19"/>
      <c r="R148" s="19"/>
      <c r="S148" s="19"/>
      <c r="T148" s="19"/>
      <c r="U148" s="19"/>
      <c r="V148" s="19"/>
      <c r="W148" s="19"/>
    </row>
    <row r="149" customFormat="false" ht="12.75" hidden="false" customHeight="false" outlineLevel="0" collapsed="false">
      <c r="Q149" s="19"/>
      <c r="R149" s="19"/>
      <c r="S149" s="19"/>
      <c r="T149" s="19"/>
      <c r="U149" s="19"/>
      <c r="V149" s="19"/>
      <c r="W149" s="19"/>
    </row>
    <row r="150" customFormat="false" ht="12.75" hidden="false" customHeight="false" outlineLevel="0" collapsed="false">
      <c r="Q150" s="19"/>
      <c r="R150" s="19"/>
      <c r="S150" s="19"/>
      <c r="T150" s="19"/>
      <c r="U150" s="19"/>
      <c r="V150" s="19"/>
      <c r="W150" s="19"/>
    </row>
    <row r="151" customFormat="false" ht="12.75" hidden="false" customHeight="false" outlineLevel="0" collapsed="false">
      <c r="Q151" s="19"/>
      <c r="R151" s="19"/>
      <c r="S151" s="19"/>
      <c r="T151" s="19"/>
      <c r="U151" s="19"/>
      <c r="V151" s="19"/>
      <c r="W151" s="19"/>
    </row>
    <row r="152" customFormat="false" ht="12.75" hidden="false" customHeight="false" outlineLevel="0" collapsed="false">
      <c r="Q152" s="19"/>
      <c r="R152" s="19"/>
      <c r="S152" s="19"/>
      <c r="T152" s="19"/>
      <c r="U152" s="19"/>
      <c r="V152" s="19"/>
      <c r="W152" s="19"/>
    </row>
    <row r="153" customFormat="false" ht="12.75" hidden="false" customHeight="false" outlineLevel="0" collapsed="false">
      <c r="Q153" s="19"/>
      <c r="R153" s="19"/>
      <c r="S153" s="19"/>
      <c r="T153" s="19"/>
      <c r="U153" s="19"/>
      <c r="V153" s="19"/>
      <c r="W153" s="19"/>
    </row>
    <row r="154" customFormat="false" ht="12.75" hidden="false" customHeight="false" outlineLevel="0" collapsed="false">
      <c r="Q154" s="19"/>
      <c r="R154" s="19"/>
      <c r="S154" s="19"/>
      <c r="T154" s="19"/>
      <c r="U154" s="19"/>
      <c r="V154" s="19"/>
      <c r="W154" s="19"/>
    </row>
    <row r="155" customFormat="false" ht="12.75" hidden="false" customHeight="false" outlineLevel="0" collapsed="false">
      <c r="Q155" s="19"/>
      <c r="R155" s="19"/>
      <c r="S155" s="19"/>
      <c r="T155" s="19"/>
      <c r="U155" s="19"/>
      <c r="V155" s="19"/>
      <c r="W155" s="19"/>
    </row>
    <row r="156" customFormat="false" ht="12.75" hidden="false" customHeight="false" outlineLevel="0" collapsed="false">
      <c r="Q156" s="19"/>
      <c r="R156" s="19"/>
      <c r="S156" s="19"/>
      <c r="T156" s="19"/>
      <c r="U156" s="19"/>
      <c r="V156" s="19"/>
      <c r="W156" s="19"/>
    </row>
    <row r="157" customFormat="false" ht="12.75" hidden="false" customHeight="false" outlineLevel="0" collapsed="false">
      <c r="Q157" s="19"/>
      <c r="R157" s="19"/>
      <c r="S157" s="19"/>
      <c r="T157" s="19"/>
      <c r="U157" s="19"/>
      <c r="V157" s="19"/>
      <c r="W157" s="19"/>
    </row>
    <row r="158" customFormat="false" ht="12.75" hidden="false" customHeight="false" outlineLevel="0" collapsed="false">
      <c r="Q158" s="19"/>
      <c r="R158" s="19"/>
      <c r="S158" s="19"/>
      <c r="T158" s="19"/>
      <c r="U158" s="19"/>
      <c r="V158" s="19"/>
      <c r="W158" s="19"/>
    </row>
    <row r="159" customFormat="false" ht="12.75" hidden="false" customHeight="false" outlineLevel="0" collapsed="false">
      <c r="Q159" s="19"/>
      <c r="R159" s="19"/>
      <c r="S159" s="19"/>
      <c r="T159" s="19"/>
      <c r="U159" s="19"/>
      <c r="V159" s="19"/>
      <c r="W159" s="19"/>
    </row>
    <row r="160" customFormat="false" ht="12.75" hidden="false" customHeight="false" outlineLevel="0" collapsed="false">
      <c r="Q160" s="19"/>
      <c r="R160" s="19"/>
      <c r="S160" s="19"/>
      <c r="T160" s="19"/>
      <c r="U160" s="19"/>
      <c r="V160" s="19"/>
      <c r="W160" s="19"/>
    </row>
    <row r="161" customFormat="false" ht="12.75" hidden="false" customHeight="false" outlineLevel="0" collapsed="false">
      <c r="Q161" s="19"/>
      <c r="R161" s="19"/>
      <c r="S161" s="19"/>
      <c r="T161" s="19"/>
      <c r="U161" s="19"/>
      <c r="V161" s="19"/>
      <c r="W161" s="19"/>
    </row>
    <row r="162" customFormat="false" ht="12.75" hidden="false" customHeight="false" outlineLevel="0" collapsed="false">
      <c r="Q162" s="19"/>
      <c r="R162" s="19"/>
      <c r="S162" s="19"/>
      <c r="T162" s="19"/>
      <c r="U162" s="19"/>
      <c r="V162" s="19"/>
      <c r="W162" s="19"/>
    </row>
    <row r="163" customFormat="false" ht="12.75" hidden="false" customHeight="false" outlineLevel="0" collapsed="false">
      <c r="Q163" s="19"/>
      <c r="R163" s="19"/>
      <c r="S163" s="19"/>
      <c r="T163" s="19"/>
      <c r="U163" s="19"/>
      <c r="V163" s="19"/>
      <c r="W163" s="19"/>
    </row>
    <row r="164" customFormat="false" ht="12.75" hidden="false" customHeight="false" outlineLevel="0" collapsed="false">
      <c r="Q164" s="19"/>
      <c r="R164" s="19"/>
      <c r="S164" s="19"/>
      <c r="T164" s="19"/>
      <c r="U164" s="19"/>
      <c r="V164" s="19"/>
      <c r="W164" s="19"/>
    </row>
    <row r="165" customFormat="false" ht="12.75" hidden="false" customHeight="false" outlineLevel="0" collapsed="false">
      <c r="Q165" s="19"/>
      <c r="R165" s="19"/>
      <c r="S165" s="19"/>
      <c r="T165" s="19"/>
      <c r="U165" s="19"/>
      <c r="V165" s="19"/>
      <c r="W165" s="19"/>
    </row>
    <row r="166" customFormat="false" ht="12.75" hidden="false" customHeight="false" outlineLevel="0" collapsed="false">
      <c r="Q166" s="19"/>
      <c r="R166" s="19"/>
      <c r="S166" s="19"/>
      <c r="T166" s="19"/>
      <c r="U166" s="19"/>
      <c r="V166" s="19"/>
      <c r="W166" s="19"/>
    </row>
    <row r="167" customFormat="false" ht="12.75" hidden="false" customHeight="false" outlineLevel="0" collapsed="false">
      <c r="Q167" s="19"/>
      <c r="R167" s="19"/>
      <c r="S167" s="19"/>
      <c r="T167" s="19"/>
      <c r="U167" s="19"/>
      <c r="V167" s="19"/>
      <c r="W167" s="19"/>
    </row>
    <row r="168" customFormat="false" ht="12.75" hidden="false" customHeight="false" outlineLevel="0" collapsed="false">
      <c r="Q168" s="19"/>
      <c r="R168" s="19"/>
      <c r="S168" s="19"/>
      <c r="T168" s="19"/>
      <c r="U168" s="19"/>
      <c r="V168" s="19"/>
      <c r="W168" s="19"/>
    </row>
    <row r="169" customFormat="false" ht="12.75" hidden="false" customHeight="false" outlineLevel="0" collapsed="false">
      <c r="Q169" s="19"/>
      <c r="R169" s="19"/>
      <c r="S169" s="19"/>
      <c r="T169" s="19"/>
      <c r="U169" s="19"/>
      <c r="V169" s="19"/>
      <c r="W169" s="19"/>
    </row>
    <row r="170" customFormat="false" ht="12.75" hidden="false" customHeight="false" outlineLevel="0" collapsed="false">
      <c r="Q170" s="19"/>
      <c r="R170" s="19"/>
      <c r="S170" s="19"/>
      <c r="T170" s="19"/>
      <c r="U170" s="19"/>
      <c r="V170" s="19"/>
      <c r="W170" s="19"/>
    </row>
    <row r="171" customFormat="false" ht="12.75" hidden="false" customHeight="false" outlineLevel="0" collapsed="false">
      <c r="Q171" s="19"/>
      <c r="R171" s="19"/>
      <c r="S171" s="19"/>
      <c r="T171" s="19"/>
      <c r="U171" s="19"/>
      <c r="V171" s="19"/>
      <c r="W171" s="19"/>
    </row>
    <row r="172" customFormat="false" ht="12.75" hidden="false" customHeight="false" outlineLevel="0" collapsed="false">
      <c r="Q172" s="19"/>
      <c r="R172" s="19"/>
      <c r="S172" s="19"/>
      <c r="T172" s="19"/>
      <c r="U172" s="19"/>
      <c r="V172" s="19"/>
      <c r="W172" s="19"/>
    </row>
    <row r="173" customFormat="false" ht="12.75" hidden="false" customHeight="false" outlineLevel="0" collapsed="false">
      <c r="Q173" s="19"/>
      <c r="R173" s="19"/>
      <c r="S173" s="19"/>
      <c r="T173" s="19"/>
      <c r="U173" s="19"/>
      <c r="V173" s="19"/>
      <c r="W173" s="19"/>
    </row>
    <row r="174" customFormat="false" ht="12.75" hidden="false" customHeight="false" outlineLevel="0" collapsed="false">
      <c r="Q174" s="19"/>
      <c r="R174" s="19"/>
      <c r="S174" s="19"/>
      <c r="T174" s="19"/>
      <c r="U174" s="19"/>
      <c r="V174" s="19"/>
      <c r="W174" s="19"/>
    </row>
    <row r="175" customFormat="false" ht="12.75" hidden="false" customHeight="false" outlineLevel="0" collapsed="false">
      <c r="Q175" s="19"/>
      <c r="R175" s="19"/>
      <c r="S175" s="19"/>
      <c r="T175" s="19"/>
      <c r="U175" s="19"/>
      <c r="V175" s="19"/>
      <c r="W175" s="19"/>
    </row>
    <row r="176" customFormat="false" ht="12.75" hidden="false" customHeight="false" outlineLevel="0" collapsed="false">
      <c r="Q176" s="19"/>
      <c r="R176" s="19"/>
      <c r="S176" s="19"/>
      <c r="T176" s="19"/>
      <c r="U176" s="19"/>
      <c r="V176" s="19"/>
      <c r="W176" s="19"/>
    </row>
    <row r="177" customFormat="false" ht="12.75" hidden="false" customHeight="false" outlineLevel="0" collapsed="false">
      <c r="Q177" s="19"/>
      <c r="R177" s="19"/>
      <c r="S177" s="19"/>
      <c r="T177" s="19"/>
      <c r="U177" s="19"/>
      <c r="V177" s="19"/>
      <c r="W177" s="19"/>
    </row>
    <row r="178" customFormat="false" ht="12.75" hidden="false" customHeight="false" outlineLevel="0" collapsed="false">
      <c r="Q178" s="19"/>
      <c r="R178" s="19"/>
      <c r="S178" s="19"/>
      <c r="T178" s="19"/>
      <c r="U178" s="19"/>
      <c r="V178" s="19"/>
      <c r="W178" s="19"/>
    </row>
    <row r="179" customFormat="false" ht="12.75" hidden="false" customHeight="false" outlineLevel="0" collapsed="false">
      <c r="Q179" s="19"/>
      <c r="R179" s="19"/>
      <c r="S179" s="19"/>
      <c r="T179" s="19"/>
      <c r="U179" s="19"/>
      <c r="V179" s="19"/>
      <c r="W179" s="19"/>
    </row>
    <row r="180" customFormat="false" ht="12.75" hidden="false" customHeight="false" outlineLevel="0" collapsed="false">
      <c r="Q180" s="19"/>
      <c r="R180" s="19"/>
      <c r="S180" s="19"/>
      <c r="T180" s="19"/>
      <c r="U180" s="19"/>
      <c r="V180" s="19"/>
      <c r="W180" s="19"/>
    </row>
    <row r="181" customFormat="false" ht="12.75" hidden="false" customHeight="false" outlineLevel="0" collapsed="false">
      <c r="Q181" s="19"/>
      <c r="R181" s="19"/>
      <c r="S181" s="19"/>
      <c r="T181" s="19"/>
      <c r="U181" s="19"/>
      <c r="V181" s="19"/>
      <c r="W181" s="19"/>
    </row>
    <row r="182" customFormat="false" ht="12.75" hidden="false" customHeight="false" outlineLevel="0" collapsed="false">
      <c r="Q182" s="19"/>
      <c r="R182" s="19"/>
      <c r="S182" s="19"/>
      <c r="T182" s="19"/>
      <c r="U182" s="19"/>
      <c r="V182" s="19"/>
      <c r="W182" s="19"/>
    </row>
    <row r="183" customFormat="false" ht="12.75" hidden="false" customHeight="false" outlineLevel="0" collapsed="false">
      <c r="Q183" s="19"/>
      <c r="R183" s="19"/>
      <c r="S183" s="19"/>
      <c r="T183" s="19"/>
      <c r="U183" s="19"/>
      <c r="V183" s="19"/>
      <c r="W183" s="19"/>
    </row>
    <row r="184" customFormat="false" ht="12.75" hidden="false" customHeight="false" outlineLevel="0" collapsed="false">
      <c r="Q184" s="19"/>
      <c r="R184" s="19"/>
      <c r="S184" s="19"/>
      <c r="T184" s="19"/>
      <c r="U184" s="19"/>
      <c r="V184" s="19"/>
      <c r="W184" s="19"/>
    </row>
    <row r="185" customFormat="false" ht="12.75" hidden="false" customHeight="false" outlineLevel="0" collapsed="false">
      <c r="Q185" s="19"/>
      <c r="R185" s="19"/>
      <c r="S185" s="19"/>
      <c r="T185" s="19"/>
      <c r="U185" s="19"/>
      <c r="V185" s="19"/>
      <c r="W185" s="19"/>
    </row>
    <row r="186" customFormat="false" ht="12.75" hidden="false" customHeight="false" outlineLevel="0" collapsed="false">
      <c r="Q186" s="19"/>
      <c r="R186" s="19"/>
      <c r="S186" s="19"/>
      <c r="T186" s="19"/>
      <c r="U186" s="19"/>
      <c r="V186" s="19"/>
      <c r="W186" s="19"/>
    </row>
    <row r="187" customFormat="false" ht="12.75" hidden="false" customHeight="false" outlineLevel="0" collapsed="false">
      <c r="Q187" s="19"/>
      <c r="R187" s="19"/>
      <c r="S187" s="19"/>
      <c r="T187" s="19"/>
      <c r="U187" s="19"/>
      <c r="V187" s="19"/>
      <c r="W187" s="19"/>
    </row>
    <row r="188" customFormat="false" ht="12.75" hidden="false" customHeight="false" outlineLevel="0" collapsed="false">
      <c r="Q188" s="19"/>
      <c r="R188" s="19"/>
      <c r="S188" s="19"/>
      <c r="T188" s="19"/>
      <c r="U188" s="19"/>
      <c r="V188" s="19"/>
      <c r="W188" s="19"/>
    </row>
    <row r="189" customFormat="false" ht="12.75" hidden="false" customHeight="false" outlineLevel="0" collapsed="false">
      <c r="Q189" s="19"/>
      <c r="R189" s="19"/>
      <c r="S189" s="19"/>
      <c r="T189" s="19"/>
      <c r="U189" s="19"/>
      <c r="V189" s="19"/>
      <c r="W189" s="19"/>
    </row>
    <row r="190" customFormat="false" ht="12.75" hidden="false" customHeight="false" outlineLevel="0" collapsed="false">
      <c r="Q190" s="19"/>
      <c r="R190" s="19"/>
      <c r="S190" s="19"/>
      <c r="T190" s="19"/>
      <c r="U190" s="19"/>
      <c r="V190" s="19"/>
      <c r="W190" s="19"/>
    </row>
    <row r="191" customFormat="false" ht="12.75" hidden="false" customHeight="false" outlineLevel="0" collapsed="false">
      <c r="Q191" s="19"/>
      <c r="R191" s="19"/>
      <c r="S191" s="19"/>
      <c r="T191" s="19"/>
      <c r="U191" s="19"/>
      <c r="V191" s="19"/>
      <c r="W191" s="19"/>
    </row>
    <row r="192" customFormat="false" ht="12.75" hidden="false" customHeight="false" outlineLevel="0" collapsed="false">
      <c r="Q192" s="19"/>
      <c r="R192" s="19"/>
      <c r="S192" s="19"/>
      <c r="T192" s="19"/>
      <c r="U192" s="19"/>
      <c r="V192" s="19"/>
      <c r="W192" s="19"/>
    </row>
    <row r="193" customFormat="false" ht="12.75" hidden="false" customHeight="false" outlineLevel="0" collapsed="false">
      <c r="Q193" s="19"/>
      <c r="R193" s="19"/>
      <c r="S193" s="19"/>
      <c r="T193" s="19"/>
      <c r="U193" s="19"/>
      <c r="V193" s="19"/>
      <c r="W193" s="19"/>
    </row>
    <row r="194" customFormat="false" ht="12.75" hidden="false" customHeight="false" outlineLevel="0" collapsed="false">
      <c r="Q194" s="19"/>
      <c r="R194" s="19"/>
      <c r="S194" s="19"/>
      <c r="T194" s="19"/>
      <c r="U194" s="19"/>
      <c r="V194" s="19"/>
      <c r="W194" s="19"/>
    </row>
    <row r="195" customFormat="false" ht="12.75" hidden="false" customHeight="false" outlineLevel="0" collapsed="false">
      <c r="Q195" s="19"/>
      <c r="R195" s="19"/>
      <c r="S195" s="19"/>
      <c r="T195" s="19"/>
      <c r="U195" s="19"/>
      <c r="V195" s="19"/>
      <c r="W195" s="19"/>
    </row>
    <row r="196" customFormat="false" ht="12.75" hidden="false" customHeight="false" outlineLevel="0" collapsed="false">
      <c r="Q196" s="19"/>
      <c r="R196" s="19"/>
      <c r="S196" s="19"/>
      <c r="T196" s="19"/>
      <c r="U196" s="19"/>
      <c r="V196" s="19"/>
      <c r="W196" s="19"/>
    </row>
    <row r="197" customFormat="false" ht="12.75" hidden="false" customHeight="false" outlineLevel="0" collapsed="false">
      <c r="Q197" s="19"/>
      <c r="R197" s="19"/>
      <c r="S197" s="19"/>
      <c r="T197" s="19"/>
      <c r="U197" s="19"/>
      <c r="V197" s="19"/>
      <c r="W197" s="19"/>
    </row>
    <row r="198" customFormat="false" ht="12.75" hidden="false" customHeight="false" outlineLevel="0" collapsed="false">
      <c r="Q198" s="19"/>
      <c r="R198" s="19"/>
      <c r="S198" s="19"/>
      <c r="T198" s="19"/>
      <c r="U198" s="19"/>
      <c r="V198" s="19"/>
      <c r="W198" s="19"/>
    </row>
    <row r="199" customFormat="false" ht="12.75" hidden="false" customHeight="false" outlineLevel="0" collapsed="false">
      <c r="Q199" s="19"/>
      <c r="R199" s="19"/>
      <c r="S199" s="19"/>
      <c r="T199" s="19"/>
      <c r="U199" s="19"/>
      <c r="V199" s="19"/>
      <c r="W199" s="19"/>
    </row>
    <row r="200" customFormat="false" ht="12.75" hidden="false" customHeight="false" outlineLevel="0" collapsed="false">
      <c r="Q200" s="19"/>
      <c r="R200" s="19"/>
      <c r="S200" s="19"/>
      <c r="T200" s="19"/>
      <c r="U200" s="19"/>
      <c r="V200" s="19"/>
      <c r="W200" s="19"/>
    </row>
    <row r="201" customFormat="false" ht="12.75" hidden="false" customHeight="false" outlineLevel="0" collapsed="false">
      <c r="Q201" s="19"/>
      <c r="R201" s="19"/>
      <c r="S201" s="19"/>
      <c r="T201" s="19"/>
      <c r="U201" s="19"/>
      <c r="V201" s="19"/>
      <c r="W201" s="19"/>
    </row>
    <row r="202" customFormat="false" ht="12.75" hidden="false" customHeight="false" outlineLevel="0" collapsed="false">
      <c r="Q202" s="19"/>
      <c r="R202" s="19"/>
      <c r="S202" s="19"/>
      <c r="T202" s="19"/>
      <c r="U202" s="19"/>
      <c r="V202" s="19"/>
      <c r="W202" s="19"/>
    </row>
    <row r="203" customFormat="false" ht="12.75" hidden="false" customHeight="false" outlineLevel="0" collapsed="false">
      <c r="Q203" s="19"/>
      <c r="R203" s="19"/>
      <c r="S203" s="19"/>
      <c r="T203" s="19"/>
      <c r="U203" s="19"/>
      <c r="V203" s="19"/>
      <c r="W203" s="19"/>
    </row>
    <row r="204" customFormat="false" ht="12.75" hidden="false" customHeight="false" outlineLevel="0" collapsed="false">
      <c r="Q204" s="19"/>
      <c r="R204" s="19"/>
      <c r="S204" s="19"/>
      <c r="T204" s="19"/>
      <c r="U204" s="19"/>
      <c r="V204" s="19"/>
      <c r="W204" s="19"/>
    </row>
    <row r="205" customFormat="false" ht="12.75" hidden="false" customHeight="false" outlineLevel="0" collapsed="false">
      <c r="Q205" s="19"/>
      <c r="R205" s="19"/>
      <c r="S205" s="19"/>
      <c r="T205" s="19"/>
      <c r="U205" s="19"/>
      <c r="V205" s="19"/>
      <c r="W205" s="19"/>
    </row>
    <row r="206" customFormat="false" ht="12.75" hidden="false" customHeight="false" outlineLevel="0" collapsed="false">
      <c r="Q206" s="19"/>
      <c r="R206" s="19"/>
      <c r="S206" s="19"/>
      <c r="T206" s="19"/>
      <c r="U206" s="19"/>
      <c r="V206" s="19"/>
      <c r="W206" s="19"/>
    </row>
    <row r="207" customFormat="false" ht="12.75" hidden="false" customHeight="false" outlineLevel="0" collapsed="false">
      <c r="Q207" s="19"/>
      <c r="R207" s="19"/>
      <c r="S207" s="19"/>
      <c r="T207" s="19"/>
      <c r="U207" s="19"/>
      <c r="V207" s="19"/>
      <c r="W207" s="19"/>
    </row>
    <row r="208" customFormat="false" ht="12.75" hidden="false" customHeight="false" outlineLevel="0" collapsed="false">
      <c r="Q208" s="19"/>
      <c r="R208" s="19"/>
      <c r="S208" s="19"/>
      <c r="T208" s="19"/>
      <c r="U208" s="19"/>
      <c r="V208" s="19"/>
      <c r="W208" s="19"/>
    </row>
    <row r="209" customFormat="false" ht="12.75" hidden="false" customHeight="false" outlineLevel="0" collapsed="false">
      <c r="Q209" s="19"/>
      <c r="R209" s="19"/>
      <c r="S209" s="19"/>
      <c r="T209" s="19"/>
      <c r="U209" s="19"/>
      <c r="V209" s="19"/>
      <c r="W209" s="19"/>
    </row>
    <row r="210" customFormat="false" ht="12.75" hidden="false" customHeight="false" outlineLevel="0" collapsed="false">
      <c r="Q210" s="19"/>
      <c r="R210" s="19"/>
      <c r="S210" s="19"/>
      <c r="T210" s="19"/>
      <c r="U210" s="19"/>
      <c r="V210" s="19"/>
      <c r="W210" s="19"/>
    </row>
    <row r="211" customFormat="false" ht="12.75" hidden="false" customHeight="false" outlineLevel="0" collapsed="false">
      <c r="Q211" s="19"/>
      <c r="R211" s="19"/>
      <c r="S211" s="19"/>
      <c r="T211" s="19"/>
      <c r="U211" s="19"/>
      <c r="V211" s="19"/>
      <c r="W211" s="19"/>
    </row>
    <row r="212" customFormat="false" ht="12.75" hidden="false" customHeight="false" outlineLevel="0" collapsed="false">
      <c r="Q212" s="19"/>
      <c r="R212" s="19"/>
      <c r="S212" s="19"/>
      <c r="T212" s="19"/>
      <c r="U212" s="19"/>
      <c r="V212" s="19"/>
      <c r="W212" s="19"/>
    </row>
    <row r="213" customFormat="false" ht="12.75" hidden="false" customHeight="false" outlineLevel="0" collapsed="false">
      <c r="Q213" s="19"/>
      <c r="R213" s="19"/>
      <c r="S213" s="19"/>
      <c r="T213" s="19"/>
      <c r="U213" s="19"/>
      <c r="V213" s="19"/>
      <c r="W213" s="19"/>
    </row>
    <row r="214" customFormat="false" ht="12.75" hidden="false" customHeight="false" outlineLevel="0" collapsed="false">
      <c r="Q214" s="19"/>
      <c r="R214" s="19"/>
      <c r="S214" s="19"/>
      <c r="T214" s="19"/>
      <c r="U214" s="19"/>
      <c r="V214" s="19"/>
      <c r="W214" s="19"/>
    </row>
    <row r="215" customFormat="false" ht="12.75" hidden="false" customHeight="false" outlineLevel="0" collapsed="false">
      <c r="Q215" s="19"/>
      <c r="R215" s="19"/>
      <c r="S215" s="19"/>
      <c r="T215" s="19"/>
      <c r="U215" s="19"/>
      <c r="V215" s="19"/>
      <c r="W215" s="19"/>
    </row>
    <row r="216" customFormat="false" ht="12.75" hidden="false" customHeight="false" outlineLevel="0" collapsed="false">
      <c r="Q216" s="19"/>
      <c r="R216" s="19"/>
      <c r="S216" s="19"/>
      <c r="T216" s="19"/>
      <c r="U216" s="19"/>
      <c r="V216" s="19"/>
      <c r="W216" s="19"/>
    </row>
    <row r="217" customFormat="false" ht="12.75" hidden="false" customHeight="false" outlineLevel="0" collapsed="false">
      <c r="Q217" s="19"/>
      <c r="R217" s="19"/>
      <c r="S217" s="19"/>
      <c r="T217" s="19"/>
      <c r="U217" s="19"/>
      <c r="V217" s="19"/>
      <c r="W217" s="19"/>
    </row>
    <row r="218" customFormat="false" ht="12.75" hidden="false" customHeight="false" outlineLevel="0" collapsed="false">
      <c r="Q218" s="19"/>
      <c r="R218" s="19"/>
      <c r="S218" s="19"/>
      <c r="T218" s="19"/>
      <c r="U218" s="19"/>
      <c r="V218" s="19"/>
      <c r="W218" s="19"/>
    </row>
    <row r="219" customFormat="false" ht="12.75" hidden="false" customHeight="false" outlineLevel="0" collapsed="false">
      <c r="Q219" s="19"/>
      <c r="R219" s="19"/>
      <c r="S219" s="19"/>
      <c r="T219" s="19"/>
      <c r="U219" s="19"/>
      <c r="V219" s="19"/>
      <c r="W219" s="19"/>
    </row>
    <row r="220" customFormat="false" ht="12.75" hidden="false" customHeight="false" outlineLevel="0" collapsed="false">
      <c r="Q220" s="19"/>
      <c r="R220" s="19"/>
      <c r="S220" s="19"/>
      <c r="T220" s="19"/>
      <c r="U220" s="19"/>
      <c r="V220" s="19"/>
      <c r="W220" s="19"/>
    </row>
    <row r="221" customFormat="false" ht="12.75" hidden="false" customHeight="false" outlineLevel="0" collapsed="false">
      <c r="Q221" s="19"/>
      <c r="R221" s="19"/>
      <c r="S221" s="19"/>
      <c r="T221" s="19"/>
      <c r="U221" s="19"/>
      <c r="V221" s="19"/>
      <c r="W221" s="19"/>
    </row>
    <row r="222" customFormat="false" ht="12.75" hidden="false" customHeight="false" outlineLevel="0" collapsed="false">
      <c r="Q222" s="19"/>
      <c r="R222" s="19"/>
      <c r="S222" s="19"/>
      <c r="T222" s="19"/>
      <c r="U222" s="19"/>
      <c r="V222" s="19"/>
      <c r="W222" s="19"/>
    </row>
    <row r="223" customFormat="false" ht="12.75" hidden="false" customHeight="false" outlineLevel="0" collapsed="false">
      <c r="Q223" s="19"/>
      <c r="R223" s="19"/>
      <c r="S223" s="19"/>
      <c r="T223" s="19"/>
      <c r="U223" s="19"/>
      <c r="V223" s="19"/>
      <c r="W223" s="19"/>
    </row>
    <row r="224" customFormat="false" ht="12.75" hidden="false" customHeight="false" outlineLevel="0" collapsed="false">
      <c r="Q224" s="19"/>
      <c r="R224" s="19"/>
      <c r="S224" s="19"/>
      <c r="T224" s="19"/>
      <c r="U224" s="19"/>
      <c r="V224" s="19"/>
      <c r="W224" s="19"/>
    </row>
    <row r="225" customFormat="false" ht="12.75" hidden="false" customHeight="false" outlineLevel="0" collapsed="false">
      <c r="Q225" s="19"/>
      <c r="R225" s="19"/>
      <c r="S225" s="19"/>
      <c r="T225" s="19"/>
      <c r="U225" s="19"/>
      <c r="V225" s="19"/>
      <c r="W225" s="19"/>
    </row>
    <row r="226" customFormat="false" ht="12.75" hidden="false" customHeight="false" outlineLevel="0" collapsed="false">
      <c r="Q226" s="19"/>
      <c r="R226" s="19"/>
      <c r="S226" s="19"/>
      <c r="T226" s="19"/>
      <c r="U226" s="19"/>
      <c r="V226" s="19"/>
      <c r="W226" s="19"/>
    </row>
    <row r="227" customFormat="false" ht="12.75" hidden="false" customHeight="false" outlineLevel="0" collapsed="false">
      <c r="Q227" s="19"/>
      <c r="R227" s="19"/>
      <c r="S227" s="19"/>
      <c r="T227" s="19"/>
      <c r="U227" s="19"/>
      <c r="V227" s="19"/>
      <c r="W227" s="19"/>
    </row>
    <row r="228" customFormat="false" ht="12.75" hidden="false" customHeight="false" outlineLevel="0" collapsed="false">
      <c r="Q228" s="19"/>
      <c r="R228" s="19"/>
      <c r="S228" s="19"/>
      <c r="T228" s="19"/>
      <c r="U228" s="19"/>
      <c r="V228" s="19"/>
      <c r="W228" s="19"/>
    </row>
    <row r="229" customFormat="false" ht="12.75" hidden="false" customHeight="false" outlineLevel="0" collapsed="false">
      <c r="Q229" s="19"/>
      <c r="R229" s="19"/>
      <c r="S229" s="19"/>
      <c r="T229" s="19"/>
      <c r="U229" s="19"/>
      <c r="V229" s="19"/>
      <c r="W229" s="19"/>
    </row>
    <row r="230" customFormat="false" ht="12.75" hidden="false" customHeight="false" outlineLevel="0" collapsed="false">
      <c r="Q230" s="19"/>
      <c r="R230" s="19"/>
      <c r="S230" s="19"/>
      <c r="T230" s="19"/>
      <c r="U230" s="19"/>
      <c r="V230" s="19"/>
      <c r="W230" s="19"/>
    </row>
    <row r="231" customFormat="false" ht="12.75" hidden="false" customHeight="false" outlineLevel="0" collapsed="false">
      <c r="Q231" s="19"/>
      <c r="R231" s="19"/>
      <c r="S231" s="19"/>
      <c r="T231" s="19"/>
      <c r="U231" s="19"/>
      <c r="V231" s="19"/>
      <c r="W231" s="19"/>
    </row>
    <row r="232" customFormat="false" ht="12.75" hidden="false" customHeight="false" outlineLevel="0" collapsed="false">
      <c r="Q232" s="19"/>
      <c r="R232" s="19"/>
      <c r="S232" s="19"/>
      <c r="T232" s="19"/>
      <c r="U232" s="19"/>
      <c r="V232" s="19"/>
      <c r="W232" s="19"/>
    </row>
    <row r="233" customFormat="false" ht="12.75" hidden="false" customHeight="false" outlineLevel="0" collapsed="false">
      <c r="Q233" s="19"/>
      <c r="R233" s="19"/>
      <c r="S233" s="19"/>
      <c r="T233" s="19"/>
      <c r="U233" s="19"/>
      <c r="V233" s="19"/>
      <c r="W233" s="19"/>
    </row>
    <row r="234" customFormat="false" ht="12.75" hidden="false" customHeight="false" outlineLevel="0" collapsed="false">
      <c r="Q234" s="19"/>
      <c r="R234" s="19"/>
      <c r="S234" s="19"/>
      <c r="T234" s="19"/>
      <c r="U234" s="19"/>
      <c r="V234" s="19"/>
      <c r="W234" s="19"/>
    </row>
    <row r="235" customFormat="false" ht="12.75" hidden="false" customHeight="false" outlineLevel="0" collapsed="false">
      <c r="Q235" s="19"/>
      <c r="R235" s="19"/>
      <c r="S235" s="19"/>
      <c r="T235" s="19"/>
      <c r="U235" s="19"/>
      <c r="V235" s="19"/>
      <c r="W235" s="19"/>
    </row>
    <row r="236" customFormat="false" ht="12.75" hidden="false" customHeight="false" outlineLevel="0" collapsed="false">
      <c r="Q236" s="19"/>
      <c r="R236" s="19"/>
      <c r="S236" s="19"/>
      <c r="T236" s="19"/>
      <c r="U236" s="19"/>
      <c r="V236" s="19"/>
      <c r="W236" s="19"/>
    </row>
    <row r="237" customFormat="false" ht="12.75" hidden="false" customHeight="false" outlineLevel="0" collapsed="false">
      <c r="Q237" s="19"/>
      <c r="R237" s="19"/>
      <c r="S237" s="19"/>
      <c r="T237" s="19"/>
      <c r="U237" s="19"/>
      <c r="V237" s="19"/>
      <c r="W237" s="19"/>
    </row>
    <row r="238" customFormat="false" ht="12.75" hidden="false" customHeight="false" outlineLevel="0" collapsed="false">
      <c r="Q238" s="19"/>
      <c r="R238" s="19"/>
      <c r="S238" s="19"/>
      <c r="T238" s="19"/>
      <c r="U238" s="19"/>
      <c r="V238" s="19"/>
      <c r="W238" s="19"/>
    </row>
    <row r="239" customFormat="false" ht="12.75" hidden="false" customHeight="false" outlineLevel="0" collapsed="false">
      <c r="Q239" s="19"/>
      <c r="R239" s="19"/>
      <c r="S239" s="19"/>
      <c r="T239" s="19"/>
      <c r="U239" s="19"/>
      <c r="V239" s="19"/>
      <c r="W239" s="19"/>
    </row>
    <row r="240" customFormat="false" ht="12.75" hidden="false" customHeight="false" outlineLevel="0" collapsed="false">
      <c r="Q240" s="19"/>
      <c r="R240" s="19"/>
      <c r="S240" s="19"/>
      <c r="T240" s="19"/>
      <c r="U240" s="19"/>
      <c r="V240" s="19"/>
      <c r="W240" s="19"/>
    </row>
    <row r="241" customFormat="false" ht="12.75" hidden="false" customHeight="false" outlineLevel="0" collapsed="false">
      <c r="Q241" s="19"/>
      <c r="R241" s="19"/>
      <c r="S241" s="19"/>
      <c r="T241" s="19"/>
      <c r="U241" s="19"/>
      <c r="V241" s="19"/>
      <c r="W241" s="19"/>
    </row>
    <row r="242" customFormat="false" ht="12.75" hidden="false" customHeight="false" outlineLevel="0" collapsed="false">
      <c r="Q242" s="19"/>
      <c r="R242" s="19"/>
      <c r="S242" s="19"/>
      <c r="T242" s="19"/>
      <c r="U242" s="19"/>
      <c r="V242" s="19"/>
      <c r="W242" s="19"/>
    </row>
    <row r="243" customFormat="false" ht="12.75" hidden="false" customHeight="false" outlineLevel="0" collapsed="false">
      <c r="Q243" s="19"/>
      <c r="R243" s="19"/>
      <c r="S243" s="19"/>
      <c r="T243" s="19"/>
      <c r="U243" s="19"/>
      <c r="V243" s="19"/>
      <c r="W243" s="19"/>
    </row>
    <row r="244" customFormat="false" ht="12.75" hidden="false" customHeight="false" outlineLevel="0" collapsed="false">
      <c r="Q244" s="19"/>
      <c r="R244" s="19"/>
      <c r="S244" s="19"/>
      <c r="T244" s="19"/>
      <c r="U244" s="19"/>
      <c r="V244" s="19"/>
      <c r="W244" s="19"/>
    </row>
    <row r="245" customFormat="false" ht="12.75" hidden="false" customHeight="false" outlineLevel="0" collapsed="false">
      <c r="Q245" s="19"/>
      <c r="R245" s="19"/>
      <c r="S245" s="19"/>
      <c r="T245" s="19"/>
      <c r="U245" s="19"/>
      <c r="V245" s="19"/>
      <c r="W245" s="19"/>
    </row>
    <row r="246" customFormat="false" ht="12.75" hidden="false" customHeight="false" outlineLevel="0" collapsed="false">
      <c r="Q246" s="19"/>
      <c r="R246" s="19"/>
      <c r="S246" s="19"/>
      <c r="T246" s="19"/>
      <c r="U246" s="19"/>
      <c r="V246" s="19"/>
      <c r="W246" s="19"/>
    </row>
    <row r="247" customFormat="false" ht="12.75" hidden="false" customHeight="false" outlineLevel="0" collapsed="false">
      <c r="Q247" s="19"/>
      <c r="R247" s="19"/>
      <c r="S247" s="19"/>
      <c r="T247" s="19"/>
      <c r="U247" s="19"/>
      <c r="V247" s="19"/>
      <c r="W247" s="19"/>
    </row>
    <row r="248" customFormat="false" ht="12.75" hidden="false" customHeight="false" outlineLevel="0" collapsed="false">
      <c r="Q248" s="19"/>
      <c r="R248" s="19"/>
      <c r="S248" s="19"/>
      <c r="T248" s="19"/>
      <c r="U248" s="19"/>
      <c r="V248" s="19"/>
      <c r="W248" s="19"/>
    </row>
    <row r="249" customFormat="false" ht="12.75" hidden="false" customHeight="false" outlineLevel="0" collapsed="false">
      <c r="Q249" s="19"/>
      <c r="R249" s="19"/>
      <c r="S249" s="19"/>
      <c r="T249" s="19"/>
      <c r="U249" s="19"/>
      <c r="V249" s="19"/>
      <c r="W249" s="19"/>
    </row>
    <row r="250" customFormat="false" ht="12.75" hidden="false" customHeight="false" outlineLevel="0" collapsed="false">
      <c r="Q250" s="19"/>
      <c r="R250" s="19"/>
      <c r="S250" s="19"/>
      <c r="T250" s="19"/>
      <c r="U250" s="19"/>
      <c r="V250" s="19"/>
      <c r="W250" s="19"/>
    </row>
    <row r="251" customFormat="false" ht="12.75" hidden="false" customHeight="false" outlineLevel="0" collapsed="false">
      <c r="Q251" s="19"/>
      <c r="R251" s="19"/>
      <c r="S251" s="19"/>
      <c r="T251" s="19"/>
      <c r="U251" s="19"/>
      <c r="V251" s="19"/>
      <c r="W251" s="19"/>
    </row>
    <row r="252" customFormat="false" ht="12.75" hidden="false" customHeight="false" outlineLevel="0" collapsed="false">
      <c r="Q252" s="19"/>
      <c r="R252" s="19"/>
      <c r="S252" s="19"/>
      <c r="T252" s="19"/>
      <c r="U252" s="19"/>
      <c r="V252" s="19"/>
      <c r="W252" s="19"/>
    </row>
    <row r="253" customFormat="false" ht="12.75" hidden="false" customHeight="false" outlineLevel="0" collapsed="false">
      <c r="Q253" s="19"/>
      <c r="R253" s="19"/>
      <c r="S253" s="19"/>
      <c r="T253" s="19"/>
      <c r="U253" s="19"/>
      <c r="V253" s="19"/>
      <c r="W253" s="19"/>
    </row>
    <row r="254" customFormat="false" ht="12.75" hidden="false" customHeight="false" outlineLevel="0" collapsed="false">
      <c r="Q254" s="19"/>
      <c r="R254" s="19"/>
      <c r="S254" s="19"/>
      <c r="T254" s="19"/>
      <c r="U254" s="19"/>
      <c r="V254" s="19"/>
      <c r="W254" s="19"/>
    </row>
    <row r="255" customFormat="false" ht="12.75" hidden="false" customHeight="false" outlineLevel="0" collapsed="false">
      <c r="Q255" s="19"/>
      <c r="R255" s="19"/>
      <c r="S255" s="19"/>
      <c r="T255" s="19"/>
      <c r="U255" s="19"/>
      <c r="V255" s="19"/>
      <c r="W255" s="19"/>
    </row>
    <row r="256" customFormat="false" ht="12.75" hidden="false" customHeight="false" outlineLevel="0" collapsed="false">
      <c r="Q256" s="19"/>
      <c r="R256" s="19"/>
      <c r="S256" s="19"/>
      <c r="T256" s="19"/>
      <c r="U256" s="19"/>
      <c r="V256" s="19"/>
      <c r="W256" s="19"/>
    </row>
    <row r="257" customFormat="false" ht="12.75" hidden="false" customHeight="false" outlineLevel="0" collapsed="false">
      <c r="Q257" s="19"/>
      <c r="R257" s="19"/>
      <c r="S257" s="19"/>
      <c r="T257" s="19"/>
      <c r="U257" s="19"/>
      <c r="V257" s="19"/>
      <c r="W257" s="19"/>
    </row>
    <row r="258" customFormat="false" ht="12.75" hidden="false" customHeight="false" outlineLevel="0" collapsed="false">
      <c r="Q258" s="19"/>
      <c r="R258" s="19"/>
      <c r="S258" s="19"/>
      <c r="T258" s="19"/>
      <c r="U258" s="19"/>
      <c r="V258" s="19"/>
      <c r="W258" s="19"/>
    </row>
    <row r="259" customFormat="false" ht="12.75" hidden="false" customHeight="false" outlineLevel="0" collapsed="false">
      <c r="Q259" s="19"/>
      <c r="R259" s="19"/>
      <c r="S259" s="19"/>
      <c r="T259" s="19"/>
      <c r="U259" s="19"/>
      <c r="V259" s="19"/>
      <c r="W259" s="19"/>
    </row>
    <row r="260" customFormat="false" ht="12.75" hidden="false" customHeight="false" outlineLevel="0" collapsed="false">
      <c r="Q260" s="19"/>
      <c r="R260" s="19"/>
      <c r="S260" s="19"/>
      <c r="T260" s="19"/>
      <c r="U260" s="19"/>
      <c r="V260" s="19"/>
      <c r="W260" s="19"/>
    </row>
    <row r="261" customFormat="false" ht="12.75" hidden="false" customHeight="false" outlineLevel="0" collapsed="false">
      <c r="Q261" s="19"/>
      <c r="R261" s="19"/>
      <c r="S261" s="19"/>
      <c r="T261" s="19"/>
      <c r="U261" s="19"/>
      <c r="V261" s="19"/>
      <c r="W261" s="19"/>
    </row>
    <row r="262" customFormat="false" ht="12.75" hidden="false" customHeight="false" outlineLevel="0" collapsed="false">
      <c r="Q262" s="19"/>
      <c r="R262" s="19"/>
      <c r="S262" s="19"/>
      <c r="T262" s="19"/>
      <c r="U262" s="19"/>
      <c r="V262" s="19"/>
      <c r="W262" s="19"/>
    </row>
    <row r="263" customFormat="false" ht="12.75" hidden="false" customHeight="false" outlineLevel="0" collapsed="false">
      <c r="Q263" s="19"/>
      <c r="R263" s="19"/>
      <c r="S263" s="19"/>
      <c r="T263" s="19"/>
      <c r="U263" s="19"/>
      <c r="V263" s="19"/>
      <c r="W263" s="19"/>
    </row>
    <row r="264" customFormat="false" ht="12.75" hidden="false" customHeight="false" outlineLevel="0" collapsed="false">
      <c r="Q264" s="19"/>
      <c r="R264" s="19"/>
      <c r="S264" s="19"/>
      <c r="T264" s="19"/>
      <c r="U264" s="19"/>
      <c r="V264" s="19"/>
      <c r="W264" s="19"/>
    </row>
    <row r="265" customFormat="false" ht="12.75" hidden="false" customHeight="false" outlineLevel="0" collapsed="false">
      <c r="Q265" s="19"/>
      <c r="R265" s="19"/>
      <c r="S265" s="19"/>
      <c r="T265" s="19"/>
      <c r="U265" s="19"/>
      <c r="V265" s="19"/>
      <c r="W265" s="19"/>
    </row>
    <row r="266" customFormat="false" ht="12.75" hidden="false" customHeight="false" outlineLevel="0" collapsed="false">
      <c r="Q266" s="19"/>
      <c r="R266" s="19"/>
      <c r="S266" s="19"/>
      <c r="T266" s="19"/>
      <c r="U266" s="19"/>
      <c r="V266" s="19"/>
      <c r="W266" s="19"/>
    </row>
    <row r="267" customFormat="false" ht="12.75" hidden="false" customHeight="false" outlineLevel="0" collapsed="false">
      <c r="Q267" s="19"/>
      <c r="R267" s="19"/>
      <c r="S267" s="19"/>
      <c r="T267" s="19"/>
      <c r="U267" s="19"/>
      <c r="V267" s="19"/>
      <c r="W267" s="19"/>
    </row>
    <row r="268" customFormat="false" ht="12.75" hidden="false" customHeight="false" outlineLevel="0" collapsed="false">
      <c r="Q268" s="19"/>
      <c r="R268" s="19"/>
      <c r="S268" s="19"/>
      <c r="T268" s="19"/>
      <c r="U268" s="19"/>
      <c r="V268" s="19"/>
      <c r="W268" s="19"/>
    </row>
    <row r="269" customFormat="false" ht="12.75" hidden="false" customHeight="false" outlineLevel="0" collapsed="false">
      <c r="Q269" s="19"/>
      <c r="R269" s="19"/>
      <c r="S269" s="19"/>
      <c r="T269" s="19"/>
      <c r="U269" s="19"/>
      <c r="V269" s="19"/>
      <c r="W269" s="19"/>
    </row>
    <row r="270" customFormat="false" ht="12.75" hidden="false" customHeight="false" outlineLevel="0" collapsed="false">
      <c r="Q270" s="19"/>
      <c r="R270" s="19"/>
      <c r="S270" s="19"/>
      <c r="T270" s="19"/>
      <c r="U270" s="19"/>
      <c r="V270" s="19"/>
      <c r="W270" s="19"/>
    </row>
    <row r="271" customFormat="false" ht="12.75" hidden="false" customHeight="false" outlineLevel="0" collapsed="false">
      <c r="Q271" s="19"/>
      <c r="R271" s="19"/>
      <c r="S271" s="19"/>
      <c r="T271" s="19"/>
      <c r="U271" s="19"/>
      <c r="V271" s="19"/>
      <c r="W271" s="19"/>
    </row>
    <row r="272" customFormat="false" ht="12.75" hidden="false" customHeight="false" outlineLevel="0" collapsed="false">
      <c r="Q272" s="19"/>
      <c r="R272" s="19"/>
      <c r="S272" s="19"/>
      <c r="T272" s="19"/>
      <c r="U272" s="19"/>
      <c r="V272" s="19"/>
      <c r="W272" s="19"/>
    </row>
    <row r="273" customFormat="false" ht="12.75" hidden="false" customHeight="false" outlineLevel="0" collapsed="false">
      <c r="Q273" s="19"/>
      <c r="R273" s="19"/>
      <c r="S273" s="19"/>
      <c r="T273" s="19"/>
      <c r="U273" s="19"/>
      <c r="V273" s="19"/>
      <c r="W273" s="19"/>
    </row>
    <row r="274" customFormat="false" ht="12.75" hidden="false" customHeight="false" outlineLevel="0" collapsed="false">
      <c r="Q274" s="19"/>
      <c r="R274" s="19"/>
      <c r="S274" s="19"/>
      <c r="T274" s="19"/>
      <c r="U274" s="19"/>
      <c r="V274" s="19"/>
      <c r="W274" s="19"/>
    </row>
    <row r="275" customFormat="false" ht="12.75" hidden="false" customHeight="false" outlineLevel="0" collapsed="false">
      <c r="Q275" s="19"/>
      <c r="R275" s="19"/>
      <c r="S275" s="19"/>
      <c r="T275" s="19"/>
      <c r="U275" s="19"/>
      <c r="V275" s="19"/>
      <c r="W275" s="19"/>
    </row>
    <row r="276" customFormat="false" ht="12.75" hidden="false" customHeight="false" outlineLevel="0" collapsed="false">
      <c r="Q276" s="19"/>
      <c r="R276" s="19"/>
      <c r="S276" s="19"/>
      <c r="T276" s="19"/>
      <c r="U276" s="19"/>
      <c r="V276" s="19"/>
      <c r="W276" s="19"/>
    </row>
    <row r="277" customFormat="false" ht="12.75" hidden="false" customHeight="false" outlineLevel="0" collapsed="false">
      <c r="Q277" s="19"/>
      <c r="R277" s="19"/>
      <c r="S277" s="19"/>
      <c r="T277" s="19"/>
      <c r="U277" s="19"/>
      <c r="V277" s="19"/>
      <c r="W277" s="19"/>
    </row>
    <row r="278" customFormat="false" ht="12.75" hidden="false" customHeight="false" outlineLevel="0" collapsed="false">
      <c r="Q278" s="19"/>
      <c r="R278" s="19"/>
      <c r="S278" s="19"/>
      <c r="T278" s="19"/>
      <c r="U278" s="19"/>
      <c r="V278" s="19"/>
      <c r="W278" s="19"/>
    </row>
    <row r="279" customFormat="false" ht="12.75" hidden="false" customHeight="false" outlineLevel="0" collapsed="false">
      <c r="Q279" s="19"/>
      <c r="R279" s="19"/>
      <c r="S279" s="19"/>
      <c r="T279" s="19"/>
      <c r="U279" s="19"/>
      <c r="V279" s="19"/>
      <c r="W279" s="19"/>
    </row>
    <row r="280" customFormat="false" ht="12.75" hidden="false" customHeight="false" outlineLevel="0" collapsed="false">
      <c r="Q280" s="19"/>
      <c r="R280" s="19"/>
      <c r="S280" s="19"/>
      <c r="T280" s="19"/>
      <c r="U280" s="19"/>
      <c r="V280" s="19"/>
      <c r="W280" s="19"/>
    </row>
    <row r="281" customFormat="false" ht="12.75" hidden="false" customHeight="false" outlineLevel="0" collapsed="false">
      <c r="Q281" s="19"/>
      <c r="R281" s="19"/>
      <c r="S281" s="19"/>
      <c r="T281" s="19"/>
      <c r="U281" s="19"/>
      <c r="V281" s="19"/>
      <c r="W281" s="19"/>
    </row>
    <row r="282" customFormat="false" ht="12.75" hidden="false" customHeight="false" outlineLevel="0" collapsed="false">
      <c r="Q282" s="19"/>
      <c r="R282" s="19"/>
      <c r="S282" s="19"/>
      <c r="T282" s="19"/>
      <c r="U282" s="19"/>
      <c r="V282" s="19"/>
      <c r="W282" s="19"/>
    </row>
    <row r="283" customFormat="false" ht="12.75" hidden="false" customHeight="false" outlineLevel="0" collapsed="false">
      <c r="Q283" s="19"/>
      <c r="R283" s="19"/>
      <c r="S283" s="19"/>
      <c r="T283" s="19"/>
      <c r="U283" s="19"/>
      <c r="V283" s="19"/>
      <c r="W283" s="19"/>
    </row>
    <row r="284" customFormat="false" ht="12.75" hidden="false" customHeight="false" outlineLevel="0" collapsed="false">
      <c r="Q284" s="19"/>
      <c r="R284" s="19"/>
      <c r="S284" s="19"/>
      <c r="T284" s="19"/>
      <c r="U284" s="19"/>
      <c r="V284" s="19"/>
      <c r="W284" s="19"/>
    </row>
    <row r="285" customFormat="false" ht="12.75" hidden="false" customHeight="false" outlineLevel="0" collapsed="false">
      <c r="Q285" s="19"/>
      <c r="R285" s="19"/>
      <c r="S285" s="19"/>
      <c r="T285" s="19"/>
      <c r="U285" s="19"/>
      <c r="V285" s="19"/>
      <c r="W285" s="19"/>
    </row>
    <row r="286" customFormat="false" ht="12.75" hidden="false" customHeight="false" outlineLevel="0" collapsed="false">
      <c r="Q286" s="19"/>
      <c r="R286" s="19"/>
      <c r="S286" s="19"/>
      <c r="T286" s="19"/>
      <c r="U286" s="19"/>
      <c r="V286" s="19"/>
      <c r="W286" s="19"/>
    </row>
    <row r="287" customFormat="false" ht="12.75" hidden="false" customHeight="false" outlineLevel="0" collapsed="false">
      <c r="Q287" s="19"/>
      <c r="R287" s="19"/>
      <c r="S287" s="19"/>
      <c r="T287" s="19"/>
      <c r="U287" s="19"/>
      <c r="V287" s="19"/>
      <c r="W287" s="19"/>
    </row>
    <row r="288" customFormat="false" ht="12.75" hidden="false" customHeight="false" outlineLevel="0" collapsed="false">
      <c r="Q288" s="19"/>
      <c r="R288" s="19"/>
      <c r="S288" s="19"/>
      <c r="T288" s="19"/>
      <c r="U288" s="19"/>
      <c r="V288" s="19"/>
      <c r="W288" s="19"/>
    </row>
    <row r="289" customFormat="false" ht="12.75" hidden="false" customHeight="false" outlineLevel="0" collapsed="false">
      <c r="Q289" s="19"/>
      <c r="R289" s="19"/>
      <c r="S289" s="19"/>
      <c r="T289" s="19"/>
      <c r="U289" s="19"/>
      <c r="V289" s="19"/>
      <c r="W289" s="19"/>
    </row>
    <row r="290" customFormat="false" ht="12.75" hidden="false" customHeight="false" outlineLevel="0" collapsed="false">
      <c r="Q290" s="19"/>
      <c r="R290" s="19"/>
      <c r="S290" s="19"/>
      <c r="T290" s="19"/>
      <c r="U290" s="19"/>
      <c r="V290" s="19"/>
      <c r="W290" s="19"/>
    </row>
    <row r="291" customFormat="false" ht="12.75" hidden="false" customHeight="false" outlineLevel="0" collapsed="false">
      <c r="Q291" s="19"/>
      <c r="R291" s="19"/>
      <c r="S291" s="19"/>
      <c r="T291" s="19"/>
      <c r="U291" s="19"/>
      <c r="V291" s="19"/>
      <c r="W291" s="19"/>
    </row>
    <row r="292" customFormat="false" ht="12.75" hidden="false" customHeight="false" outlineLevel="0" collapsed="false">
      <c r="Q292" s="19"/>
      <c r="R292" s="19"/>
      <c r="S292" s="19"/>
      <c r="T292" s="19"/>
      <c r="U292" s="19"/>
      <c r="V292" s="19"/>
      <c r="W292" s="19"/>
    </row>
    <row r="293" customFormat="false" ht="12.75" hidden="false" customHeight="false" outlineLevel="0" collapsed="false">
      <c r="Q293" s="19"/>
      <c r="R293" s="19"/>
      <c r="S293" s="19"/>
      <c r="T293" s="19"/>
      <c r="U293" s="19"/>
      <c r="V293" s="19"/>
      <c r="W293" s="19"/>
    </row>
    <row r="294" customFormat="false" ht="12.75" hidden="false" customHeight="false" outlineLevel="0" collapsed="false">
      <c r="Q294" s="19"/>
      <c r="R294" s="19"/>
      <c r="S294" s="19"/>
      <c r="T294" s="19"/>
      <c r="U294" s="19"/>
      <c r="V294" s="19"/>
      <c r="W294" s="19"/>
    </row>
    <row r="295" customFormat="false" ht="12.75" hidden="false" customHeight="false" outlineLevel="0" collapsed="false">
      <c r="Q295" s="19"/>
      <c r="R295" s="19"/>
      <c r="S295" s="19"/>
      <c r="T295" s="19"/>
      <c r="U295" s="19"/>
      <c r="V295" s="19"/>
      <c r="W295" s="19"/>
    </row>
    <row r="296" customFormat="false" ht="12.75" hidden="false" customHeight="false" outlineLevel="0" collapsed="false">
      <c r="Q296" s="19"/>
      <c r="R296" s="19"/>
      <c r="S296" s="19"/>
      <c r="T296" s="19"/>
      <c r="U296" s="19"/>
      <c r="V296" s="19"/>
      <c r="W296" s="19"/>
    </row>
    <row r="297" customFormat="false" ht="12.75" hidden="false" customHeight="false" outlineLevel="0" collapsed="false">
      <c r="Q297" s="19"/>
      <c r="R297" s="19"/>
      <c r="S297" s="19"/>
      <c r="T297" s="19"/>
      <c r="U297" s="19"/>
      <c r="V297" s="19"/>
      <c r="W297" s="19"/>
    </row>
    <row r="298" customFormat="false" ht="12.75" hidden="false" customHeight="false" outlineLevel="0" collapsed="false">
      <c r="Q298" s="19"/>
      <c r="R298" s="19"/>
      <c r="S298" s="19"/>
      <c r="T298" s="19"/>
      <c r="U298" s="19"/>
      <c r="V298" s="19"/>
      <c r="W298" s="19"/>
    </row>
    <row r="299" customFormat="false" ht="12.75" hidden="false" customHeight="false" outlineLevel="0" collapsed="false">
      <c r="Q299" s="19"/>
      <c r="R299" s="19"/>
      <c r="S299" s="19"/>
      <c r="T299" s="19"/>
      <c r="U299" s="19"/>
      <c r="V299" s="19"/>
      <c r="W299" s="19"/>
    </row>
    <row r="300" customFormat="false" ht="12.75" hidden="false" customHeight="false" outlineLevel="0" collapsed="false">
      <c r="Q300" s="19"/>
      <c r="R300" s="19"/>
      <c r="S300" s="19"/>
      <c r="T300" s="19"/>
      <c r="U300" s="19"/>
      <c r="V300" s="19"/>
      <c r="W300" s="19"/>
    </row>
    <row r="301" customFormat="false" ht="12.75" hidden="false" customHeight="false" outlineLevel="0" collapsed="false">
      <c r="Q301" s="19"/>
      <c r="R301" s="19"/>
      <c r="S301" s="19"/>
      <c r="T301" s="19"/>
      <c r="U301" s="19"/>
      <c r="V301" s="19"/>
      <c r="W301" s="19"/>
    </row>
    <row r="302" customFormat="false" ht="12.75" hidden="false" customHeight="false" outlineLevel="0" collapsed="false">
      <c r="Q302" s="19"/>
      <c r="R302" s="19"/>
      <c r="S302" s="19"/>
      <c r="T302" s="19"/>
      <c r="U302" s="19"/>
      <c r="V302" s="19"/>
      <c r="W302" s="19"/>
    </row>
    <row r="303" customFormat="false" ht="12.75" hidden="false" customHeight="false" outlineLevel="0" collapsed="false">
      <c r="Q303" s="19"/>
      <c r="R303" s="19"/>
      <c r="S303" s="19"/>
      <c r="T303" s="19"/>
      <c r="U303" s="19"/>
      <c r="V303" s="19"/>
      <c r="W303" s="19"/>
    </row>
    <row r="304" customFormat="false" ht="12.75" hidden="false" customHeight="false" outlineLevel="0" collapsed="false">
      <c r="Q304" s="19"/>
      <c r="R304" s="19"/>
      <c r="S304" s="19"/>
      <c r="T304" s="19"/>
      <c r="U304" s="19"/>
      <c r="V304" s="19"/>
      <c r="W304" s="19"/>
    </row>
    <row r="305" customFormat="false" ht="12.75" hidden="false" customHeight="false" outlineLevel="0" collapsed="false">
      <c r="Q305" s="19"/>
      <c r="R305" s="19"/>
      <c r="S305" s="19"/>
      <c r="T305" s="19"/>
      <c r="U305" s="19"/>
      <c r="V305" s="19"/>
      <c r="W305" s="19"/>
    </row>
    <row r="306" customFormat="false" ht="12.75" hidden="false" customHeight="false" outlineLevel="0" collapsed="false">
      <c r="Q306" s="19"/>
      <c r="R306" s="19"/>
      <c r="S306" s="19"/>
      <c r="T306" s="19"/>
      <c r="U306" s="19"/>
      <c r="V306" s="19"/>
      <c r="W306" s="19"/>
    </row>
    <row r="307" customFormat="false" ht="12.75" hidden="false" customHeight="false" outlineLevel="0" collapsed="false">
      <c r="Q307" s="19"/>
      <c r="R307" s="19"/>
      <c r="S307" s="19"/>
      <c r="T307" s="19"/>
      <c r="U307" s="19"/>
      <c r="V307" s="19"/>
      <c r="W307" s="19"/>
    </row>
    <row r="308" customFormat="false" ht="12.75" hidden="false" customHeight="false" outlineLevel="0" collapsed="false">
      <c r="Q308" s="19"/>
      <c r="R308" s="19"/>
      <c r="S308" s="19"/>
      <c r="T308" s="19"/>
      <c r="U308" s="19"/>
      <c r="V308" s="19"/>
      <c r="W308" s="19"/>
    </row>
    <row r="309" customFormat="false" ht="12.75" hidden="false" customHeight="false" outlineLevel="0" collapsed="false">
      <c r="Q309" s="19"/>
      <c r="R309" s="19"/>
      <c r="S309" s="19"/>
      <c r="T309" s="19"/>
      <c r="U309" s="19"/>
      <c r="V309" s="19"/>
      <c r="W309" s="19"/>
    </row>
    <row r="310" customFormat="false" ht="12.75" hidden="false" customHeight="false" outlineLevel="0" collapsed="false">
      <c r="Q310" s="19"/>
      <c r="R310" s="19"/>
      <c r="S310" s="19"/>
      <c r="T310" s="19"/>
      <c r="U310" s="19"/>
      <c r="V310" s="19"/>
      <c r="W310" s="19"/>
    </row>
    <row r="311" customFormat="false" ht="12.75" hidden="false" customHeight="false" outlineLevel="0" collapsed="false">
      <c r="Q311" s="19"/>
      <c r="R311" s="19"/>
      <c r="S311" s="19"/>
      <c r="T311" s="19"/>
      <c r="U311" s="19"/>
      <c r="V311" s="19"/>
      <c r="W311" s="19"/>
    </row>
    <row r="312" customFormat="false" ht="12.75" hidden="false" customHeight="false" outlineLevel="0" collapsed="false">
      <c r="Q312" s="19"/>
      <c r="R312" s="19"/>
      <c r="S312" s="19"/>
      <c r="T312" s="19"/>
      <c r="U312" s="19"/>
      <c r="V312" s="19"/>
      <c r="W312" s="19"/>
    </row>
    <row r="313" customFormat="false" ht="12.75" hidden="false" customHeight="false" outlineLevel="0" collapsed="false">
      <c r="Q313" s="19"/>
      <c r="R313" s="19"/>
      <c r="S313" s="19"/>
      <c r="T313" s="19"/>
      <c r="U313" s="19"/>
      <c r="V313" s="19"/>
      <c r="W313" s="19"/>
    </row>
    <row r="314" customFormat="false" ht="12.75" hidden="false" customHeight="false" outlineLevel="0" collapsed="false">
      <c r="Q314" s="19"/>
      <c r="R314" s="19"/>
      <c r="S314" s="19"/>
      <c r="T314" s="19"/>
      <c r="U314" s="19"/>
      <c r="V314" s="19"/>
      <c r="W314" s="19"/>
    </row>
    <row r="315" customFormat="false" ht="12.75" hidden="false" customHeight="false" outlineLevel="0" collapsed="false">
      <c r="Q315" s="19"/>
      <c r="R315" s="19"/>
      <c r="S315" s="19"/>
      <c r="T315" s="19"/>
      <c r="U315" s="19"/>
      <c r="V315" s="19"/>
      <c r="W315" s="19"/>
    </row>
    <row r="316" customFormat="false" ht="12.75" hidden="false" customHeight="false" outlineLevel="0" collapsed="false">
      <c r="Q316" s="19"/>
      <c r="R316" s="19"/>
      <c r="S316" s="19"/>
      <c r="T316" s="19"/>
      <c r="U316" s="19"/>
      <c r="V316" s="19"/>
      <c r="W316" s="19"/>
    </row>
    <row r="317" customFormat="false" ht="12.75" hidden="false" customHeight="false" outlineLevel="0" collapsed="false">
      <c r="Q317" s="19"/>
      <c r="R317" s="19"/>
      <c r="S317" s="19"/>
      <c r="T317" s="19"/>
      <c r="U317" s="19"/>
      <c r="V317" s="19"/>
      <c r="W317" s="19"/>
    </row>
    <row r="318" customFormat="false" ht="12.75" hidden="false" customHeight="false" outlineLevel="0" collapsed="false">
      <c r="Q318" s="19"/>
      <c r="R318" s="19"/>
      <c r="S318" s="19"/>
      <c r="T318" s="19"/>
      <c r="U318" s="19"/>
      <c r="V318" s="19"/>
      <c r="W318" s="19"/>
    </row>
    <row r="319" customFormat="false" ht="12.75" hidden="false" customHeight="false" outlineLevel="0" collapsed="false">
      <c r="Q319" s="19"/>
      <c r="R319" s="19"/>
      <c r="S319" s="19"/>
      <c r="T319" s="19"/>
      <c r="U319" s="19"/>
      <c r="V319" s="19"/>
      <c r="W319" s="19"/>
    </row>
    <row r="320" customFormat="false" ht="12.75" hidden="false" customHeight="false" outlineLevel="0" collapsed="false">
      <c r="Q320" s="19"/>
      <c r="R320" s="19"/>
      <c r="S320" s="19"/>
      <c r="T320" s="19"/>
      <c r="U320" s="19"/>
      <c r="V320" s="19"/>
      <c r="W320" s="19"/>
    </row>
    <row r="321" customFormat="false" ht="12.75" hidden="false" customHeight="false" outlineLevel="0" collapsed="false">
      <c r="Q321" s="19"/>
      <c r="R321" s="19"/>
      <c r="S321" s="19"/>
      <c r="T321" s="19"/>
      <c r="U321" s="19"/>
      <c r="V321" s="19"/>
      <c r="W321" s="19"/>
    </row>
    <row r="322" customFormat="false" ht="12.75" hidden="false" customHeight="false" outlineLevel="0" collapsed="false">
      <c r="Q322" s="19"/>
      <c r="R322" s="19"/>
      <c r="S322" s="19"/>
      <c r="T322" s="19"/>
      <c r="U322" s="19"/>
      <c r="V322" s="19"/>
      <c r="W322" s="19"/>
    </row>
    <row r="323" customFormat="false" ht="12.75" hidden="false" customHeight="false" outlineLevel="0" collapsed="false">
      <c r="Q323" s="19"/>
      <c r="R323" s="19"/>
      <c r="S323" s="19"/>
      <c r="T323" s="19"/>
      <c r="U323" s="19"/>
      <c r="V323" s="19"/>
      <c r="W323" s="19"/>
    </row>
    <row r="324" customFormat="false" ht="12.75" hidden="false" customHeight="false" outlineLevel="0" collapsed="false">
      <c r="Q324" s="19"/>
      <c r="R324" s="19"/>
      <c r="S324" s="19"/>
      <c r="T324" s="19"/>
      <c r="U324" s="19"/>
      <c r="V324" s="19"/>
      <c r="W324" s="19"/>
    </row>
    <row r="325" customFormat="false" ht="12.75" hidden="false" customHeight="false" outlineLevel="0" collapsed="false">
      <c r="Q325" s="19"/>
      <c r="R325" s="19"/>
      <c r="S325" s="19"/>
      <c r="T325" s="19"/>
      <c r="U325" s="19"/>
      <c r="V325" s="19"/>
      <c r="W325" s="19"/>
    </row>
    <row r="326" customFormat="false" ht="12.75" hidden="false" customHeight="false" outlineLevel="0" collapsed="false">
      <c r="Q326" s="19"/>
      <c r="R326" s="19"/>
      <c r="S326" s="19"/>
      <c r="T326" s="19"/>
      <c r="U326" s="19"/>
      <c r="V326" s="19"/>
      <c r="W326" s="19"/>
    </row>
    <row r="327" customFormat="false" ht="12.75" hidden="false" customHeight="false" outlineLevel="0" collapsed="false">
      <c r="Q327" s="19"/>
      <c r="R327" s="19"/>
      <c r="S327" s="19"/>
      <c r="T327" s="19"/>
      <c r="U327" s="19"/>
      <c r="V327" s="19"/>
      <c r="W327" s="19"/>
    </row>
    <row r="328" customFormat="false" ht="12.75" hidden="false" customHeight="false" outlineLevel="0" collapsed="false">
      <c r="Q328" s="19"/>
      <c r="R328" s="19"/>
      <c r="S328" s="19"/>
      <c r="T328" s="19"/>
      <c r="U328" s="19"/>
      <c r="V328" s="19"/>
      <c r="W328" s="19"/>
    </row>
    <row r="329" customFormat="false" ht="12.75" hidden="false" customHeight="false" outlineLevel="0" collapsed="false">
      <c r="Q329" s="19"/>
      <c r="R329" s="19"/>
      <c r="S329" s="19"/>
      <c r="T329" s="19"/>
      <c r="U329" s="19"/>
      <c r="V329" s="19"/>
      <c r="W329" s="19"/>
    </row>
    <row r="330" customFormat="false" ht="12.75" hidden="false" customHeight="false" outlineLevel="0" collapsed="false">
      <c r="Q330" s="19"/>
      <c r="R330" s="19"/>
      <c r="S330" s="19"/>
      <c r="T330" s="19"/>
      <c r="U330" s="19"/>
      <c r="V330" s="19"/>
      <c r="W330" s="19"/>
    </row>
    <row r="331" customFormat="false" ht="12.75" hidden="false" customHeight="false" outlineLevel="0" collapsed="false">
      <c r="Q331" s="19"/>
      <c r="R331" s="19"/>
      <c r="S331" s="19"/>
      <c r="T331" s="19"/>
      <c r="U331" s="19"/>
      <c r="V331" s="19"/>
      <c r="W331" s="19"/>
    </row>
    <row r="332" customFormat="false" ht="12.75" hidden="false" customHeight="false" outlineLevel="0" collapsed="false">
      <c r="Q332" s="19"/>
      <c r="R332" s="19"/>
      <c r="S332" s="19"/>
      <c r="T332" s="19"/>
      <c r="U332" s="19"/>
      <c r="V332" s="19"/>
      <c r="W332" s="19"/>
    </row>
    <row r="333" customFormat="false" ht="12.75" hidden="false" customHeight="false" outlineLevel="0" collapsed="false">
      <c r="Q333" s="19"/>
      <c r="R333" s="19"/>
      <c r="S333" s="19"/>
      <c r="T333" s="19"/>
      <c r="U333" s="19"/>
      <c r="V333" s="19"/>
      <c r="W333" s="19"/>
    </row>
    <row r="334" customFormat="false" ht="12.75" hidden="false" customHeight="false" outlineLevel="0" collapsed="false">
      <c r="Q334" s="19"/>
      <c r="R334" s="19"/>
      <c r="S334" s="19"/>
      <c r="T334" s="19"/>
      <c r="U334" s="19"/>
      <c r="V334" s="19"/>
      <c r="W334" s="19"/>
    </row>
    <row r="335" customFormat="false" ht="12.75" hidden="false" customHeight="false" outlineLevel="0" collapsed="false">
      <c r="Q335" s="19"/>
      <c r="R335" s="19"/>
      <c r="S335" s="19"/>
      <c r="T335" s="19"/>
      <c r="U335" s="19"/>
      <c r="V335" s="19"/>
      <c r="W335" s="19"/>
    </row>
    <row r="336" customFormat="false" ht="12.75" hidden="false" customHeight="false" outlineLevel="0" collapsed="false">
      <c r="Q336" s="19"/>
      <c r="R336" s="19"/>
      <c r="S336" s="19"/>
      <c r="T336" s="19"/>
      <c r="U336" s="19"/>
      <c r="V336" s="19"/>
      <c r="W336" s="19"/>
    </row>
    <row r="337" customFormat="false" ht="12.75" hidden="false" customHeight="false" outlineLevel="0" collapsed="false">
      <c r="Q337" s="19"/>
      <c r="R337" s="19"/>
      <c r="S337" s="19"/>
      <c r="T337" s="19"/>
      <c r="U337" s="19"/>
      <c r="V337" s="19"/>
      <c r="W337" s="19"/>
    </row>
    <row r="338" customFormat="false" ht="12.75" hidden="false" customHeight="false" outlineLevel="0" collapsed="false">
      <c r="Q338" s="19"/>
      <c r="R338" s="19"/>
      <c r="S338" s="19"/>
      <c r="T338" s="19"/>
      <c r="U338" s="19"/>
      <c r="V338" s="19"/>
      <c r="W338" s="19"/>
    </row>
    <row r="339" customFormat="false" ht="12.75" hidden="false" customHeight="false" outlineLevel="0" collapsed="false">
      <c r="Q339" s="19"/>
      <c r="R339" s="19"/>
      <c r="S339" s="19"/>
      <c r="T339" s="19"/>
      <c r="U339" s="19"/>
      <c r="V339" s="19"/>
      <c r="W339" s="19"/>
    </row>
    <row r="340" customFormat="false" ht="12.75" hidden="false" customHeight="false" outlineLevel="0" collapsed="false">
      <c r="Q340" s="19"/>
      <c r="R340" s="19"/>
      <c r="S340" s="19"/>
      <c r="T340" s="19"/>
      <c r="U340" s="19"/>
      <c r="V340" s="19"/>
      <c r="W340" s="19"/>
    </row>
    <row r="341" customFormat="false" ht="12.75" hidden="false" customHeight="false" outlineLevel="0" collapsed="false">
      <c r="Q341" s="19"/>
      <c r="R341" s="19"/>
      <c r="S341" s="19"/>
      <c r="T341" s="19"/>
      <c r="U341" s="19"/>
      <c r="V341" s="19"/>
      <c r="W341" s="19"/>
    </row>
    <row r="342" customFormat="false" ht="12.75" hidden="false" customHeight="false" outlineLevel="0" collapsed="false">
      <c r="Q342" s="19"/>
      <c r="R342" s="19"/>
      <c r="S342" s="19"/>
      <c r="T342" s="19"/>
      <c r="U342" s="19"/>
      <c r="V342" s="19"/>
      <c r="W342" s="19"/>
    </row>
    <row r="343" customFormat="false" ht="12.75" hidden="false" customHeight="false" outlineLevel="0" collapsed="false">
      <c r="Q343" s="19"/>
      <c r="R343" s="19"/>
      <c r="S343" s="19"/>
      <c r="T343" s="19"/>
      <c r="U343" s="19"/>
      <c r="V343" s="19"/>
      <c r="W343" s="19"/>
    </row>
    <row r="344" customFormat="false" ht="12.75" hidden="false" customHeight="false" outlineLevel="0" collapsed="false">
      <c r="Q344" s="19"/>
      <c r="R344" s="19"/>
      <c r="S344" s="19"/>
      <c r="T344" s="19"/>
      <c r="U344" s="19"/>
      <c r="V344" s="19"/>
      <c r="W344" s="19"/>
    </row>
    <row r="345" customFormat="false" ht="12.75" hidden="false" customHeight="false" outlineLevel="0" collapsed="false">
      <c r="Q345" s="19"/>
      <c r="R345" s="19"/>
      <c r="S345" s="19"/>
      <c r="T345" s="19"/>
      <c r="U345" s="19"/>
      <c r="V345" s="19"/>
      <c r="W345" s="19"/>
    </row>
    <row r="346" customFormat="false" ht="12.75" hidden="false" customHeight="false" outlineLevel="0" collapsed="false">
      <c r="Q346" s="19"/>
      <c r="R346" s="19"/>
      <c r="S346" s="19"/>
      <c r="T346" s="19"/>
      <c r="U346" s="19"/>
      <c r="V346" s="19"/>
      <c r="W346" s="19"/>
    </row>
    <row r="347" customFormat="false" ht="12.75" hidden="false" customHeight="false" outlineLevel="0" collapsed="false">
      <c r="Q347" s="19"/>
      <c r="R347" s="19"/>
      <c r="S347" s="19"/>
      <c r="T347" s="19"/>
      <c r="U347" s="19"/>
      <c r="V347" s="19"/>
      <c r="W347" s="19"/>
    </row>
    <row r="348" customFormat="false" ht="12.75" hidden="false" customHeight="false" outlineLevel="0" collapsed="false">
      <c r="Q348" s="19"/>
      <c r="R348" s="19"/>
      <c r="S348" s="19"/>
      <c r="T348" s="19"/>
      <c r="U348" s="19"/>
      <c r="V348" s="19"/>
      <c r="W348" s="19"/>
    </row>
    <row r="349" customFormat="false" ht="12.75" hidden="false" customHeight="false" outlineLevel="0" collapsed="false">
      <c r="Q349" s="19"/>
      <c r="R349" s="19"/>
      <c r="S349" s="19"/>
      <c r="T349" s="19"/>
      <c r="U349" s="19"/>
      <c r="V349" s="19"/>
      <c r="W349" s="19"/>
    </row>
    <row r="350" customFormat="false" ht="12.75" hidden="false" customHeight="false" outlineLevel="0" collapsed="false">
      <c r="Q350" s="19"/>
      <c r="R350" s="19"/>
      <c r="S350" s="19"/>
      <c r="T350" s="19"/>
      <c r="U350" s="19"/>
      <c r="V350" s="19"/>
      <c r="W350" s="19"/>
    </row>
    <row r="351" customFormat="false" ht="12.75" hidden="false" customHeight="false" outlineLevel="0" collapsed="false">
      <c r="Q351" s="19"/>
      <c r="R351" s="19"/>
      <c r="S351" s="19"/>
      <c r="T351" s="19"/>
      <c r="U351" s="19"/>
      <c r="V351" s="19"/>
      <c r="W351" s="19"/>
    </row>
    <row r="352" customFormat="false" ht="12.75" hidden="false" customHeight="false" outlineLevel="0" collapsed="false">
      <c r="Q352" s="19"/>
      <c r="R352" s="19"/>
      <c r="S352" s="19"/>
      <c r="T352" s="19"/>
      <c r="U352" s="19"/>
      <c r="V352" s="19"/>
      <c r="W352" s="19"/>
    </row>
    <row r="353" customFormat="false" ht="12.75" hidden="false" customHeight="false" outlineLevel="0" collapsed="false">
      <c r="Q353" s="19"/>
      <c r="R353" s="19"/>
      <c r="S353" s="19"/>
      <c r="T353" s="19"/>
      <c r="U353" s="19"/>
      <c r="V353" s="19"/>
      <c r="W353" s="19"/>
    </row>
    <row r="354" customFormat="false" ht="12.75" hidden="false" customHeight="false" outlineLevel="0" collapsed="false">
      <c r="Q354" s="19"/>
      <c r="R354" s="19"/>
      <c r="S354" s="19"/>
      <c r="T354" s="19"/>
      <c r="U354" s="19"/>
      <c r="V354" s="19"/>
      <c r="W354" s="19"/>
    </row>
    <row r="355" customFormat="false" ht="12.75" hidden="false" customHeight="false" outlineLevel="0" collapsed="false">
      <c r="Q355" s="19"/>
      <c r="R355" s="19"/>
      <c r="S355" s="19"/>
      <c r="T355" s="19"/>
      <c r="U355" s="19"/>
      <c r="V355" s="19"/>
      <c r="W355" s="19"/>
    </row>
    <row r="356" customFormat="false" ht="12.75" hidden="false" customHeight="false" outlineLevel="0" collapsed="false">
      <c r="Q356" s="19"/>
      <c r="R356" s="19"/>
      <c r="S356" s="19"/>
      <c r="T356" s="19"/>
      <c r="U356" s="19"/>
      <c r="V356" s="19"/>
      <c r="W356" s="19"/>
    </row>
    <row r="357" customFormat="false" ht="12.75" hidden="false" customHeight="false" outlineLevel="0" collapsed="false">
      <c r="Q357" s="19"/>
      <c r="R357" s="19"/>
      <c r="S357" s="19"/>
      <c r="T357" s="19"/>
      <c r="U357" s="19"/>
      <c r="V357" s="19"/>
      <c r="W357" s="19"/>
    </row>
    <row r="358" customFormat="false" ht="12.75" hidden="false" customHeight="false" outlineLevel="0" collapsed="false">
      <c r="Q358" s="19"/>
      <c r="R358" s="19"/>
      <c r="S358" s="19"/>
      <c r="T358" s="19"/>
      <c r="U358" s="19"/>
      <c r="V358" s="19"/>
      <c r="W358" s="19"/>
    </row>
    <row r="359" customFormat="false" ht="12.75" hidden="false" customHeight="false" outlineLevel="0" collapsed="false">
      <c r="Q359" s="19"/>
      <c r="R359" s="19"/>
      <c r="S359" s="19"/>
      <c r="T359" s="19"/>
      <c r="U359" s="19"/>
      <c r="V359" s="19"/>
      <c r="W359" s="19"/>
    </row>
    <row r="360" customFormat="false" ht="12.75" hidden="false" customHeight="false" outlineLevel="0" collapsed="false">
      <c r="Q360" s="19"/>
      <c r="R360" s="19"/>
      <c r="S360" s="19"/>
      <c r="T360" s="19"/>
      <c r="U360" s="19"/>
      <c r="V360" s="19"/>
      <c r="W360" s="19"/>
    </row>
    <row r="361" customFormat="false" ht="12.75" hidden="false" customHeight="false" outlineLevel="0" collapsed="false">
      <c r="Q361" s="19"/>
      <c r="R361" s="19"/>
      <c r="S361" s="19"/>
      <c r="T361" s="19"/>
      <c r="U361" s="19"/>
      <c r="V361" s="19"/>
      <c r="W361" s="19"/>
    </row>
    <row r="362" customFormat="false" ht="12.75" hidden="false" customHeight="false" outlineLevel="0" collapsed="false">
      <c r="Q362" s="19"/>
      <c r="R362" s="19"/>
      <c r="S362" s="19"/>
      <c r="T362" s="19"/>
      <c r="U362" s="19"/>
      <c r="V362" s="19"/>
      <c r="W362" s="19"/>
    </row>
    <row r="363" customFormat="false" ht="12.75" hidden="false" customHeight="false" outlineLevel="0" collapsed="false">
      <c r="Q363" s="19"/>
      <c r="R363" s="19"/>
      <c r="S363" s="19"/>
      <c r="T363" s="19"/>
      <c r="U363" s="19"/>
      <c r="V363" s="19"/>
      <c r="W363" s="19"/>
    </row>
    <row r="364" customFormat="false" ht="12.75" hidden="false" customHeight="false" outlineLevel="0" collapsed="false">
      <c r="Q364" s="19"/>
      <c r="R364" s="19"/>
      <c r="S364" s="19"/>
      <c r="T364" s="19"/>
      <c r="U364" s="19"/>
      <c r="V364" s="19"/>
      <c r="W364" s="19"/>
    </row>
    <row r="365" customFormat="false" ht="12.75" hidden="false" customHeight="false" outlineLevel="0" collapsed="false">
      <c r="Q365" s="19"/>
      <c r="R365" s="19"/>
      <c r="S365" s="19"/>
      <c r="T365" s="19"/>
      <c r="U365" s="19"/>
      <c r="V365" s="19"/>
      <c r="W365" s="19"/>
    </row>
    <row r="366" customFormat="false" ht="12.75" hidden="false" customHeight="false" outlineLevel="0" collapsed="false">
      <c r="Q366" s="19"/>
      <c r="R366" s="19"/>
      <c r="S366" s="19"/>
      <c r="T366" s="19"/>
      <c r="U366" s="19"/>
      <c r="V366" s="19"/>
      <c r="W366" s="19"/>
    </row>
    <row r="367" customFormat="false" ht="12.75" hidden="false" customHeight="false" outlineLevel="0" collapsed="false">
      <c r="Q367" s="19"/>
      <c r="R367" s="19"/>
      <c r="S367" s="19"/>
      <c r="T367" s="19"/>
      <c r="U367" s="19"/>
      <c r="V367" s="19"/>
      <c r="W367" s="19"/>
    </row>
    <row r="368" customFormat="false" ht="12.75" hidden="false" customHeight="false" outlineLevel="0" collapsed="false">
      <c r="Q368" s="19"/>
      <c r="R368" s="19"/>
      <c r="S368" s="19"/>
      <c r="T368" s="19"/>
      <c r="U368" s="19"/>
      <c r="V368" s="19"/>
      <c r="W368" s="19"/>
    </row>
    <row r="369" customFormat="false" ht="12.75" hidden="false" customHeight="false" outlineLevel="0" collapsed="false">
      <c r="Q369" s="19"/>
      <c r="R369" s="19"/>
      <c r="S369" s="19"/>
      <c r="T369" s="19"/>
      <c r="U369" s="19"/>
      <c r="V369" s="19"/>
      <c r="W369" s="19"/>
    </row>
    <row r="370" customFormat="false" ht="12.75" hidden="false" customHeight="false" outlineLevel="0" collapsed="false">
      <c r="Q370" s="19"/>
      <c r="R370" s="19"/>
      <c r="S370" s="19"/>
      <c r="T370" s="19"/>
      <c r="U370" s="19"/>
      <c r="V370" s="19"/>
      <c r="W370" s="19"/>
    </row>
    <row r="371" customFormat="false" ht="12.75" hidden="false" customHeight="false" outlineLevel="0" collapsed="false">
      <c r="Q371" s="19"/>
      <c r="R371" s="19"/>
      <c r="S371" s="19"/>
      <c r="T371" s="19"/>
      <c r="U371" s="19"/>
      <c r="V371" s="19"/>
      <c r="W371" s="19"/>
    </row>
    <row r="372" customFormat="false" ht="12.75" hidden="false" customHeight="false" outlineLevel="0" collapsed="false">
      <c r="Q372" s="19"/>
      <c r="R372" s="19"/>
      <c r="S372" s="19"/>
      <c r="T372" s="19"/>
      <c r="U372" s="19"/>
      <c r="V372" s="19"/>
      <c r="W372" s="19"/>
    </row>
    <row r="373" customFormat="false" ht="12.75" hidden="false" customHeight="false" outlineLevel="0" collapsed="false">
      <c r="Q373" s="19"/>
      <c r="R373" s="19"/>
      <c r="S373" s="19"/>
      <c r="T373" s="19"/>
      <c r="U373" s="19"/>
      <c r="V373" s="19"/>
      <c r="W373" s="19"/>
    </row>
    <row r="374" customFormat="false" ht="12.75" hidden="false" customHeight="false" outlineLevel="0" collapsed="false">
      <c r="Q374" s="19"/>
      <c r="R374" s="19"/>
      <c r="S374" s="19"/>
      <c r="T374" s="19"/>
      <c r="U374" s="19"/>
      <c r="V374" s="19"/>
      <c r="W374" s="19"/>
    </row>
    <row r="375" customFormat="false" ht="12.75" hidden="false" customHeight="false" outlineLevel="0" collapsed="false">
      <c r="Q375" s="19"/>
      <c r="R375" s="19"/>
      <c r="S375" s="19"/>
      <c r="T375" s="19"/>
      <c r="U375" s="19"/>
      <c r="V375" s="19"/>
      <c r="W375" s="19"/>
    </row>
    <row r="376" customFormat="false" ht="12.75" hidden="false" customHeight="false" outlineLevel="0" collapsed="false">
      <c r="Q376" s="19"/>
      <c r="R376" s="19"/>
      <c r="S376" s="19"/>
      <c r="T376" s="19"/>
      <c r="U376" s="19"/>
      <c r="V376" s="19"/>
      <c r="W376" s="19"/>
    </row>
    <row r="377" customFormat="false" ht="12.75" hidden="false" customHeight="false" outlineLevel="0" collapsed="false">
      <c r="Q377" s="19"/>
      <c r="R377" s="19"/>
      <c r="S377" s="19"/>
      <c r="T377" s="19"/>
      <c r="U377" s="19"/>
      <c r="V377" s="19"/>
      <c r="W377" s="19"/>
    </row>
    <row r="378" customFormat="false" ht="12.75" hidden="false" customHeight="false" outlineLevel="0" collapsed="false">
      <c r="Q378" s="19"/>
      <c r="R378" s="19"/>
      <c r="S378" s="19"/>
      <c r="T378" s="19"/>
      <c r="U378" s="19"/>
      <c r="V378" s="19"/>
      <c r="W378" s="19"/>
    </row>
    <row r="379" customFormat="false" ht="12.75" hidden="false" customHeight="false" outlineLevel="0" collapsed="false">
      <c r="Q379" s="19"/>
      <c r="R379" s="19"/>
      <c r="S379" s="19"/>
      <c r="T379" s="19"/>
      <c r="U379" s="19"/>
      <c r="V379" s="19"/>
      <c r="W379" s="19"/>
    </row>
    <row r="380" customFormat="false" ht="12.75" hidden="false" customHeight="false" outlineLevel="0" collapsed="false">
      <c r="Q380" s="19"/>
      <c r="R380" s="19"/>
      <c r="S380" s="19"/>
      <c r="T380" s="19"/>
      <c r="U380" s="19"/>
      <c r="V380" s="19"/>
      <c r="W380" s="19"/>
    </row>
    <row r="381" customFormat="false" ht="12.75" hidden="false" customHeight="false" outlineLevel="0" collapsed="false">
      <c r="Q381" s="19"/>
      <c r="R381" s="19"/>
      <c r="S381" s="19"/>
      <c r="T381" s="19"/>
      <c r="U381" s="19"/>
      <c r="V381" s="19"/>
      <c r="W381" s="19"/>
    </row>
    <row r="382" customFormat="false" ht="12.75" hidden="false" customHeight="false" outlineLevel="0" collapsed="false">
      <c r="Q382" s="19"/>
      <c r="R382" s="19"/>
      <c r="S382" s="19"/>
      <c r="T382" s="19"/>
      <c r="U382" s="19"/>
      <c r="V382" s="19"/>
      <c r="W382" s="19"/>
    </row>
    <row r="383" customFormat="false" ht="12.75" hidden="false" customHeight="false" outlineLevel="0" collapsed="false">
      <c r="Q383" s="19"/>
      <c r="R383" s="19"/>
      <c r="S383" s="19"/>
      <c r="T383" s="19"/>
      <c r="U383" s="19"/>
      <c r="V383" s="19"/>
      <c r="W383" s="19"/>
    </row>
    <row r="384" customFormat="false" ht="12.75" hidden="false" customHeight="false" outlineLevel="0" collapsed="false">
      <c r="Q384" s="19"/>
      <c r="R384" s="19"/>
      <c r="S384" s="19"/>
      <c r="T384" s="19"/>
      <c r="U384" s="19"/>
      <c r="V384" s="19"/>
      <c r="W384" s="19"/>
    </row>
    <row r="385" customFormat="false" ht="12.75" hidden="false" customHeight="false" outlineLevel="0" collapsed="false">
      <c r="Q385" s="19"/>
      <c r="R385" s="19"/>
      <c r="S385" s="19"/>
      <c r="T385" s="19"/>
      <c r="U385" s="19"/>
      <c r="V385" s="19"/>
      <c r="W385" s="19"/>
    </row>
    <row r="386" customFormat="false" ht="12.75" hidden="false" customHeight="false" outlineLevel="0" collapsed="false">
      <c r="Q386" s="19"/>
      <c r="R386" s="19"/>
      <c r="S386" s="19"/>
      <c r="T386" s="19"/>
      <c r="U386" s="19"/>
      <c r="V386" s="19"/>
      <c r="W386" s="19"/>
    </row>
    <row r="387" customFormat="false" ht="12.75" hidden="false" customHeight="false" outlineLevel="0" collapsed="false">
      <c r="Q387" s="19"/>
      <c r="R387" s="19"/>
      <c r="S387" s="19"/>
      <c r="T387" s="19"/>
      <c r="U387" s="19"/>
      <c r="V387" s="19"/>
      <c r="W387" s="19"/>
    </row>
    <row r="388" customFormat="false" ht="12.75" hidden="false" customHeight="false" outlineLevel="0" collapsed="false">
      <c r="Q388" s="19"/>
      <c r="R388" s="19"/>
      <c r="S388" s="19"/>
      <c r="T388" s="19"/>
      <c r="U388" s="19"/>
      <c r="V388" s="19"/>
      <c r="W388" s="19"/>
    </row>
    <row r="389" customFormat="false" ht="12.75" hidden="false" customHeight="false" outlineLevel="0" collapsed="false">
      <c r="Q389" s="19"/>
      <c r="R389" s="19"/>
      <c r="S389" s="19"/>
      <c r="T389" s="19"/>
      <c r="U389" s="19"/>
      <c r="V389" s="19"/>
      <c r="W389" s="19"/>
    </row>
    <row r="390" customFormat="false" ht="12.75" hidden="false" customHeight="false" outlineLevel="0" collapsed="false">
      <c r="Q390" s="19"/>
      <c r="R390" s="19"/>
      <c r="S390" s="19"/>
      <c r="T390" s="19"/>
      <c r="U390" s="19"/>
      <c r="V390" s="19"/>
      <c r="W390" s="19"/>
    </row>
    <row r="391" customFormat="false" ht="12.75" hidden="false" customHeight="false" outlineLevel="0" collapsed="false">
      <c r="Q391" s="19"/>
      <c r="R391" s="19"/>
      <c r="S391" s="19"/>
      <c r="T391" s="19"/>
      <c r="U391" s="19"/>
      <c r="V391" s="19"/>
      <c r="W391" s="19"/>
    </row>
    <row r="392" customFormat="false" ht="12.75" hidden="false" customHeight="false" outlineLevel="0" collapsed="false">
      <c r="Q392" s="19"/>
      <c r="R392" s="19"/>
      <c r="S392" s="19"/>
      <c r="T392" s="19"/>
      <c r="U392" s="19"/>
      <c r="V392" s="19"/>
      <c r="W392" s="19"/>
    </row>
    <row r="393" customFormat="false" ht="12.75" hidden="false" customHeight="false" outlineLevel="0" collapsed="false">
      <c r="Q393" s="19"/>
      <c r="R393" s="19"/>
      <c r="S393" s="19"/>
      <c r="T393" s="19"/>
      <c r="U393" s="19"/>
      <c r="V393" s="19"/>
      <c r="W393" s="19"/>
    </row>
    <row r="394" customFormat="false" ht="12.75" hidden="false" customHeight="false" outlineLevel="0" collapsed="false">
      <c r="Q394" s="19"/>
      <c r="R394" s="19"/>
      <c r="S394" s="19"/>
      <c r="T394" s="19"/>
      <c r="U394" s="19"/>
      <c r="V394" s="19"/>
      <c r="W394" s="19"/>
    </row>
    <row r="395" customFormat="false" ht="12.75" hidden="false" customHeight="false" outlineLevel="0" collapsed="false">
      <c r="Q395" s="19"/>
      <c r="R395" s="19"/>
      <c r="S395" s="19"/>
      <c r="T395" s="19"/>
      <c r="U395" s="19"/>
      <c r="V395" s="19"/>
      <c r="W395" s="19"/>
    </row>
    <row r="396" customFormat="false" ht="12.75" hidden="false" customHeight="false" outlineLevel="0" collapsed="false">
      <c r="Q396" s="19"/>
      <c r="R396" s="19"/>
      <c r="S396" s="19"/>
      <c r="T396" s="19"/>
      <c r="U396" s="19"/>
      <c r="V396" s="19"/>
      <c r="W396" s="19"/>
    </row>
    <row r="397" customFormat="false" ht="12.75" hidden="false" customHeight="false" outlineLevel="0" collapsed="false">
      <c r="Q397" s="19"/>
      <c r="R397" s="19"/>
      <c r="S397" s="19"/>
      <c r="T397" s="19"/>
      <c r="U397" s="19"/>
      <c r="V397" s="19"/>
      <c r="W397" s="19"/>
    </row>
    <row r="398" customFormat="false" ht="12.75" hidden="false" customHeight="false" outlineLevel="0" collapsed="false">
      <c r="Q398" s="19"/>
      <c r="R398" s="19"/>
      <c r="S398" s="19"/>
      <c r="T398" s="19"/>
      <c r="U398" s="19"/>
      <c r="V398" s="19"/>
      <c r="W398" s="19"/>
    </row>
    <row r="399" customFormat="false" ht="12.75" hidden="false" customHeight="false" outlineLevel="0" collapsed="false">
      <c r="Q399" s="19"/>
      <c r="R399" s="19"/>
      <c r="S399" s="19"/>
      <c r="T399" s="19"/>
      <c r="U399" s="19"/>
      <c r="V399" s="19"/>
      <c r="W399" s="19"/>
    </row>
    <row r="400" customFormat="false" ht="12.75" hidden="false" customHeight="false" outlineLevel="0" collapsed="false">
      <c r="Q400" s="19"/>
      <c r="R400" s="19"/>
      <c r="S400" s="19"/>
      <c r="T400" s="19"/>
      <c r="U400" s="19"/>
      <c r="V400" s="19"/>
      <c r="W400" s="19"/>
    </row>
    <row r="401" customFormat="false" ht="12.75" hidden="false" customHeight="false" outlineLevel="0" collapsed="false">
      <c r="Q401" s="19"/>
      <c r="R401" s="19"/>
      <c r="S401" s="19"/>
      <c r="T401" s="19"/>
      <c r="U401" s="19"/>
      <c r="V401" s="19"/>
      <c r="W401" s="19"/>
    </row>
    <row r="402" customFormat="false" ht="12.75" hidden="false" customHeight="false" outlineLevel="0" collapsed="false">
      <c r="Q402" s="19"/>
      <c r="R402" s="19"/>
      <c r="S402" s="19"/>
      <c r="T402" s="19"/>
      <c r="U402" s="19"/>
      <c r="V402" s="19"/>
      <c r="W402" s="19"/>
    </row>
    <row r="403" customFormat="false" ht="12.75" hidden="false" customHeight="false" outlineLevel="0" collapsed="false">
      <c r="Q403" s="19"/>
      <c r="R403" s="19"/>
      <c r="S403" s="19"/>
      <c r="T403" s="19"/>
      <c r="U403" s="19"/>
      <c r="V403" s="19"/>
      <c r="W403" s="19"/>
    </row>
    <row r="404" customFormat="false" ht="12.75" hidden="false" customHeight="false" outlineLevel="0" collapsed="false">
      <c r="Q404" s="19"/>
      <c r="R404" s="19"/>
      <c r="S404" s="19"/>
      <c r="T404" s="19"/>
      <c r="U404" s="19"/>
      <c r="V404" s="19"/>
      <c r="W404" s="19"/>
    </row>
    <row r="405" customFormat="false" ht="12.75" hidden="false" customHeight="false" outlineLevel="0" collapsed="false">
      <c r="Q405" s="19"/>
      <c r="R405" s="19"/>
      <c r="S405" s="19"/>
      <c r="T405" s="19"/>
      <c r="U405" s="19"/>
      <c r="V405" s="19"/>
      <c r="W405" s="19"/>
    </row>
    <row r="406" customFormat="false" ht="12.75" hidden="false" customHeight="false" outlineLevel="0" collapsed="false">
      <c r="Q406" s="19"/>
      <c r="R406" s="19"/>
      <c r="S406" s="19"/>
      <c r="T406" s="19"/>
      <c r="U406" s="19"/>
      <c r="V406" s="19"/>
      <c r="W406" s="19"/>
    </row>
    <row r="407" customFormat="false" ht="12.75" hidden="false" customHeight="false" outlineLevel="0" collapsed="false">
      <c r="Q407" s="19"/>
      <c r="R407" s="19"/>
      <c r="S407" s="19"/>
      <c r="T407" s="19"/>
      <c r="U407" s="19"/>
      <c r="V407" s="19"/>
      <c r="W407" s="19"/>
    </row>
    <row r="408" customFormat="false" ht="12.75" hidden="false" customHeight="false" outlineLevel="0" collapsed="false">
      <c r="Q408" s="19"/>
      <c r="R408" s="19"/>
      <c r="S408" s="19"/>
      <c r="T408" s="19"/>
      <c r="U408" s="19"/>
      <c r="V408" s="19"/>
      <c r="W408" s="19"/>
    </row>
    <row r="409" customFormat="false" ht="12.75" hidden="false" customHeight="false" outlineLevel="0" collapsed="false">
      <c r="Q409" s="19"/>
      <c r="R409" s="19"/>
      <c r="S409" s="19"/>
      <c r="T409" s="19"/>
      <c r="U409" s="19"/>
      <c r="V409" s="19"/>
      <c r="W409" s="19"/>
    </row>
    <row r="410" customFormat="false" ht="12.75" hidden="false" customHeight="false" outlineLevel="0" collapsed="false">
      <c r="Q410" s="19"/>
      <c r="R410" s="19"/>
      <c r="S410" s="19"/>
      <c r="T410" s="19"/>
      <c r="U410" s="19"/>
      <c r="V410" s="19"/>
      <c r="W410" s="19"/>
    </row>
    <row r="411" customFormat="false" ht="12.75" hidden="false" customHeight="false" outlineLevel="0" collapsed="false">
      <c r="Q411" s="19"/>
      <c r="R411" s="19"/>
      <c r="S411" s="19"/>
      <c r="T411" s="19"/>
      <c r="U411" s="19"/>
      <c r="V411" s="19"/>
      <c r="W411" s="19"/>
    </row>
    <row r="412" customFormat="false" ht="12.75" hidden="false" customHeight="false" outlineLevel="0" collapsed="false">
      <c r="Q412" s="19"/>
      <c r="R412" s="19"/>
      <c r="S412" s="19"/>
      <c r="T412" s="19"/>
      <c r="U412" s="19"/>
      <c r="V412" s="19"/>
      <c r="W412" s="19"/>
    </row>
    <row r="413" customFormat="false" ht="12.75" hidden="false" customHeight="false" outlineLevel="0" collapsed="false">
      <c r="Q413" s="19"/>
      <c r="R413" s="19"/>
      <c r="S413" s="19"/>
      <c r="T413" s="19"/>
      <c r="U413" s="19"/>
      <c r="V413" s="19"/>
      <c r="W413" s="19"/>
    </row>
    <row r="414" customFormat="false" ht="12.75" hidden="false" customHeight="false" outlineLevel="0" collapsed="false">
      <c r="Q414" s="19"/>
      <c r="R414" s="19"/>
      <c r="S414" s="19"/>
      <c r="T414" s="19"/>
      <c r="U414" s="19"/>
      <c r="V414" s="19"/>
      <c r="W414" s="19"/>
    </row>
    <row r="415" customFormat="false" ht="12.75" hidden="false" customHeight="false" outlineLevel="0" collapsed="false">
      <c r="Q415" s="19"/>
      <c r="R415" s="19"/>
      <c r="S415" s="19"/>
      <c r="T415" s="19"/>
      <c r="U415" s="19"/>
      <c r="V415" s="19"/>
      <c r="W415" s="19"/>
    </row>
    <row r="416" customFormat="false" ht="12.75" hidden="false" customHeight="false" outlineLevel="0" collapsed="false">
      <c r="Q416" s="19"/>
      <c r="R416" s="19"/>
      <c r="S416" s="19"/>
      <c r="T416" s="19"/>
      <c r="U416" s="19"/>
      <c r="V416" s="19"/>
      <c r="W416" s="19"/>
    </row>
    <row r="417" customFormat="false" ht="12.75" hidden="false" customHeight="false" outlineLevel="0" collapsed="false">
      <c r="Q417" s="19"/>
      <c r="R417" s="19"/>
      <c r="S417" s="19"/>
      <c r="T417" s="19"/>
      <c r="U417" s="19"/>
      <c r="V417" s="19"/>
      <c r="W417" s="19"/>
    </row>
    <row r="418" customFormat="false" ht="12.75" hidden="false" customHeight="false" outlineLevel="0" collapsed="false">
      <c r="Q418" s="19"/>
      <c r="R418" s="19"/>
      <c r="S418" s="19"/>
      <c r="T418" s="19"/>
      <c r="U418" s="19"/>
      <c r="V418" s="19"/>
      <c r="W418" s="19"/>
    </row>
    <row r="419" customFormat="false" ht="12.75" hidden="false" customHeight="false" outlineLevel="0" collapsed="false">
      <c r="Q419" s="19"/>
      <c r="R419" s="19"/>
      <c r="S419" s="19"/>
      <c r="T419" s="19"/>
      <c r="U419" s="19"/>
      <c r="V419" s="19"/>
      <c r="W419" s="19"/>
    </row>
    <row r="420" customFormat="false" ht="12.75" hidden="false" customHeight="false" outlineLevel="0" collapsed="false">
      <c r="Q420" s="19"/>
      <c r="R420" s="19"/>
      <c r="S420" s="19"/>
      <c r="T420" s="19"/>
      <c r="U420" s="19"/>
      <c r="V420" s="19"/>
      <c r="W420" s="19"/>
    </row>
    <row r="421" customFormat="false" ht="12.75" hidden="false" customHeight="false" outlineLevel="0" collapsed="false">
      <c r="Q421" s="19"/>
      <c r="R421" s="19"/>
      <c r="S421" s="19"/>
      <c r="T421" s="19"/>
      <c r="U421" s="19"/>
      <c r="V421" s="19"/>
      <c r="W421" s="19"/>
    </row>
    <row r="422" customFormat="false" ht="12.75" hidden="false" customHeight="false" outlineLevel="0" collapsed="false">
      <c r="Q422" s="19"/>
      <c r="R422" s="19"/>
      <c r="S422" s="19"/>
      <c r="T422" s="19"/>
      <c r="U422" s="19"/>
      <c r="V422" s="19"/>
      <c r="W422" s="19"/>
    </row>
    <row r="423" customFormat="false" ht="12.75" hidden="false" customHeight="false" outlineLevel="0" collapsed="false">
      <c r="Q423" s="19"/>
      <c r="R423" s="19"/>
      <c r="S423" s="19"/>
      <c r="T423" s="19"/>
      <c r="U423" s="19"/>
      <c r="V423" s="19"/>
      <c r="W423" s="19"/>
    </row>
    <row r="424" customFormat="false" ht="12.75" hidden="false" customHeight="false" outlineLevel="0" collapsed="false">
      <c r="Q424" s="19"/>
      <c r="R424" s="19"/>
      <c r="S424" s="19"/>
      <c r="T424" s="19"/>
      <c r="U424" s="19"/>
      <c r="V424" s="19"/>
      <c r="W424" s="19"/>
    </row>
    <row r="425" customFormat="false" ht="12.75" hidden="false" customHeight="false" outlineLevel="0" collapsed="false">
      <c r="Q425" s="19"/>
      <c r="R425" s="19"/>
      <c r="S425" s="19"/>
      <c r="T425" s="19"/>
      <c r="U425" s="19"/>
      <c r="V425" s="19"/>
      <c r="W425" s="19"/>
    </row>
    <row r="426" customFormat="false" ht="12.75" hidden="false" customHeight="false" outlineLevel="0" collapsed="false">
      <c r="Q426" s="19"/>
      <c r="R426" s="19"/>
      <c r="S426" s="19"/>
      <c r="T426" s="19"/>
      <c r="U426" s="19"/>
      <c r="V426" s="19"/>
      <c r="W426" s="19"/>
    </row>
    <row r="427" customFormat="false" ht="12.75" hidden="false" customHeight="false" outlineLevel="0" collapsed="false">
      <c r="Q427" s="19"/>
      <c r="R427" s="19"/>
      <c r="S427" s="19"/>
      <c r="T427" s="19"/>
      <c r="U427" s="19"/>
      <c r="V427" s="19"/>
      <c r="W427" s="19"/>
    </row>
    <row r="428" customFormat="false" ht="12.75" hidden="false" customHeight="false" outlineLevel="0" collapsed="false">
      <c r="Q428" s="19"/>
      <c r="R428" s="19"/>
      <c r="S428" s="19"/>
      <c r="T428" s="19"/>
      <c r="U428" s="19"/>
      <c r="V428" s="19"/>
      <c r="W428" s="19"/>
    </row>
    <row r="429" customFormat="false" ht="12.75" hidden="false" customHeight="false" outlineLevel="0" collapsed="false">
      <c r="Q429" s="19"/>
      <c r="R429" s="19"/>
      <c r="S429" s="19"/>
      <c r="T429" s="19"/>
      <c r="U429" s="19"/>
      <c r="V429" s="19"/>
      <c r="W429" s="19"/>
    </row>
    <row r="430" customFormat="false" ht="12.75" hidden="false" customHeight="false" outlineLevel="0" collapsed="false">
      <c r="Q430" s="19"/>
      <c r="R430" s="19"/>
      <c r="S430" s="19"/>
      <c r="T430" s="19"/>
      <c r="U430" s="19"/>
      <c r="V430" s="19"/>
      <c r="W430" s="19"/>
    </row>
    <row r="431" customFormat="false" ht="12.75" hidden="false" customHeight="false" outlineLevel="0" collapsed="false">
      <c r="Q431" s="19"/>
      <c r="R431" s="19"/>
      <c r="S431" s="19"/>
      <c r="T431" s="19"/>
      <c r="U431" s="19"/>
      <c r="V431" s="19"/>
      <c r="W431" s="19"/>
    </row>
    <row r="432" customFormat="false" ht="12.75" hidden="false" customHeight="false" outlineLevel="0" collapsed="false">
      <c r="Q432" s="19"/>
      <c r="R432" s="19"/>
      <c r="S432" s="19"/>
      <c r="T432" s="19"/>
      <c r="U432" s="19"/>
      <c r="V432" s="19"/>
      <c r="W432" s="19"/>
    </row>
  </sheetData>
  <mergeCells count="11">
    <mergeCell ref="A2:P2"/>
    <mergeCell ref="A4:A6"/>
    <mergeCell ref="B4:B6"/>
    <mergeCell ref="C4:D5"/>
    <mergeCell ref="E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99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9.99"/>
    <col collapsed="false" customWidth="true" hidden="false" outlineLevel="0" max="6" min="6" style="1" width="9.28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false" hidden="false" outlineLevel="0" max="10" min="9" style="1" width="9.14"/>
    <col collapsed="false" customWidth="true" hidden="false" outlineLevel="0" max="11" min="11" style="1" width="6.28"/>
    <col collapsed="false" customWidth="true" hidden="false" outlineLevel="0" max="12" min="12" style="1" width="5.85"/>
    <col collapsed="false" customWidth="true" hidden="false" outlineLevel="0" max="13" min="13" style="1" width="7.85"/>
    <col collapsed="false" customWidth="true" hidden="false" outlineLevel="0" max="14" min="14" style="1" width="11.28"/>
    <col collapsed="false" customWidth="true" hidden="false" outlineLevel="0" max="15" min="15" style="1" width="8.85"/>
    <col collapsed="false" customWidth="true" hidden="false" outlineLevel="0" max="16" min="16" style="1" width="12.42"/>
    <col collapsed="false" customWidth="true" hidden="false" outlineLevel="0" max="17" min="17" style="1" width="9.85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15" hidden="false" customHeight="true" outlineLevel="0" collapsed="false">
      <c r="K1" s="899" t="s">
        <v>649</v>
      </c>
    </row>
    <row r="2" customFormat="false" ht="28.5" hidden="false" customHeight="true" outlineLevel="0" collapsed="false">
      <c r="A2" s="2" t="s">
        <v>6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</row>
    <row r="4" customFormat="false" ht="14.25" hidden="false" customHeight="true" outlineLevel="0" collapsed="false">
      <c r="A4" s="901" t="s">
        <v>227</v>
      </c>
      <c r="B4" s="881" t="s">
        <v>41</v>
      </c>
      <c r="C4" s="881" t="s">
        <v>651</v>
      </c>
      <c r="D4" s="881"/>
      <c r="E4" s="902" t="s">
        <v>652</v>
      </c>
      <c r="F4" s="902"/>
      <c r="G4" s="902"/>
      <c r="H4" s="902"/>
      <c r="I4" s="902"/>
      <c r="J4" s="902"/>
      <c r="K4" s="902"/>
      <c r="L4" s="902"/>
    </row>
    <row r="5" customFormat="false" ht="66.75" hidden="false" customHeight="true" outlineLevel="0" collapsed="false">
      <c r="A5" s="901"/>
      <c r="B5" s="881"/>
      <c r="C5" s="881"/>
      <c r="D5" s="881"/>
      <c r="E5" s="728" t="s">
        <v>653</v>
      </c>
      <c r="F5" s="728"/>
      <c r="G5" s="609" t="s">
        <v>342</v>
      </c>
      <c r="H5" s="609"/>
      <c r="I5" s="728" t="s">
        <v>654</v>
      </c>
      <c r="J5" s="728"/>
      <c r="K5" s="610" t="s">
        <v>342</v>
      </c>
      <c r="L5" s="610"/>
    </row>
    <row r="6" customFormat="false" ht="12.75" hidden="false" customHeight="false" outlineLevel="0" collapsed="false">
      <c r="A6" s="901"/>
      <c r="B6" s="881"/>
      <c r="C6" s="370" t="n">
        <v>2008</v>
      </c>
      <c r="D6" s="370" t="n">
        <v>2009</v>
      </c>
      <c r="E6" s="370" t="n">
        <v>2008</v>
      </c>
      <c r="F6" s="370" t="n">
        <v>2009</v>
      </c>
      <c r="G6" s="372" t="n">
        <v>2008</v>
      </c>
      <c r="H6" s="372" t="n">
        <v>2009</v>
      </c>
      <c r="I6" s="370" t="n">
        <v>2008</v>
      </c>
      <c r="J6" s="370" t="n">
        <v>2009</v>
      </c>
      <c r="K6" s="372" t="n">
        <v>2008</v>
      </c>
      <c r="L6" s="498" t="n">
        <v>2009</v>
      </c>
    </row>
    <row r="7" customFormat="false" ht="12" hidden="false" customHeight="true" outlineLevel="0" collapsed="false">
      <c r="A7" s="749" t="s">
        <v>6</v>
      </c>
      <c r="B7" s="447" t="s">
        <v>7</v>
      </c>
      <c r="C7" s="447" t="n">
        <v>1</v>
      </c>
      <c r="D7" s="447" t="n">
        <v>2</v>
      </c>
      <c r="E7" s="447" t="n">
        <v>3</v>
      </c>
      <c r="F7" s="447" t="n">
        <v>4</v>
      </c>
      <c r="G7" s="448" t="n">
        <v>5</v>
      </c>
      <c r="H7" s="448" t="n">
        <v>6</v>
      </c>
      <c r="I7" s="447" t="n">
        <v>7</v>
      </c>
      <c r="J7" s="447" t="n">
        <v>8</v>
      </c>
      <c r="K7" s="448" t="n">
        <v>9</v>
      </c>
      <c r="L7" s="449" t="n">
        <v>10</v>
      </c>
    </row>
    <row r="8" s="259" customFormat="true" ht="12" hidden="false" customHeight="true" outlineLevel="0" collapsed="false">
      <c r="A8" s="381" t="n">
        <v>1</v>
      </c>
      <c r="B8" s="611" t="s">
        <v>51</v>
      </c>
      <c r="C8" s="664" t="n">
        <v>672</v>
      </c>
      <c r="D8" s="664" t="n">
        <v>648</v>
      </c>
      <c r="E8" s="617" t="n">
        <v>128</v>
      </c>
      <c r="F8" s="617" t="n">
        <v>185</v>
      </c>
      <c r="G8" s="253" t="n">
        <v>19.047619047619</v>
      </c>
      <c r="H8" s="253" t="n">
        <v>28.5493827160494</v>
      </c>
      <c r="I8" s="617" t="n">
        <v>352</v>
      </c>
      <c r="J8" s="617" t="n">
        <v>336</v>
      </c>
      <c r="K8" s="253" t="n">
        <v>52.3809523809524</v>
      </c>
      <c r="L8" s="122" t="n">
        <v>51.8518518518519</v>
      </c>
      <c r="M8" s="964"/>
      <c r="N8" s="964"/>
      <c r="O8" s="964"/>
      <c r="P8" s="964"/>
      <c r="Q8" s="964"/>
      <c r="R8" s="964"/>
      <c r="S8" s="964"/>
    </row>
    <row r="9" s="259" customFormat="true" ht="12" hidden="false" customHeight="true" outlineLevel="0" collapsed="false">
      <c r="A9" s="387" t="n">
        <v>2</v>
      </c>
      <c r="B9" s="613" t="s">
        <v>52</v>
      </c>
      <c r="C9" s="666" t="n">
        <v>348</v>
      </c>
      <c r="D9" s="666" t="n">
        <v>392</v>
      </c>
      <c r="E9" s="619" t="n">
        <v>98</v>
      </c>
      <c r="F9" s="619" t="n">
        <v>90</v>
      </c>
      <c r="G9" s="255" t="n">
        <v>28.1609195402299</v>
      </c>
      <c r="H9" s="255" t="n">
        <v>22.9591836734694</v>
      </c>
      <c r="I9" s="619" t="n">
        <v>165</v>
      </c>
      <c r="J9" s="619" t="n">
        <v>238</v>
      </c>
      <c r="K9" s="255" t="n">
        <v>47.4137931034483</v>
      </c>
      <c r="L9" s="127" t="n">
        <v>60.7142857142857</v>
      </c>
      <c r="M9" s="964"/>
      <c r="N9" s="964"/>
      <c r="O9" s="964"/>
      <c r="P9" s="964"/>
      <c r="Q9" s="964"/>
      <c r="R9" s="964"/>
      <c r="S9" s="964"/>
    </row>
    <row r="10" s="259" customFormat="true" ht="12" hidden="false" customHeight="true" outlineLevel="0" collapsed="false">
      <c r="A10" s="387" t="n">
        <v>3</v>
      </c>
      <c r="B10" s="613" t="s">
        <v>53</v>
      </c>
      <c r="C10" s="666" t="n">
        <v>64</v>
      </c>
      <c r="D10" s="666" t="n">
        <v>69</v>
      </c>
      <c r="E10" s="619" t="n">
        <v>13</v>
      </c>
      <c r="F10" s="619" t="n">
        <v>12</v>
      </c>
      <c r="G10" s="255" t="n">
        <v>20.3125</v>
      </c>
      <c r="H10" s="255" t="n">
        <v>17.3913043478261</v>
      </c>
      <c r="I10" s="619" t="n">
        <v>47</v>
      </c>
      <c r="J10" s="619" t="n">
        <v>48</v>
      </c>
      <c r="K10" s="255" t="n">
        <v>73.4375</v>
      </c>
      <c r="L10" s="127" t="n">
        <v>69.5652173913043</v>
      </c>
      <c r="M10" s="964"/>
      <c r="N10" s="964"/>
      <c r="O10" s="964"/>
      <c r="P10" s="964"/>
      <c r="Q10" s="964"/>
      <c r="R10" s="964"/>
      <c r="S10" s="964"/>
    </row>
    <row r="11" s="259" customFormat="true" ht="12" hidden="false" customHeight="true" outlineLevel="0" collapsed="false">
      <c r="A11" s="387" t="n">
        <v>4</v>
      </c>
      <c r="B11" s="613" t="s">
        <v>54</v>
      </c>
      <c r="C11" s="666" t="n">
        <v>760</v>
      </c>
      <c r="D11" s="666" t="n">
        <v>752</v>
      </c>
      <c r="E11" s="619" t="n">
        <v>230</v>
      </c>
      <c r="F11" s="619" t="n">
        <v>227</v>
      </c>
      <c r="G11" s="255" t="n">
        <v>30.2631578947368</v>
      </c>
      <c r="H11" s="255" t="n">
        <v>30.186170212766</v>
      </c>
      <c r="I11" s="619" t="n">
        <v>363</v>
      </c>
      <c r="J11" s="619" t="n">
        <v>338</v>
      </c>
      <c r="K11" s="255" t="n">
        <v>47.7631578947368</v>
      </c>
      <c r="L11" s="127" t="n">
        <v>44.9468085106383</v>
      </c>
      <c r="M11" s="964"/>
      <c r="N11" s="964"/>
      <c r="O11" s="964"/>
      <c r="P11" s="964"/>
      <c r="Q11" s="964"/>
      <c r="R11" s="964"/>
      <c r="S11" s="964"/>
    </row>
    <row r="12" s="259" customFormat="true" ht="12" hidden="false" customHeight="true" outlineLevel="0" collapsed="false">
      <c r="A12" s="387" t="n">
        <v>5</v>
      </c>
      <c r="B12" s="613" t="s">
        <v>55</v>
      </c>
      <c r="C12" s="666" t="n">
        <v>1104</v>
      </c>
      <c r="D12" s="666" t="n">
        <v>953</v>
      </c>
      <c r="E12" s="619" t="n">
        <v>545</v>
      </c>
      <c r="F12" s="619" t="n">
        <v>246</v>
      </c>
      <c r="G12" s="255" t="n">
        <v>49.3659420289855</v>
      </c>
      <c r="H12" s="255" t="n">
        <v>25.813221406086</v>
      </c>
      <c r="I12" s="619" t="n">
        <v>359</v>
      </c>
      <c r="J12" s="619" t="n">
        <v>554</v>
      </c>
      <c r="K12" s="255" t="n">
        <v>32.518115942029</v>
      </c>
      <c r="L12" s="127" t="n">
        <v>58.1322140608604</v>
      </c>
      <c r="M12" s="964"/>
      <c r="N12" s="964"/>
      <c r="O12" s="964"/>
      <c r="P12" s="964"/>
      <c r="Q12" s="964"/>
      <c r="R12" s="964"/>
      <c r="S12" s="964"/>
    </row>
    <row r="13" s="259" customFormat="true" ht="12" hidden="false" customHeight="true" outlineLevel="0" collapsed="false">
      <c r="A13" s="387" t="n">
        <v>6</v>
      </c>
      <c r="B13" s="613" t="s">
        <v>56</v>
      </c>
      <c r="C13" s="666" t="n">
        <v>196</v>
      </c>
      <c r="D13" s="666" t="n">
        <v>167</v>
      </c>
      <c r="E13" s="619" t="n">
        <v>71</v>
      </c>
      <c r="F13" s="619" t="n">
        <v>54</v>
      </c>
      <c r="G13" s="255" t="n">
        <v>36.2244897959184</v>
      </c>
      <c r="H13" s="255" t="n">
        <v>32.3353293413174</v>
      </c>
      <c r="I13" s="619" t="n">
        <v>70</v>
      </c>
      <c r="J13" s="619" t="n">
        <v>86</v>
      </c>
      <c r="K13" s="255" t="n">
        <v>35.7142857142857</v>
      </c>
      <c r="L13" s="127" t="n">
        <v>51.497005988024</v>
      </c>
      <c r="M13" s="964"/>
      <c r="N13" s="964"/>
      <c r="O13" s="964"/>
      <c r="P13" s="964"/>
      <c r="Q13" s="964"/>
      <c r="R13" s="964"/>
      <c r="S13" s="964"/>
    </row>
    <row r="14" s="259" customFormat="true" ht="12" hidden="false" customHeight="true" outlineLevel="0" collapsed="false">
      <c r="A14" s="387" t="n">
        <v>7</v>
      </c>
      <c r="B14" s="613" t="s">
        <v>57</v>
      </c>
      <c r="C14" s="666" t="n">
        <v>193</v>
      </c>
      <c r="D14" s="666" t="n">
        <v>216</v>
      </c>
      <c r="E14" s="619" t="n">
        <v>69</v>
      </c>
      <c r="F14" s="619" t="n">
        <v>57</v>
      </c>
      <c r="G14" s="255" t="n">
        <v>35.7512953367876</v>
      </c>
      <c r="H14" s="255" t="n">
        <v>26.3888888888889</v>
      </c>
      <c r="I14" s="619" t="n">
        <v>103</v>
      </c>
      <c r="J14" s="619" t="n">
        <v>129</v>
      </c>
      <c r="K14" s="255" t="n">
        <v>53.3678756476684</v>
      </c>
      <c r="L14" s="127" t="n">
        <v>59.7222222222222</v>
      </c>
      <c r="M14" s="964"/>
      <c r="N14" s="964"/>
      <c r="O14" s="964"/>
      <c r="P14" s="964"/>
      <c r="Q14" s="964"/>
      <c r="R14" s="964"/>
      <c r="S14" s="964"/>
    </row>
    <row r="15" s="259" customFormat="true" ht="12" hidden="false" customHeight="true" outlineLevel="0" collapsed="false">
      <c r="A15" s="387" t="n">
        <v>8</v>
      </c>
      <c r="B15" s="613" t="s">
        <v>58</v>
      </c>
      <c r="C15" s="666" t="n">
        <v>347</v>
      </c>
      <c r="D15" s="666" t="n">
        <v>530</v>
      </c>
      <c r="E15" s="619" t="n">
        <v>109</v>
      </c>
      <c r="F15" s="619" t="n">
        <v>133</v>
      </c>
      <c r="G15" s="255" t="n">
        <v>31.4121037463977</v>
      </c>
      <c r="H15" s="255" t="n">
        <v>25.0943396226415</v>
      </c>
      <c r="I15" s="619" t="n">
        <v>159</v>
      </c>
      <c r="J15" s="619" t="n">
        <v>308</v>
      </c>
      <c r="K15" s="255" t="n">
        <v>45.821325648415</v>
      </c>
      <c r="L15" s="127" t="n">
        <v>58.1132075471698</v>
      </c>
      <c r="M15" s="964"/>
      <c r="N15" s="964"/>
      <c r="O15" s="964"/>
      <c r="P15" s="964"/>
      <c r="Q15" s="964"/>
      <c r="R15" s="964"/>
      <c r="S15" s="964"/>
    </row>
    <row r="16" s="259" customFormat="true" ht="12" hidden="false" customHeight="true" outlineLevel="0" collapsed="false">
      <c r="A16" s="387" t="n">
        <v>9</v>
      </c>
      <c r="B16" s="613" t="s">
        <v>59</v>
      </c>
      <c r="C16" s="666" t="n">
        <v>111</v>
      </c>
      <c r="D16" s="666" t="n">
        <v>148</v>
      </c>
      <c r="E16" s="619" t="n">
        <v>32</v>
      </c>
      <c r="F16" s="619" t="n">
        <v>28</v>
      </c>
      <c r="G16" s="255" t="n">
        <v>28.8288288288288</v>
      </c>
      <c r="H16" s="255" t="n">
        <v>18.9189189189189</v>
      </c>
      <c r="I16" s="619" t="n">
        <v>61</v>
      </c>
      <c r="J16" s="619" t="n">
        <v>90</v>
      </c>
      <c r="K16" s="255" t="n">
        <v>54.954954954955</v>
      </c>
      <c r="L16" s="127" t="n">
        <v>60.8108108108108</v>
      </c>
      <c r="M16" s="964"/>
      <c r="N16" s="964"/>
      <c r="O16" s="964"/>
      <c r="P16" s="964"/>
      <c r="Q16" s="964"/>
      <c r="R16" s="964"/>
      <c r="S16" s="964"/>
    </row>
    <row r="17" s="259" customFormat="true" ht="12" hidden="false" customHeight="true" outlineLevel="0" collapsed="false">
      <c r="A17" s="387" t="n">
        <v>10</v>
      </c>
      <c r="B17" s="613" t="s">
        <v>60</v>
      </c>
      <c r="C17" s="666" t="n">
        <v>598</v>
      </c>
      <c r="D17" s="666" t="n">
        <v>749</v>
      </c>
      <c r="E17" s="619" t="n">
        <v>428</v>
      </c>
      <c r="F17" s="619" t="n">
        <v>211</v>
      </c>
      <c r="G17" s="255" t="n">
        <v>71.5719063545151</v>
      </c>
      <c r="H17" s="255" t="n">
        <v>28.1708945260347</v>
      </c>
      <c r="I17" s="619" t="n">
        <v>103</v>
      </c>
      <c r="J17" s="619" t="n">
        <v>397</v>
      </c>
      <c r="K17" s="255" t="n">
        <v>17.2240802675585</v>
      </c>
      <c r="L17" s="127" t="n">
        <v>53.0040053404539</v>
      </c>
      <c r="M17" s="964"/>
      <c r="N17" s="964"/>
      <c r="O17" s="964"/>
      <c r="P17" s="964"/>
      <c r="Q17" s="964"/>
      <c r="R17" s="964"/>
      <c r="S17" s="964"/>
    </row>
    <row r="18" s="259" customFormat="true" ht="12" hidden="false" customHeight="true" outlineLevel="0" collapsed="false">
      <c r="A18" s="387" t="n">
        <v>11</v>
      </c>
      <c r="B18" s="613" t="s">
        <v>61</v>
      </c>
      <c r="C18" s="666" t="n">
        <v>228</v>
      </c>
      <c r="D18" s="666" t="n">
        <v>272</v>
      </c>
      <c r="E18" s="619" t="n">
        <v>48</v>
      </c>
      <c r="F18" s="619" t="n">
        <v>64</v>
      </c>
      <c r="G18" s="255" t="n">
        <v>21.0526315789474</v>
      </c>
      <c r="H18" s="255" t="n">
        <v>23.5294117647059</v>
      </c>
      <c r="I18" s="619" t="n">
        <v>107</v>
      </c>
      <c r="J18" s="619" t="n">
        <v>141</v>
      </c>
      <c r="K18" s="255" t="n">
        <v>46.9298245614035</v>
      </c>
      <c r="L18" s="127" t="n">
        <v>51.8382352941176</v>
      </c>
      <c r="M18" s="964"/>
      <c r="N18" s="964"/>
      <c r="O18" s="964"/>
      <c r="P18" s="964"/>
      <c r="Q18" s="964"/>
      <c r="R18" s="964"/>
      <c r="S18" s="964"/>
    </row>
    <row r="19" s="259" customFormat="true" ht="12" hidden="false" customHeight="true" outlineLevel="0" collapsed="false">
      <c r="A19" s="387" t="n">
        <v>12</v>
      </c>
      <c r="B19" s="613" t="s">
        <v>62</v>
      </c>
      <c r="C19" s="666" t="n">
        <v>423</v>
      </c>
      <c r="D19" s="666" t="n">
        <v>458</v>
      </c>
      <c r="E19" s="619" t="n">
        <v>117</v>
      </c>
      <c r="F19" s="619" t="n">
        <v>108</v>
      </c>
      <c r="G19" s="255" t="n">
        <v>27.6595744680851</v>
      </c>
      <c r="H19" s="255" t="n">
        <v>23.5807860262009</v>
      </c>
      <c r="I19" s="619" t="n">
        <v>230</v>
      </c>
      <c r="J19" s="619" t="n">
        <v>247</v>
      </c>
      <c r="K19" s="255" t="n">
        <v>54.3735224586288</v>
      </c>
      <c r="L19" s="127" t="n">
        <v>53.9301310043668</v>
      </c>
      <c r="M19" s="964"/>
      <c r="N19" s="964"/>
      <c r="O19" s="964"/>
      <c r="P19" s="964"/>
      <c r="Q19" s="964"/>
      <c r="R19" s="964"/>
      <c r="S19" s="964"/>
    </row>
    <row r="20" s="259" customFormat="true" ht="12" hidden="false" customHeight="true" outlineLevel="0" collapsed="false">
      <c r="A20" s="387" t="n">
        <v>13</v>
      </c>
      <c r="B20" s="613" t="s">
        <v>63</v>
      </c>
      <c r="C20" s="666" t="n">
        <v>231</v>
      </c>
      <c r="D20" s="666" t="n">
        <v>333</v>
      </c>
      <c r="E20" s="619" t="n">
        <v>98</v>
      </c>
      <c r="F20" s="619" t="n">
        <v>110</v>
      </c>
      <c r="G20" s="255" t="n">
        <v>42.4242424242424</v>
      </c>
      <c r="H20" s="255" t="n">
        <v>33.033033033033</v>
      </c>
      <c r="I20" s="619" t="n">
        <v>116</v>
      </c>
      <c r="J20" s="619" t="n">
        <v>175</v>
      </c>
      <c r="K20" s="255" t="n">
        <v>50.2164502164502</v>
      </c>
      <c r="L20" s="127" t="n">
        <v>52.5525525525526</v>
      </c>
      <c r="M20" s="964"/>
      <c r="N20" s="964"/>
      <c r="O20" s="964"/>
      <c r="P20" s="964"/>
      <c r="Q20" s="964"/>
      <c r="R20" s="964"/>
      <c r="S20" s="964"/>
    </row>
    <row r="21" s="259" customFormat="true" ht="12" hidden="false" customHeight="true" outlineLevel="0" collapsed="false">
      <c r="A21" s="387" t="n">
        <v>14</v>
      </c>
      <c r="B21" s="613" t="s">
        <v>64</v>
      </c>
      <c r="C21" s="666" t="n">
        <v>250</v>
      </c>
      <c r="D21" s="666" t="n">
        <v>311</v>
      </c>
      <c r="E21" s="619" t="n">
        <v>72</v>
      </c>
      <c r="F21" s="619" t="n">
        <v>98</v>
      </c>
      <c r="G21" s="255" t="n">
        <v>28.8</v>
      </c>
      <c r="H21" s="255" t="n">
        <v>31.5112540192926</v>
      </c>
      <c r="I21" s="619" t="n">
        <v>132</v>
      </c>
      <c r="J21" s="619" t="n">
        <v>153</v>
      </c>
      <c r="K21" s="255" t="n">
        <v>52.8</v>
      </c>
      <c r="L21" s="127" t="n">
        <v>49.1961414790997</v>
      </c>
      <c r="M21" s="964"/>
      <c r="N21" s="964"/>
      <c r="O21" s="964"/>
      <c r="P21" s="964"/>
      <c r="Q21" s="964"/>
      <c r="R21" s="964"/>
      <c r="S21" s="964"/>
    </row>
    <row r="22" s="259" customFormat="true" ht="12" hidden="false" customHeight="true" outlineLevel="0" collapsed="false">
      <c r="A22" s="387" t="n">
        <v>15</v>
      </c>
      <c r="B22" s="613" t="s">
        <v>65</v>
      </c>
      <c r="C22" s="666" t="n">
        <v>812</v>
      </c>
      <c r="D22" s="666" t="n">
        <v>791</v>
      </c>
      <c r="E22" s="619" t="n">
        <v>323</v>
      </c>
      <c r="F22" s="619" t="n">
        <v>273</v>
      </c>
      <c r="G22" s="255" t="n">
        <v>39.7783251231527</v>
      </c>
      <c r="H22" s="255" t="n">
        <v>34.5132743362832</v>
      </c>
      <c r="I22" s="619" t="n">
        <v>380</v>
      </c>
      <c r="J22" s="619" t="n">
        <v>401</v>
      </c>
      <c r="K22" s="255" t="n">
        <v>46.7980295566503</v>
      </c>
      <c r="L22" s="127" t="n">
        <v>50.6953223767383</v>
      </c>
      <c r="M22" s="964"/>
      <c r="N22" s="964"/>
      <c r="O22" s="964"/>
      <c r="P22" s="964"/>
      <c r="Q22" s="964"/>
      <c r="R22" s="964"/>
      <c r="S22" s="964"/>
    </row>
    <row r="23" s="259" customFormat="true" ht="12" hidden="false" customHeight="true" outlineLevel="0" collapsed="false">
      <c r="A23" s="387" t="n">
        <v>16</v>
      </c>
      <c r="B23" s="613" t="s">
        <v>66</v>
      </c>
      <c r="C23" s="666" t="n">
        <v>137</v>
      </c>
      <c r="D23" s="666" t="n">
        <v>147</v>
      </c>
      <c r="E23" s="619" t="n">
        <v>32</v>
      </c>
      <c r="F23" s="619" t="n">
        <v>39</v>
      </c>
      <c r="G23" s="255" t="n">
        <v>23.3576642335766</v>
      </c>
      <c r="H23" s="255" t="n">
        <v>26.530612244898</v>
      </c>
      <c r="I23" s="619" t="n">
        <v>77</v>
      </c>
      <c r="J23" s="619" t="n">
        <v>93</v>
      </c>
      <c r="K23" s="255" t="n">
        <v>56.2043795620438</v>
      </c>
      <c r="L23" s="127" t="n">
        <v>63.265306122449</v>
      </c>
      <c r="M23" s="964"/>
      <c r="N23" s="964"/>
      <c r="O23" s="964"/>
      <c r="P23" s="964"/>
      <c r="Q23" s="964"/>
      <c r="R23" s="964"/>
      <c r="S23" s="964"/>
    </row>
    <row r="24" s="259" customFormat="true" ht="12" hidden="false" customHeight="true" outlineLevel="0" collapsed="false">
      <c r="A24" s="387" t="n">
        <v>17</v>
      </c>
      <c r="B24" s="613" t="s">
        <v>67</v>
      </c>
      <c r="C24" s="666" t="n">
        <v>85</v>
      </c>
      <c r="D24" s="666" t="n">
        <v>73</v>
      </c>
      <c r="E24" s="619" t="n">
        <v>17</v>
      </c>
      <c r="F24" s="619" t="n">
        <v>19</v>
      </c>
      <c r="G24" s="255" t="n">
        <v>20</v>
      </c>
      <c r="H24" s="255" t="n">
        <v>26.027397260274</v>
      </c>
      <c r="I24" s="619" t="n">
        <v>57</v>
      </c>
      <c r="J24" s="619" t="n">
        <v>44</v>
      </c>
      <c r="K24" s="255" t="n">
        <v>67.0588235294118</v>
      </c>
      <c r="L24" s="127" t="n">
        <v>60.2739726027397</v>
      </c>
      <c r="M24" s="964"/>
      <c r="N24" s="964"/>
      <c r="O24" s="964"/>
      <c r="P24" s="964"/>
      <c r="Q24" s="964"/>
      <c r="R24" s="964"/>
      <c r="S24" s="964"/>
    </row>
    <row r="25" s="259" customFormat="true" ht="12" hidden="false" customHeight="true" outlineLevel="0" collapsed="false">
      <c r="A25" s="387" t="n">
        <v>18</v>
      </c>
      <c r="B25" s="613" t="s">
        <v>68</v>
      </c>
      <c r="C25" s="666" t="n">
        <v>85</v>
      </c>
      <c r="D25" s="666" t="n">
        <v>87</v>
      </c>
      <c r="E25" s="619" t="n">
        <v>28</v>
      </c>
      <c r="F25" s="619" t="n">
        <v>15</v>
      </c>
      <c r="G25" s="255" t="n">
        <v>32.9411764705882</v>
      </c>
      <c r="H25" s="255" t="n">
        <v>17.2413793103448</v>
      </c>
      <c r="I25" s="619" t="n">
        <v>49</v>
      </c>
      <c r="J25" s="619" t="n">
        <v>57</v>
      </c>
      <c r="K25" s="255" t="n">
        <v>57.6470588235294</v>
      </c>
      <c r="L25" s="127" t="n">
        <v>65.5172413793104</v>
      </c>
      <c r="M25" s="964"/>
      <c r="N25" s="964"/>
      <c r="O25" s="964"/>
      <c r="P25" s="964"/>
      <c r="Q25" s="964"/>
      <c r="R25" s="964"/>
      <c r="S25" s="964"/>
    </row>
    <row r="26" s="259" customFormat="true" ht="12" hidden="false" customHeight="true" outlineLevel="0" collapsed="false">
      <c r="A26" s="387" t="n">
        <v>19</v>
      </c>
      <c r="B26" s="613" t="s">
        <v>69</v>
      </c>
      <c r="C26" s="666" t="n">
        <v>68</v>
      </c>
      <c r="D26" s="666" t="n">
        <v>79</v>
      </c>
      <c r="E26" s="619" t="n">
        <v>10</v>
      </c>
      <c r="F26" s="619" t="n">
        <v>16</v>
      </c>
      <c r="G26" s="255" t="n">
        <v>14.7058823529412</v>
      </c>
      <c r="H26" s="255" t="n">
        <v>20.253164556962</v>
      </c>
      <c r="I26" s="619" t="n">
        <v>38</v>
      </c>
      <c r="J26" s="619" t="n">
        <v>33</v>
      </c>
      <c r="K26" s="255" t="n">
        <v>55.8823529411765</v>
      </c>
      <c r="L26" s="127" t="n">
        <v>41.7721518987342</v>
      </c>
      <c r="M26" s="964"/>
      <c r="N26" s="964"/>
      <c r="O26" s="964"/>
      <c r="P26" s="964"/>
      <c r="Q26" s="964"/>
      <c r="R26" s="964"/>
      <c r="S26" s="964"/>
    </row>
    <row r="27" s="259" customFormat="true" ht="12" hidden="false" customHeight="true" outlineLevel="0" collapsed="false">
      <c r="A27" s="387" t="n">
        <v>20</v>
      </c>
      <c r="B27" s="613" t="s">
        <v>70</v>
      </c>
      <c r="C27" s="666" t="n">
        <v>436</v>
      </c>
      <c r="D27" s="666" t="n">
        <v>344</v>
      </c>
      <c r="E27" s="619" t="n">
        <v>181</v>
      </c>
      <c r="F27" s="619" t="n">
        <v>145</v>
      </c>
      <c r="G27" s="255" t="n">
        <v>41.5137614678899</v>
      </c>
      <c r="H27" s="255" t="n">
        <v>42.1511627906977</v>
      </c>
      <c r="I27" s="619" t="n">
        <v>185</v>
      </c>
      <c r="J27" s="619" t="n">
        <v>155</v>
      </c>
      <c r="K27" s="255" t="n">
        <v>42.4311926605505</v>
      </c>
      <c r="L27" s="127" t="n">
        <v>45.0581395348837</v>
      </c>
      <c r="M27" s="964"/>
      <c r="N27" s="964"/>
      <c r="O27" s="964"/>
      <c r="P27" s="964"/>
      <c r="Q27" s="964"/>
      <c r="R27" s="964"/>
      <c r="S27" s="964"/>
    </row>
    <row r="28" s="259" customFormat="true" ht="12" hidden="false" customHeight="true" outlineLevel="0" collapsed="false">
      <c r="A28" s="387" t="n">
        <v>21</v>
      </c>
      <c r="B28" s="613" t="s">
        <v>71</v>
      </c>
      <c r="C28" s="666" t="n">
        <v>319</v>
      </c>
      <c r="D28" s="666" t="n">
        <v>468</v>
      </c>
      <c r="E28" s="619" t="n">
        <v>82</v>
      </c>
      <c r="F28" s="619" t="n">
        <v>78</v>
      </c>
      <c r="G28" s="255" t="n">
        <v>25.705329153605</v>
      </c>
      <c r="H28" s="255" t="n">
        <v>16.6666666666667</v>
      </c>
      <c r="I28" s="619" t="n">
        <v>175</v>
      </c>
      <c r="J28" s="619" t="n">
        <v>289</v>
      </c>
      <c r="K28" s="255" t="n">
        <v>54.858934169279</v>
      </c>
      <c r="L28" s="127" t="n">
        <v>61.7521367521368</v>
      </c>
      <c r="M28" s="964"/>
      <c r="N28" s="964"/>
      <c r="O28" s="964"/>
      <c r="P28" s="964"/>
      <c r="Q28" s="964"/>
      <c r="R28" s="964"/>
      <c r="S28" s="964"/>
    </row>
    <row r="29" s="259" customFormat="true" ht="12" hidden="false" customHeight="true" outlineLevel="0" collapsed="false">
      <c r="A29" s="387" t="n">
        <v>22</v>
      </c>
      <c r="B29" s="613" t="s">
        <v>72</v>
      </c>
      <c r="C29" s="666" t="n">
        <v>211</v>
      </c>
      <c r="D29" s="666" t="n">
        <v>240</v>
      </c>
      <c r="E29" s="619" t="n">
        <v>56</v>
      </c>
      <c r="F29" s="619" t="n">
        <v>48</v>
      </c>
      <c r="G29" s="255" t="n">
        <v>26.5402843601896</v>
      </c>
      <c r="H29" s="255" t="n">
        <v>20</v>
      </c>
      <c r="I29" s="619" t="n">
        <v>119</v>
      </c>
      <c r="J29" s="619" t="n">
        <v>135</v>
      </c>
      <c r="K29" s="255" t="n">
        <v>56.3981042654028</v>
      </c>
      <c r="L29" s="127" t="n">
        <v>56.25</v>
      </c>
      <c r="M29" s="964"/>
      <c r="N29" s="964"/>
      <c r="O29" s="964"/>
      <c r="P29" s="964"/>
      <c r="Q29" s="964"/>
      <c r="R29" s="964"/>
      <c r="S29" s="964"/>
    </row>
    <row r="30" s="259" customFormat="true" ht="12" hidden="false" customHeight="true" outlineLevel="0" collapsed="false">
      <c r="A30" s="387" t="n">
        <v>23</v>
      </c>
      <c r="B30" s="613" t="s">
        <v>73</v>
      </c>
      <c r="C30" s="666" t="n">
        <v>236</v>
      </c>
      <c r="D30" s="666" t="n">
        <v>278</v>
      </c>
      <c r="E30" s="619" t="n">
        <v>46</v>
      </c>
      <c r="F30" s="619" t="n">
        <v>42</v>
      </c>
      <c r="G30" s="255" t="n">
        <v>19.4915254237288</v>
      </c>
      <c r="H30" s="255" t="n">
        <v>15.1079136690647</v>
      </c>
      <c r="I30" s="619" t="n">
        <v>120</v>
      </c>
      <c r="J30" s="619" t="n">
        <v>144</v>
      </c>
      <c r="K30" s="255" t="n">
        <v>50.8474576271186</v>
      </c>
      <c r="L30" s="127" t="n">
        <v>51.7985611510791</v>
      </c>
      <c r="M30" s="964"/>
      <c r="N30" s="964"/>
      <c r="O30" s="964"/>
      <c r="P30" s="964"/>
      <c r="Q30" s="964"/>
      <c r="R30" s="964"/>
      <c r="S30" s="964"/>
    </row>
    <row r="31" s="259" customFormat="true" ht="12" hidden="false" customHeight="true" outlineLevel="0" collapsed="false">
      <c r="A31" s="387" t="n">
        <v>24</v>
      </c>
      <c r="B31" s="613" t="s">
        <v>74</v>
      </c>
      <c r="C31" s="666" t="n">
        <v>84</v>
      </c>
      <c r="D31" s="666" t="n">
        <v>91</v>
      </c>
      <c r="E31" s="619" t="n">
        <v>36</v>
      </c>
      <c r="F31" s="619" t="n">
        <v>18</v>
      </c>
      <c r="G31" s="255" t="n">
        <v>42.8571428571429</v>
      </c>
      <c r="H31" s="255" t="n">
        <v>19.7802197802198</v>
      </c>
      <c r="I31" s="619" t="n">
        <v>35</v>
      </c>
      <c r="J31" s="619" t="n">
        <v>50</v>
      </c>
      <c r="K31" s="255" t="n">
        <v>41.6666666666667</v>
      </c>
      <c r="L31" s="127" t="n">
        <v>54.9450549450549</v>
      </c>
      <c r="M31" s="964"/>
      <c r="N31" s="964"/>
      <c r="O31" s="964"/>
      <c r="P31" s="964"/>
      <c r="Q31" s="964"/>
      <c r="R31" s="964"/>
      <c r="S31" s="964"/>
    </row>
    <row r="32" s="259" customFormat="true" ht="12" hidden="false" customHeight="true" outlineLevel="0" collapsed="false">
      <c r="A32" s="387" t="n">
        <v>25</v>
      </c>
      <c r="B32" s="613" t="s">
        <v>75</v>
      </c>
      <c r="C32" s="666" t="n">
        <v>149</v>
      </c>
      <c r="D32" s="666" t="n">
        <v>103</v>
      </c>
      <c r="E32" s="619" t="n">
        <v>27</v>
      </c>
      <c r="F32" s="619" t="n">
        <v>23</v>
      </c>
      <c r="G32" s="255" t="n">
        <v>18.1208053691275</v>
      </c>
      <c r="H32" s="255" t="n">
        <v>22.3300970873786</v>
      </c>
      <c r="I32" s="619" t="n">
        <v>109</v>
      </c>
      <c r="J32" s="619" t="n">
        <v>76</v>
      </c>
      <c r="K32" s="255" t="n">
        <v>73.1543624161074</v>
      </c>
      <c r="L32" s="127" t="n">
        <v>73.7864077669903</v>
      </c>
      <c r="M32" s="964"/>
      <c r="N32" s="964"/>
      <c r="O32" s="964"/>
      <c r="P32" s="964"/>
      <c r="Q32" s="964"/>
      <c r="R32" s="964"/>
      <c r="S32" s="964"/>
    </row>
    <row r="33" s="259" customFormat="true" ht="12" hidden="false" customHeight="true" outlineLevel="0" collapsed="false">
      <c r="A33" s="387" t="n">
        <v>26</v>
      </c>
      <c r="B33" s="613" t="s">
        <v>76</v>
      </c>
      <c r="C33" s="666" t="n">
        <v>618</v>
      </c>
      <c r="D33" s="666" t="n">
        <v>622</v>
      </c>
      <c r="E33" s="619" t="n">
        <v>285</v>
      </c>
      <c r="F33" s="619" t="n">
        <v>236</v>
      </c>
      <c r="G33" s="255" t="n">
        <v>46.1165048543689</v>
      </c>
      <c r="H33" s="255" t="n">
        <v>37.9421221864952</v>
      </c>
      <c r="I33" s="619" t="n">
        <v>227</v>
      </c>
      <c r="J33" s="619" t="n">
        <v>260</v>
      </c>
      <c r="K33" s="255" t="n">
        <v>36.7313915857605</v>
      </c>
      <c r="L33" s="127" t="n">
        <v>41.8006430868167</v>
      </c>
      <c r="M33" s="964"/>
      <c r="N33" s="964"/>
      <c r="O33" s="964"/>
      <c r="P33" s="964"/>
      <c r="Q33" s="964"/>
      <c r="R33" s="964"/>
      <c r="S33" s="964"/>
    </row>
    <row r="34" s="259" customFormat="true" ht="12" hidden="false" customHeight="true" outlineLevel="0" collapsed="false">
      <c r="A34" s="387" t="n">
        <v>27</v>
      </c>
      <c r="B34" s="613" t="s">
        <v>77</v>
      </c>
      <c r="C34" s="666" t="n">
        <v>80</v>
      </c>
      <c r="D34" s="666" t="n">
        <v>93</v>
      </c>
      <c r="E34" s="619" t="n">
        <v>37</v>
      </c>
      <c r="F34" s="619" t="n">
        <v>35</v>
      </c>
      <c r="G34" s="255" t="n">
        <v>46.25</v>
      </c>
      <c r="H34" s="255" t="n">
        <v>37.6344086021505</v>
      </c>
      <c r="I34" s="619" t="n">
        <v>32</v>
      </c>
      <c r="J34" s="619" t="n">
        <v>42</v>
      </c>
      <c r="K34" s="255" t="n">
        <v>40</v>
      </c>
      <c r="L34" s="127" t="n">
        <v>45.1612903225807</v>
      </c>
      <c r="M34" s="964"/>
      <c r="N34" s="964"/>
      <c r="O34" s="964"/>
      <c r="P34" s="964"/>
      <c r="Q34" s="964"/>
      <c r="R34" s="964"/>
      <c r="S34" s="964"/>
    </row>
    <row r="35" customFormat="false" ht="12" hidden="false" customHeight="true" outlineLevel="0" collapsed="false">
      <c r="A35" s="614"/>
      <c r="B35" s="615" t="s">
        <v>11</v>
      </c>
      <c r="C35" s="640" t="n">
        <v>8845</v>
      </c>
      <c r="D35" s="640" t="n">
        <v>9414</v>
      </c>
      <c r="E35" s="639" t="n">
        <v>3218</v>
      </c>
      <c r="F35" s="639" t="n">
        <v>2610</v>
      </c>
      <c r="G35" s="258" t="n">
        <v>36.3821368004522</v>
      </c>
      <c r="H35" s="258" t="n">
        <v>27.7246653919694</v>
      </c>
      <c r="I35" s="639" t="n">
        <v>3970</v>
      </c>
      <c r="J35" s="639" t="n">
        <v>5019</v>
      </c>
      <c r="K35" s="258" t="n">
        <v>44.8841153193895</v>
      </c>
      <c r="L35" s="202" t="n">
        <v>53.3142128744423</v>
      </c>
      <c r="M35" s="964"/>
      <c r="N35" s="964"/>
      <c r="O35" s="964"/>
      <c r="P35" s="964"/>
      <c r="Q35" s="964"/>
      <c r="R35" s="964"/>
      <c r="S35" s="19"/>
    </row>
    <row r="36" customFormat="false" ht="12.75" hidden="false" customHeight="false" outlineLevel="0" collapsed="false">
      <c r="E36" s="998"/>
      <c r="F36" s="998"/>
      <c r="G36" s="999"/>
      <c r="H36" s="999"/>
      <c r="I36" s="998"/>
      <c r="J36" s="998"/>
      <c r="K36" s="999"/>
      <c r="L36" s="999"/>
      <c r="M36" s="1000"/>
      <c r="N36" s="1000"/>
      <c r="O36" s="1000"/>
      <c r="P36" s="964"/>
      <c r="Q36" s="964"/>
      <c r="R36" s="964"/>
      <c r="S36" s="19"/>
    </row>
    <row r="37" customFormat="false" ht="12.75" hidden="false" customHeight="false" outlineLevel="0" collapsed="false">
      <c r="B37" s="1" t="s">
        <v>655</v>
      </c>
      <c r="E37" s="998"/>
      <c r="F37" s="998"/>
      <c r="G37" s="999"/>
      <c r="H37" s="999"/>
      <c r="I37" s="998"/>
      <c r="J37" s="998"/>
      <c r="K37" s="999"/>
      <c r="L37" s="999"/>
      <c r="M37" s="1000"/>
      <c r="N37" s="1000"/>
      <c r="O37" s="1000"/>
      <c r="P37" s="964"/>
      <c r="Q37" s="964"/>
      <c r="R37" s="964"/>
      <c r="S37" s="19"/>
    </row>
    <row r="38" customFormat="false" ht="12.75" hidden="false" customHeight="false" outlineLevel="0" collapsed="false">
      <c r="E38" s="998"/>
      <c r="F38" s="998"/>
      <c r="G38" s="999"/>
      <c r="H38" s="999"/>
      <c r="I38" s="998"/>
      <c r="J38" s="998"/>
      <c r="K38" s="999"/>
      <c r="L38" s="999"/>
      <c r="M38" s="1000"/>
      <c r="N38" s="1000"/>
      <c r="O38" s="1000"/>
      <c r="P38" s="964"/>
      <c r="Q38" s="964"/>
      <c r="R38" s="964"/>
      <c r="S38" s="19"/>
    </row>
    <row r="39" customFormat="false" ht="12.75" hidden="false" customHeight="false" outlineLevel="0" collapsed="false">
      <c r="E39" s="1001"/>
      <c r="F39" s="1001"/>
      <c r="G39" s="999"/>
      <c r="H39" s="999"/>
      <c r="I39" s="1001"/>
      <c r="J39" s="1001"/>
      <c r="K39" s="999"/>
      <c r="L39" s="999"/>
      <c r="M39" s="1000"/>
      <c r="N39" s="1000"/>
      <c r="O39" s="1000"/>
      <c r="P39" s="964"/>
      <c r="Q39" s="19"/>
      <c r="R39" s="19"/>
      <c r="S39" s="19"/>
    </row>
    <row r="40" customFormat="false" ht="12.75" hidden="false" customHeight="false" outlineLevel="0" collapsed="false">
      <c r="M40" s="19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M41" s="19"/>
      <c r="N41" s="19"/>
      <c r="O41" s="19"/>
      <c r="P41" s="19"/>
      <c r="Q41" s="19"/>
      <c r="R41" s="19"/>
      <c r="S41" s="19"/>
    </row>
    <row r="42" customFormat="false" ht="12.75" hidden="false" customHeight="false" outlineLevel="0" collapsed="false">
      <c r="M42" s="19"/>
      <c r="N42" s="19"/>
      <c r="O42" s="19"/>
      <c r="P42" s="19"/>
      <c r="Q42" s="19"/>
      <c r="R42" s="19"/>
      <c r="S42" s="19"/>
    </row>
    <row r="43" customFormat="false" ht="12.75" hidden="false" customHeight="false" outlineLevel="0" collapsed="false">
      <c r="M43" s="19"/>
      <c r="N43" s="19"/>
      <c r="O43" s="19"/>
      <c r="P43" s="19"/>
      <c r="Q43" s="19"/>
      <c r="R43" s="19"/>
      <c r="S43" s="19"/>
    </row>
    <row r="44" customFormat="false" ht="12.75" hidden="false" customHeight="false" outlineLevel="0" collapsed="false"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M45" s="19"/>
      <c r="N45" s="19"/>
      <c r="O45" s="19"/>
      <c r="P45" s="19"/>
      <c r="Q45" s="19"/>
      <c r="R45" s="19"/>
      <c r="S45" s="19"/>
    </row>
    <row r="46" customFormat="false" ht="12.75" hidden="false" customHeight="false" outlineLevel="0" collapsed="false">
      <c r="M46" s="19"/>
      <c r="N46" s="19"/>
      <c r="O46" s="19"/>
      <c r="P46" s="19"/>
      <c r="Q46" s="19"/>
      <c r="R46" s="19"/>
      <c r="S46" s="19"/>
    </row>
  </sheetData>
  <mergeCells count="10">
    <mergeCell ref="A2:L2"/>
    <mergeCell ref="A3:L3"/>
    <mergeCell ref="A4:A6"/>
    <mergeCell ref="B4:B6"/>
    <mergeCell ref="C4:D5"/>
    <mergeCell ref="E4:L4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20" activeCellId="0" sqref="T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6" min="5" style="1" width="7.7"/>
    <col collapsed="false" customWidth="true" hidden="false" outlineLevel="0" max="8" min="7" style="1" width="6.7"/>
    <col collapsed="false" customWidth="true" hidden="false" outlineLevel="0" max="10" min="9" style="1" width="7.7"/>
    <col collapsed="false" customWidth="true" hidden="false" outlineLevel="0" max="12" min="11" style="1" width="6.7"/>
    <col collapsed="false" customWidth="true" hidden="false" outlineLevel="0" max="13" min="13" style="1" width="8.28"/>
    <col collapsed="false" customWidth="true" hidden="false" outlineLevel="0" max="14" min="14" style="1" width="7.7"/>
    <col collapsed="false" customWidth="true" hidden="false" outlineLevel="0" max="16" min="15" style="1" width="6.7"/>
    <col collapsed="false" customWidth="true" hidden="false" outlineLevel="0" max="19" min="17" style="1" width="9.56"/>
    <col collapsed="false" customWidth="true" hidden="false" outlineLevel="0" max="20" min="20" style="1" width="10.13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O1" s="1" t="s">
        <v>656</v>
      </c>
    </row>
    <row r="2" customFormat="false" ht="34.5" hidden="false" customHeight="true" outlineLevel="0" collapsed="false">
      <c r="A2" s="2" t="s">
        <v>6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61"/>
      <c r="P2" s="361"/>
      <c r="Q2" s="361"/>
    </row>
    <row r="3" customFormat="false" ht="5.25" hidden="false" customHeight="true" outlineLevel="0" collapsed="false"/>
    <row r="4" customFormat="false" ht="6" hidden="false" customHeight="true" outlineLevel="0" collapsed="false"/>
    <row r="5" customFormat="false" ht="39" hidden="false" customHeight="true" outlineLevel="0" collapsed="false">
      <c r="A5" s="968" t="s">
        <v>2</v>
      </c>
      <c r="B5" s="969" t="s">
        <v>41</v>
      </c>
      <c r="C5" s="969" t="s">
        <v>615</v>
      </c>
      <c r="D5" s="969"/>
      <c r="E5" s="854" t="s">
        <v>616</v>
      </c>
      <c r="F5" s="854"/>
      <c r="G5" s="854"/>
      <c r="H5" s="854"/>
      <c r="I5" s="854"/>
      <c r="J5" s="854"/>
      <c r="K5" s="854"/>
      <c r="L5" s="854"/>
      <c r="M5" s="854"/>
      <c r="N5" s="854"/>
      <c r="O5" s="854"/>
      <c r="P5" s="854"/>
    </row>
    <row r="6" customFormat="false" ht="37.5" hidden="false" customHeight="true" outlineLevel="0" collapsed="false">
      <c r="A6" s="968"/>
      <c r="B6" s="969"/>
      <c r="C6" s="970" t="n">
        <v>2008</v>
      </c>
      <c r="D6" s="970" t="n">
        <v>2009</v>
      </c>
      <c r="E6" s="971" t="s">
        <v>617</v>
      </c>
      <c r="F6" s="971"/>
      <c r="G6" s="513" t="s">
        <v>207</v>
      </c>
      <c r="H6" s="513"/>
      <c r="I6" s="971" t="s">
        <v>546</v>
      </c>
      <c r="J6" s="971"/>
      <c r="K6" s="513" t="s">
        <v>207</v>
      </c>
      <c r="L6" s="513"/>
      <c r="M6" s="970" t="s">
        <v>618</v>
      </c>
      <c r="N6" s="970"/>
      <c r="O6" s="529" t="s">
        <v>207</v>
      </c>
      <c r="P6" s="529"/>
    </row>
    <row r="7" customFormat="false" ht="12.75" hidden="false" customHeight="false" outlineLevel="0" collapsed="false">
      <c r="A7" s="968"/>
      <c r="B7" s="969"/>
      <c r="C7" s="969"/>
      <c r="D7" s="969"/>
      <c r="E7" s="970" t="n">
        <v>2008</v>
      </c>
      <c r="F7" s="970" t="n">
        <v>2009</v>
      </c>
      <c r="G7" s="513" t="n">
        <v>2008</v>
      </c>
      <c r="H7" s="513" t="n">
        <v>2009</v>
      </c>
      <c r="I7" s="970" t="n">
        <v>2008</v>
      </c>
      <c r="J7" s="970" t="n">
        <v>2009</v>
      </c>
      <c r="K7" s="513" t="n">
        <v>2008</v>
      </c>
      <c r="L7" s="513" t="n">
        <v>2009</v>
      </c>
      <c r="M7" s="970" t="n">
        <v>2008</v>
      </c>
      <c r="N7" s="970" t="n">
        <v>2009</v>
      </c>
      <c r="O7" s="513" t="n">
        <v>2008</v>
      </c>
      <c r="P7" s="529" t="n">
        <v>2009</v>
      </c>
    </row>
    <row r="8" customFormat="false" ht="13.5" hidden="false" customHeight="false" outlineLevel="0" collapsed="false">
      <c r="A8" s="972" t="s">
        <v>6</v>
      </c>
      <c r="B8" s="973" t="s">
        <v>7</v>
      </c>
      <c r="C8" s="973" t="n">
        <v>1</v>
      </c>
      <c r="D8" s="973" t="n">
        <v>2</v>
      </c>
      <c r="E8" s="973" t="n">
        <v>3</v>
      </c>
      <c r="F8" s="973" t="n">
        <v>4</v>
      </c>
      <c r="G8" s="935" t="n">
        <v>5</v>
      </c>
      <c r="H8" s="935" t="n">
        <v>6</v>
      </c>
      <c r="I8" s="973" t="n">
        <v>7</v>
      </c>
      <c r="J8" s="973" t="n">
        <v>8</v>
      </c>
      <c r="K8" s="935" t="n">
        <v>9</v>
      </c>
      <c r="L8" s="935" t="n">
        <v>10</v>
      </c>
      <c r="M8" s="973" t="n">
        <v>11</v>
      </c>
      <c r="N8" s="973" t="n">
        <v>12</v>
      </c>
      <c r="O8" s="935" t="n">
        <v>13</v>
      </c>
      <c r="P8" s="936" t="n">
        <v>14</v>
      </c>
    </row>
    <row r="9" customFormat="false" ht="12.75" hidden="false" customHeight="true" outlineLevel="0" collapsed="false">
      <c r="A9" s="974" t="n">
        <v>1</v>
      </c>
      <c r="B9" s="611" t="s">
        <v>51</v>
      </c>
      <c r="C9" s="120" t="n">
        <v>28576</v>
      </c>
      <c r="D9" s="44" t="n">
        <v>28672</v>
      </c>
      <c r="E9" s="120" t="n">
        <v>945</v>
      </c>
      <c r="F9" s="44" t="n">
        <v>961</v>
      </c>
      <c r="G9" s="253" t="n">
        <v>3.30697088465845</v>
      </c>
      <c r="H9" s="253" t="n">
        <v>3.35170200892857</v>
      </c>
      <c r="I9" s="120" t="n">
        <v>24</v>
      </c>
      <c r="J9" s="44" t="n">
        <v>21</v>
      </c>
      <c r="K9" s="253" t="n">
        <v>0.083986562150056</v>
      </c>
      <c r="L9" s="253" t="n">
        <v>0.0732421875</v>
      </c>
      <c r="M9" s="120" t="n">
        <v>969</v>
      </c>
      <c r="N9" s="44" t="n">
        <v>982</v>
      </c>
      <c r="O9" s="253" t="n">
        <v>3.39095744680851</v>
      </c>
      <c r="P9" s="122" t="n">
        <v>3.42494419642857</v>
      </c>
      <c r="Q9" s="975"/>
      <c r="R9" s="975"/>
      <c r="S9" s="975"/>
      <c r="T9" s="975"/>
      <c r="U9" s="19"/>
      <c r="V9" s="19"/>
      <c r="W9" s="19"/>
    </row>
    <row r="10" customFormat="false" ht="12.75" hidden="false" customHeight="false" outlineLevel="0" collapsed="false">
      <c r="A10" s="976" t="n">
        <v>2</v>
      </c>
      <c r="B10" s="613" t="s">
        <v>52</v>
      </c>
      <c r="C10" s="125" t="n">
        <v>15900</v>
      </c>
      <c r="D10" s="47" t="n">
        <v>16004</v>
      </c>
      <c r="E10" s="125" t="n">
        <v>397</v>
      </c>
      <c r="F10" s="47" t="n">
        <v>487</v>
      </c>
      <c r="G10" s="255" t="n">
        <v>2.49685534591195</v>
      </c>
      <c r="H10" s="255" t="n">
        <v>3.04298925268683</v>
      </c>
      <c r="I10" s="125" t="n">
        <v>7</v>
      </c>
      <c r="J10" s="47" t="n">
        <v>11</v>
      </c>
      <c r="K10" s="255" t="n">
        <v>0.0440251572327044</v>
      </c>
      <c r="L10" s="255" t="n">
        <v>0.0687328167958011</v>
      </c>
      <c r="M10" s="125" t="n">
        <v>404</v>
      </c>
      <c r="N10" s="47" t="n">
        <v>498</v>
      </c>
      <c r="O10" s="255" t="n">
        <v>2.54088050314465</v>
      </c>
      <c r="P10" s="127" t="n">
        <v>3.11172206948263</v>
      </c>
      <c r="Q10" s="975"/>
      <c r="R10" s="975"/>
      <c r="S10" s="975"/>
      <c r="T10" s="975"/>
      <c r="U10" s="19"/>
      <c r="V10" s="19"/>
      <c r="W10" s="19"/>
    </row>
    <row r="11" customFormat="false" ht="12.75" hidden="false" customHeight="false" outlineLevel="0" collapsed="false">
      <c r="A11" s="976" t="n">
        <v>3</v>
      </c>
      <c r="B11" s="613" t="s">
        <v>53</v>
      </c>
      <c r="C11" s="125" t="n">
        <v>7299</v>
      </c>
      <c r="D11" s="47" t="n">
        <v>7649</v>
      </c>
      <c r="E11" s="125" t="n">
        <v>78</v>
      </c>
      <c r="F11" s="47" t="n">
        <v>110</v>
      </c>
      <c r="G11" s="255" t="n">
        <v>1.06863953966297</v>
      </c>
      <c r="H11" s="255" t="n">
        <v>1.43809648320042</v>
      </c>
      <c r="I11" s="125" t="n">
        <v>2</v>
      </c>
      <c r="J11" s="47" t="n">
        <v>0</v>
      </c>
      <c r="K11" s="255" t="n">
        <v>0.027401013837512</v>
      </c>
      <c r="L11" s="255" t="n">
        <v>0</v>
      </c>
      <c r="M11" s="125" t="n">
        <v>80</v>
      </c>
      <c r="N11" s="47" t="n">
        <v>110</v>
      </c>
      <c r="O11" s="255" t="n">
        <v>1.09604055350048</v>
      </c>
      <c r="P11" s="127" t="n">
        <v>1.43809648320042</v>
      </c>
      <c r="Q11" s="975"/>
      <c r="R11" s="975"/>
      <c r="S11" s="975"/>
      <c r="T11" s="975"/>
      <c r="U11" s="19"/>
      <c r="V11" s="19"/>
      <c r="W11" s="19"/>
    </row>
    <row r="12" customFormat="false" ht="12.75" hidden="false" customHeight="false" outlineLevel="0" collapsed="false">
      <c r="A12" s="976" t="n">
        <v>4</v>
      </c>
      <c r="B12" s="613" t="s">
        <v>54</v>
      </c>
      <c r="C12" s="125" t="n">
        <v>46826</v>
      </c>
      <c r="D12" s="47" t="n">
        <v>44722</v>
      </c>
      <c r="E12" s="125" t="n">
        <v>1278</v>
      </c>
      <c r="F12" s="47" t="n">
        <v>1284</v>
      </c>
      <c r="G12" s="255" t="n">
        <v>2.72925297911417</v>
      </c>
      <c r="H12" s="255" t="n">
        <v>2.87107016680828</v>
      </c>
      <c r="I12" s="125" t="n">
        <v>34</v>
      </c>
      <c r="J12" s="47" t="n">
        <v>30</v>
      </c>
      <c r="K12" s="255" t="n">
        <v>0.0726092341861359</v>
      </c>
      <c r="L12" s="255" t="n">
        <v>0.0670810786637449</v>
      </c>
      <c r="M12" s="125" t="n">
        <v>1312</v>
      </c>
      <c r="N12" s="47" t="n">
        <v>1314</v>
      </c>
      <c r="O12" s="255" t="n">
        <v>2.8018622133003</v>
      </c>
      <c r="P12" s="127" t="n">
        <v>2.93815124547203</v>
      </c>
      <c r="Q12" s="975"/>
      <c r="R12" s="975"/>
      <c r="S12" s="975"/>
      <c r="T12" s="975"/>
      <c r="U12" s="19"/>
      <c r="V12" s="19"/>
      <c r="W12" s="19"/>
    </row>
    <row r="13" customFormat="false" ht="12.75" hidden="false" customHeight="false" outlineLevel="0" collapsed="false">
      <c r="A13" s="976" t="n">
        <v>5</v>
      </c>
      <c r="B13" s="613" t="s">
        <v>55</v>
      </c>
      <c r="C13" s="125" t="n">
        <v>70160</v>
      </c>
      <c r="D13" s="47" t="n">
        <v>63295</v>
      </c>
      <c r="E13" s="125" t="n">
        <v>1195</v>
      </c>
      <c r="F13" s="47" t="n">
        <v>1376</v>
      </c>
      <c r="G13" s="255" t="n">
        <v>1.70324971493729</v>
      </c>
      <c r="H13" s="255" t="n">
        <v>2.17394738920926</v>
      </c>
      <c r="I13" s="125" t="n">
        <v>24</v>
      </c>
      <c r="J13" s="47" t="n">
        <v>33</v>
      </c>
      <c r="K13" s="255" t="n">
        <v>0.0342075256556442</v>
      </c>
      <c r="L13" s="255" t="n">
        <v>0.0521368196540011</v>
      </c>
      <c r="M13" s="125" t="n">
        <v>1219</v>
      </c>
      <c r="N13" s="47" t="n">
        <v>1409</v>
      </c>
      <c r="O13" s="255" t="n">
        <v>1.73745724059293</v>
      </c>
      <c r="P13" s="127" t="n">
        <v>2.22608420886326</v>
      </c>
      <c r="Q13" s="975"/>
      <c r="R13" s="975"/>
      <c r="S13" s="975"/>
      <c r="T13" s="975"/>
      <c r="U13" s="19"/>
      <c r="V13" s="19"/>
      <c r="W13" s="19"/>
    </row>
    <row r="14" customFormat="false" ht="12.75" hidden="false" customHeight="false" outlineLevel="0" collapsed="false">
      <c r="A14" s="976" t="n">
        <v>6</v>
      </c>
      <c r="B14" s="613" t="s">
        <v>56</v>
      </c>
      <c r="C14" s="125" t="n">
        <v>12765</v>
      </c>
      <c r="D14" s="47" t="n">
        <v>11702</v>
      </c>
      <c r="E14" s="125" t="n">
        <v>296</v>
      </c>
      <c r="F14" s="47" t="n">
        <v>379</v>
      </c>
      <c r="G14" s="255" t="n">
        <v>2.31884057971015</v>
      </c>
      <c r="H14" s="255" t="n">
        <v>3.23876260468296</v>
      </c>
      <c r="I14" s="125" t="n">
        <v>7</v>
      </c>
      <c r="J14" s="47" t="n">
        <v>19</v>
      </c>
      <c r="K14" s="255" t="n">
        <v>0.054837446141794</v>
      </c>
      <c r="L14" s="255" t="n">
        <v>0.162365407622629</v>
      </c>
      <c r="M14" s="125" t="n">
        <v>303</v>
      </c>
      <c r="N14" s="47" t="n">
        <v>398</v>
      </c>
      <c r="O14" s="255" t="n">
        <v>2.37367802585194</v>
      </c>
      <c r="P14" s="127" t="n">
        <v>3.40112801230559</v>
      </c>
      <c r="Q14" s="975"/>
      <c r="R14" s="975"/>
      <c r="S14" s="975"/>
      <c r="T14" s="975"/>
      <c r="U14" s="19"/>
      <c r="V14" s="19"/>
      <c r="W14" s="19"/>
    </row>
    <row r="15" customFormat="false" ht="12.75" hidden="false" customHeight="false" outlineLevel="0" collapsed="false">
      <c r="A15" s="976" t="n">
        <v>7</v>
      </c>
      <c r="B15" s="613" t="s">
        <v>57</v>
      </c>
      <c r="C15" s="125" t="n">
        <v>8814</v>
      </c>
      <c r="D15" s="47" t="n">
        <v>9513</v>
      </c>
      <c r="E15" s="125" t="n">
        <v>237</v>
      </c>
      <c r="F15" s="47" t="n">
        <v>290</v>
      </c>
      <c r="G15" s="255" t="n">
        <v>2.68890401633764</v>
      </c>
      <c r="H15" s="255" t="n">
        <v>3.04846000210239</v>
      </c>
      <c r="I15" s="125" t="n">
        <v>11</v>
      </c>
      <c r="J15" s="47" t="n">
        <v>3</v>
      </c>
      <c r="K15" s="255" t="n">
        <v>0.124801452235081</v>
      </c>
      <c r="L15" s="255" t="n">
        <v>0.0315357931251971</v>
      </c>
      <c r="M15" s="125" t="n">
        <v>248</v>
      </c>
      <c r="N15" s="47" t="n">
        <v>293</v>
      </c>
      <c r="O15" s="255" t="n">
        <v>2.81370546857273</v>
      </c>
      <c r="P15" s="127" t="n">
        <v>3.07999579522758</v>
      </c>
      <c r="Q15" s="975"/>
      <c r="R15" s="975"/>
      <c r="S15" s="975"/>
      <c r="T15" s="975"/>
      <c r="U15" s="19"/>
      <c r="V15" s="19"/>
      <c r="W15" s="19"/>
    </row>
    <row r="16" customFormat="false" ht="12.75" hidden="false" customHeight="false" outlineLevel="0" collapsed="false">
      <c r="A16" s="976" t="n">
        <v>8</v>
      </c>
      <c r="B16" s="613" t="s">
        <v>58</v>
      </c>
      <c r="C16" s="125" t="n">
        <v>23720</v>
      </c>
      <c r="D16" s="47" t="n">
        <v>24559</v>
      </c>
      <c r="E16" s="125" t="n">
        <v>743</v>
      </c>
      <c r="F16" s="47" t="n">
        <v>767</v>
      </c>
      <c r="G16" s="255" t="n">
        <v>3.13237774030354</v>
      </c>
      <c r="H16" s="255" t="n">
        <v>3.12309133108026</v>
      </c>
      <c r="I16" s="125" t="n">
        <v>22</v>
      </c>
      <c r="J16" s="47" t="n">
        <v>21</v>
      </c>
      <c r="K16" s="255" t="n">
        <v>0.0927487352445194</v>
      </c>
      <c r="L16" s="255" t="n">
        <v>0.0855083676045442</v>
      </c>
      <c r="M16" s="125" t="n">
        <v>765</v>
      </c>
      <c r="N16" s="47" t="n">
        <v>788</v>
      </c>
      <c r="O16" s="255" t="n">
        <v>3.22512647554806</v>
      </c>
      <c r="P16" s="127" t="n">
        <v>3.2085996986848</v>
      </c>
      <c r="Q16" s="975"/>
      <c r="R16" s="975"/>
      <c r="S16" s="975"/>
      <c r="T16" s="975"/>
      <c r="U16" s="19"/>
      <c r="V16" s="19"/>
      <c r="W16" s="19"/>
    </row>
    <row r="17" customFormat="false" ht="12.75" hidden="false" customHeight="false" outlineLevel="0" collapsed="false">
      <c r="A17" s="976" t="n">
        <v>9</v>
      </c>
      <c r="B17" s="613" t="s">
        <v>59</v>
      </c>
      <c r="C17" s="125" t="n">
        <v>6544</v>
      </c>
      <c r="D17" s="47" t="n">
        <v>8350</v>
      </c>
      <c r="E17" s="125" t="n">
        <v>135</v>
      </c>
      <c r="F17" s="47" t="n">
        <v>136</v>
      </c>
      <c r="G17" s="255" t="n">
        <v>2.06295843520782</v>
      </c>
      <c r="H17" s="255" t="n">
        <v>1.62874251497006</v>
      </c>
      <c r="I17" s="125" t="n">
        <v>4</v>
      </c>
      <c r="J17" s="47" t="n">
        <v>2</v>
      </c>
      <c r="K17" s="255" t="n">
        <v>0.0611246943765281</v>
      </c>
      <c r="L17" s="255" t="n">
        <v>0.0239520958083832</v>
      </c>
      <c r="M17" s="125" t="n">
        <v>139</v>
      </c>
      <c r="N17" s="47" t="n">
        <v>138</v>
      </c>
      <c r="O17" s="255" t="n">
        <v>2.12408312958435</v>
      </c>
      <c r="P17" s="127" t="n">
        <v>1.65269461077844</v>
      </c>
      <c r="Q17" s="975"/>
      <c r="R17" s="975"/>
      <c r="S17" s="975"/>
      <c r="T17" s="975"/>
      <c r="U17" s="19"/>
      <c r="V17" s="19"/>
      <c r="W17" s="19"/>
    </row>
    <row r="18" customFormat="false" ht="12.75" hidden="false" customHeight="false" outlineLevel="0" collapsed="false">
      <c r="A18" s="976" t="n">
        <v>10</v>
      </c>
      <c r="B18" s="613" t="s">
        <v>60</v>
      </c>
      <c r="C18" s="125" t="n">
        <v>19478</v>
      </c>
      <c r="D18" s="47" t="n">
        <v>20257</v>
      </c>
      <c r="E18" s="125" t="n">
        <v>494</v>
      </c>
      <c r="F18" s="47" t="n">
        <v>593</v>
      </c>
      <c r="G18" s="255" t="n">
        <v>2.53619468117877</v>
      </c>
      <c r="H18" s="255" t="n">
        <v>2.92738312682036</v>
      </c>
      <c r="I18" s="125" t="n">
        <v>6</v>
      </c>
      <c r="J18" s="47" t="n">
        <v>9</v>
      </c>
      <c r="K18" s="255" t="n">
        <v>0.0308039839819283</v>
      </c>
      <c r="L18" s="255" t="n">
        <v>0.044429086241793</v>
      </c>
      <c r="M18" s="125" t="n">
        <v>500</v>
      </c>
      <c r="N18" s="47" t="n">
        <v>602</v>
      </c>
      <c r="O18" s="255" t="n">
        <v>2.56699866516069</v>
      </c>
      <c r="P18" s="127" t="n">
        <v>2.97181221306215</v>
      </c>
      <c r="Q18" s="975"/>
      <c r="R18" s="975"/>
      <c r="S18" s="975"/>
      <c r="T18" s="975"/>
      <c r="U18" s="19"/>
      <c r="V18" s="19"/>
      <c r="W18" s="19"/>
    </row>
    <row r="19" customFormat="false" ht="12.75" hidden="false" customHeight="false" outlineLevel="0" collapsed="false">
      <c r="A19" s="976" t="n">
        <v>11</v>
      </c>
      <c r="B19" s="613" t="s">
        <v>61</v>
      </c>
      <c r="C19" s="125" t="n">
        <v>13605</v>
      </c>
      <c r="D19" s="47" t="n">
        <v>12466</v>
      </c>
      <c r="E19" s="125" t="n">
        <v>263</v>
      </c>
      <c r="F19" s="47" t="n">
        <v>287</v>
      </c>
      <c r="G19" s="255" t="n">
        <v>1.93311282616685</v>
      </c>
      <c r="H19" s="255" t="n">
        <v>2.30226215305631</v>
      </c>
      <c r="I19" s="125" t="n">
        <v>3</v>
      </c>
      <c r="J19" s="47" t="n">
        <v>3</v>
      </c>
      <c r="K19" s="255" t="n">
        <v>0.0220507166482911</v>
      </c>
      <c r="L19" s="255" t="n">
        <v>0.0240654580458848</v>
      </c>
      <c r="M19" s="125" t="n">
        <v>266</v>
      </c>
      <c r="N19" s="47" t="n">
        <v>290</v>
      </c>
      <c r="O19" s="255" t="n">
        <v>1.95516354281514</v>
      </c>
      <c r="P19" s="127" t="n">
        <v>2.3263276111022</v>
      </c>
      <c r="Q19" s="975"/>
      <c r="R19" s="975"/>
      <c r="S19" s="975"/>
      <c r="T19" s="975"/>
      <c r="U19" s="19"/>
      <c r="V19" s="19"/>
      <c r="W19" s="19"/>
    </row>
    <row r="20" customFormat="false" ht="12.75" hidden="false" customHeight="false" outlineLevel="0" collapsed="false">
      <c r="A20" s="976" t="n">
        <v>12</v>
      </c>
      <c r="B20" s="613" t="s">
        <v>62</v>
      </c>
      <c r="C20" s="125" t="n">
        <v>34151</v>
      </c>
      <c r="D20" s="47" t="n">
        <v>27842</v>
      </c>
      <c r="E20" s="125" t="n">
        <v>724</v>
      </c>
      <c r="F20" s="47" t="n">
        <v>762</v>
      </c>
      <c r="G20" s="255" t="n">
        <v>2.11999648619367</v>
      </c>
      <c r="H20" s="255" t="n">
        <v>2.7368723511242</v>
      </c>
      <c r="I20" s="125" t="n">
        <v>19</v>
      </c>
      <c r="J20" s="47" t="n">
        <v>24</v>
      </c>
      <c r="K20" s="255" t="n">
        <v>0.0556352669028725</v>
      </c>
      <c r="L20" s="255" t="n">
        <v>0.0862007039724158</v>
      </c>
      <c r="M20" s="125" t="n">
        <v>743</v>
      </c>
      <c r="N20" s="47" t="n">
        <v>786</v>
      </c>
      <c r="O20" s="255" t="n">
        <v>2.17563175309654</v>
      </c>
      <c r="P20" s="127" t="n">
        <v>2.82307305509662</v>
      </c>
      <c r="Q20" s="975"/>
      <c r="R20" s="975"/>
      <c r="S20" s="975"/>
      <c r="T20" s="975"/>
      <c r="U20" s="19"/>
      <c r="V20" s="19"/>
      <c r="W20" s="19"/>
    </row>
    <row r="21" customFormat="false" ht="12.75" hidden="false" customHeight="false" outlineLevel="0" collapsed="false">
      <c r="A21" s="976" t="n">
        <v>13</v>
      </c>
      <c r="B21" s="613" t="s">
        <v>63</v>
      </c>
      <c r="C21" s="125" t="n">
        <v>19189</v>
      </c>
      <c r="D21" s="47" t="n">
        <v>17015</v>
      </c>
      <c r="E21" s="125" t="n">
        <v>249</v>
      </c>
      <c r="F21" s="47" t="n">
        <v>317</v>
      </c>
      <c r="G21" s="255" t="n">
        <v>1.29761842722393</v>
      </c>
      <c r="H21" s="255" t="n">
        <v>1.86306200411402</v>
      </c>
      <c r="I21" s="125" t="n">
        <v>12</v>
      </c>
      <c r="J21" s="47" t="n">
        <v>7</v>
      </c>
      <c r="K21" s="255" t="n">
        <v>0.0625358278180207</v>
      </c>
      <c r="L21" s="255" t="n">
        <v>0.041140170437849</v>
      </c>
      <c r="M21" s="125" t="n">
        <v>261</v>
      </c>
      <c r="N21" s="47" t="n">
        <v>324</v>
      </c>
      <c r="O21" s="255" t="n">
        <v>1.36015425504195</v>
      </c>
      <c r="P21" s="127" t="n">
        <v>1.90420217455187</v>
      </c>
      <c r="Q21" s="975"/>
      <c r="R21" s="975"/>
      <c r="S21" s="975"/>
      <c r="T21" s="975"/>
      <c r="U21" s="19"/>
      <c r="V21" s="19"/>
      <c r="W21" s="19"/>
    </row>
    <row r="22" customFormat="false" ht="12.75" hidden="false" customHeight="false" outlineLevel="0" collapsed="false">
      <c r="A22" s="976" t="n">
        <v>14</v>
      </c>
      <c r="B22" s="613" t="s">
        <v>64</v>
      </c>
      <c r="C22" s="125" t="n">
        <v>16522</v>
      </c>
      <c r="D22" s="47" t="n">
        <v>15534</v>
      </c>
      <c r="E22" s="125" t="n">
        <v>420</v>
      </c>
      <c r="F22" s="47" t="n">
        <v>432</v>
      </c>
      <c r="G22" s="255" t="n">
        <v>2.5420651252875</v>
      </c>
      <c r="H22" s="255" t="n">
        <v>2.78099652375435</v>
      </c>
      <c r="I22" s="125" t="n">
        <v>6</v>
      </c>
      <c r="J22" s="47" t="n">
        <v>9</v>
      </c>
      <c r="K22" s="255" t="n">
        <v>0.0363152160755357</v>
      </c>
      <c r="L22" s="255" t="n">
        <v>0.0579374275782155</v>
      </c>
      <c r="M22" s="125" t="n">
        <v>426</v>
      </c>
      <c r="N22" s="47" t="n">
        <v>441</v>
      </c>
      <c r="O22" s="255" t="n">
        <v>2.57838034136303</v>
      </c>
      <c r="P22" s="127" t="n">
        <v>2.83893395133256</v>
      </c>
      <c r="Q22" s="975"/>
      <c r="R22" s="975"/>
      <c r="S22" s="975"/>
      <c r="T22" s="975"/>
      <c r="U22" s="19"/>
      <c r="V22" s="19"/>
      <c r="W22" s="19"/>
    </row>
    <row r="23" customFormat="false" ht="12.75" hidden="false" customHeight="false" outlineLevel="0" collapsed="false">
      <c r="A23" s="976" t="n">
        <v>15</v>
      </c>
      <c r="B23" s="613" t="s">
        <v>65</v>
      </c>
      <c r="C23" s="125" t="n">
        <v>25351</v>
      </c>
      <c r="D23" s="47" t="n">
        <v>25260</v>
      </c>
      <c r="E23" s="125" t="n">
        <v>1005</v>
      </c>
      <c r="F23" s="47" t="n">
        <v>976</v>
      </c>
      <c r="G23" s="255" t="n">
        <v>3.96434065717329</v>
      </c>
      <c r="H23" s="255" t="n">
        <v>3.86381631037213</v>
      </c>
      <c r="I23" s="125" t="n">
        <v>22</v>
      </c>
      <c r="J23" s="47" t="n">
        <v>18</v>
      </c>
      <c r="K23" s="255" t="n">
        <v>0.0867815865251864</v>
      </c>
      <c r="L23" s="255" t="n">
        <v>0.0712589073634204</v>
      </c>
      <c r="M23" s="125" t="n">
        <v>1027</v>
      </c>
      <c r="N23" s="47" t="n">
        <v>994</v>
      </c>
      <c r="O23" s="255" t="n">
        <v>4.05112224369847</v>
      </c>
      <c r="P23" s="127" t="n">
        <v>3.93507521773555</v>
      </c>
      <c r="Q23" s="975"/>
      <c r="R23" s="975"/>
      <c r="S23" s="975"/>
      <c r="T23" s="975"/>
      <c r="U23" s="19"/>
      <c r="V23" s="19"/>
      <c r="W23" s="19"/>
    </row>
    <row r="24" customFormat="false" ht="12.75" hidden="false" customHeight="false" outlineLevel="0" collapsed="false">
      <c r="A24" s="976" t="n">
        <v>16</v>
      </c>
      <c r="B24" s="613" t="s">
        <v>66</v>
      </c>
      <c r="C24" s="125" t="n">
        <v>14931</v>
      </c>
      <c r="D24" s="47" t="n">
        <v>14738</v>
      </c>
      <c r="E24" s="125" t="n">
        <v>340</v>
      </c>
      <c r="F24" s="47" t="n">
        <v>364</v>
      </c>
      <c r="G24" s="255" t="n">
        <v>2.27714151764785</v>
      </c>
      <c r="H24" s="255" t="n">
        <v>2.4698059438187</v>
      </c>
      <c r="I24" s="125" t="n">
        <v>10</v>
      </c>
      <c r="J24" s="47" t="n">
        <v>13</v>
      </c>
      <c r="K24" s="255" t="n">
        <v>0.0669747505190543</v>
      </c>
      <c r="L24" s="255" t="n">
        <v>0.0882073551363821</v>
      </c>
      <c r="M24" s="125" t="n">
        <v>350</v>
      </c>
      <c r="N24" s="47" t="n">
        <v>377</v>
      </c>
      <c r="O24" s="255" t="n">
        <v>2.3441162681669</v>
      </c>
      <c r="P24" s="127" t="n">
        <v>2.55801329895508</v>
      </c>
      <c r="Q24" s="975"/>
      <c r="R24" s="975"/>
      <c r="S24" s="975"/>
      <c r="T24" s="975"/>
      <c r="U24" s="19"/>
      <c r="V24" s="19"/>
      <c r="W24" s="19"/>
    </row>
    <row r="25" customFormat="false" ht="12.75" hidden="false" customHeight="false" outlineLevel="0" collapsed="false">
      <c r="A25" s="976" t="n">
        <v>17</v>
      </c>
      <c r="B25" s="613" t="s">
        <v>67</v>
      </c>
      <c r="C25" s="125" t="n">
        <v>9378</v>
      </c>
      <c r="D25" s="47" t="n">
        <v>8852</v>
      </c>
      <c r="E25" s="125" t="n">
        <v>154</v>
      </c>
      <c r="F25" s="47" t="n">
        <v>218</v>
      </c>
      <c r="G25" s="255" t="n">
        <v>1.64214118148859</v>
      </c>
      <c r="H25" s="255" t="n">
        <v>2.46272028920018</v>
      </c>
      <c r="I25" s="125" t="n">
        <v>3</v>
      </c>
      <c r="J25" s="47" t="n">
        <v>9</v>
      </c>
      <c r="K25" s="255" t="n">
        <v>0.0319897632757518</v>
      </c>
      <c r="L25" s="255" t="n">
        <v>0.101671938544962</v>
      </c>
      <c r="M25" s="125" t="n">
        <v>157</v>
      </c>
      <c r="N25" s="47" t="n">
        <v>227</v>
      </c>
      <c r="O25" s="255" t="n">
        <v>1.67413094476434</v>
      </c>
      <c r="P25" s="127" t="n">
        <v>2.56439222774514</v>
      </c>
      <c r="Q25" s="975"/>
      <c r="R25" s="975"/>
      <c r="S25" s="975"/>
      <c r="T25" s="975"/>
      <c r="U25" s="19"/>
      <c r="V25" s="19"/>
      <c r="W25" s="19"/>
    </row>
    <row r="26" customFormat="false" ht="12.75" hidden="false" customHeight="false" outlineLevel="0" collapsed="false">
      <c r="A26" s="976" t="n">
        <v>18</v>
      </c>
      <c r="B26" s="613" t="s">
        <v>68</v>
      </c>
      <c r="C26" s="125" t="n">
        <v>8633</v>
      </c>
      <c r="D26" s="47" t="n">
        <v>9677</v>
      </c>
      <c r="E26" s="125" t="n">
        <v>136</v>
      </c>
      <c r="F26" s="47" t="n">
        <v>159</v>
      </c>
      <c r="G26" s="255" t="n">
        <v>1.57535039962933</v>
      </c>
      <c r="H26" s="255" t="n">
        <v>1.64307119975199</v>
      </c>
      <c r="I26" s="125" t="n">
        <v>8</v>
      </c>
      <c r="J26" s="47" t="n">
        <v>4</v>
      </c>
      <c r="K26" s="255" t="n">
        <v>0.0926676705664311</v>
      </c>
      <c r="L26" s="255" t="n">
        <v>0.0413351245220626</v>
      </c>
      <c r="M26" s="125" t="n">
        <v>144</v>
      </c>
      <c r="N26" s="47" t="n">
        <v>163</v>
      </c>
      <c r="O26" s="255" t="n">
        <v>1.66801807019576</v>
      </c>
      <c r="P26" s="127" t="n">
        <v>1.68440632427405</v>
      </c>
      <c r="Q26" s="975"/>
      <c r="R26" s="975"/>
      <c r="S26" s="975"/>
      <c r="T26" s="975"/>
      <c r="U26" s="19"/>
      <c r="V26" s="19"/>
      <c r="W26" s="19"/>
    </row>
    <row r="27" customFormat="false" ht="12.75" hidden="false" customHeight="false" outlineLevel="0" collapsed="false">
      <c r="A27" s="976" t="n">
        <v>19</v>
      </c>
      <c r="B27" s="613" t="s">
        <v>69</v>
      </c>
      <c r="C27" s="125" t="n">
        <v>5749</v>
      </c>
      <c r="D27" s="47" t="n">
        <v>6627</v>
      </c>
      <c r="E27" s="125" t="n">
        <v>85</v>
      </c>
      <c r="F27" s="47" t="n">
        <v>122</v>
      </c>
      <c r="G27" s="255" t="n">
        <v>1.47851800313098</v>
      </c>
      <c r="H27" s="255" t="n">
        <v>1.84095367436246</v>
      </c>
      <c r="I27" s="125" t="n">
        <v>1</v>
      </c>
      <c r="J27" s="47" t="n">
        <v>0</v>
      </c>
      <c r="K27" s="255" t="n">
        <v>0.0173943294485998</v>
      </c>
      <c r="L27" s="255" t="n">
        <v>0</v>
      </c>
      <c r="M27" s="125" t="n">
        <v>86</v>
      </c>
      <c r="N27" s="47" t="n">
        <v>122</v>
      </c>
      <c r="O27" s="255" t="n">
        <v>1.49591233257958</v>
      </c>
      <c r="P27" s="127" t="n">
        <v>1.84095367436246</v>
      </c>
      <c r="Q27" s="975"/>
      <c r="R27" s="975"/>
      <c r="S27" s="975"/>
      <c r="T27" s="975"/>
      <c r="U27" s="19"/>
      <c r="V27" s="19"/>
      <c r="W27" s="19"/>
    </row>
    <row r="28" customFormat="false" ht="12.75" hidden="false" customHeight="false" outlineLevel="0" collapsed="false">
      <c r="A28" s="976" t="n">
        <v>20</v>
      </c>
      <c r="B28" s="613" t="s">
        <v>70</v>
      </c>
      <c r="C28" s="125" t="n">
        <v>33602</v>
      </c>
      <c r="D28" s="47" t="n">
        <v>36059</v>
      </c>
      <c r="E28" s="125" t="n">
        <v>739</v>
      </c>
      <c r="F28" s="47" t="n">
        <v>892</v>
      </c>
      <c r="G28" s="255" t="n">
        <v>2.19927385274686</v>
      </c>
      <c r="H28" s="255" t="n">
        <v>2.4737236196234</v>
      </c>
      <c r="I28" s="125" t="n">
        <v>39</v>
      </c>
      <c r="J28" s="47" t="n">
        <v>58</v>
      </c>
      <c r="K28" s="255" t="n">
        <v>0.116064519969049</v>
      </c>
      <c r="L28" s="255" t="n">
        <v>0.160847499930669</v>
      </c>
      <c r="M28" s="125" t="n">
        <v>778</v>
      </c>
      <c r="N28" s="47" t="n">
        <v>950</v>
      </c>
      <c r="O28" s="255" t="n">
        <v>2.31533837271591</v>
      </c>
      <c r="P28" s="127" t="n">
        <v>2.63457111955406</v>
      </c>
      <c r="Q28" s="975"/>
      <c r="R28" s="975"/>
      <c r="S28" s="975"/>
      <c r="T28" s="975"/>
      <c r="U28" s="19"/>
      <c r="V28" s="19"/>
      <c r="W28" s="19"/>
    </row>
    <row r="29" customFormat="false" ht="12.75" hidden="false" customHeight="false" outlineLevel="0" collapsed="false">
      <c r="A29" s="976" t="n">
        <v>21</v>
      </c>
      <c r="B29" s="613" t="s">
        <v>71</v>
      </c>
      <c r="C29" s="125" t="n">
        <v>16761</v>
      </c>
      <c r="D29" s="47" t="n">
        <v>15825</v>
      </c>
      <c r="E29" s="125" t="n">
        <v>298</v>
      </c>
      <c r="F29" s="47" t="n">
        <v>347</v>
      </c>
      <c r="G29" s="255" t="n">
        <v>1.77793687727463</v>
      </c>
      <c r="H29" s="255" t="n">
        <v>2.19273301737757</v>
      </c>
      <c r="I29" s="125" t="n">
        <v>7</v>
      </c>
      <c r="J29" s="47" t="n">
        <v>15</v>
      </c>
      <c r="K29" s="255" t="n">
        <v>0.0417636179225583</v>
      </c>
      <c r="L29" s="255" t="n">
        <v>0.0947867298578199</v>
      </c>
      <c r="M29" s="125" t="n">
        <v>305</v>
      </c>
      <c r="N29" s="47" t="n">
        <v>362</v>
      </c>
      <c r="O29" s="255" t="n">
        <v>1.81970049519718</v>
      </c>
      <c r="P29" s="127" t="n">
        <v>2.28751974723539</v>
      </c>
      <c r="Q29" s="975"/>
      <c r="R29" s="975"/>
      <c r="S29" s="975"/>
      <c r="T29" s="975"/>
      <c r="U29" s="19"/>
      <c r="V29" s="19"/>
      <c r="W29" s="19"/>
    </row>
    <row r="30" customFormat="false" ht="12.75" hidden="false" customHeight="false" outlineLevel="0" collapsed="false">
      <c r="A30" s="976" t="n">
        <v>22</v>
      </c>
      <c r="B30" s="613" t="s">
        <v>72</v>
      </c>
      <c r="C30" s="125" t="n">
        <v>12340</v>
      </c>
      <c r="D30" s="47" t="n">
        <v>12541</v>
      </c>
      <c r="E30" s="125" t="n">
        <v>158</v>
      </c>
      <c r="F30" s="47" t="n">
        <v>270</v>
      </c>
      <c r="G30" s="255" t="n">
        <v>1.28038897893031</v>
      </c>
      <c r="H30" s="255" t="n">
        <v>2.15293836217208</v>
      </c>
      <c r="I30" s="125" t="n">
        <v>2</v>
      </c>
      <c r="J30" s="47" t="n">
        <v>4</v>
      </c>
      <c r="K30" s="255" t="n">
        <v>0.0162074554294976</v>
      </c>
      <c r="L30" s="255" t="n">
        <v>0.03189538314329</v>
      </c>
      <c r="M30" s="125" t="n">
        <v>160</v>
      </c>
      <c r="N30" s="47" t="n">
        <v>274</v>
      </c>
      <c r="O30" s="255" t="n">
        <v>1.29659643435981</v>
      </c>
      <c r="P30" s="127" t="n">
        <v>2.18483374531537</v>
      </c>
      <c r="Q30" s="975"/>
      <c r="R30" s="975"/>
      <c r="S30" s="975"/>
      <c r="T30" s="975"/>
      <c r="U30" s="19"/>
      <c r="V30" s="19"/>
      <c r="W30" s="19"/>
    </row>
    <row r="31" customFormat="false" ht="12.75" hidden="false" customHeight="false" outlineLevel="0" collapsed="false">
      <c r="A31" s="976" t="n">
        <v>23</v>
      </c>
      <c r="B31" s="613" t="s">
        <v>73</v>
      </c>
      <c r="C31" s="125" t="n">
        <v>11083</v>
      </c>
      <c r="D31" s="47" t="n">
        <v>12010</v>
      </c>
      <c r="E31" s="125" t="n">
        <v>226</v>
      </c>
      <c r="F31" s="47" t="n">
        <v>255</v>
      </c>
      <c r="G31" s="255" t="n">
        <v>2.03915907245331</v>
      </c>
      <c r="H31" s="255" t="n">
        <v>2.12323064113239</v>
      </c>
      <c r="I31" s="125" t="n">
        <v>4</v>
      </c>
      <c r="J31" s="47" t="n">
        <v>14</v>
      </c>
      <c r="K31" s="255" t="n">
        <v>0.0360913110168727</v>
      </c>
      <c r="L31" s="255" t="n">
        <v>0.116569525395504</v>
      </c>
      <c r="M31" s="125" t="n">
        <v>230</v>
      </c>
      <c r="N31" s="47" t="n">
        <v>269</v>
      </c>
      <c r="O31" s="255" t="n">
        <v>2.07525038347018</v>
      </c>
      <c r="P31" s="127" t="n">
        <v>2.23980016652789</v>
      </c>
      <c r="Q31" s="975"/>
      <c r="R31" s="975"/>
      <c r="S31" s="975"/>
      <c r="T31" s="975"/>
      <c r="U31" s="19"/>
      <c r="V31" s="19"/>
      <c r="W31" s="19"/>
    </row>
    <row r="32" customFormat="false" ht="12.75" hidden="false" customHeight="false" outlineLevel="0" collapsed="false">
      <c r="A32" s="976" t="n">
        <v>24</v>
      </c>
      <c r="B32" s="613" t="s">
        <v>74</v>
      </c>
      <c r="C32" s="125" t="n">
        <v>5983</v>
      </c>
      <c r="D32" s="47" t="n">
        <v>6669</v>
      </c>
      <c r="E32" s="125" t="n">
        <v>127</v>
      </c>
      <c r="F32" s="47" t="n">
        <v>155</v>
      </c>
      <c r="G32" s="255" t="n">
        <v>2.12268092929968</v>
      </c>
      <c r="H32" s="255" t="n">
        <v>2.32418653471285</v>
      </c>
      <c r="I32" s="125" t="n">
        <v>4</v>
      </c>
      <c r="J32" s="47" t="n">
        <v>5</v>
      </c>
      <c r="K32" s="255" t="n">
        <v>0.0668560922614073</v>
      </c>
      <c r="L32" s="255" t="n">
        <v>0.0749737591842855</v>
      </c>
      <c r="M32" s="125" t="n">
        <v>131</v>
      </c>
      <c r="N32" s="47" t="n">
        <v>160</v>
      </c>
      <c r="O32" s="255" t="n">
        <v>2.18953702156109</v>
      </c>
      <c r="P32" s="127" t="n">
        <v>2.39916029389714</v>
      </c>
      <c r="Q32" s="975"/>
      <c r="R32" s="975"/>
      <c r="S32" s="975"/>
      <c r="T32" s="975"/>
      <c r="U32" s="19"/>
      <c r="V32" s="19"/>
      <c r="W32" s="19"/>
    </row>
    <row r="33" customFormat="false" ht="12.75" hidden="false" customHeight="false" outlineLevel="0" collapsed="false">
      <c r="A33" s="976" t="n">
        <v>25</v>
      </c>
      <c r="B33" s="613" t="s">
        <v>75</v>
      </c>
      <c r="C33" s="125" t="n">
        <v>10472</v>
      </c>
      <c r="D33" s="47" t="n">
        <v>12031</v>
      </c>
      <c r="E33" s="125" t="n">
        <v>236</v>
      </c>
      <c r="F33" s="47" t="n">
        <v>255</v>
      </c>
      <c r="G33" s="255" t="n">
        <v>2.25362872421696</v>
      </c>
      <c r="H33" s="255" t="n">
        <v>2.11952456154933</v>
      </c>
      <c r="I33" s="125" t="n">
        <v>11</v>
      </c>
      <c r="J33" s="47" t="n">
        <v>11</v>
      </c>
      <c r="K33" s="255" t="n">
        <v>0.105042016806723</v>
      </c>
      <c r="L33" s="255" t="n">
        <v>0.0914304712825202</v>
      </c>
      <c r="M33" s="125" t="n">
        <v>247</v>
      </c>
      <c r="N33" s="47" t="n">
        <v>266</v>
      </c>
      <c r="O33" s="255" t="n">
        <v>2.35867074102368</v>
      </c>
      <c r="P33" s="127" t="n">
        <v>2.21095503283185</v>
      </c>
      <c r="Q33" s="975"/>
      <c r="R33" s="975"/>
      <c r="S33" s="975"/>
      <c r="T33" s="975"/>
      <c r="U33" s="19"/>
      <c r="V33" s="19"/>
      <c r="W33" s="19"/>
    </row>
    <row r="34" customFormat="false" ht="12.75" hidden="false" customHeight="false" outlineLevel="0" collapsed="false">
      <c r="A34" s="976" t="n">
        <v>26</v>
      </c>
      <c r="B34" s="613" t="s">
        <v>76</v>
      </c>
      <c r="C34" s="125" t="n">
        <v>39674</v>
      </c>
      <c r="D34" s="47" t="n">
        <v>52330</v>
      </c>
      <c r="E34" s="125" t="n">
        <v>1180</v>
      </c>
      <c r="F34" s="47" t="n">
        <v>1304</v>
      </c>
      <c r="G34" s="255" t="n">
        <v>2.97424005646015</v>
      </c>
      <c r="H34" s="255" t="n">
        <v>2.49187846359641</v>
      </c>
      <c r="I34" s="125" t="n">
        <v>21</v>
      </c>
      <c r="J34" s="47" t="n">
        <v>34</v>
      </c>
      <c r="K34" s="255" t="n">
        <v>0.0529313908353078</v>
      </c>
      <c r="L34" s="255" t="n">
        <v>0.0649722912287407</v>
      </c>
      <c r="M34" s="125" t="n">
        <v>1201</v>
      </c>
      <c r="N34" s="47" t="n">
        <v>1338</v>
      </c>
      <c r="O34" s="255" t="n">
        <v>3.02717144729546</v>
      </c>
      <c r="P34" s="127" t="n">
        <v>2.55685075482515</v>
      </c>
      <c r="Q34" s="975"/>
      <c r="R34" s="975"/>
      <c r="S34" s="975"/>
      <c r="T34" s="975"/>
      <c r="U34" s="19"/>
      <c r="V34" s="19"/>
      <c r="W34" s="19"/>
    </row>
    <row r="35" customFormat="false" ht="12.75" hidden="false" customHeight="false" outlineLevel="0" collapsed="false">
      <c r="A35" s="976" t="n">
        <v>27</v>
      </c>
      <c r="B35" s="613" t="s">
        <v>77</v>
      </c>
      <c r="C35" s="125" t="n">
        <v>4644</v>
      </c>
      <c r="D35" s="47" t="n">
        <v>5267</v>
      </c>
      <c r="E35" s="125" t="n">
        <v>153</v>
      </c>
      <c r="F35" s="47" t="n">
        <v>159</v>
      </c>
      <c r="G35" s="255" t="n">
        <v>3.29457364341085</v>
      </c>
      <c r="H35" s="255" t="n">
        <v>3.01879627871654</v>
      </c>
      <c r="I35" s="125" t="n">
        <v>8</v>
      </c>
      <c r="J35" s="47" t="n">
        <v>5</v>
      </c>
      <c r="K35" s="255" t="n">
        <v>0.172265288544358</v>
      </c>
      <c r="L35" s="255" t="n">
        <v>0.0949307005885703</v>
      </c>
      <c r="M35" s="125" t="n">
        <v>161</v>
      </c>
      <c r="N35" s="47" t="n">
        <v>164</v>
      </c>
      <c r="O35" s="255" t="n">
        <v>3.46683893195521</v>
      </c>
      <c r="P35" s="127" t="n">
        <v>3.11372697930511</v>
      </c>
      <c r="Q35" s="975"/>
      <c r="R35" s="975"/>
      <c r="S35" s="975"/>
      <c r="T35" s="975"/>
      <c r="U35" s="19"/>
      <c r="V35" s="19"/>
      <c r="W35" s="19"/>
    </row>
    <row r="36" customFormat="false" ht="14.25" hidden="false" customHeight="true" outlineLevel="0" collapsed="false">
      <c r="A36" s="977"/>
      <c r="B36" s="615" t="s">
        <v>11</v>
      </c>
      <c r="C36" s="1002" t="n">
        <v>522150</v>
      </c>
      <c r="D36" s="1002" t="n">
        <v>525466</v>
      </c>
      <c r="E36" s="1002" t="n">
        <v>12291</v>
      </c>
      <c r="F36" s="1002" t="n">
        <v>13657</v>
      </c>
      <c r="G36" s="258" t="n">
        <v>2.3539212869865</v>
      </c>
      <c r="H36" s="258" t="n">
        <v>2.59902638800607</v>
      </c>
      <c r="I36" s="1002" t="n">
        <v>321</v>
      </c>
      <c r="J36" s="1002" t="n">
        <v>382</v>
      </c>
      <c r="K36" s="258" t="n">
        <v>0.0614765871875898</v>
      </c>
      <c r="L36" s="258" t="n">
        <v>0.0726973771852032</v>
      </c>
      <c r="M36" s="1002" t="n">
        <v>12612</v>
      </c>
      <c r="N36" s="1002" t="n">
        <v>14039</v>
      </c>
      <c r="O36" s="258" t="n">
        <v>2.41539787417409</v>
      </c>
      <c r="P36" s="202" t="n">
        <v>2.67172376519128</v>
      </c>
      <c r="Q36" s="975"/>
      <c r="R36" s="975"/>
      <c r="S36" s="975"/>
      <c r="T36" s="975"/>
      <c r="U36" s="19"/>
      <c r="V36" s="19"/>
      <c r="W36" s="19"/>
    </row>
    <row r="37" customFormat="false" ht="12.75" hidden="false" customHeight="false" outlineLevel="0" collapsed="false">
      <c r="T37" s="19"/>
      <c r="U37" s="19"/>
      <c r="V37" s="19"/>
      <c r="W37" s="19"/>
    </row>
    <row r="38" customFormat="false" ht="12.75" hidden="false" customHeight="false" outlineLevel="0" collapsed="false">
      <c r="B38" s="1" t="s">
        <v>658</v>
      </c>
      <c r="T38" s="19"/>
      <c r="U38" s="19"/>
      <c r="V38" s="19"/>
      <c r="W38" s="19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99"/>
    <col collapsed="false" customWidth="true" hidden="false" outlineLevel="0" max="12" min="3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1" t="s">
        <v>659</v>
      </c>
    </row>
    <row r="2" customFormat="false" ht="31.5" hidden="false" customHeight="true" outlineLevel="0" collapsed="false">
      <c r="B2" s="2" t="s">
        <v>66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/>
    <row r="4" customFormat="false" ht="33.75" hidden="false" customHeight="true" outlineLevel="0" collapsed="false">
      <c r="A4" s="978" t="s">
        <v>2</v>
      </c>
      <c r="B4" s="979" t="s">
        <v>41</v>
      </c>
      <c r="C4" s="969" t="s">
        <v>627</v>
      </c>
      <c r="D4" s="969"/>
      <c r="E4" s="854" t="s">
        <v>628</v>
      </c>
      <c r="F4" s="854"/>
      <c r="G4" s="854"/>
      <c r="H4" s="854"/>
      <c r="I4" s="854"/>
      <c r="J4" s="854"/>
      <c r="K4" s="854"/>
      <c r="L4" s="854"/>
    </row>
    <row r="5" customFormat="false" ht="55.5" hidden="false" customHeight="true" outlineLevel="0" collapsed="false">
      <c r="A5" s="978"/>
      <c r="B5" s="979"/>
      <c r="C5" s="979"/>
      <c r="D5" s="969"/>
      <c r="E5" s="970" t="s">
        <v>661</v>
      </c>
      <c r="F5" s="970"/>
      <c r="G5" s="970"/>
      <c r="H5" s="970"/>
      <c r="I5" s="980" t="s">
        <v>662</v>
      </c>
      <c r="J5" s="980"/>
      <c r="K5" s="980"/>
      <c r="L5" s="980"/>
    </row>
    <row r="6" customFormat="false" ht="39" hidden="false" customHeight="false" outlineLevel="0" collapsed="false">
      <c r="A6" s="978"/>
      <c r="B6" s="979"/>
      <c r="C6" s="981" t="n">
        <v>2008</v>
      </c>
      <c r="D6" s="981" t="n">
        <v>2009</v>
      </c>
      <c r="E6" s="981" t="n">
        <v>2008</v>
      </c>
      <c r="F6" s="448" t="s">
        <v>342</v>
      </c>
      <c r="G6" s="981" t="n">
        <v>2009</v>
      </c>
      <c r="H6" s="448" t="s">
        <v>342</v>
      </c>
      <c r="I6" s="981" t="n">
        <v>2008</v>
      </c>
      <c r="J6" s="448" t="s">
        <v>342</v>
      </c>
      <c r="K6" s="981" t="n">
        <v>2009</v>
      </c>
      <c r="L6" s="449" t="s">
        <v>342</v>
      </c>
    </row>
    <row r="7" customFormat="false" ht="13.5" hidden="false" customHeight="false" outlineLevel="0" collapsed="false">
      <c r="A7" s="982" t="s">
        <v>6</v>
      </c>
      <c r="B7" s="983" t="s">
        <v>7</v>
      </c>
      <c r="C7" s="983" t="n">
        <v>1</v>
      </c>
      <c r="D7" s="983" t="n">
        <v>2</v>
      </c>
      <c r="E7" s="983" t="n">
        <v>3</v>
      </c>
      <c r="F7" s="984" t="n">
        <v>4</v>
      </c>
      <c r="G7" s="983" t="n">
        <v>5</v>
      </c>
      <c r="H7" s="984" t="n">
        <v>6</v>
      </c>
      <c r="I7" s="983" t="n">
        <v>7</v>
      </c>
      <c r="J7" s="984" t="n">
        <v>8</v>
      </c>
      <c r="K7" s="983" t="n">
        <v>9</v>
      </c>
      <c r="L7" s="985" t="n">
        <v>10</v>
      </c>
    </row>
    <row r="8" customFormat="false" ht="12.75" hidden="false" customHeight="false" outlineLevel="0" collapsed="false">
      <c r="A8" s="986" t="n">
        <v>1</v>
      </c>
      <c r="B8" s="611" t="s">
        <v>51</v>
      </c>
      <c r="C8" s="73" t="n">
        <v>945</v>
      </c>
      <c r="D8" s="73" t="n">
        <v>961</v>
      </c>
      <c r="E8" s="73" t="n">
        <v>785</v>
      </c>
      <c r="F8" s="253" t="n">
        <v>83.0687830687831</v>
      </c>
      <c r="G8" s="320" t="n">
        <v>696</v>
      </c>
      <c r="H8" s="253" t="n">
        <v>72.4245577523413</v>
      </c>
      <c r="I8" s="73" t="n">
        <v>160</v>
      </c>
      <c r="J8" s="253" t="n">
        <v>16.9312169312169</v>
      </c>
      <c r="K8" s="320" t="n">
        <v>265</v>
      </c>
      <c r="L8" s="122" t="n">
        <v>27.5754422476587</v>
      </c>
      <c r="M8" s="19"/>
      <c r="N8" s="19"/>
      <c r="O8" s="19"/>
      <c r="P8" s="19"/>
    </row>
    <row r="9" customFormat="false" ht="12.75" hidden="false" customHeight="false" outlineLevel="0" collapsed="false">
      <c r="A9" s="987" t="n">
        <v>2</v>
      </c>
      <c r="B9" s="613" t="s">
        <v>52</v>
      </c>
      <c r="C9" s="77" t="n">
        <v>397</v>
      </c>
      <c r="D9" s="77" t="n">
        <v>487</v>
      </c>
      <c r="E9" s="77" t="n">
        <v>346</v>
      </c>
      <c r="F9" s="255" t="n">
        <v>87.1536523929471</v>
      </c>
      <c r="G9" s="323" t="n">
        <v>442</v>
      </c>
      <c r="H9" s="255" t="n">
        <v>90.7597535934292</v>
      </c>
      <c r="I9" s="77" t="n">
        <v>51</v>
      </c>
      <c r="J9" s="255" t="n">
        <v>12.8463476070529</v>
      </c>
      <c r="K9" s="323" t="n">
        <v>45</v>
      </c>
      <c r="L9" s="127" t="n">
        <v>9.24024640657084</v>
      </c>
      <c r="M9" s="19"/>
      <c r="N9" s="19"/>
      <c r="O9" s="19"/>
      <c r="P9" s="19"/>
    </row>
    <row r="10" customFormat="false" ht="12.75" hidden="false" customHeight="false" outlineLevel="0" collapsed="false">
      <c r="A10" s="987" t="n">
        <v>3</v>
      </c>
      <c r="B10" s="613" t="s">
        <v>53</v>
      </c>
      <c r="C10" s="77" t="n">
        <v>78</v>
      </c>
      <c r="D10" s="77" t="n">
        <v>110</v>
      </c>
      <c r="E10" s="77" t="n">
        <v>56</v>
      </c>
      <c r="F10" s="255" t="n">
        <v>71.7948717948718</v>
      </c>
      <c r="G10" s="323" t="n">
        <v>84</v>
      </c>
      <c r="H10" s="255" t="n">
        <v>76.3636363636364</v>
      </c>
      <c r="I10" s="77" t="n">
        <v>22</v>
      </c>
      <c r="J10" s="255" t="n">
        <v>28.2051282051282</v>
      </c>
      <c r="K10" s="323" t="n">
        <v>26</v>
      </c>
      <c r="L10" s="127" t="n">
        <v>23.6363636363636</v>
      </c>
      <c r="M10" s="19"/>
      <c r="N10" s="19"/>
      <c r="O10" s="19"/>
      <c r="P10" s="19"/>
    </row>
    <row r="11" customFormat="false" ht="12.75" hidden="false" customHeight="false" outlineLevel="0" collapsed="false">
      <c r="A11" s="987" t="n">
        <v>4</v>
      </c>
      <c r="B11" s="613" t="s">
        <v>54</v>
      </c>
      <c r="C11" s="77" t="n">
        <v>1278</v>
      </c>
      <c r="D11" s="77" t="n">
        <v>1284</v>
      </c>
      <c r="E11" s="77" t="n">
        <v>1032</v>
      </c>
      <c r="F11" s="255" t="n">
        <v>80.7511737089202</v>
      </c>
      <c r="G11" s="323" t="n">
        <v>1090</v>
      </c>
      <c r="H11" s="255" t="n">
        <v>84.8909657320872</v>
      </c>
      <c r="I11" s="77" t="n">
        <v>245</v>
      </c>
      <c r="J11" s="255" t="n">
        <v>19.170579029734</v>
      </c>
      <c r="K11" s="323" t="n">
        <v>193</v>
      </c>
      <c r="L11" s="127" t="n">
        <v>15.0311526479751</v>
      </c>
      <c r="M11" s="19"/>
      <c r="N11" s="19"/>
      <c r="O11" s="19"/>
      <c r="P11" s="19"/>
    </row>
    <row r="12" customFormat="false" ht="12.75" hidden="false" customHeight="false" outlineLevel="0" collapsed="false">
      <c r="A12" s="987" t="n">
        <v>5</v>
      </c>
      <c r="B12" s="613" t="s">
        <v>55</v>
      </c>
      <c r="C12" s="77" t="n">
        <v>1195</v>
      </c>
      <c r="D12" s="77" t="n">
        <v>1376</v>
      </c>
      <c r="E12" s="77" t="n">
        <v>1008</v>
      </c>
      <c r="F12" s="255" t="n">
        <v>84.3514644351464</v>
      </c>
      <c r="G12" s="323" t="n">
        <v>1107</v>
      </c>
      <c r="H12" s="255" t="n">
        <v>80.4505813953488</v>
      </c>
      <c r="I12" s="77" t="n">
        <v>187</v>
      </c>
      <c r="J12" s="255" t="n">
        <v>15.6485355648536</v>
      </c>
      <c r="K12" s="323" t="n">
        <v>269</v>
      </c>
      <c r="L12" s="127" t="n">
        <v>19.5494186046512</v>
      </c>
      <c r="M12" s="19"/>
      <c r="N12" s="19"/>
      <c r="O12" s="19"/>
      <c r="P12" s="19"/>
    </row>
    <row r="13" customFormat="false" ht="12.75" hidden="false" customHeight="false" outlineLevel="0" collapsed="false">
      <c r="A13" s="987" t="n">
        <v>6</v>
      </c>
      <c r="B13" s="613" t="s">
        <v>56</v>
      </c>
      <c r="C13" s="77" t="n">
        <v>296</v>
      </c>
      <c r="D13" s="77" t="n">
        <v>379</v>
      </c>
      <c r="E13" s="77" t="n">
        <v>217</v>
      </c>
      <c r="F13" s="255" t="n">
        <v>73.3108108108108</v>
      </c>
      <c r="G13" s="323" t="n">
        <v>327</v>
      </c>
      <c r="H13" s="255" t="n">
        <v>86.2796833773087</v>
      </c>
      <c r="I13" s="77" t="n">
        <v>79</v>
      </c>
      <c r="J13" s="255" t="n">
        <v>26.6891891891892</v>
      </c>
      <c r="K13" s="323" t="n">
        <v>52</v>
      </c>
      <c r="L13" s="127" t="n">
        <v>13.7203166226913</v>
      </c>
      <c r="M13" s="19"/>
      <c r="N13" s="19"/>
      <c r="O13" s="19"/>
      <c r="P13" s="19"/>
    </row>
    <row r="14" customFormat="false" ht="12.75" hidden="false" customHeight="false" outlineLevel="0" collapsed="false">
      <c r="A14" s="987" t="n">
        <v>7</v>
      </c>
      <c r="B14" s="613" t="s">
        <v>57</v>
      </c>
      <c r="C14" s="77" t="n">
        <v>237</v>
      </c>
      <c r="D14" s="77" t="n">
        <v>290</v>
      </c>
      <c r="E14" s="77" t="n">
        <v>198</v>
      </c>
      <c r="F14" s="255" t="n">
        <v>83.5443037974684</v>
      </c>
      <c r="G14" s="323" t="n">
        <v>232</v>
      </c>
      <c r="H14" s="255" t="n">
        <v>80</v>
      </c>
      <c r="I14" s="77" t="n">
        <v>39</v>
      </c>
      <c r="J14" s="255" t="n">
        <v>16.4556962025316</v>
      </c>
      <c r="K14" s="323" t="n">
        <v>58</v>
      </c>
      <c r="L14" s="127" t="n">
        <v>20</v>
      </c>
      <c r="M14" s="19"/>
      <c r="N14" s="19"/>
      <c r="O14" s="19"/>
      <c r="P14" s="19"/>
    </row>
    <row r="15" customFormat="false" ht="12.75" hidden="false" customHeight="false" outlineLevel="0" collapsed="false">
      <c r="A15" s="987" t="n">
        <v>8</v>
      </c>
      <c r="B15" s="613" t="s">
        <v>58</v>
      </c>
      <c r="C15" s="77" t="n">
        <v>743</v>
      </c>
      <c r="D15" s="77" t="n">
        <v>767</v>
      </c>
      <c r="E15" s="77" t="n">
        <v>622</v>
      </c>
      <c r="F15" s="255" t="n">
        <v>83.7146702557201</v>
      </c>
      <c r="G15" s="323" t="n">
        <v>655</v>
      </c>
      <c r="H15" s="255" t="n">
        <v>85.3976531942634</v>
      </c>
      <c r="I15" s="77" t="n">
        <v>121</v>
      </c>
      <c r="J15" s="255" t="n">
        <v>16.2853297442799</v>
      </c>
      <c r="K15" s="323" t="n">
        <v>112</v>
      </c>
      <c r="L15" s="127" t="n">
        <v>14.6023468057366</v>
      </c>
      <c r="M15" s="19"/>
      <c r="N15" s="19"/>
      <c r="O15" s="19"/>
      <c r="P15" s="19"/>
    </row>
    <row r="16" customFormat="false" ht="12.75" hidden="false" customHeight="false" outlineLevel="0" collapsed="false">
      <c r="A16" s="987" t="n">
        <v>9</v>
      </c>
      <c r="B16" s="613" t="s">
        <v>59</v>
      </c>
      <c r="C16" s="77" t="n">
        <v>135</v>
      </c>
      <c r="D16" s="77" t="n">
        <v>136</v>
      </c>
      <c r="E16" s="77" t="n">
        <v>110</v>
      </c>
      <c r="F16" s="255" t="n">
        <v>81.4814814814815</v>
      </c>
      <c r="G16" s="323" t="n">
        <v>107</v>
      </c>
      <c r="H16" s="255" t="n">
        <v>78.6764705882353</v>
      </c>
      <c r="I16" s="77" t="n">
        <v>25</v>
      </c>
      <c r="J16" s="255" t="n">
        <v>18.5185185185185</v>
      </c>
      <c r="K16" s="323" t="n">
        <v>23</v>
      </c>
      <c r="L16" s="127" t="n">
        <v>16.9117647058824</v>
      </c>
      <c r="M16" s="19"/>
      <c r="N16" s="19"/>
      <c r="O16" s="19"/>
      <c r="P16" s="19"/>
    </row>
    <row r="17" customFormat="false" ht="12.75" hidden="false" customHeight="false" outlineLevel="0" collapsed="false">
      <c r="A17" s="987" t="n">
        <v>10</v>
      </c>
      <c r="B17" s="613" t="s">
        <v>60</v>
      </c>
      <c r="C17" s="77" t="n">
        <v>494</v>
      </c>
      <c r="D17" s="77" t="n">
        <v>593</v>
      </c>
      <c r="E17" s="77" t="n">
        <v>447</v>
      </c>
      <c r="F17" s="255" t="n">
        <v>90.4858299595142</v>
      </c>
      <c r="G17" s="323" t="n">
        <v>481</v>
      </c>
      <c r="H17" s="255" t="n">
        <v>81.1129848229342</v>
      </c>
      <c r="I17" s="77" t="n">
        <v>47</v>
      </c>
      <c r="J17" s="255" t="n">
        <v>9.51417004048583</v>
      </c>
      <c r="K17" s="323" t="n">
        <v>112</v>
      </c>
      <c r="L17" s="127" t="n">
        <v>18.8870151770658</v>
      </c>
      <c r="M17" s="19"/>
      <c r="N17" s="19"/>
      <c r="O17" s="19"/>
      <c r="P17" s="19"/>
    </row>
    <row r="18" customFormat="false" ht="12.75" hidden="false" customHeight="false" outlineLevel="0" collapsed="false">
      <c r="A18" s="987" t="n">
        <v>11</v>
      </c>
      <c r="B18" s="613" t="s">
        <v>61</v>
      </c>
      <c r="C18" s="77" t="n">
        <v>263</v>
      </c>
      <c r="D18" s="77" t="n">
        <v>287</v>
      </c>
      <c r="E18" s="77" t="n">
        <v>203</v>
      </c>
      <c r="F18" s="255" t="n">
        <v>77.1863117870722</v>
      </c>
      <c r="G18" s="323" t="n">
        <v>251</v>
      </c>
      <c r="H18" s="255" t="n">
        <v>87.4564459930314</v>
      </c>
      <c r="I18" s="77" t="n">
        <v>60</v>
      </c>
      <c r="J18" s="255" t="n">
        <v>22.8136882129278</v>
      </c>
      <c r="K18" s="323" t="n">
        <v>36</v>
      </c>
      <c r="L18" s="127" t="n">
        <v>12.5435540069686</v>
      </c>
      <c r="M18" s="19"/>
      <c r="N18" s="19"/>
      <c r="O18" s="19"/>
      <c r="P18" s="19"/>
    </row>
    <row r="19" customFormat="false" ht="12.75" hidden="false" customHeight="false" outlineLevel="0" collapsed="false">
      <c r="A19" s="987" t="n">
        <v>12</v>
      </c>
      <c r="B19" s="613" t="s">
        <v>62</v>
      </c>
      <c r="C19" s="77" t="n">
        <v>724</v>
      </c>
      <c r="D19" s="77" t="n">
        <v>762</v>
      </c>
      <c r="E19" s="77" t="n">
        <v>627</v>
      </c>
      <c r="F19" s="255" t="n">
        <v>86.6022099447514</v>
      </c>
      <c r="G19" s="323" t="n">
        <v>709</v>
      </c>
      <c r="H19" s="255" t="n">
        <v>93.0446194225722</v>
      </c>
      <c r="I19" s="77" t="n">
        <v>97</v>
      </c>
      <c r="J19" s="255" t="n">
        <v>13.3977900552486</v>
      </c>
      <c r="K19" s="323" t="n">
        <v>50</v>
      </c>
      <c r="L19" s="127" t="n">
        <v>6.56167979002625</v>
      </c>
      <c r="M19" s="19"/>
      <c r="N19" s="19"/>
      <c r="O19" s="19"/>
      <c r="P19" s="19"/>
    </row>
    <row r="20" customFormat="false" ht="12.75" hidden="false" customHeight="false" outlineLevel="0" collapsed="false">
      <c r="A20" s="987" t="n">
        <v>13</v>
      </c>
      <c r="B20" s="613" t="s">
        <v>63</v>
      </c>
      <c r="C20" s="77" t="n">
        <v>249</v>
      </c>
      <c r="D20" s="77" t="n">
        <v>317</v>
      </c>
      <c r="E20" s="77" t="n">
        <v>197</v>
      </c>
      <c r="F20" s="255" t="n">
        <v>79.1164658634538</v>
      </c>
      <c r="G20" s="323" t="n">
        <v>268</v>
      </c>
      <c r="H20" s="255" t="n">
        <v>84.5425867507886</v>
      </c>
      <c r="I20" s="77" t="n">
        <v>52</v>
      </c>
      <c r="J20" s="255" t="n">
        <v>20.8835341365462</v>
      </c>
      <c r="K20" s="323" t="n">
        <v>49</v>
      </c>
      <c r="L20" s="127" t="n">
        <v>15.4574132492114</v>
      </c>
      <c r="M20" s="19"/>
      <c r="N20" s="19"/>
      <c r="O20" s="19"/>
      <c r="P20" s="19"/>
    </row>
    <row r="21" customFormat="false" ht="12.75" hidden="false" customHeight="false" outlineLevel="0" collapsed="false">
      <c r="A21" s="987" t="n">
        <v>14</v>
      </c>
      <c r="B21" s="613" t="s">
        <v>64</v>
      </c>
      <c r="C21" s="77" t="n">
        <v>420</v>
      </c>
      <c r="D21" s="77" t="n">
        <v>432</v>
      </c>
      <c r="E21" s="77" t="n">
        <v>354</v>
      </c>
      <c r="F21" s="255" t="n">
        <v>84.2857142857143</v>
      </c>
      <c r="G21" s="323" t="n">
        <v>371</v>
      </c>
      <c r="H21" s="255" t="n">
        <v>85.8796296296296</v>
      </c>
      <c r="I21" s="77" t="n">
        <v>62</v>
      </c>
      <c r="J21" s="255" t="n">
        <v>14.7619047619048</v>
      </c>
      <c r="K21" s="323" t="n">
        <v>53</v>
      </c>
      <c r="L21" s="127" t="n">
        <v>12.2685185185185</v>
      </c>
      <c r="M21" s="19"/>
      <c r="N21" s="19"/>
      <c r="O21" s="19"/>
      <c r="P21" s="19"/>
    </row>
    <row r="22" customFormat="false" ht="12.75" hidden="false" customHeight="false" outlineLevel="0" collapsed="false">
      <c r="A22" s="987" t="n">
        <v>15</v>
      </c>
      <c r="B22" s="613" t="s">
        <v>65</v>
      </c>
      <c r="C22" s="77" t="n">
        <v>1005</v>
      </c>
      <c r="D22" s="77" t="n">
        <v>976</v>
      </c>
      <c r="E22" s="77" t="n">
        <v>759</v>
      </c>
      <c r="F22" s="255" t="n">
        <v>75.5223880597015</v>
      </c>
      <c r="G22" s="323" t="n">
        <v>718</v>
      </c>
      <c r="H22" s="255" t="n">
        <v>73.5655737704918</v>
      </c>
      <c r="I22" s="77" t="n">
        <v>246</v>
      </c>
      <c r="J22" s="255" t="n">
        <v>24.4776119402985</v>
      </c>
      <c r="K22" s="323" t="n">
        <v>258</v>
      </c>
      <c r="L22" s="127" t="n">
        <v>26.4344262295082</v>
      </c>
      <c r="M22" s="19"/>
      <c r="N22" s="19"/>
      <c r="O22" s="19"/>
      <c r="P22" s="19"/>
    </row>
    <row r="23" customFormat="false" ht="12.75" hidden="false" customHeight="false" outlineLevel="0" collapsed="false">
      <c r="A23" s="987" t="n">
        <v>16</v>
      </c>
      <c r="B23" s="613" t="s">
        <v>66</v>
      </c>
      <c r="C23" s="77" t="n">
        <v>340</v>
      </c>
      <c r="D23" s="77" t="n">
        <v>364</v>
      </c>
      <c r="E23" s="77" t="n">
        <v>226</v>
      </c>
      <c r="F23" s="255" t="n">
        <v>66.4705882352941</v>
      </c>
      <c r="G23" s="323" t="n">
        <v>192</v>
      </c>
      <c r="H23" s="255" t="n">
        <v>52.7472527472527</v>
      </c>
      <c r="I23" s="77" t="n">
        <v>114</v>
      </c>
      <c r="J23" s="255" t="n">
        <v>33.5294117647059</v>
      </c>
      <c r="K23" s="323" t="n">
        <v>172</v>
      </c>
      <c r="L23" s="127" t="n">
        <v>47.2527472527473</v>
      </c>
      <c r="M23" s="19"/>
      <c r="N23" s="19"/>
      <c r="O23" s="19"/>
      <c r="P23" s="19"/>
    </row>
    <row r="24" customFormat="false" ht="12.75" hidden="false" customHeight="false" outlineLevel="0" collapsed="false">
      <c r="A24" s="987" t="n">
        <v>17</v>
      </c>
      <c r="B24" s="613" t="s">
        <v>67</v>
      </c>
      <c r="C24" s="77" t="n">
        <v>154</v>
      </c>
      <c r="D24" s="77" t="n">
        <v>218</v>
      </c>
      <c r="E24" s="77" t="n">
        <v>123</v>
      </c>
      <c r="F24" s="255" t="n">
        <v>79.8701298701299</v>
      </c>
      <c r="G24" s="323" t="n">
        <v>177</v>
      </c>
      <c r="H24" s="255" t="n">
        <v>81.1926605504587</v>
      </c>
      <c r="I24" s="77" t="n">
        <v>31</v>
      </c>
      <c r="J24" s="255" t="n">
        <v>20.1298701298701</v>
      </c>
      <c r="K24" s="323" t="n">
        <v>41</v>
      </c>
      <c r="L24" s="127" t="n">
        <v>18.8073394495413</v>
      </c>
      <c r="M24" s="19"/>
      <c r="N24" s="19"/>
      <c r="O24" s="19"/>
      <c r="P24" s="19"/>
    </row>
    <row r="25" customFormat="false" ht="12.75" hidden="false" customHeight="false" outlineLevel="0" collapsed="false">
      <c r="A25" s="987" t="n">
        <v>18</v>
      </c>
      <c r="B25" s="613" t="s">
        <v>68</v>
      </c>
      <c r="C25" s="77" t="n">
        <v>136</v>
      </c>
      <c r="D25" s="77" t="n">
        <v>159</v>
      </c>
      <c r="E25" s="77" t="n">
        <v>109</v>
      </c>
      <c r="F25" s="255" t="n">
        <v>80.1470588235294</v>
      </c>
      <c r="G25" s="323" t="n">
        <v>137</v>
      </c>
      <c r="H25" s="255" t="n">
        <v>86.1635220125786</v>
      </c>
      <c r="I25" s="77" t="n">
        <v>27</v>
      </c>
      <c r="J25" s="255" t="n">
        <v>19.8529411764706</v>
      </c>
      <c r="K25" s="323" t="n">
        <v>22</v>
      </c>
      <c r="L25" s="127" t="n">
        <v>13.8364779874214</v>
      </c>
      <c r="M25" s="19"/>
      <c r="N25" s="19"/>
      <c r="O25" s="19"/>
      <c r="P25" s="19"/>
    </row>
    <row r="26" customFormat="false" ht="12.75" hidden="false" customHeight="false" outlineLevel="0" collapsed="false">
      <c r="A26" s="987" t="n">
        <v>19</v>
      </c>
      <c r="B26" s="613" t="s">
        <v>69</v>
      </c>
      <c r="C26" s="77" t="n">
        <v>85</v>
      </c>
      <c r="D26" s="77" t="n">
        <v>122</v>
      </c>
      <c r="E26" s="77" t="n">
        <v>76</v>
      </c>
      <c r="F26" s="255" t="n">
        <v>89.4117647058824</v>
      </c>
      <c r="G26" s="323" t="n">
        <v>113</v>
      </c>
      <c r="H26" s="255" t="n">
        <v>92.6229508196721</v>
      </c>
      <c r="I26" s="77" t="n">
        <v>9</v>
      </c>
      <c r="J26" s="255" t="n">
        <v>10.5882352941176</v>
      </c>
      <c r="K26" s="323" t="n">
        <v>9</v>
      </c>
      <c r="L26" s="127" t="n">
        <v>7.37704918032787</v>
      </c>
      <c r="M26" s="19"/>
      <c r="N26" s="19"/>
      <c r="O26" s="19"/>
      <c r="P26" s="19"/>
    </row>
    <row r="27" customFormat="false" ht="12.75" hidden="false" customHeight="false" outlineLevel="0" collapsed="false">
      <c r="A27" s="987" t="n">
        <v>20</v>
      </c>
      <c r="B27" s="613" t="s">
        <v>70</v>
      </c>
      <c r="C27" s="77" t="n">
        <v>739</v>
      </c>
      <c r="D27" s="77" t="n">
        <v>892</v>
      </c>
      <c r="E27" s="77" t="n">
        <v>607</v>
      </c>
      <c r="F27" s="255" t="n">
        <v>82.1380243572395</v>
      </c>
      <c r="G27" s="323" t="n">
        <v>766</v>
      </c>
      <c r="H27" s="255" t="n">
        <v>85.8744394618834</v>
      </c>
      <c r="I27" s="77" t="n">
        <v>132</v>
      </c>
      <c r="J27" s="255" t="n">
        <v>17.8619756427605</v>
      </c>
      <c r="K27" s="323" t="n">
        <v>125</v>
      </c>
      <c r="L27" s="127" t="n">
        <v>14.0134529147982</v>
      </c>
      <c r="M27" s="19"/>
      <c r="N27" s="19"/>
      <c r="O27" s="19"/>
      <c r="P27" s="19"/>
    </row>
    <row r="28" customFormat="false" ht="12.75" hidden="false" customHeight="false" outlineLevel="0" collapsed="false">
      <c r="A28" s="987" t="n">
        <v>21</v>
      </c>
      <c r="B28" s="613" t="s">
        <v>71</v>
      </c>
      <c r="C28" s="77" t="n">
        <v>298</v>
      </c>
      <c r="D28" s="77" t="n">
        <v>347</v>
      </c>
      <c r="E28" s="77" t="n">
        <v>240</v>
      </c>
      <c r="F28" s="255" t="n">
        <v>80.5369127516779</v>
      </c>
      <c r="G28" s="323" t="n">
        <v>244</v>
      </c>
      <c r="H28" s="255" t="n">
        <v>70.3170028818444</v>
      </c>
      <c r="I28" s="77" t="n">
        <v>58</v>
      </c>
      <c r="J28" s="255" t="n">
        <v>19.4630872483221</v>
      </c>
      <c r="K28" s="323" t="n">
        <v>103</v>
      </c>
      <c r="L28" s="127" t="n">
        <v>29.6829971181556</v>
      </c>
      <c r="M28" s="19"/>
      <c r="N28" s="19"/>
      <c r="O28" s="19"/>
      <c r="P28" s="19"/>
    </row>
    <row r="29" customFormat="false" ht="12.75" hidden="false" customHeight="false" outlineLevel="0" collapsed="false">
      <c r="A29" s="987" t="n">
        <v>22</v>
      </c>
      <c r="B29" s="613" t="s">
        <v>72</v>
      </c>
      <c r="C29" s="77" t="n">
        <v>158</v>
      </c>
      <c r="D29" s="77" t="n">
        <v>270</v>
      </c>
      <c r="E29" s="77" t="n">
        <v>139</v>
      </c>
      <c r="F29" s="255" t="n">
        <v>87.9746835443038</v>
      </c>
      <c r="G29" s="323" t="n">
        <v>249</v>
      </c>
      <c r="H29" s="255" t="n">
        <v>92.2222222222222</v>
      </c>
      <c r="I29" s="77" t="n">
        <v>19</v>
      </c>
      <c r="J29" s="255" t="n">
        <v>12.0253164556962</v>
      </c>
      <c r="K29" s="323" t="n">
        <v>21</v>
      </c>
      <c r="L29" s="127" t="n">
        <v>7.77777777777778</v>
      </c>
      <c r="M29" s="19"/>
      <c r="N29" s="19"/>
      <c r="O29" s="19"/>
      <c r="P29" s="19"/>
    </row>
    <row r="30" customFormat="false" ht="12.75" hidden="false" customHeight="false" outlineLevel="0" collapsed="false">
      <c r="A30" s="987" t="n">
        <v>23</v>
      </c>
      <c r="B30" s="613" t="s">
        <v>73</v>
      </c>
      <c r="C30" s="77" t="n">
        <v>226</v>
      </c>
      <c r="D30" s="77" t="n">
        <v>255</v>
      </c>
      <c r="E30" s="77" t="n">
        <v>197</v>
      </c>
      <c r="F30" s="255" t="n">
        <v>87.1681415929204</v>
      </c>
      <c r="G30" s="323" t="n">
        <v>210</v>
      </c>
      <c r="H30" s="255" t="n">
        <v>82.3529411764706</v>
      </c>
      <c r="I30" s="77" t="n">
        <v>29</v>
      </c>
      <c r="J30" s="255" t="n">
        <v>12.8318584070796</v>
      </c>
      <c r="K30" s="323" t="n">
        <v>45</v>
      </c>
      <c r="L30" s="127" t="n">
        <v>17.6470588235294</v>
      </c>
      <c r="M30" s="19"/>
      <c r="N30" s="19"/>
      <c r="O30" s="19"/>
      <c r="P30" s="19"/>
    </row>
    <row r="31" customFormat="false" ht="12.75" hidden="false" customHeight="false" outlineLevel="0" collapsed="false">
      <c r="A31" s="987" t="n">
        <v>24</v>
      </c>
      <c r="B31" s="613" t="s">
        <v>74</v>
      </c>
      <c r="C31" s="77" t="n">
        <v>127</v>
      </c>
      <c r="D31" s="77" t="n">
        <v>155</v>
      </c>
      <c r="E31" s="77" t="n">
        <v>108</v>
      </c>
      <c r="F31" s="255" t="n">
        <v>85.0393700787402</v>
      </c>
      <c r="G31" s="323" t="n">
        <v>111</v>
      </c>
      <c r="H31" s="255" t="n">
        <v>71.6129032258065</v>
      </c>
      <c r="I31" s="77" t="n">
        <v>19</v>
      </c>
      <c r="J31" s="255" t="n">
        <v>14.9606299212598</v>
      </c>
      <c r="K31" s="323" t="n">
        <v>44</v>
      </c>
      <c r="L31" s="127" t="n">
        <v>28.3870967741935</v>
      </c>
      <c r="M31" s="19"/>
      <c r="N31" s="19"/>
      <c r="O31" s="19"/>
      <c r="P31" s="19"/>
    </row>
    <row r="32" customFormat="false" ht="12.75" hidden="false" customHeight="false" outlineLevel="0" collapsed="false">
      <c r="A32" s="987" t="n">
        <v>25</v>
      </c>
      <c r="B32" s="613" t="s">
        <v>75</v>
      </c>
      <c r="C32" s="77" t="n">
        <v>236</v>
      </c>
      <c r="D32" s="77" t="n">
        <v>255</v>
      </c>
      <c r="E32" s="77" t="n">
        <v>187</v>
      </c>
      <c r="F32" s="255" t="n">
        <v>79.2372881355932</v>
      </c>
      <c r="G32" s="323" t="n">
        <v>207</v>
      </c>
      <c r="H32" s="255" t="n">
        <v>81.1764705882353</v>
      </c>
      <c r="I32" s="77" t="n">
        <v>49</v>
      </c>
      <c r="J32" s="255" t="n">
        <v>20.7627118644068</v>
      </c>
      <c r="K32" s="323" t="n">
        <v>45</v>
      </c>
      <c r="L32" s="127" t="n">
        <v>17.6470588235294</v>
      </c>
      <c r="M32" s="19"/>
      <c r="N32" s="19"/>
      <c r="O32" s="19"/>
      <c r="P32" s="19"/>
    </row>
    <row r="33" customFormat="false" ht="12.75" hidden="false" customHeight="false" outlineLevel="0" collapsed="false">
      <c r="A33" s="987" t="n">
        <v>26</v>
      </c>
      <c r="B33" s="613" t="s">
        <v>76</v>
      </c>
      <c r="C33" s="77" t="n">
        <v>1180</v>
      </c>
      <c r="D33" s="77" t="n">
        <v>1304</v>
      </c>
      <c r="E33" s="77" t="n">
        <v>1018</v>
      </c>
      <c r="F33" s="255" t="n">
        <v>86.271186440678</v>
      </c>
      <c r="G33" s="323" t="n">
        <v>1161</v>
      </c>
      <c r="H33" s="255" t="n">
        <v>89.0337423312883</v>
      </c>
      <c r="I33" s="77" t="n">
        <v>162</v>
      </c>
      <c r="J33" s="255" t="n">
        <v>13.728813559322</v>
      </c>
      <c r="K33" s="323" t="n">
        <v>143</v>
      </c>
      <c r="L33" s="127" t="n">
        <v>10.9662576687117</v>
      </c>
      <c r="M33" s="19"/>
      <c r="N33" s="19"/>
      <c r="O33" s="19"/>
      <c r="P33" s="19"/>
    </row>
    <row r="34" customFormat="false" ht="12.75" hidden="false" customHeight="false" outlineLevel="0" collapsed="false">
      <c r="A34" s="987" t="n">
        <v>27</v>
      </c>
      <c r="B34" s="613" t="s">
        <v>77</v>
      </c>
      <c r="C34" s="77" t="n">
        <v>153</v>
      </c>
      <c r="D34" s="77" t="n">
        <v>159</v>
      </c>
      <c r="E34" s="77" t="n">
        <v>114</v>
      </c>
      <c r="F34" s="255" t="n">
        <v>74.5098039215686</v>
      </c>
      <c r="G34" s="323" t="n">
        <v>132</v>
      </c>
      <c r="H34" s="255" t="n">
        <v>83.0188679245283</v>
      </c>
      <c r="I34" s="77" t="n">
        <v>38</v>
      </c>
      <c r="J34" s="255" t="n">
        <v>24.8366013071895</v>
      </c>
      <c r="K34" s="323" t="n">
        <v>27</v>
      </c>
      <c r="L34" s="127" t="n">
        <v>16.9811320754717</v>
      </c>
      <c r="M34" s="19"/>
      <c r="N34" s="19"/>
      <c r="O34" s="19"/>
      <c r="P34" s="19"/>
    </row>
    <row r="35" customFormat="false" ht="13.5" hidden="false" customHeight="false" outlineLevel="0" collapsed="false">
      <c r="A35" s="988"/>
      <c r="B35" s="615" t="s">
        <v>11</v>
      </c>
      <c r="C35" s="1003" t="n">
        <v>12291</v>
      </c>
      <c r="D35" s="1003" t="n">
        <v>13657</v>
      </c>
      <c r="E35" s="1003" t="n">
        <v>10105</v>
      </c>
      <c r="F35" s="258" t="n">
        <v>82.2146285900252</v>
      </c>
      <c r="G35" s="1003" t="n">
        <v>11237</v>
      </c>
      <c r="H35" s="258" t="n">
        <v>82.2801493739474</v>
      </c>
      <c r="I35" s="1003" t="n">
        <v>2180</v>
      </c>
      <c r="J35" s="258" t="n">
        <v>17.7365552029941</v>
      </c>
      <c r="K35" s="1003" t="n">
        <v>2398</v>
      </c>
      <c r="L35" s="202" t="n">
        <v>17.5587610749066</v>
      </c>
      <c r="M35" s="19"/>
      <c r="N35" s="19"/>
      <c r="O35" s="19"/>
      <c r="P35" s="19"/>
    </row>
    <row r="36" customFormat="false" ht="12.75" hidden="false" customHeight="false" outlineLevel="0" collapsed="false">
      <c r="B36" s="1" t="s">
        <v>619</v>
      </c>
      <c r="M36" s="19"/>
      <c r="N36" s="19"/>
      <c r="O36" s="19"/>
      <c r="P36" s="19"/>
    </row>
    <row r="37" customFormat="false" ht="12.75" hidden="false" customHeight="false" outlineLevel="0" collapsed="false">
      <c r="B37" s="1" t="s">
        <v>663</v>
      </c>
    </row>
  </sheetData>
  <mergeCells count="7">
    <mergeCell ref="B2:L2"/>
    <mergeCell ref="A4:A6"/>
    <mergeCell ref="B4:B6"/>
    <mergeCell ref="C4:D5"/>
    <mergeCell ref="E4:L4"/>
    <mergeCell ref="E5:H5"/>
    <mergeCell ref="I5:L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4" width="3.56"/>
    <col collapsed="false" customWidth="true" hidden="false" outlineLevel="0" max="2" min="2" style="1004" width="21.28"/>
    <col collapsed="false" customWidth="true" hidden="false" outlineLevel="0" max="3" min="3" style="1004" width="9.41"/>
    <col collapsed="false" customWidth="true" hidden="false" outlineLevel="0" max="4" min="4" style="1004" width="9.28"/>
    <col collapsed="false" customWidth="false" hidden="false" outlineLevel="0" max="5" min="5" style="1004" width="9.14"/>
    <col collapsed="false" customWidth="true" hidden="false" outlineLevel="0" max="6" min="6" style="1004" width="8.14"/>
    <col collapsed="false" customWidth="false" hidden="false" outlineLevel="0" max="7" min="7" style="1004" width="9.14"/>
    <col collapsed="false" customWidth="true" hidden="false" outlineLevel="0" max="8" min="8" style="1004" width="8.56"/>
    <col collapsed="false" customWidth="true" hidden="false" outlineLevel="0" max="9" min="9" style="1004" width="7.85"/>
    <col collapsed="false" customWidth="true" hidden="false" outlineLevel="0" max="10" min="10" style="1004" width="8.28"/>
    <col collapsed="false" customWidth="true" hidden="false" outlineLevel="0" max="11" min="11" style="1004" width="7.85"/>
    <col collapsed="false" customWidth="true" hidden="false" outlineLevel="0" max="12" min="12" style="1004" width="8.85"/>
    <col collapsed="false" customWidth="false" hidden="false" outlineLevel="0" max="257" min="13" style="1004" width="9.14"/>
  </cols>
  <sheetData>
    <row r="1" customFormat="false" ht="12.75" hidden="false" customHeight="false" outlineLevel="0" collapsed="false">
      <c r="L1" s="1005" t="s">
        <v>664</v>
      </c>
    </row>
    <row r="2" customFormat="false" ht="18" hidden="false" customHeight="true" outlineLevel="0" collapsed="false">
      <c r="A2" s="1006"/>
      <c r="B2" s="1007" t="s">
        <v>665</v>
      </c>
      <c r="C2" s="1007"/>
      <c r="D2" s="1007"/>
      <c r="E2" s="1007"/>
      <c r="F2" s="1007"/>
      <c r="G2" s="1007"/>
      <c r="H2" s="1007"/>
      <c r="I2" s="1007"/>
      <c r="J2" s="1007"/>
      <c r="K2" s="1007"/>
      <c r="L2" s="1007"/>
    </row>
    <row r="3" s="1012" customFormat="true" ht="23.25" hidden="false" customHeight="true" outlineLevel="0" collapsed="false">
      <c r="A3" s="1008" t="s">
        <v>2</v>
      </c>
      <c r="B3" s="1009" t="s">
        <v>41</v>
      </c>
      <c r="C3" s="1010" t="s">
        <v>666</v>
      </c>
      <c r="D3" s="1010"/>
      <c r="E3" s="1011" t="s">
        <v>667</v>
      </c>
      <c r="F3" s="1011"/>
      <c r="G3" s="1011"/>
      <c r="H3" s="1011"/>
      <c r="I3" s="1011"/>
      <c r="J3" s="1011"/>
      <c r="K3" s="1011"/>
      <c r="L3" s="1011"/>
    </row>
    <row r="4" s="1012" customFormat="true" ht="18" hidden="false" customHeight="true" outlineLevel="0" collapsed="false">
      <c r="A4" s="1008"/>
      <c r="B4" s="1009"/>
      <c r="C4" s="1009"/>
      <c r="D4" s="1010"/>
      <c r="E4" s="1013" t="s">
        <v>668</v>
      </c>
      <c r="F4" s="1013"/>
      <c r="G4" s="1013"/>
      <c r="H4" s="1013"/>
      <c r="I4" s="1014" t="s">
        <v>669</v>
      </c>
      <c r="J4" s="1014"/>
      <c r="K4" s="1014"/>
      <c r="L4" s="1014"/>
    </row>
    <row r="5" s="1012" customFormat="true" ht="30" hidden="false" customHeight="true" outlineLevel="0" collapsed="false">
      <c r="A5" s="1008"/>
      <c r="B5" s="1009"/>
      <c r="C5" s="1009"/>
      <c r="D5" s="1010"/>
      <c r="E5" s="1013"/>
      <c r="F5" s="1013"/>
      <c r="G5" s="1013"/>
      <c r="H5" s="1013"/>
      <c r="I5" s="1014" t="s">
        <v>670</v>
      </c>
      <c r="J5" s="1014"/>
      <c r="K5" s="1014"/>
      <c r="L5" s="1014"/>
    </row>
    <row r="6" s="1012" customFormat="true" ht="48" hidden="false" customHeight="true" outlineLevel="0" collapsed="false">
      <c r="A6" s="1008"/>
      <c r="B6" s="1009"/>
      <c r="C6" s="1015" t="n">
        <v>2008</v>
      </c>
      <c r="D6" s="1015" t="n">
        <v>2009</v>
      </c>
      <c r="E6" s="1015" t="n">
        <v>2008</v>
      </c>
      <c r="F6" s="1016" t="s">
        <v>671</v>
      </c>
      <c r="G6" s="1015" t="n">
        <v>2009</v>
      </c>
      <c r="H6" s="1016" t="s">
        <v>671</v>
      </c>
      <c r="I6" s="1015" t="n">
        <v>2008</v>
      </c>
      <c r="J6" s="1016" t="s">
        <v>671</v>
      </c>
      <c r="K6" s="1015" t="n">
        <v>2009</v>
      </c>
      <c r="L6" s="1017" t="s">
        <v>671</v>
      </c>
    </row>
    <row r="7" customFormat="false" ht="13.5" hidden="false" customHeight="false" outlineLevel="0" collapsed="false">
      <c r="A7" s="1018" t="s">
        <v>6</v>
      </c>
      <c r="B7" s="1019" t="s">
        <v>7</v>
      </c>
      <c r="C7" s="1020" t="n">
        <v>1</v>
      </c>
      <c r="D7" s="1020" t="n">
        <v>2</v>
      </c>
      <c r="E7" s="1020" t="n">
        <v>3</v>
      </c>
      <c r="F7" s="1021" t="n">
        <v>4</v>
      </c>
      <c r="G7" s="1020" t="n">
        <v>5</v>
      </c>
      <c r="H7" s="1021" t="n">
        <v>6</v>
      </c>
      <c r="I7" s="1020" t="n">
        <v>7</v>
      </c>
      <c r="J7" s="1021" t="n">
        <v>8</v>
      </c>
      <c r="K7" s="1020" t="n">
        <v>9</v>
      </c>
      <c r="L7" s="1022" t="n">
        <v>10</v>
      </c>
      <c r="O7" s="1023"/>
      <c r="P7" s="1023"/>
      <c r="Q7" s="1023"/>
      <c r="R7" s="1023"/>
    </row>
    <row r="8" customFormat="false" ht="12.75" hidden="false" customHeight="true" outlineLevel="0" collapsed="false">
      <c r="A8" s="655" t="n">
        <v>1</v>
      </c>
      <c r="B8" s="71" t="s">
        <v>672</v>
      </c>
      <c r="C8" s="855" t="n">
        <v>14505</v>
      </c>
      <c r="D8" s="855" t="n">
        <v>7517</v>
      </c>
      <c r="E8" s="1024" t="n">
        <v>3031</v>
      </c>
      <c r="F8" s="384" t="n">
        <v>20.8962426749397</v>
      </c>
      <c r="G8" s="1024" t="n">
        <v>2069</v>
      </c>
      <c r="H8" s="384" t="n">
        <v>27.5242783025143</v>
      </c>
      <c r="I8" s="1024" t="n">
        <v>777</v>
      </c>
      <c r="J8" s="384" t="n">
        <v>5.35677352637022</v>
      </c>
      <c r="K8" s="1024" t="n">
        <v>641</v>
      </c>
      <c r="L8" s="385" t="n">
        <v>8.52733803379008</v>
      </c>
      <c r="O8" s="1025"/>
      <c r="P8" s="1025"/>
      <c r="Q8" s="1025"/>
      <c r="R8" s="1025"/>
    </row>
    <row r="9" customFormat="false" ht="12.75" hidden="false" customHeight="true" outlineLevel="0" collapsed="false">
      <c r="A9" s="660" t="n">
        <v>2</v>
      </c>
      <c r="B9" s="75" t="s">
        <v>52</v>
      </c>
      <c r="C9" s="856" t="n">
        <v>2198</v>
      </c>
      <c r="D9" s="856" t="n">
        <v>2664</v>
      </c>
      <c r="E9" s="1026" t="n">
        <v>491</v>
      </c>
      <c r="F9" s="390" t="n">
        <v>22.3384895359418</v>
      </c>
      <c r="G9" s="1026" t="n">
        <v>505</v>
      </c>
      <c r="H9" s="390" t="n">
        <v>18.9564564564565</v>
      </c>
      <c r="I9" s="1026" t="n">
        <v>167</v>
      </c>
      <c r="J9" s="390" t="n">
        <v>7.59781619654231</v>
      </c>
      <c r="K9" s="1026" t="n">
        <v>157</v>
      </c>
      <c r="L9" s="391" t="n">
        <v>5.89339339339339</v>
      </c>
      <c r="O9" s="1025"/>
      <c r="P9" s="1025"/>
      <c r="Q9" s="1025"/>
      <c r="R9" s="1025"/>
    </row>
    <row r="10" customFormat="false" ht="12.75" hidden="false" customHeight="true" outlineLevel="0" collapsed="false">
      <c r="A10" s="660" t="n">
        <v>3</v>
      </c>
      <c r="B10" s="75" t="s">
        <v>53</v>
      </c>
      <c r="C10" s="856" t="n">
        <v>3043</v>
      </c>
      <c r="D10" s="856" t="n">
        <v>2978</v>
      </c>
      <c r="E10" s="1026" t="n">
        <v>343</v>
      </c>
      <c r="F10" s="390" t="n">
        <v>11.2717712783437</v>
      </c>
      <c r="G10" s="1026" t="n">
        <v>573</v>
      </c>
      <c r="H10" s="390" t="n">
        <v>19.2411014103425</v>
      </c>
      <c r="I10" s="1026" t="n">
        <v>86</v>
      </c>
      <c r="J10" s="390" t="n">
        <v>2.82615839631942</v>
      </c>
      <c r="K10" s="1026" t="n">
        <v>154</v>
      </c>
      <c r="L10" s="391" t="n">
        <v>5.17125587642713</v>
      </c>
      <c r="O10" s="1025"/>
      <c r="P10" s="1025"/>
      <c r="Q10" s="1025"/>
      <c r="R10" s="1025"/>
    </row>
    <row r="11" customFormat="false" ht="12.75" hidden="false" customHeight="true" outlineLevel="0" collapsed="false">
      <c r="A11" s="660" t="n">
        <v>4</v>
      </c>
      <c r="B11" s="75" t="s">
        <v>54</v>
      </c>
      <c r="C11" s="856" t="n">
        <v>10700</v>
      </c>
      <c r="D11" s="856" t="n">
        <v>11643</v>
      </c>
      <c r="E11" s="1026" t="n">
        <v>2181</v>
      </c>
      <c r="F11" s="390" t="n">
        <v>20.3831775700935</v>
      </c>
      <c r="G11" s="1026" t="n">
        <v>2937</v>
      </c>
      <c r="H11" s="390" t="n">
        <v>25.2254573563515</v>
      </c>
      <c r="I11" s="1026" t="n">
        <v>805</v>
      </c>
      <c r="J11" s="390" t="n">
        <v>7.52336448598131</v>
      </c>
      <c r="K11" s="1026" t="n">
        <v>1007</v>
      </c>
      <c r="L11" s="391" t="n">
        <v>8.64897363222537</v>
      </c>
      <c r="O11" s="1025"/>
      <c r="P11" s="1025"/>
      <c r="Q11" s="1025"/>
      <c r="R11" s="1025"/>
    </row>
    <row r="12" customFormat="false" ht="12.75" hidden="false" customHeight="true" outlineLevel="0" collapsed="false">
      <c r="A12" s="660" t="n">
        <v>5</v>
      </c>
      <c r="B12" s="75" t="s">
        <v>55</v>
      </c>
      <c r="C12" s="856" t="n">
        <v>10283</v>
      </c>
      <c r="D12" s="856" t="n">
        <v>12594</v>
      </c>
      <c r="E12" s="1026" t="n">
        <v>1679</v>
      </c>
      <c r="F12" s="390" t="n">
        <v>16.3279198677429</v>
      </c>
      <c r="G12" s="1026" t="n">
        <v>2764</v>
      </c>
      <c r="H12" s="390" t="n">
        <v>21.9469588693028</v>
      </c>
      <c r="I12" s="1026" t="n">
        <v>437</v>
      </c>
      <c r="J12" s="390" t="n">
        <v>4.24973256831664</v>
      </c>
      <c r="K12" s="1026" t="n">
        <v>486</v>
      </c>
      <c r="L12" s="391" t="n">
        <v>3.858980466889</v>
      </c>
      <c r="O12" s="1025"/>
      <c r="P12" s="1025"/>
      <c r="Q12" s="1025"/>
      <c r="R12" s="1025"/>
    </row>
    <row r="13" customFormat="false" ht="12.75" hidden="false" customHeight="true" outlineLevel="0" collapsed="false">
      <c r="A13" s="660" t="n">
        <v>6</v>
      </c>
      <c r="B13" s="75" t="s">
        <v>56</v>
      </c>
      <c r="C13" s="856" t="n">
        <v>1962</v>
      </c>
      <c r="D13" s="856" t="n">
        <v>2466</v>
      </c>
      <c r="E13" s="1026" t="n">
        <v>369</v>
      </c>
      <c r="F13" s="390" t="n">
        <v>18.8073394495413</v>
      </c>
      <c r="G13" s="1026" t="n">
        <v>477</v>
      </c>
      <c r="H13" s="390" t="n">
        <v>19.3430656934307</v>
      </c>
      <c r="I13" s="1026" t="n">
        <v>115</v>
      </c>
      <c r="J13" s="390" t="n">
        <v>5.86136595310907</v>
      </c>
      <c r="K13" s="1026" t="n">
        <v>133</v>
      </c>
      <c r="L13" s="391" t="n">
        <v>5.3933495539335</v>
      </c>
      <c r="O13" s="1025"/>
      <c r="P13" s="1025"/>
      <c r="Q13" s="1025"/>
      <c r="R13" s="1025"/>
    </row>
    <row r="14" customFormat="false" ht="12.75" hidden="false" customHeight="true" outlineLevel="0" collapsed="false">
      <c r="A14" s="660" t="n">
        <v>7</v>
      </c>
      <c r="B14" s="75" t="s">
        <v>57</v>
      </c>
      <c r="C14" s="856" t="n">
        <v>2786</v>
      </c>
      <c r="D14" s="856" t="n">
        <v>2222</v>
      </c>
      <c r="E14" s="1026" t="n">
        <v>313</v>
      </c>
      <c r="F14" s="390" t="n">
        <v>11.2347451543431</v>
      </c>
      <c r="G14" s="1026" t="n">
        <v>416</v>
      </c>
      <c r="H14" s="390" t="n">
        <v>18.7218721872187</v>
      </c>
      <c r="I14" s="1026" t="n">
        <v>76</v>
      </c>
      <c r="J14" s="390" t="n">
        <v>2.72792534099067</v>
      </c>
      <c r="K14" s="1026" t="n">
        <v>98</v>
      </c>
      <c r="L14" s="391" t="n">
        <v>4.41044104410441</v>
      </c>
      <c r="O14" s="1025"/>
      <c r="P14" s="1025"/>
      <c r="Q14" s="1025"/>
      <c r="R14" s="1025"/>
    </row>
    <row r="15" customFormat="false" ht="12.75" hidden="false" customHeight="true" outlineLevel="0" collapsed="false">
      <c r="A15" s="660" t="n">
        <v>8</v>
      </c>
      <c r="B15" s="75" t="s">
        <v>58</v>
      </c>
      <c r="C15" s="856" t="n">
        <v>10641</v>
      </c>
      <c r="D15" s="856" t="n">
        <v>7541</v>
      </c>
      <c r="E15" s="1026" t="n">
        <v>1043</v>
      </c>
      <c r="F15" s="390" t="n">
        <v>9.80171036556715</v>
      </c>
      <c r="G15" s="1026" t="n">
        <v>1284</v>
      </c>
      <c r="H15" s="390" t="n">
        <v>17.0269195066967</v>
      </c>
      <c r="I15" s="1026" t="n">
        <v>349</v>
      </c>
      <c r="J15" s="390" t="n">
        <v>3.27976693919744</v>
      </c>
      <c r="K15" s="1026" t="n">
        <v>363</v>
      </c>
      <c r="L15" s="391" t="n">
        <v>4.8136851876409</v>
      </c>
      <c r="O15" s="1025"/>
      <c r="P15" s="1025"/>
      <c r="Q15" s="1025"/>
      <c r="R15" s="1025"/>
    </row>
    <row r="16" customFormat="false" ht="12.75" hidden="false" customHeight="true" outlineLevel="0" collapsed="false">
      <c r="A16" s="660" t="n">
        <v>9</v>
      </c>
      <c r="B16" s="75" t="s">
        <v>59</v>
      </c>
      <c r="C16" s="856" t="n">
        <v>2608</v>
      </c>
      <c r="D16" s="856" t="n">
        <v>2957</v>
      </c>
      <c r="E16" s="1026" t="n">
        <v>537</v>
      </c>
      <c r="F16" s="390" t="n">
        <v>20.590490797546</v>
      </c>
      <c r="G16" s="1026" t="n">
        <v>643</v>
      </c>
      <c r="H16" s="390" t="n">
        <v>21.7450118363206</v>
      </c>
      <c r="I16" s="1026" t="n">
        <v>190</v>
      </c>
      <c r="J16" s="390" t="n">
        <v>7.28527607361963</v>
      </c>
      <c r="K16" s="1026" t="n">
        <v>170</v>
      </c>
      <c r="L16" s="391" t="n">
        <v>5.74907000338181</v>
      </c>
      <c r="O16" s="1025"/>
      <c r="P16" s="1025"/>
      <c r="Q16" s="1025"/>
      <c r="R16" s="1025"/>
    </row>
    <row r="17" customFormat="false" ht="12.75" hidden="false" customHeight="true" outlineLevel="0" collapsed="false">
      <c r="A17" s="660" t="n">
        <v>10</v>
      </c>
      <c r="B17" s="75" t="s">
        <v>60</v>
      </c>
      <c r="C17" s="856" t="n">
        <v>7767</v>
      </c>
      <c r="D17" s="856" t="n">
        <v>5178</v>
      </c>
      <c r="E17" s="1026" t="n">
        <v>818</v>
      </c>
      <c r="F17" s="390" t="n">
        <v>10.531736835329</v>
      </c>
      <c r="G17" s="1026" t="n">
        <v>1221</v>
      </c>
      <c r="H17" s="390" t="n">
        <v>23.5805330243337</v>
      </c>
      <c r="I17" s="1026" t="n">
        <v>329</v>
      </c>
      <c r="J17" s="390" t="n">
        <v>4.23586970516287</v>
      </c>
      <c r="K17" s="1026" t="n">
        <v>478</v>
      </c>
      <c r="L17" s="391" t="n">
        <v>9.23136346079567</v>
      </c>
      <c r="O17" s="1025"/>
      <c r="P17" s="1025"/>
      <c r="Q17" s="1025"/>
      <c r="R17" s="1025"/>
    </row>
    <row r="18" customFormat="false" ht="12.75" hidden="false" customHeight="true" outlineLevel="0" collapsed="false">
      <c r="A18" s="660" t="n">
        <v>11</v>
      </c>
      <c r="B18" s="75" t="s">
        <v>61</v>
      </c>
      <c r="C18" s="856" t="n">
        <v>3639</v>
      </c>
      <c r="D18" s="856" t="n">
        <v>2108</v>
      </c>
      <c r="E18" s="1026" t="n">
        <v>442</v>
      </c>
      <c r="F18" s="390" t="n">
        <v>12.1461940093432</v>
      </c>
      <c r="G18" s="1026" t="n">
        <v>505</v>
      </c>
      <c r="H18" s="390" t="n">
        <v>23.9563567362429</v>
      </c>
      <c r="I18" s="1026" t="n">
        <v>136</v>
      </c>
      <c r="J18" s="390" t="n">
        <v>3.7372904644133</v>
      </c>
      <c r="K18" s="1026" t="n">
        <v>127</v>
      </c>
      <c r="L18" s="391" t="n">
        <v>6.0246679316888</v>
      </c>
      <c r="O18" s="1025"/>
      <c r="P18" s="1025"/>
      <c r="Q18" s="1025"/>
      <c r="R18" s="1025"/>
    </row>
    <row r="19" customFormat="false" ht="12.75" hidden="false" customHeight="true" outlineLevel="0" collapsed="false">
      <c r="A19" s="660" t="n">
        <v>12</v>
      </c>
      <c r="B19" s="75" t="s">
        <v>62</v>
      </c>
      <c r="C19" s="856" t="n">
        <v>4109</v>
      </c>
      <c r="D19" s="856" t="n">
        <v>4789</v>
      </c>
      <c r="E19" s="1026" t="n">
        <v>727</v>
      </c>
      <c r="F19" s="390" t="n">
        <v>17.692869311268</v>
      </c>
      <c r="G19" s="1026" t="n">
        <v>985</v>
      </c>
      <c r="H19" s="390" t="n">
        <v>20.5679682605972</v>
      </c>
      <c r="I19" s="1026" t="n">
        <v>234</v>
      </c>
      <c r="J19" s="390" t="n">
        <v>5.69481625699684</v>
      </c>
      <c r="K19" s="1026" t="n">
        <v>262</v>
      </c>
      <c r="L19" s="391" t="n">
        <v>5.47087074545834</v>
      </c>
      <c r="O19" s="1025"/>
      <c r="P19" s="1025"/>
      <c r="Q19" s="1025"/>
      <c r="R19" s="1025"/>
    </row>
    <row r="20" customFormat="false" ht="12.75" hidden="false" customHeight="true" outlineLevel="0" collapsed="false">
      <c r="A20" s="660" t="n">
        <v>13</v>
      </c>
      <c r="B20" s="75" t="s">
        <v>63</v>
      </c>
      <c r="C20" s="856" t="n">
        <v>7951</v>
      </c>
      <c r="D20" s="856" t="n">
        <v>6713</v>
      </c>
      <c r="E20" s="1026" t="n">
        <v>946</v>
      </c>
      <c r="F20" s="390" t="n">
        <v>11.8978744811973</v>
      </c>
      <c r="G20" s="1026" t="n">
        <v>1175</v>
      </c>
      <c r="H20" s="390" t="n">
        <v>17.5033517056458</v>
      </c>
      <c r="I20" s="1026" t="n">
        <v>273</v>
      </c>
      <c r="J20" s="390" t="n">
        <v>3.43353037353792</v>
      </c>
      <c r="K20" s="1026" t="n">
        <v>259</v>
      </c>
      <c r="L20" s="391" t="n">
        <v>3.85818561001043</v>
      </c>
      <c r="O20" s="1025"/>
      <c r="P20" s="1025"/>
      <c r="Q20" s="1025"/>
      <c r="R20" s="1025"/>
    </row>
    <row r="21" customFormat="false" ht="12.75" hidden="false" customHeight="true" outlineLevel="0" collapsed="false">
      <c r="A21" s="660" t="n">
        <v>14</v>
      </c>
      <c r="B21" s="75" t="s">
        <v>64</v>
      </c>
      <c r="C21" s="856" t="n">
        <v>9751</v>
      </c>
      <c r="D21" s="856" t="n">
        <v>5563</v>
      </c>
      <c r="E21" s="1026" t="n">
        <v>607</v>
      </c>
      <c r="F21" s="390" t="n">
        <v>6.22500256383961</v>
      </c>
      <c r="G21" s="1026" t="n">
        <v>783</v>
      </c>
      <c r="H21" s="390" t="n">
        <v>14.0751393133202</v>
      </c>
      <c r="I21" s="1026" t="n">
        <v>273</v>
      </c>
      <c r="J21" s="390" t="n">
        <v>2.79971284996411</v>
      </c>
      <c r="K21" s="1026" t="n">
        <v>333</v>
      </c>
      <c r="L21" s="391" t="n">
        <v>5.98597878842351</v>
      </c>
      <c r="O21" s="1025"/>
      <c r="P21" s="1025"/>
      <c r="Q21" s="1025"/>
      <c r="R21" s="1025"/>
    </row>
    <row r="22" customFormat="false" ht="12.75" hidden="false" customHeight="true" outlineLevel="0" collapsed="false">
      <c r="A22" s="660" t="n">
        <v>15</v>
      </c>
      <c r="B22" s="75" t="s">
        <v>65</v>
      </c>
      <c r="C22" s="856" t="n">
        <v>5627</v>
      </c>
      <c r="D22" s="856" t="n">
        <v>6519</v>
      </c>
      <c r="E22" s="1026" t="n">
        <v>1453</v>
      </c>
      <c r="F22" s="390" t="n">
        <v>25.8219299804514</v>
      </c>
      <c r="G22" s="1026" t="n">
        <v>1498</v>
      </c>
      <c r="H22" s="390" t="n">
        <v>22.9789845068262</v>
      </c>
      <c r="I22" s="1026" t="n">
        <v>599</v>
      </c>
      <c r="J22" s="390" t="n">
        <v>10.6451039630354</v>
      </c>
      <c r="K22" s="1026" t="n">
        <v>611</v>
      </c>
      <c r="L22" s="391" t="n">
        <v>9.37260315999386</v>
      </c>
      <c r="O22" s="1025"/>
      <c r="P22" s="1025"/>
      <c r="Q22" s="1025"/>
      <c r="R22" s="1025"/>
    </row>
    <row r="23" customFormat="false" ht="12.75" hidden="false" customHeight="true" outlineLevel="0" collapsed="false">
      <c r="A23" s="660" t="n">
        <v>16</v>
      </c>
      <c r="B23" s="75" t="s">
        <v>66</v>
      </c>
      <c r="C23" s="856" t="n">
        <v>4809</v>
      </c>
      <c r="D23" s="856" t="n">
        <v>3740</v>
      </c>
      <c r="E23" s="1026" t="n">
        <v>585</v>
      </c>
      <c r="F23" s="390" t="n">
        <v>12.1646912039925</v>
      </c>
      <c r="G23" s="1026" t="n">
        <v>772</v>
      </c>
      <c r="H23" s="390" t="n">
        <v>20.6417112299465</v>
      </c>
      <c r="I23" s="1026" t="n">
        <v>261</v>
      </c>
      <c r="J23" s="390" t="n">
        <v>5.42732376793512</v>
      </c>
      <c r="K23" s="1026" t="n">
        <v>285</v>
      </c>
      <c r="L23" s="391" t="n">
        <v>7.62032085561497</v>
      </c>
      <c r="O23" s="1025"/>
      <c r="P23" s="1025"/>
      <c r="Q23" s="1025"/>
      <c r="R23" s="1025"/>
    </row>
    <row r="24" customFormat="false" ht="12.75" hidden="false" customHeight="true" outlineLevel="0" collapsed="false">
      <c r="A24" s="660" t="n">
        <v>17</v>
      </c>
      <c r="B24" s="75" t="s">
        <v>67</v>
      </c>
      <c r="C24" s="856" t="n">
        <v>1884</v>
      </c>
      <c r="D24" s="856" t="n">
        <v>2617</v>
      </c>
      <c r="E24" s="1026" t="n">
        <v>385</v>
      </c>
      <c r="F24" s="390" t="n">
        <v>20.4352441613588</v>
      </c>
      <c r="G24" s="1026" t="n">
        <v>535</v>
      </c>
      <c r="H24" s="390" t="n">
        <v>20.4432556362247</v>
      </c>
      <c r="I24" s="1026" t="n">
        <v>86</v>
      </c>
      <c r="J24" s="390" t="n">
        <v>4.56475583864119</v>
      </c>
      <c r="K24" s="1026" t="n">
        <v>104</v>
      </c>
      <c r="L24" s="391" t="n">
        <v>3.97401604891097</v>
      </c>
      <c r="O24" s="1025"/>
      <c r="P24" s="1025"/>
      <c r="Q24" s="1025"/>
      <c r="R24" s="1025"/>
    </row>
    <row r="25" customFormat="false" ht="12.75" hidden="false" customHeight="true" outlineLevel="0" collapsed="false">
      <c r="A25" s="660" t="n">
        <v>18</v>
      </c>
      <c r="B25" s="75" t="s">
        <v>68</v>
      </c>
      <c r="C25" s="856" t="n">
        <v>9428</v>
      </c>
      <c r="D25" s="856" t="n">
        <v>5191</v>
      </c>
      <c r="E25" s="1026" t="n">
        <v>632</v>
      </c>
      <c r="F25" s="390" t="n">
        <v>6.70343657191345</v>
      </c>
      <c r="G25" s="1026" t="n">
        <v>709</v>
      </c>
      <c r="H25" s="390" t="n">
        <v>13.6582546715469</v>
      </c>
      <c r="I25" s="1026" t="n">
        <v>267</v>
      </c>
      <c r="J25" s="390" t="n">
        <v>2.8319898175647</v>
      </c>
      <c r="K25" s="1026" t="n">
        <v>254</v>
      </c>
      <c r="L25" s="391" t="n">
        <v>4.8930841841649</v>
      </c>
      <c r="O25" s="1025"/>
      <c r="P25" s="1025"/>
      <c r="Q25" s="1025"/>
      <c r="R25" s="1025"/>
    </row>
    <row r="26" customFormat="false" ht="12.75" hidden="false" customHeight="true" outlineLevel="0" collapsed="false">
      <c r="A26" s="660" t="n">
        <v>19</v>
      </c>
      <c r="B26" s="75" t="s">
        <v>69</v>
      </c>
      <c r="C26" s="856" t="n">
        <v>3124</v>
      </c>
      <c r="D26" s="856" t="n">
        <v>1997</v>
      </c>
      <c r="E26" s="1026" t="n">
        <v>378</v>
      </c>
      <c r="F26" s="390" t="n">
        <v>12.0998719590269</v>
      </c>
      <c r="G26" s="1026" t="n">
        <v>449</v>
      </c>
      <c r="H26" s="390" t="n">
        <v>22.4837255883826</v>
      </c>
      <c r="I26" s="1026" t="n">
        <v>108</v>
      </c>
      <c r="J26" s="390" t="n">
        <v>3.45710627400768</v>
      </c>
      <c r="K26" s="1026" t="n">
        <v>114</v>
      </c>
      <c r="L26" s="391" t="n">
        <v>5.7085628442664</v>
      </c>
      <c r="O26" s="1025"/>
      <c r="P26" s="1025"/>
      <c r="Q26" s="1025"/>
      <c r="R26" s="1025"/>
    </row>
    <row r="27" customFormat="false" ht="12.75" hidden="false" customHeight="true" outlineLevel="0" collapsed="false">
      <c r="A27" s="660" t="n">
        <v>20</v>
      </c>
      <c r="B27" s="75" t="s">
        <v>70</v>
      </c>
      <c r="C27" s="856" t="n">
        <v>8710</v>
      </c>
      <c r="D27" s="856" t="n">
        <v>9152</v>
      </c>
      <c r="E27" s="1026" t="n">
        <v>1587</v>
      </c>
      <c r="F27" s="390" t="n">
        <v>18.2204362801378</v>
      </c>
      <c r="G27" s="1026" t="n">
        <v>2069</v>
      </c>
      <c r="H27" s="390" t="n">
        <v>22.6070804195804</v>
      </c>
      <c r="I27" s="1026" t="n">
        <v>551</v>
      </c>
      <c r="J27" s="390" t="n">
        <v>6.32606199770379</v>
      </c>
      <c r="K27" s="1026" t="n">
        <v>696</v>
      </c>
      <c r="L27" s="391" t="n">
        <v>7.60489510489511</v>
      </c>
      <c r="O27" s="1025"/>
      <c r="P27" s="1025"/>
      <c r="Q27" s="1025"/>
      <c r="R27" s="1025"/>
    </row>
    <row r="28" customFormat="false" ht="12.75" hidden="false" customHeight="true" outlineLevel="0" collapsed="false">
      <c r="A28" s="660" t="n">
        <v>21</v>
      </c>
      <c r="B28" s="75" t="s">
        <v>71</v>
      </c>
      <c r="C28" s="856" t="n">
        <v>6482</v>
      </c>
      <c r="D28" s="856" t="n">
        <v>3276</v>
      </c>
      <c r="E28" s="1026" t="n">
        <v>709</v>
      </c>
      <c r="F28" s="390" t="n">
        <v>10.9379821042888</v>
      </c>
      <c r="G28" s="1026" t="n">
        <v>794</v>
      </c>
      <c r="H28" s="390" t="n">
        <v>24.2368742368742</v>
      </c>
      <c r="I28" s="1026" t="n">
        <v>280</v>
      </c>
      <c r="J28" s="390" t="n">
        <v>4.31965442764579</v>
      </c>
      <c r="K28" s="1026" t="n">
        <v>311</v>
      </c>
      <c r="L28" s="391" t="n">
        <v>9.49328449328449</v>
      </c>
      <c r="O28" s="1025"/>
      <c r="P28" s="1025"/>
      <c r="Q28" s="1025"/>
      <c r="R28" s="1025"/>
    </row>
    <row r="29" customFormat="false" ht="12.75" hidden="false" customHeight="true" outlineLevel="0" collapsed="false">
      <c r="A29" s="660" t="n">
        <v>22</v>
      </c>
      <c r="B29" s="75" t="s">
        <v>72</v>
      </c>
      <c r="C29" s="856" t="n">
        <v>6943</v>
      </c>
      <c r="D29" s="856" t="n">
        <v>2854</v>
      </c>
      <c r="E29" s="1026" t="n">
        <v>465</v>
      </c>
      <c r="F29" s="390" t="n">
        <v>6.69739305775601</v>
      </c>
      <c r="G29" s="1026" t="n">
        <v>448</v>
      </c>
      <c r="H29" s="390" t="n">
        <v>15.6972669936931</v>
      </c>
      <c r="I29" s="1026" t="n">
        <v>163</v>
      </c>
      <c r="J29" s="390" t="n">
        <v>2.34768831917039</v>
      </c>
      <c r="K29" s="1026" t="n">
        <v>139</v>
      </c>
      <c r="L29" s="391" t="n">
        <v>4.87035739313245</v>
      </c>
      <c r="O29" s="1025"/>
      <c r="P29" s="1025"/>
      <c r="Q29" s="1025"/>
      <c r="R29" s="1025"/>
    </row>
    <row r="30" customFormat="false" ht="12.75" hidden="false" customHeight="true" outlineLevel="0" collapsed="false">
      <c r="A30" s="660" t="n">
        <v>23</v>
      </c>
      <c r="B30" s="75" t="s">
        <v>73</v>
      </c>
      <c r="C30" s="856" t="n">
        <v>5401</v>
      </c>
      <c r="D30" s="856" t="n">
        <v>3169</v>
      </c>
      <c r="E30" s="1026" t="n">
        <v>444</v>
      </c>
      <c r="F30" s="390" t="n">
        <v>8.22069987039437</v>
      </c>
      <c r="G30" s="1026" t="n">
        <v>725</v>
      </c>
      <c r="H30" s="390" t="n">
        <v>22.877879457242</v>
      </c>
      <c r="I30" s="1026" t="n">
        <v>172</v>
      </c>
      <c r="J30" s="390" t="n">
        <v>3.18459544528791</v>
      </c>
      <c r="K30" s="1026" t="n">
        <v>244</v>
      </c>
      <c r="L30" s="391" t="n">
        <v>7.69958977595456</v>
      </c>
      <c r="O30" s="1025"/>
      <c r="P30" s="1025"/>
      <c r="Q30" s="1025"/>
      <c r="R30" s="1025"/>
    </row>
    <row r="31" customFormat="false" ht="12.75" hidden="false" customHeight="true" outlineLevel="0" collapsed="false">
      <c r="A31" s="660" t="n">
        <v>24</v>
      </c>
      <c r="B31" s="75" t="s">
        <v>74</v>
      </c>
      <c r="C31" s="856" t="n">
        <v>2863</v>
      </c>
      <c r="D31" s="856" t="n">
        <v>2250</v>
      </c>
      <c r="E31" s="1026" t="n">
        <v>251</v>
      </c>
      <c r="F31" s="390" t="n">
        <v>8.76702759343346</v>
      </c>
      <c r="G31" s="1026" t="n">
        <v>273</v>
      </c>
      <c r="H31" s="390" t="n">
        <v>12.1333333333333</v>
      </c>
      <c r="I31" s="1026" t="n">
        <v>76</v>
      </c>
      <c r="J31" s="390" t="n">
        <v>2.65455815578065</v>
      </c>
      <c r="K31" s="1026" t="n">
        <v>64</v>
      </c>
      <c r="L31" s="391" t="n">
        <v>2.84444444444444</v>
      </c>
      <c r="O31" s="1025"/>
      <c r="P31" s="1025"/>
      <c r="Q31" s="1025"/>
      <c r="R31" s="1025"/>
    </row>
    <row r="32" customFormat="false" ht="12.75" hidden="false" customHeight="true" outlineLevel="0" collapsed="false">
      <c r="A32" s="660" t="n">
        <v>25</v>
      </c>
      <c r="B32" s="75" t="s">
        <v>75</v>
      </c>
      <c r="C32" s="856" t="n">
        <v>2650</v>
      </c>
      <c r="D32" s="856" t="n">
        <v>2724</v>
      </c>
      <c r="E32" s="1026" t="n">
        <v>382</v>
      </c>
      <c r="F32" s="390" t="n">
        <v>14.4150943396226</v>
      </c>
      <c r="G32" s="1026" t="n">
        <v>583</v>
      </c>
      <c r="H32" s="390" t="n">
        <v>21.4023494860499</v>
      </c>
      <c r="I32" s="1026" t="n">
        <v>96</v>
      </c>
      <c r="J32" s="390" t="n">
        <v>3.62264150943396</v>
      </c>
      <c r="K32" s="1026" t="n">
        <v>140</v>
      </c>
      <c r="L32" s="391" t="n">
        <v>5.13950073421439</v>
      </c>
      <c r="O32" s="1025"/>
      <c r="P32" s="1025"/>
      <c r="Q32" s="1025"/>
      <c r="R32" s="1025"/>
    </row>
    <row r="33" customFormat="false" ht="12.75" hidden="false" customHeight="true" outlineLevel="0" collapsed="false">
      <c r="A33" s="660" t="n">
        <v>26</v>
      </c>
      <c r="B33" s="75" t="s">
        <v>76</v>
      </c>
      <c r="C33" s="856" t="n">
        <v>15311</v>
      </c>
      <c r="D33" s="856" t="n">
        <v>23146</v>
      </c>
      <c r="E33" s="1026" t="n">
        <v>4917</v>
      </c>
      <c r="F33" s="390" t="n">
        <v>32.114166285677</v>
      </c>
      <c r="G33" s="1026" t="n">
        <v>6173</v>
      </c>
      <c r="H33" s="390" t="n">
        <v>26.6698349606844</v>
      </c>
      <c r="I33" s="1026" t="n">
        <v>1723</v>
      </c>
      <c r="J33" s="390" t="n">
        <v>11.253347266671</v>
      </c>
      <c r="K33" s="1026" t="n">
        <v>1953</v>
      </c>
      <c r="L33" s="391" t="n">
        <v>8.43774302255249</v>
      </c>
      <c r="O33" s="1025"/>
      <c r="P33" s="1025"/>
      <c r="Q33" s="1025"/>
      <c r="R33" s="1025"/>
    </row>
    <row r="34" customFormat="false" ht="12.75" hidden="false" customHeight="true" outlineLevel="0" collapsed="false">
      <c r="A34" s="660" t="n">
        <v>27</v>
      </c>
      <c r="B34" s="75" t="s">
        <v>77</v>
      </c>
      <c r="C34" s="856" t="n">
        <v>3559</v>
      </c>
      <c r="D34" s="856" t="n">
        <v>2657</v>
      </c>
      <c r="E34" s="1026" t="n">
        <v>749</v>
      </c>
      <c r="F34" s="390" t="n">
        <v>21.0452374262433</v>
      </c>
      <c r="G34" s="1026" t="n">
        <v>603</v>
      </c>
      <c r="H34" s="390" t="n">
        <v>22.6947685359428</v>
      </c>
      <c r="I34" s="1026" t="n">
        <v>173</v>
      </c>
      <c r="J34" s="390" t="n">
        <v>4.86091598763698</v>
      </c>
      <c r="K34" s="1026" t="n">
        <v>157</v>
      </c>
      <c r="L34" s="391" t="n">
        <v>5.9089198343997</v>
      </c>
      <c r="O34" s="1025"/>
      <c r="P34" s="1025"/>
      <c r="Q34" s="1025"/>
      <c r="R34" s="1025"/>
    </row>
    <row r="35" customFormat="false" ht="12.75" hidden="false" customHeight="true" outlineLevel="0" collapsed="false">
      <c r="A35" s="1027" t="n">
        <v>28</v>
      </c>
      <c r="B35" s="1028" t="s">
        <v>11</v>
      </c>
      <c r="C35" s="1002" t="n">
        <v>168734</v>
      </c>
      <c r="D35" s="1002" t="n">
        <v>146225</v>
      </c>
      <c r="E35" s="1002" t="n">
        <v>26464</v>
      </c>
      <c r="F35" s="408" t="n">
        <v>15.6838574324084</v>
      </c>
      <c r="G35" s="1002" t="n">
        <v>31968</v>
      </c>
      <c r="H35" s="408" t="n">
        <v>21.8621986664387</v>
      </c>
      <c r="I35" s="1002" t="n">
        <v>8802</v>
      </c>
      <c r="J35" s="408" t="n">
        <v>5.21649460096957</v>
      </c>
      <c r="K35" s="1002" t="n">
        <v>9740</v>
      </c>
      <c r="L35" s="409" t="n">
        <v>6.66096768678407</v>
      </c>
      <c r="O35" s="1023"/>
      <c r="P35" s="1023"/>
      <c r="Q35" s="1023"/>
      <c r="R35" s="1023"/>
    </row>
    <row r="36" customFormat="false" ht="14.25" hidden="false" customHeight="true" outlineLevel="0" collapsed="false">
      <c r="O36" s="1023"/>
      <c r="P36" s="1023"/>
      <c r="Q36" s="1023"/>
      <c r="R36" s="1023"/>
    </row>
    <row r="37" customFormat="false" ht="12.75" hidden="false" customHeight="false" outlineLevel="0" collapsed="false">
      <c r="B37" s="1004" t="s">
        <v>673</v>
      </c>
    </row>
  </sheetData>
  <mergeCells count="8">
    <mergeCell ref="B2:L2"/>
    <mergeCell ref="A3:A6"/>
    <mergeCell ref="B3:B6"/>
    <mergeCell ref="C3:D5"/>
    <mergeCell ref="E3:L3"/>
    <mergeCell ref="E4:H5"/>
    <mergeCell ref="I4:L4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4" width="3.56"/>
    <col collapsed="false" customWidth="true" hidden="false" outlineLevel="0" max="2" min="2" style="1004" width="18.41"/>
    <col collapsed="false" customWidth="false" hidden="false" outlineLevel="0" max="5" min="3" style="1004" width="9.14"/>
    <col collapsed="false" customWidth="true" hidden="false" outlineLevel="0" max="9" min="6" style="1004" width="8.85"/>
    <col collapsed="false" customWidth="true" hidden="false" outlineLevel="0" max="10" min="10" style="1004" width="9.41"/>
    <col collapsed="false" customWidth="false" hidden="false" outlineLevel="0" max="11" min="11" style="1004" width="9.14"/>
    <col collapsed="false" customWidth="true" hidden="false" outlineLevel="0" max="13" min="12" style="1004" width="10.41"/>
    <col collapsed="false" customWidth="true" hidden="false" outlineLevel="0" max="14" min="14" style="1004" width="12.7"/>
    <col collapsed="false" customWidth="true" hidden="false" outlineLevel="0" max="15" min="15" style="1004" width="12.28"/>
    <col collapsed="false" customWidth="false" hidden="false" outlineLevel="0" max="257" min="16" style="1004" width="9.14"/>
  </cols>
  <sheetData>
    <row r="1" customFormat="false" ht="12.75" hidden="false" customHeight="false" outlineLevel="0" collapsed="false">
      <c r="O1" s="1005" t="s">
        <v>674</v>
      </c>
    </row>
    <row r="2" customFormat="false" ht="27.75" hidden="false" customHeight="true" outlineLevel="0" collapsed="false">
      <c r="A2" s="1006"/>
      <c r="B2" s="1029" t="s">
        <v>675</v>
      </c>
      <c r="C2" s="1029"/>
      <c r="D2" s="1029"/>
      <c r="E2" s="1029"/>
      <c r="F2" s="1029"/>
      <c r="G2" s="1029"/>
      <c r="H2" s="1029"/>
      <c r="I2" s="1029"/>
      <c r="J2" s="1029"/>
      <c r="K2" s="1029"/>
      <c r="L2" s="1029"/>
      <c r="M2" s="1029"/>
      <c r="N2" s="1029"/>
      <c r="O2" s="1029"/>
    </row>
    <row r="3" s="1012" customFormat="true" ht="24" hidden="false" customHeight="true" outlineLevel="0" collapsed="false">
      <c r="A3" s="1008" t="s">
        <v>2</v>
      </c>
      <c r="B3" s="1009" t="s">
        <v>41</v>
      </c>
      <c r="C3" s="1010" t="s">
        <v>667</v>
      </c>
      <c r="D3" s="1010"/>
      <c r="E3" s="1010"/>
      <c r="F3" s="1011" t="s">
        <v>676</v>
      </c>
      <c r="G3" s="1011"/>
      <c r="H3" s="1011"/>
      <c r="I3" s="1011"/>
      <c r="J3" s="1011"/>
      <c r="K3" s="1011"/>
      <c r="L3" s="1011"/>
      <c r="M3" s="1011"/>
      <c r="N3" s="1011"/>
      <c r="O3" s="1011"/>
    </row>
    <row r="4" s="1012" customFormat="true" ht="15.75" hidden="false" customHeight="true" outlineLevel="0" collapsed="false">
      <c r="A4" s="1008"/>
      <c r="B4" s="1009"/>
      <c r="C4" s="1015" t="n">
        <v>2008</v>
      </c>
      <c r="D4" s="1015" t="n">
        <v>2009</v>
      </c>
      <c r="E4" s="513" t="s">
        <v>92</v>
      </c>
      <c r="F4" s="1015" t="n">
        <v>2008</v>
      </c>
      <c r="G4" s="1016" t="s">
        <v>671</v>
      </c>
      <c r="H4" s="1015" t="n">
        <v>2009</v>
      </c>
      <c r="I4" s="1016" t="s">
        <v>671</v>
      </c>
      <c r="J4" s="1014" t="s">
        <v>677</v>
      </c>
      <c r="K4" s="1014"/>
      <c r="L4" s="1014"/>
      <c r="M4" s="1014"/>
      <c r="N4" s="1014"/>
      <c r="O4" s="1014"/>
    </row>
    <row r="5" s="1012" customFormat="true" ht="26.25" hidden="false" customHeight="true" outlineLevel="0" collapsed="false">
      <c r="A5" s="1008"/>
      <c r="B5" s="1009"/>
      <c r="C5" s="1009"/>
      <c r="D5" s="1009"/>
      <c r="E5" s="513"/>
      <c r="F5" s="1015"/>
      <c r="G5" s="1016"/>
      <c r="H5" s="1015"/>
      <c r="I5" s="1016"/>
      <c r="J5" s="1013" t="s">
        <v>678</v>
      </c>
      <c r="K5" s="1013"/>
      <c r="L5" s="1013" t="s">
        <v>679</v>
      </c>
      <c r="M5" s="1013"/>
      <c r="N5" s="1014" t="s">
        <v>680</v>
      </c>
      <c r="O5" s="1014"/>
    </row>
    <row r="6" s="1012" customFormat="true" ht="30" hidden="false" customHeight="true" outlineLevel="0" collapsed="false">
      <c r="A6" s="1008"/>
      <c r="B6" s="1009"/>
      <c r="C6" s="1009"/>
      <c r="D6" s="1009"/>
      <c r="E6" s="513"/>
      <c r="F6" s="1015"/>
      <c r="G6" s="1016"/>
      <c r="H6" s="1015"/>
      <c r="I6" s="1016"/>
      <c r="J6" s="1015" t="n">
        <v>2008</v>
      </c>
      <c r="K6" s="1015" t="n">
        <v>2009</v>
      </c>
      <c r="L6" s="1015" t="n">
        <v>2008</v>
      </c>
      <c r="M6" s="1015" t="n">
        <v>2009</v>
      </c>
      <c r="N6" s="1015" t="n">
        <v>2008</v>
      </c>
      <c r="O6" s="1030" t="n">
        <v>2009</v>
      </c>
    </row>
    <row r="7" customFormat="false" ht="13.5" hidden="false" customHeight="false" outlineLevel="0" collapsed="false">
      <c r="A7" s="1018" t="s">
        <v>6</v>
      </c>
      <c r="B7" s="1019" t="s">
        <v>7</v>
      </c>
      <c r="C7" s="1020" t="n">
        <v>1</v>
      </c>
      <c r="D7" s="1020" t="n">
        <v>2</v>
      </c>
      <c r="E7" s="1021" t="n">
        <v>3</v>
      </c>
      <c r="F7" s="1020" t="n">
        <v>4</v>
      </c>
      <c r="G7" s="1021" t="n">
        <v>5</v>
      </c>
      <c r="H7" s="1020" t="n">
        <v>6</v>
      </c>
      <c r="I7" s="1021" t="n">
        <v>7</v>
      </c>
      <c r="J7" s="1020" t="n">
        <v>8</v>
      </c>
      <c r="K7" s="1020" t="n">
        <v>9</v>
      </c>
      <c r="L7" s="1020" t="n">
        <v>10</v>
      </c>
      <c r="M7" s="1020" t="n">
        <v>11</v>
      </c>
      <c r="N7" s="1020" t="n">
        <v>12</v>
      </c>
      <c r="O7" s="1031" t="n">
        <v>13</v>
      </c>
    </row>
    <row r="8" customFormat="false" ht="12.75" hidden="false" customHeight="true" outlineLevel="0" collapsed="false">
      <c r="A8" s="655" t="n">
        <v>1</v>
      </c>
      <c r="B8" s="71" t="s">
        <v>672</v>
      </c>
      <c r="C8" s="1024" t="n">
        <v>3031</v>
      </c>
      <c r="D8" s="1024" t="n">
        <v>2069</v>
      </c>
      <c r="E8" s="384" t="n">
        <v>-31.7387000989772</v>
      </c>
      <c r="F8" s="1024" t="n">
        <v>529</v>
      </c>
      <c r="G8" s="384" t="n">
        <v>17.452985813263</v>
      </c>
      <c r="H8" s="1024" t="n">
        <v>461</v>
      </c>
      <c r="I8" s="384" t="n">
        <v>22.2812953117448</v>
      </c>
      <c r="J8" s="1024" t="n">
        <v>482</v>
      </c>
      <c r="K8" s="1024" t="n">
        <v>426</v>
      </c>
      <c r="L8" s="1024" t="n">
        <v>47</v>
      </c>
      <c r="M8" s="1024" t="n">
        <v>35</v>
      </c>
      <c r="N8" s="1024" t="n">
        <v>0</v>
      </c>
      <c r="O8" s="1032" t="n">
        <v>0</v>
      </c>
      <c r="Q8" s="1033"/>
    </row>
    <row r="9" customFormat="false" ht="12.75" hidden="false" customHeight="true" outlineLevel="0" collapsed="false">
      <c r="A9" s="660" t="n">
        <v>2</v>
      </c>
      <c r="B9" s="75" t="s">
        <v>52</v>
      </c>
      <c r="C9" s="1026" t="n">
        <v>491</v>
      </c>
      <c r="D9" s="1026" t="n">
        <v>505</v>
      </c>
      <c r="E9" s="390" t="n">
        <v>2.85132382892057</v>
      </c>
      <c r="F9" s="1026" t="n">
        <v>83</v>
      </c>
      <c r="G9" s="390" t="n">
        <v>16.9042769857434</v>
      </c>
      <c r="H9" s="1026" t="n">
        <v>85</v>
      </c>
      <c r="I9" s="390" t="n">
        <v>16.8316831683168</v>
      </c>
      <c r="J9" s="1026" t="n">
        <v>78</v>
      </c>
      <c r="K9" s="1026" t="n">
        <v>79</v>
      </c>
      <c r="L9" s="1026" t="n">
        <v>5</v>
      </c>
      <c r="M9" s="1026" t="n">
        <v>5</v>
      </c>
      <c r="N9" s="1026" t="n">
        <v>0</v>
      </c>
      <c r="O9" s="1034" t="n">
        <v>1</v>
      </c>
      <c r="Q9" s="1033"/>
    </row>
    <row r="10" customFormat="false" ht="12.75" hidden="false" customHeight="true" outlineLevel="0" collapsed="false">
      <c r="A10" s="660" t="n">
        <v>3</v>
      </c>
      <c r="B10" s="75" t="s">
        <v>53</v>
      </c>
      <c r="C10" s="1026" t="n">
        <v>343</v>
      </c>
      <c r="D10" s="1026" t="n">
        <v>573</v>
      </c>
      <c r="E10" s="390" t="n">
        <v>67.0553935860058</v>
      </c>
      <c r="F10" s="1026" t="n">
        <v>47</v>
      </c>
      <c r="G10" s="390" t="n">
        <v>13.7026239067055</v>
      </c>
      <c r="H10" s="1026" t="n">
        <v>78</v>
      </c>
      <c r="I10" s="390" t="n">
        <v>13.6125654450262</v>
      </c>
      <c r="J10" s="1026" t="n">
        <v>43</v>
      </c>
      <c r="K10" s="1026" t="n">
        <v>75</v>
      </c>
      <c r="L10" s="1026" t="n">
        <v>4</v>
      </c>
      <c r="M10" s="1026" t="n">
        <v>2</v>
      </c>
      <c r="N10" s="1026" t="n">
        <v>0</v>
      </c>
      <c r="O10" s="1034" t="n">
        <v>1</v>
      </c>
      <c r="Q10" s="1033"/>
    </row>
    <row r="11" customFormat="false" ht="12.75" hidden="false" customHeight="true" outlineLevel="0" collapsed="false">
      <c r="A11" s="660" t="n">
        <v>4</v>
      </c>
      <c r="B11" s="75" t="s">
        <v>54</v>
      </c>
      <c r="C11" s="1026" t="n">
        <v>2181</v>
      </c>
      <c r="D11" s="1026" t="n">
        <v>2937</v>
      </c>
      <c r="E11" s="390" t="n">
        <v>34.6629986244842</v>
      </c>
      <c r="F11" s="1026" t="n">
        <v>407</v>
      </c>
      <c r="G11" s="390" t="n">
        <v>18.6611646033929</v>
      </c>
      <c r="H11" s="1026" t="n">
        <v>494</v>
      </c>
      <c r="I11" s="390" t="n">
        <v>16.8198842356146</v>
      </c>
      <c r="J11" s="1026" t="n">
        <v>382</v>
      </c>
      <c r="K11" s="1026" t="n">
        <v>487</v>
      </c>
      <c r="L11" s="1026" t="n">
        <v>24</v>
      </c>
      <c r="M11" s="1026" t="n">
        <v>6</v>
      </c>
      <c r="N11" s="1026" t="n">
        <v>1</v>
      </c>
      <c r="O11" s="1034" t="n">
        <v>1</v>
      </c>
      <c r="Q11" s="1033"/>
    </row>
    <row r="12" customFormat="false" ht="12.75" hidden="false" customHeight="true" outlineLevel="0" collapsed="false">
      <c r="A12" s="660" t="n">
        <v>5</v>
      </c>
      <c r="B12" s="75" t="s">
        <v>55</v>
      </c>
      <c r="C12" s="1026" t="n">
        <v>1679</v>
      </c>
      <c r="D12" s="1026" t="n">
        <v>2764</v>
      </c>
      <c r="E12" s="390" t="n">
        <v>64.6217986896963</v>
      </c>
      <c r="F12" s="1026" t="n">
        <v>278</v>
      </c>
      <c r="G12" s="390" t="n">
        <v>16.5574746873139</v>
      </c>
      <c r="H12" s="1026" t="n">
        <v>335</v>
      </c>
      <c r="I12" s="390" t="n">
        <v>12.1201157742402</v>
      </c>
      <c r="J12" s="1026" t="n">
        <v>275</v>
      </c>
      <c r="K12" s="1026" t="n">
        <v>331</v>
      </c>
      <c r="L12" s="1026" t="n">
        <v>3</v>
      </c>
      <c r="M12" s="1026" t="n">
        <v>4</v>
      </c>
      <c r="N12" s="1026" t="n">
        <v>0</v>
      </c>
      <c r="O12" s="1034" t="n">
        <v>0</v>
      </c>
      <c r="Q12" s="1033"/>
    </row>
    <row r="13" customFormat="false" ht="12.75" hidden="false" customHeight="true" outlineLevel="0" collapsed="false">
      <c r="A13" s="660" t="n">
        <v>6</v>
      </c>
      <c r="B13" s="75" t="s">
        <v>56</v>
      </c>
      <c r="C13" s="1026" t="n">
        <v>369</v>
      </c>
      <c r="D13" s="1026" t="n">
        <v>477</v>
      </c>
      <c r="E13" s="390" t="n">
        <v>29.2682926829268</v>
      </c>
      <c r="F13" s="1026" t="n">
        <v>61</v>
      </c>
      <c r="G13" s="390" t="n">
        <v>16.5311653116531</v>
      </c>
      <c r="H13" s="1026" t="n">
        <v>84</v>
      </c>
      <c r="I13" s="390" t="n">
        <v>17.6100628930818</v>
      </c>
      <c r="J13" s="1026" t="n">
        <v>54</v>
      </c>
      <c r="K13" s="1026" t="n">
        <v>80</v>
      </c>
      <c r="L13" s="1026" t="n">
        <v>7</v>
      </c>
      <c r="M13" s="1026" t="n">
        <v>4</v>
      </c>
      <c r="N13" s="1026" t="n">
        <v>0</v>
      </c>
      <c r="O13" s="1034" t="n">
        <v>0</v>
      </c>
      <c r="Q13" s="1033"/>
    </row>
    <row r="14" customFormat="false" ht="12.75" hidden="false" customHeight="true" outlineLevel="0" collapsed="false">
      <c r="A14" s="660" t="n">
        <v>7</v>
      </c>
      <c r="B14" s="75" t="s">
        <v>57</v>
      </c>
      <c r="C14" s="1026" t="n">
        <v>313</v>
      </c>
      <c r="D14" s="1026" t="n">
        <v>416</v>
      </c>
      <c r="E14" s="390" t="n">
        <v>32.9073482428115</v>
      </c>
      <c r="F14" s="1026" t="n">
        <v>47</v>
      </c>
      <c r="G14" s="390" t="n">
        <v>15.0159744408946</v>
      </c>
      <c r="H14" s="1026" t="n">
        <v>58</v>
      </c>
      <c r="I14" s="390" t="n">
        <v>13.9423076923077</v>
      </c>
      <c r="J14" s="1026" t="n">
        <v>45</v>
      </c>
      <c r="K14" s="1026" t="n">
        <v>57</v>
      </c>
      <c r="L14" s="1026" t="n">
        <v>2</v>
      </c>
      <c r="M14" s="1026" t="n">
        <v>1</v>
      </c>
      <c r="N14" s="1026" t="n">
        <v>0</v>
      </c>
      <c r="O14" s="1034" t="n">
        <v>0</v>
      </c>
      <c r="Q14" s="1033"/>
    </row>
    <row r="15" customFormat="false" ht="12.75" hidden="false" customHeight="true" outlineLevel="0" collapsed="false">
      <c r="A15" s="660" t="n">
        <v>8</v>
      </c>
      <c r="B15" s="75" t="s">
        <v>58</v>
      </c>
      <c r="C15" s="1026" t="n">
        <v>1043</v>
      </c>
      <c r="D15" s="1026" t="n">
        <v>1284</v>
      </c>
      <c r="E15" s="390" t="n">
        <v>23.1064237775647</v>
      </c>
      <c r="F15" s="1026" t="n">
        <v>148</v>
      </c>
      <c r="G15" s="390" t="n">
        <v>14.189837008629</v>
      </c>
      <c r="H15" s="1026" t="n">
        <v>186</v>
      </c>
      <c r="I15" s="390" t="n">
        <v>14.4859813084112</v>
      </c>
      <c r="J15" s="1026" t="n">
        <v>143</v>
      </c>
      <c r="K15" s="1026" t="n">
        <v>175</v>
      </c>
      <c r="L15" s="1026" t="n">
        <v>4</v>
      </c>
      <c r="M15" s="1026" t="n">
        <v>8</v>
      </c>
      <c r="N15" s="1026" t="n">
        <v>1</v>
      </c>
      <c r="O15" s="1034" t="n">
        <v>3</v>
      </c>
      <c r="Q15" s="1033"/>
    </row>
    <row r="16" customFormat="false" ht="12.75" hidden="false" customHeight="true" outlineLevel="0" collapsed="false">
      <c r="A16" s="660" t="n">
        <v>9</v>
      </c>
      <c r="B16" s="75" t="s">
        <v>59</v>
      </c>
      <c r="C16" s="1026" t="n">
        <v>537</v>
      </c>
      <c r="D16" s="1026" t="n">
        <v>643</v>
      </c>
      <c r="E16" s="390" t="n">
        <v>19.7392923649907</v>
      </c>
      <c r="F16" s="1026" t="n">
        <v>134</v>
      </c>
      <c r="G16" s="390" t="n">
        <v>24.9534450651769</v>
      </c>
      <c r="H16" s="1026" t="n">
        <v>120</v>
      </c>
      <c r="I16" s="390" t="n">
        <v>18.6625194401244</v>
      </c>
      <c r="J16" s="1026" t="n">
        <v>128</v>
      </c>
      <c r="K16" s="1026" t="n">
        <v>115</v>
      </c>
      <c r="L16" s="1026" t="n">
        <v>5</v>
      </c>
      <c r="M16" s="1026" t="n">
        <v>2</v>
      </c>
      <c r="N16" s="1026" t="n">
        <v>1</v>
      </c>
      <c r="O16" s="1034" t="n">
        <v>3</v>
      </c>
      <c r="Q16" s="1033"/>
    </row>
    <row r="17" customFormat="false" ht="12.75" hidden="false" customHeight="true" outlineLevel="0" collapsed="false">
      <c r="A17" s="660" t="n">
        <v>10</v>
      </c>
      <c r="B17" s="75" t="s">
        <v>60</v>
      </c>
      <c r="C17" s="1026" t="n">
        <v>818</v>
      </c>
      <c r="D17" s="1026" t="n">
        <v>1221</v>
      </c>
      <c r="E17" s="390" t="n">
        <v>49.2665036674817</v>
      </c>
      <c r="F17" s="1026" t="n">
        <v>143</v>
      </c>
      <c r="G17" s="390" t="n">
        <v>17.481662591687</v>
      </c>
      <c r="H17" s="1026" t="n">
        <v>222</v>
      </c>
      <c r="I17" s="390" t="n">
        <v>18.1818181818182</v>
      </c>
      <c r="J17" s="1026" t="n">
        <v>133</v>
      </c>
      <c r="K17" s="1026" t="n">
        <v>207</v>
      </c>
      <c r="L17" s="1026" t="n">
        <v>9</v>
      </c>
      <c r="M17" s="1026" t="n">
        <v>11</v>
      </c>
      <c r="N17" s="1026" t="n">
        <v>1</v>
      </c>
      <c r="O17" s="1034" t="n">
        <v>4</v>
      </c>
      <c r="Q17" s="1033"/>
    </row>
    <row r="18" customFormat="false" ht="12.75" hidden="false" customHeight="true" outlineLevel="0" collapsed="false">
      <c r="A18" s="660" t="n">
        <v>11</v>
      </c>
      <c r="B18" s="75" t="s">
        <v>61</v>
      </c>
      <c r="C18" s="1026" t="n">
        <v>442</v>
      </c>
      <c r="D18" s="1026" t="n">
        <v>505</v>
      </c>
      <c r="E18" s="390" t="n">
        <v>14.2533936651584</v>
      </c>
      <c r="F18" s="1026" t="n">
        <v>88</v>
      </c>
      <c r="G18" s="390" t="n">
        <v>19.9095022624434</v>
      </c>
      <c r="H18" s="1026" t="n">
        <v>69</v>
      </c>
      <c r="I18" s="390" t="n">
        <v>13.6633663366337</v>
      </c>
      <c r="J18" s="1026" t="n">
        <v>83</v>
      </c>
      <c r="K18" s="1026" t="n">
        <v>69</v>
      </c>
      <c r="L18" s="1026" t="n">
        <v>5</v>
      </c>
      <c r="M18" s="1026" t="n">
        <v>0</v>
      </c>
      <c r="N18" s="1026" t="n">
        <v>0</v>
      </c>
      <c r="O18" s="1034" t="n">
        <v>0</v>
      </c>
      <c r="Q18" s="1033"/>
    </row>
    <row r="19" customFormat="false" ht="12.75" hidden="false" customHeight="true" outlineLevel="0" collapsed="false">
      <c r="A19" s="660" t="n">
        <v>12</v>
      </c>
      <c r="B19" s="75" t="s">
        <v>62</v>
      </c>
      <c r="C19" s="1026" t="n">
        <v>727</v>
      </c>
      <c r="D19" s="1026" t="n">
        <v>985</v>
      </c>
      <c r="E19" s="390" t="n">
        <v>35.4883081155433</v>
      </c>
      <c r="F19" s="1026" t="n">
        <v>174</v>
      </c>
      <c r="G19" s="390" t="n">
        <v>23.9339752407153</v>
      </c>
      <c r="H19" s="1026" t="n">
        <v>186</v>
      </c>
      <c r="I19" s="390" t="n">
        <v>18.8832487309645</v>
      </c>
      <c r="J19" s="1026" t="n">
        <v>161</v>
      </c>
      <c r="K19" s="1026" t="n">
        <v>177</v>
      </c>
      <c r="L19" s="1026" t="n">
        <v>11</v>
      </c>
      <c r="M19" s="1026" t="n">
        <v>7</v>
      </c>
      <c r="N19" s="1026" t="n">
        <v>2</v>
      </c>
      <c r="O19" s="1034" t="n">
        <v>2</v>
      </c>
      <c r="Q19" s="1033"/>
    </row>
    <row r="20" customFormat="false" ht="12.75" hidden="false" customHeight="true" outlineLevel="0" collapsed="false">
      <c r="A20" s="660" t="n">
        <v>13</v>
      </c>
      <c r="B20" s="75" t="s">
        <v>63</v>
      </c>
      <c r="C20" s="1026" t="n">
        <v>946</v>
      </c>
      <c r="D20" s="1026" t="n">
        <v>1175</v>
      </c>
      <c r="E20" s="390" t="n">
        <v>24.2071881606765</v>
      </c>
      <c r="F20" s="1026" t="n">
        <v>183</v>
      </c>
      <c r="G20" s="390" t="n">
        <v>19.3446088794926</v>
      </c>
      <c r="H20" s="1026" t="n">
        <v>168</v>
      </c>
      <c r="I20" s="390" t="n">
        <v>14.2978723404255</v>
      </c>
      <c r="J20" s="1026" t="n">
        <v>174</v>
      </c>
      <c r="K20" s="1026" t="n">
        <v>164</v>
      </c>
      <c r="L20" s="1026" t="n">
        <v>8</v>
      </c>
      <c r="M20" s="1026" t="n">
        <v>3</v>
      </c>
      <c r="N20" s="1026" t="n">
        <v>1</v>
      </c>
      <c r="O20" s="1034" t="n">
        <v>1</v>
      </c>
      <c r="Q20" s="1033"/>
    </row>
    <row r="21" customFormat="false" ht="12.75" hidden="false" customHeight="true" outlineLevel="0" collapsed="false">
      <c r="A21" s="660" t="n">
        <v>14</v>
      </c>
      <c r="B21" s="75" t="s">
        <v>64</v>
      </c>
      <c r="C21" s="1026" t="n">
        <v>607</v>
      </c>
      <c r="D21" s="1026" t="n">
        <v>783</v>
      </c>
      <c r="E21" s="390" t="n">
        <v>28.995057660626</v>
      </c>
      <c r="F21" s="1026" t="n">
        <v>119</v>
      </c>
      <c r="G21" s="390" t="n">
        <v>19.6046128500824</v>
      </c>
      <c r="H21" s="1026" t="n">
        <v>166</v>
      </c>
      <c r="I21" s="390" t="n">
        <v>21.2005108556833</v>
      </c>
      <c r="J21" s="1026" t="n">
        <v>102</v>
      </c>
      <c r="K21" s="1026" t="n">
        <v>158</v>
      </c>
      <c r="L21" s="1026" t="n">
        <v>12</v>
      </c>
      <c r="M21" s="1026" t="n">
        <v>8</v>
      </c>
      <c r="N21" s="1026" t="n">
        <v>5</v>
      </c>
      <c r="O21" s="1034" t="n">
        <v>0</v>
      </c>
      <c r="Q21" s="1033"/>
    </row>
    <row r="22" customFormat="false" ht="12.75" hidden="false" customHeight="true" outlineLevel="0" collapsed="false">
      <c r="A22" s="660" t="n">
        <v>15</v>
      </c>
      <c r="B22" s="75" t="s">
        <v>65</v>
      </c>
      <c r="C22" s="1026" t="n">
        <v>1453</v>
      </c>
      <c r="D22" s="1026" t="n">
        <v>1498</v>
      </c>
      <c r="E22" s="390" t="n">
        <v>3.0970406056435</v>
      </c>
      <c r="F22" s="1026" t="n">
        <v>326</v>
      </c>
      <c r="G22" s="390" t="n">
        <v>22.4363386097729</v>
      </c>
      <c r="H22" s="1026" t="n">
        <v>294</v>
      </c>
      <c r="I22" s="390" t="n">
        <v>19.6261682242991</v>
      </c>
      <c r="J22" s="1026" t="n">
        <v>300</v>
      </c>
      <c r="K22" s="1026" t="n">
        <v>276</v>
      </c>
      <c r="L22" s="1026" t="n">
        <v>24</v>
      </c>
      <c r="M22" s="1026" t="n">
        <v>16</v>
      </c>
      <c r="N22" s="1026" t="n">
        <v>2</v>
      </c>
      <c r="O22" s="1034" t="n">
        <v>2</v>
      </c>
      <c r="Q22" s="1033"/>
    </row>
    <row r="23" customFormat="false" ht="12.75" hidden="false" customHeight="true" outlineLevel="0" collapsed="false">
      <c r="A23" s="660" t="n">
        <v>16</v>
      </c>
      <c r="B23" s="75" t="s">
        <v>66</v>
      </c>
      <c r="C23" s="1026" t="n">
        <v>585</v>
      </c>
      <c r="D23" s="1026" t="n">
        <v>772</v>
      </c>
      <c r="E23" s="390" t="n">
        <v>31.965811965812</v>
      </c>
      <c r="F23" s="1026" t="n">
        <v>147</v>
      </c>
      <c r="G23" s="390" t="n">
        <v>25.1282051282051</v>
      </c>
      <c r="H23" s="1026" t="n">
        <v>186</v>
      </c>
      <c r="I23" s="390" t="n">
        <v>24.0932642487047</v>
      </c>
      <c r="J23" s="1026" t="n">
        <v>137</v>
      </c>
      <c r="K23" s="1026" t="n">
        <v>173</v>
      </c>
      <c r="L23" s="1026" t="n">
        <v>9</v>
      </c>
      <c r="M23" s="1026" t="n">
        <v>11</v>
      </c>
      <c r="N23" s="1026" t="n">
        <v>1</v>
      </c>
      <c r="O23" s="1034" t="n">
        <v>2</v>
      </c>
      <c r="Q23" s="1033"/>
    </row>
    <row r="24" customFormat="false" ht="12.75" hidden="false" customHeight="true" outlineLevel="0" collapsed="false">
      <c r="A24" s="660" t="n">
        <v>17</v>
      </c>
      <c r="B24" s="75" t="s">
        <v>67</v>
      </c>
      <c r="C24" s="1026" t="n">
        <v>385</v>
      </c>
      <c r="D24" s="1026" t="n">
        <v>535</v>
      </c>
      <c r="E24" s="390" t="n">
        <v>38.961038961039</v>
      </c>
      <c r="F24" s="1026" t="n">
        <v>56</v>
      </c>
      <c r="G24" s="390" t="n">
        <v>14.5454545454545</v>
      </c>
      <c r="H24" s="1026" t="n">
        <v>67</v>
      </c>
      <c r="I24" s="390" t="n">
        <v>12.5233644859813</v>
      </c>
      <c r="J24" s="1026" t="n">
        <v>53</v>
      </c>
      <c r="K24" s="1026" t="n">
        <v>63</v>
      </c>
      <c r="L24" s="1026" t="n">
        <v>2</v>
      </c>
      <c r="M24" s="1026" t="n">
        <v>0</v>
      </c>
      <c r="N24" s="1026" t="n">
        <v>1</v>
      </c>
      <c r="O24" s="1034" t="n">
        <v>4</v>
      </c>
      <c r="Q24" s="1033"/>
    </row>
    <row r="25" customFormat="false" ht="12.75" hidden="false" customHeight="true" outlineLevel="0" collapsed="false">
      <c r="A25" s="660" t="n">
        <v>18</v>
      </c>
      <c r="B25" s="75" t="s">
        <v>68</v>
      </c>
      <c r="C25" s="1026" t="n">
        <v>632</v>
      </c>
      <c r="D25" s="1026" t="n">
        <v>709</v>
      </c>
      <c r="E25" s="390" t="n">
        <v>12.1835443037975</v>
      </c>
      <c r="F25" s="1026" t="n">
        <v>185</v>
      </c>
      <c r="G25" s="390" t="n">
        <v>29.2721518987342</v>
      </c>
      <c r="H25" s="1026" t="n">
        <v>169</v>
      </c>
      <c r="I25" s="390" t="n">
        <v>23.836389280677</v>
      </c>
      <c r="J25" s="1026" t="n">
        <v>162</v>
      </c>
      <c r="K25" s="1026" t="n">
        <v>152</v>
      </c>
      <c r="L25" s="1026" t="n">
        <v>20</v>
      </c>
      <c r="M25" s="1026" t="n">
        <v>17</v>
      </c>
      <c r="N25" s="1026" t="n">
        <v>3</v>
      </c>
      <c r="O25" s="1034" t="n">
        <v>0</v>
      </c>
      <c r="Q25" s="1033"/>
    </row>
    <row r="26" customFormat="false" ht="12.75" hidden="false" customHeight="true" outlineLevel="0" collapsed="false">
      <c r="A26" s="660" t="n">
        <v>19</v>
      </c>
      <c r="B26" s="75" t="s">
        <v>69</v>
      </c>
      <c r="C26" s="1026" t="n">
        <v>378</v>
      </c>
      <c r="D26" s="1026" t="n">
        <v>449</v>
      </c>
      <c r="E26" s="390" t="n">
        <v>18.7830687830688</v>
      </c>
      <c r="F26" s="1026" t="n">
        <v>70</v>
      </c>
      <c r="G26" s="390" t="n">
        <v>18.5185185185185</v>
      </c>
      <c r="H26" s="1026" t="n">
        <v>77</v>
      </c>
      <c r="I26" s="390" t="n">
        <v>17.1492204899777</v>
      </c>
      <c r="J26" s="1026" t="n">
        <v>63</v>
      </c>
      <c r="K26" s="1026" t="n">
        <v>73</v>
      </c>
      <c r="L26" s="1026" t="n">
        <v>7</v>
      </c>
      <c r="M26" s="1026" t="n">
        <v>3</v>
      </c>
      <c r="N26" s="1026" t="n">
        <v>0</v>
      </c>
      <c r="O26" s="1034" t="n">
        <v>1</v>
      </c>
      <c r="Q26" s="1033"/>
    </row>
    <row r="27" customFormat="false" ht="12.75" hidden="false" customHeight="true" outlineLevel="0" collapsed="false">
      <c r="A27" s="660" t="n">
        <v>20</v>
      </c>
      <c r="B27" s="75" t="s">
        <v>70</v>
      </c>
      <c r="C27" s="1026" t="n">
        <v>1587</v>
      </c>
      <c r="D27" s="1026" t="n">
        <v>2069</v>
      </c>
      <c r="E27" s="390" t="n">
        <v>30.3717706364209</v>
      </c>
      <c r="F27" s="1026" t="n">
        <v>355</v>
      </c>
      <c r="G27" s="390" t="n">
        <v>22.3692501575299</v>
      </c>
      <c r="H27" s="1026" t="n">
        <v>438</v>
      </c>
      <c r="I27" s="390" t="n">
        <v>21.1696471725471</v>
      </c>
      <c r="J27" s="1026" t="n">
        <v>331</v>
      </c>
      <c r="K27" s="1026" t="n">
        <v>413</v>
      </c>
      <c r="L27" s="1026" t="n">
        <v>19</v>
      </c>
      <c r="M27" s="1026" t="n">
        <v>23</v>
      </c>
      <c r="N27" s="1026" t="n">
        <v>5</v>
      </c>
      <c r="O27" s="1034" t="n">
        <v>2</v>
      </c>
      <c r="Q27" s="1033"/>
    </row>
    <row r="28" customFormat="false" ht="12.75" hidden="false" customHeight="true" outlineLevel="0" collapsed="false">
      <c r="A28" s="660" t="n">
        <v>21</v>
      </c>
      <c r="B28" s="75" t="s">
        <v>71</v>
      </c>
      <c r="C28" s="1026" t="n">
        <v>709</v>
      </c>
      <c r="D28" s="1026" t="n">
        <v>794</v>
      </c>
      <c r="E28" s="390" t="n">
        <v>11.9887165021157</v>
      </c>
      <c r="F28" s="1026" t="n">
        <v>173</v>
      </c>
      <c r="G28" s="390" t="n">
        <v>24.4005641748942</v>
      </c>
      <c r="H28" s="1026" t="n">
        <v>190</v>
      </c>
      <c r="I28" s="390" t="n">
        <v>23.9294710327456</v>
      </c>
      <c r="J28" s="1026" t="n">
        <v>167</v>
      </c>
      <c r="K28" s="1026" t="n">
        <v>177</v>
      </c>
      <c r="L28" s="1026" t="n">
        <v>5</v>
      </c>
      <c r="M28" s="1026" t="n">
        <v>10</v>
      </c>
      <c r="N28" s="1026" t="n">
        <v>1</v>
      </c>
      <c r="O28" s="1034" t="n">
        <v>3</v>
      </c>
      <c r="Q28" s="1033"/>
    </row>
    <row r="29" customFormat="false" ht="12.75" hidden="false" customHeight="true" outlineLevel="0" collapsed="false">
      <c r="A29" s="660" t="n">
        <v>22</v>
      </c>
      <c r="B29" s="75" t="s">
        <v>72</v>
      </c>
      <c r="C29" s="1026" t="n">
        <v>465</v>
      </c>
      <c r="D29" s="1026" t="n">
        <v>448</v>
      </c>
      <c r="E29" s="390" t="n">
        <v>-3.65591397849462</v>
      </c>
      <c r="F29" s="1026" t="n">
        <v>109</v>
      </c>
      <c r="G29" s="390" t="n">
        <v>23.4408602150538</v>
      </c>
      <c r="H29" s="1026" t="n">
        <v>96</v>
      </c>
      <c r="I29" s="390" t="n">
        <v>21.4285714285714</v>
      </c>
      <c r="J29" s="1026" t="n">
        <v>102</v>
      </c>
      <c r="K29" s="1026" t="n">
        <v>90</v>
      </c>
      <c r="L29" s="1026" t="n">
        <v>7</v>
      </c>
      <c r="M29" s="1026" t="n">
        <v>4</v>
      </c>
      <c r="N29" s="1026" t="n">
        <v>0</v>
      </c>
      <c r="O29" s="1034" t="n">
        <v>2</v>
      </c>
      <c r="Q29" s="1033"/>
    </row>
    <row r="30" customFormat="false" ht="12.75" hidden="false" customHeight="true" outlineLevel="0" collapsed="false">
      <c r="A30" s="660" t="n">
        <v>23</v>
      </c>
      <c r="B30" s="75" t="s">
        <v>73</v>
      </c>
      <c r="C30" s="1026" t="n">
        <v>444</v>
      </c>
      <c r="D30" s="1026" t="n">
        <v>725</v>
      </c>
      <c r="E30" s="390" t="n">
        <v>63.2882882882883</v>
      </c>
      <c r="F30" s="1026" t="n">
        <v>91</v>
      </c>
      <c r="G30" s="390" t="n">
        <v>20.4954954954955</v>
      </c>
      <c r="H30" s="1026" t="n">
        <v>150</v>
      </c>
      <c r="I30" s="390" t="n">
        <v>20.6896551724138</v>
      </c>
      <c r="J30" s="1026" t="n">
        <v>82</v>
      </c>
      <c r="K30" s="1026" t="n">
        <v>141</v>
      </c>
      <c r="L30" s="1026" t="n">
        <v>9</v>
      </c>
      <c r="M30" s="1026" t="n">
        <v>9</v>
      </c>
      <c r="N30" s="1026" t="n">
        <v>0</v>
      </c>
      <c r="O30" s="1034" t="n">
        <v>0</v>
      </c>
      <c r="Q30" s="1033"/>
    </row>
    <row r="31" customFormat="false" ht="12.75" hidden="false" customHeight="true" outlineLevel="0" collapsed="false">
      <c r="A31" s="660" t="n">
        <v>24</v>
      </c>
      <c r="B31" s="75" t="s">
        <v>74</v>
      </c>
      <c r="C31" s="1026" t="n">
        <v>251</v>
      </c>
      <c r="D31" s="1026" t="n">
        <v>273</v>
      </c>
      <c r="E31" s="390" t="n">
        <v>8.76494023904382</v>
      </c>
      <c r="F31" s="1026" t="n">
        <v>57</v>
      </c>
      <c r="G31" s="390" t="n">
        <v>22.7091633466135</v>
      </c>
      <c r="H31" s="1026" t="n">
        <v>46</v>
      </c>
      <c r="I31" s="390" t="n">
        <v>16.8498168498169</v>
      </c>
      <c r="J31" s="1026" t="n">
        <v>53</v>
      </c>
      <c r="K31" s="1026" t="n">
        <v>45</v>
      </c>
      <c r="L31" s="1026" t="n">
        <v>2</v>
      </c>
      <c r="M31" s="1026" t="n">
        <v>1</v>
      </c>
      <c r="N31" s="1026" t="n">
        <v>2</v>
      </c>
      <c r="O31" s="1034" t="n">
        <v>0</v>
      </c>
      <c r="Q31" s="1033"/>
    </row>
    <row r="32" customFormat="false" ht="12.75" hidden="false" customHeight="true" outlineLevel="0" collapsed="false">
      <c r="A32" s="660" t="n">
        <v>25</v>
      </c>
      <c r="B32" s="75" t="s">
        <v>75</v>
      </c>
      <c r="C32" s="1026" t="n">
        <v>382</v>
      </c>
      <c r="D32" s="1026" t="n">
        <v>583</v>
      </c>
      <c r="E32" s="390" t="n">
        <v>52.6178010471204</v>
      </c>
      <c r="F32" s="1026" t="n">
        <v>42</v>
      </c>
      <c r="G32" s="390" t="n">
        <v>10.9947643979058</v>
      </c>
      <c r="H32" s="1026" t="n">
        <v>69</v>
      </c>
      <c r="I32" s="390" t="n">
        <v>11.8353344768439</v>
      </c>
      <c r="J32" s="1026" t="n">
        <v>38</v>
      </c>
      <c r="K32" s="1026" t="n">
        <v>66</v>
      </c>
      <c r="L32" s="1026" t="n">
        <v>4</v>
      </c>
      <c r="M32" s="1026" t="n">
        <v>3</v>
      </c>
      <c r="N32" s="1026" t="n">
        <v>0</v>
      </c>
      <c r="O32" s="1034" t="n">
        <v>0</v>
      </c>
      <c r="Q32" s="1033"/>
    </row>
    <row r="33" customFormat="false" ht="12.75" hidden="false" customHeight="true" outlineLevel="0" collapsed="false">
      <c r="A33" s="660" t="n">
        <v>26</v>
      </c>
      <c r="B33" s="75" t="s">
        <v>76</v>
      </c>
      <c r="C33" s="1026" t="n">
        <v>4917</v>
      </c>
      <c r="D33" s="1026" t="n">
        <v>6173</v>
      </c>
      <c r="E33" s="390" t="n">
        <v>25.5440309131584</v>
      </c>
      <c r="F33" s="1026" t="n">
        <v>810</v>
      </c>
      <c r="G33" s="390" t="n">
        <v>16.4734594264796</v>
      </c>
      <c r="H33" s="1026" t="n">
        <v>957</v>
      </c>
      <c r="I33" s="390" t="n">
        <v>15.50299692208</v>
      </c>
      <c r="J33" s="1026" t="n">
        <v>782</v>
      </c>
      <c r="K33" s="1026" t="n">
        <v>921</v>
      </c>
      <c r="L33" s="1026" t="n">
        <v>28</v>
      </c>
      <c r="M33" s="1026" t="n">
        <v>35</v>
      </c>
      <c r="N33" s="1026" t="n">
        <v>0</v>
      </c>
      <c r="O33" s="1034" t="n">
        <v>1</v>
      </c>
      <c r="Q33" s="1033"/>
    </row>
    <row r="34" customFormat="false" ht="12.75" hidden="false" customHeight="true" outlineLevel="0" collapsed="false">
      <c r="A34" s="660" t="n">
        <v>27</v>
      </c>
      <c r="B34" s="75" t="s">
        <v>77</v>
      </c>
      <c r="C34" s="1026" t="n">
        <v>749</v>
      </c>
      <c r="D34" s="1026" t="n">
        <v>603</v>
      </c>
      <c r="E34" s="390" t="n">
        <v>-19.4926568758344</v>
      </c>
      <c r="F34" s="1026" t="n">
        <v>117</v>
      </c>
      <c r="G34" s="390" t="n">
        <v>15.6208277703605</v>
      </c>
      <c r="H34" s="1026" t="n">
        <v>117</v>
      </c>
      <c r="I34" s="390" t="n">
        <v>19.4029850746269</v>
      </c>
      <c r="J34" s="1026" t="n">
        <v>114</v>
      </c>
      <c r="K34" s="1026" t="n">
        <v>110</v>
      </c>
      <c r="L34" s="1026" t="n">
        <v>3</v>
      </c>
      <c r="M34" s="1026" t="n">
        <v>7</v>
      </c>
      <c r="N34" s="1026" t="n">
        <v>0</v>
      </c>
      <c r="O34" s="1034" t="n">
        <v>0</v>
      </c>
      <c r="Q34" s="1033"/>
    </row>
    <row r="35" customFormat="false" ht="12.75" hidden="false" customHeight="true" outlineLevel="0" collapsed="false">
      <c r="A35" s="1027" t="n">
        <v>28</v>
      </c>
      <c r="B35" s="1028" t="s">
        <v>11</v>
      </c>
      <c r="C35" s="1035" t="n">
        <v>26464</v>
      </c>
      <c r="D35" s="1035" t="n">
        <v>31968</v>
      </c>
      <c r="E35" s="408" t="n">
        <v>20.7980652962515</v>
      </c>
      <c r="F35" s="1035" t="n">
        <v>4979</v>
      </c>
      <c r="G35" s="408" t="n">
        <v>18.814238210399</v>
      </c>
      <c r="H35" s="1035" t="n">
        <v>5568</v>
      </c>
      <c r="I35" s="408" t="n">
        <v>17.4174174174174</v>
      </c>
      <c r="J35" s="1035" t="n">
        <v>4667</v>
      </c>
      <c r="K35" s="1035" t="n">
        <v>5300</v>
      </c>
      <c r="L35" s="1035" t="n">
        <v>285</v>
      </c>
      <c r="M35" s="1035" t="n">
        <v>235</v>
      </c>
      <c r="N35" s="1035" t="n">
        <v>27</v>
      </c>
      <c r="O35" s="1036" t="n">
        <v>33</v>
      </c>
      <c r="Q35" s="1033"/>
    </row>
    <row r="36" customFormat="false" ht="14.25" hidden="false" customHeight="true" outlineLevel="0" collapsed="false"/>
    <row r="37" customFormat="false" ht="12.75" hidden="false" customHeight="false" outlineLevel="0" collapsed="false">
      <c r="B37" s="1004" t="s">
        <v>673</v>
      </c>
    </row>
  </sheetData>
  <mergeCells count="16">
    <mergeCell ref="B2:O2"/>
    <mergeCell ref="A3:A6"/>
    <mergeCell ref="B3:B6"/>
    <mergeCell ref="C3:E3"/>
    <mergeCell ref="F3:O3"/>
    <mergeCell ref="C4:C6"/>
    <mergeCell ref="D4:D6"/>
    <mergeCell ref="E4:E6"/>
    <mergeCell ref="F4:F6"/>
    <mergeCell ref="G4:G6"/>
    <mergeCell ref="H4:H6"/>
    <mergeCell ref="I4:I6"/>
    <mergeCell ref="J4:O4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1" t="s">
        <v>681</v>
      </c>
    </row>
    <row r="2" customFormat="false" ht="15.75" hidden="false" customHeight="true" outlineLevel="0" collapsed="false">
      <c r="A2" s="330" t="s">
        <v>68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</row>
    <row r="3" customFormat="false" ht="13.5" hidden="false" customHeight="true" outlineLevel="0" collapsed="false">
      <c r="A3" s="1037" t="s">
        <v>683</v>
      </c>
      <c r="B3" s="1037"/>
      <c r="C3" s="1037"/>
      <c r="D3" s="1037"/>
      <c r="E3" s="1037"/>
      <c r="F3" s="1037"/>
      <c r="G3" s="1037"/>
      <c r="H3" s="1037"/>
      <c r="I3" s="1037"/>
      <c r="J3" s="1037"/>
      <c r="K3" s="1037"/>
      <c r="L3" s="1037"/>
    </row>
    <row r="4" customFormat="false" ht="18" hidden="false" customHeight="true" outlineLevel="0" collapsed="false">
      <c r="B4" s="1038" t="s">
        <v>2</v>
      </c>
      <c r="C4" s="1039" t="s">
        <v>684</v>
      </c>
      <c r="D4" s="1039"/>
      <c r="E4" s="268" t="n">
        <v>2008</v>
      </c>
      <c r="F4" s="268"/>
      <c r="G4" s="268" t="n">
        <v>2009</v>
      </c>
      <c r="H4" s="268"/>
      <c r="I4" s="1040" t="s">
        <v>4</v>
      </c>
      <c r="J4" s="1040"/>
    </row>
    <row r="5" customFormat="false" ht="10.5" hidden="false" customHeight="true" outlineLevel="0" collapsed="false">
      <c r="B5" s="1038"/>
      <c r="C5" s="1039"/>
      <c r="D5" s="1039"/>
      <c r="E5" s="268"/>
      <c r="F5" s="268"/>
      <c r="G5" s="268"/>
      <c r="H5" s="268"/>
      <c r="I5" s="1040"/>
      <c r="J5" s="1040"/>
    </row>
    <row r="6" customFormat="false" ht="27" hidden="false" customHeight="false" outlineLevel="0" collapsed="false">
      <c r="B6" s="1038"/>
      <c r="C6" s="1039"/>
      <c r="D6" s="1039"/>
      <c r="E6" s="731" t="s">
        <v>213</v>
      </c>
      <c r="F6" s="732" t="s">
        <v>685</v>
      </c>
      <c r="G6" s="731" t="s">
        <v>213</v>
      </c>
      <c r="H6" s="732" t="s">
        <v>685</v>
      </c>
      <c r="I6" s="731" t="s">
        <v>213</v>
      </c>
      <c r="J6" s="1041" t="s">
        <v>50</v>
      </c>
    </row>
    <row r="7" customFormat="false" ht="16.5" hidden="false" customHeight="true" outlineLevel="0" collapsed="false">
      <c r="B7" s="414" t="s">
        <v>6</v>
      </c>
      <c r="C7" s="415" t="s">
        <v>7</v>
      </c>
      <c r="D7" s="415"/>
      <c r="E7" s="415" t="n">
        <v>1</v>
      </c>
      <c r="F7" s="1042" t="n">
        <v>2</v>
      </c>
      <c r="G7" s="415" t="n">
        <v>3</v>
      </c>
      <c r="H7" s="1042" t="n">
        <v>4</v>
      </c>
      <c r="I7" s="415" t="n">
        <v>5</v>
      </c>
      <c r="J7" s="1043" t="n">
        <v>6</v>
      </c>
    </row>
    <row r="8" customFormat="false" ht="32.25" hidden="false" customHeight="true" outlineLevel="0" collapsed="false">
      <c r="B8" s="1044" t="n">
        <v>1</v>
      </c>
      <c r="C8" s="418" t="s">
        <v>686</v>
      </c>
      <c r="D8" s="418"/>
      <c r="E8" s="1045" t="n">
        <v>146858</v>
      </c>
      <c r="F8" s="1046"/>
      <c r="G8" s="1045" t="n">
        <v>146383</v>
      </c>
      <c r="H8" s="1046"/>
      <c r="I8" s="420" t="n">
        <v>-475</v>
      </c>
      <c r="J8" s="122" t="n">
        <v>-0.32344169197456</v>
      </c>
      <c r="K8" s="19"/>
      <c r="L8" s="612"/>
      <c r="M8" s="612"/>
      <c r="N8" s="612"/>
      <c r="O8" s="612"/>
      <c r="P8" s="612"/>
      <c r="Q8" s="612"/>
      <c r="R8" s="612"/>
      <c r="S8" s="612"/>
      <c r="T8" s="612"/>
      <c r="U8" s="612"/>
      <c r="V8" s="612"/>
      <c r="W8" s="1047"/>
      <c r="X8" s="1047"/>
      <c r="Y8" s="1047"/>
      <c r="Z8" s="1047"/>
      <c r="AA8" s="1047"/>
      <c r="AB8" s="1047"/>
      <c r="AC8" s="1047"/>
      <c r="AD8" s="1047"/>
      <c r="AE8" s="1047"/>
      <c r="AF8" s="1047"/>
      <c r="AG8" s="1047"/>
      <c r="AH8" s="1047"/>
      <c r="AI8" s="1047"/>
      <c r="AJ8" s="1047"/>
      <c r="AK8" s="1047"/>
      <c r="AL8" s="1047"/>
      <c r="AM8" s="1047"/>
      <c r="AN8" s="1047"/>
      <c r="AO8" s="1047"/>
      <c r="AP8" s="1047"/>
      <c r="AQ8" s="1047"/>
      <c r="AR8" s="1047"/>
      <c r="AS8" s="1047"/>
      <c r="AT8" s="1047"/>
      <c r="AU8" s="1047"/>
      <c r="AV8" s="1047"/>
      <c r="AW8" s="1047"/>
      <c r="AX8" s="1047"/>
    </row>
    <row r="9" customFormat="false" ht="18.75" hidden="false" customHeight="true" outlineLevel="0" collapsed="false">
      <c r="B9" s="422" t="n">
        <v>2</v>
      </c>
      <c r="C9" s="432" t="s">
        <v>687</v>
      </c>
      <c r="D9" s="432"/>
      <c r="E9" s="1048" t="n">
        <v>21964</v>
      </c>
      <c r="F9" s="255" t="n">
        <v>14.9559438369037</v>
      </c>
      <c r="G9" s="1048" t="n">
        <v>21487</v>
      </c>
      <c r="H9" s="255" t="n">
        <v>14.6786170525266</v>
      </c>
      <c r="I9" s="425" t="n">
        <v>-477</v>
      </c>
      <c r="J9" s="127" t="n">
        <v>-2.17173556729193</v>
      </c>
      <c r="K9" s="19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  <c r="W9" s="1047"/>
      <c r="X9" s="1047"/>
      <c r="Y9" s="1047"/>
      <c r="Z9" s="1047"/>
      <c r="AA9" s="1047"/>
      <c r="AB9" s="1047"/>
      <c r="AC9" s="1047"/>
      <c r="AD9" s="1047"/>
      <c r="AE9" s="1047"/>
      <c r="AF9" s="1047"/>
      <c r="AG9" s="1047"/>
      <c r="AH9" s="1047"/>
      <c r="AI9" s="1047"/>
      <c r="AJ9" s="1047"/>
      <c r="AK9" s="1047"/>
      <c r="AL9" s="1047"/>
      <c r="AM9" s="1047"/>
      <c r="AN9" s="1047"/>
      <c r="AO9" s="1047"/>
      <c r="AP9" s="1047"/>
      <c r="AQ9" s="1047"/>
      <c r="AR9" s="1047"/>
      <c r="AS9" s="1047"/>
      <c r="AT9" s="1047"/>
      <c r="AU9" s="1047"/>
      <c r="AV9" s="1047"/>
      <c r="AW9" s="1047"/>
      <c r="AX9" s="1047"/>
    </row>
    <row r="10" customFormat="false" ht="46.5" hidden="false" customHeight="true" outlineLevel="0" collapsed="false">
      <c r="B10" s="422" t="n">
        <v>3</v>
      </c>
      <c r="C10" s="1049" t="s">
        <v>688</v>
      </c>
      <c r="D10" s="1049"/>
      <c r="E10" s="1048" t="n">
        <v>27</v>
      </c>
      <c r="F10" s="255" t="n">
        <v>0.0183851067017119</v>
      </c>
      <c r="G10" s="1048" t="n">
        <v>16</v>
      </c>
      <c r="H10" s="255" t="n">
        <v>0.0109302309694432</v>
      </c>
      <c r="I10" s="425" t="n">
        <v>-11</v>
      </c>
      <c r="J10" s="127" t="n">
        <v>-40.7407407407407</v>
      </c>
      <c r="K10" s="19"/>
      <c r="L10" s="612"/>
      <c r="M10" s="612"/>
      <c r="N10" s="612"/>
      <c r="O10" s="612"/>
      <c r="P10" s="612"/>
      <c r="Q10" s="612"/>
      <c r="R10" s="612"/>
      <c r="S10" s="612"/>
      <c r="T10" s="612"/>
      <c r="U10" s="612"/>
      <c r="V10" s="612"/>
      <c r="W10" s="1047"/>
      <c r="X10" s="1047"/>
      <c r="Y10" s="1047"/>
      <c r="Z10" s="1047"/>
      <c r="AA10" s="1047"/>
      <c r="AB10" s="1047"/>
      <c r="AC10" s="1047"/>
      <c r="AD10" s="1047"/>
      <c r="AE10" s="1047"/>
      <c r="AF10" s="1047"/>
      <c r="AG10" s="1047"/>
      <c r="AH10" s="1047"/>
      <c r="AI10" s="1047"/>
      <c r="AJ10" s="1047"/>
      <c r="AK10" s="1047"/>
      <c r="AL10" s="1047"/>
      <c r="AM10" s="1047"/>
      <c r="AN10" s="1047"/>
      <c r="AO10" s="1047"/>
      <c r="AP10" s="1047"/>
      <c r="AQ10" s="1047"/>
      <c r="AR10" s="1047"/>
      <c r="AS10" s="1047"/>
      <c r="AT10" s="1047"/>
      <c r="AU10" s="1047"/>
      <c r="AV10" s="1047"/>
      <c r="AW10" s="1047"/>
      <c r="AX10" s="1047"/>
    </row>
    <row r="11" customFormat="false" ht="16.5" hidden="false" customHeight="true" outlineLevel="0" collapsed="false">
      <c r="B11" s="422" t="n">
        <v>4</v>
      </c>
      <c r="C11" s="432" t="s">
        <v>689</v>
      </c>
      <c r="D11" s="432"/>
      <c r="E11" s="1048" t="n">
        <v>5236</v>
      </c>
      <c r="F11" s="255" t="n">
        <v>3.56534884037642</v>
      </c>
      <c r="G11" s="1048" t="n">
        <v>7746</v>
      </c>
      <c r="H11" s="255" t="n">
        <v>5.29159806808168</v>
      </c>
      <c r="I11" s="425" t="n">
        <v>2510</v>
      </c>
      <c r="J11" s="127" t="n">
        <v>47.9373567608862</v>
      </c>
      <c r="K11" s="19"/>
      <c r="L11" s="612"/>
      <c r="M11" s="612"/>
      <c r="N11" s="612"/>
      <c r="O11" s="612"/>
      <c r="P11" s="612"/>
      <c r="Q11" s="612"/>
      <c r="R11" s="612"/>
      <c r="S11" s="612"/>
      <c r="T11" s="612"/>
      <c r="U11" s="612"/>
      <c r="V11" s="612"/>
      <c r="W11" s="1047"/>
      <c r="X11" s="1047"/>
      <c r="Y11" s="1047"/>
      <c r="Z11" s="1047"/>
      <c r="AA11" s="1047"/>
      <c r="AB11" s="1047"/>
      <c r="AC11" s="1047"/>
      <c r="AD11" s="1047"/>
      <c r="AE11" s="1047"/>
      <c r="AF11" s="1047"/>
      <c r="AG11" s="1047"/>
      <c r="AH11" s="1047"/>
      <c r="AI11" s="1047"/>
      <c r="AJ11" s="1047"/>
      <c r="AK11" s="1047"/>
      <c r="AL11" s="1047"/>
      <c r="AM11" s="1047"/>
      <c r="AN11" s="1047"/>
      <c r="AO11" s="1047"/>
      <c r="AP11" s="1047"/>
      <c r="AQ11" s="1047"/>
      <c r="AR11" s="1047"/>
      <c r="AS11" s="1047"/>
      <c r="AT11" s="1047"/>
      <c r="AU11" s="1047"/>
      <c r="AV11" s="1047"/>
      <c r="AW11" s="1047"/>
      <c r="AX11" s="1047"/>
    </row>
    <row r="12" customFormat="false" ht="18.75" hidden="false" customHeight="true" outlineLevel="0" collapsed="false">
      <c r="B12" s="422" t="n">
        <v>5</v>
      </c>
      <c r="C12" s="1050" t="s">
        <v>690</v>
      </c>
      <c r="D12" s="1050"/>
      <c r="E12" s="1048" t="n">
        <v>1304</v>
      </c>
      <c r="F12" s="255" t="n">
        <v>0.887932560704899</v>
      </c>
      <c r="G12" s="1048" t="n">
        <v>1052</v>
      </c>
      <c r="H12" s="255" t="n">
        <v>0.718662686240889</v>
      </c>
      <c r="I12" s="425" t="n">
        <v>-252</v>
      </c>
      <c r="J12" s="127" t="n">
        <v>-19.3251533742331</v>
      </c>
      <c r="K12" s="19"/>
      <c r="L12" s="612"/>
      <c r="M12" s="612"/>
      <c r="N12" s="612"/>
      <c r="O12" s="612"/>
      <c r="P12" s="612"/>
      <c r="Q12" s="612"/>
      <c r="R12" s="612"/>
      <c r="S12" s="612"/>
      <c r="T12" s="612"/>
      <c r="U12" s="612"/>
      <c r="V12" s="612"/>
      <c r="W12" s="1047"/>
      <c r="X12" s="1047"/>
      <c r="Y12" s="1047"/>
      <c r="Z12" s="1047"/>
      <c r="AA12" s="1047"/>
      <c r="AB12" s="1047"/>
      <c r="AC12" s="1047"/>
      <c r="AD12" s="1047"/>
      <c r="AE12" s="1047"/>
      <c r="AF12" s="1047"/>
      <c r="AG12" s="1047"/>
      <c r="AH12" s="1047"/>
      <c r="AI12" s="1047"/>
      <c r="AJ12" s="1047"/>
      <c r="AK12" s="1047"/>
      <c r="AL12" s="1047"/>
      <c r="AM12" s="1047"/>
      <c r="AN12" s="1047"/>
      <c r="AO12" s="1047"/>
      <c r="AP12" s="1047"/>
      <c r="AQ12" s="1047"/>
      <c r="AR12" s="1047"/>
      <c r="AS12" s="1047"/>
      <c r="AT12" s="1047"/>
      <c r="AU12" s="1047"/>
      <c r="AV12" s="1047"/>
      <c r="AW12" s="1047"/>
      <c r="AX12" s="1047"/>
    </row>
    <row r="13" customFormat="false" ht="20.25" hidden="false" customHeight="true" outlineLevel="0" collapsed="false">
      <c r="B13" s="422"/>
      <c r="C13" s="1051" t="s">
        <v>691</v>
      </c>
      <c r="D13" s="1051"/>
      <c r="E13" s="1048" t="s">
        <v>195</v>
      </c>
      <c r="F13" s="255" t="s">
        <v>180</v>
      </c>
      <c r="G13" s="1048" t="s">
        <v>195</v>
      </c>
      <c r="H13" s="255" t="s">
        <v>195</v>
      </c>
      <c r="I13" s="425" t="s">
        <v>195</v>
      </c>
      <c r="J13" s="127" t="s">
        <v>195</v>
      </c>
      <c r="K13" s="19"/>
      <c r="L13" s="612"/>
      <c r="M13" s="612"/>
      <c r="N13" s="612"/>
      <c r="O13" s="612"/>
      <c r="P13" s="612"/>
      <c r="Q13" s="612"/>
      <c r="R13" s="612"/>
      <c r="S13" s="612"/>
      <c r="T13" s="612"/>
      <c r="U13" s="612"/>
      <c r="V13" s="612"/>
      <c r="W13" s="1047"/>
      <c r="X13" s="1047"/>
      <c r="Y13" s="1047"/>
      <c r="Z13" s="1047"/>
      <c r="AA13" s="1047"/>
      <c r="AB13" s="1047"/>
      <c r="AC13" s="1047"/>
      <c r="AD13" s="1047"/>
      <c r="AE13" s="1047"/>
      <c r="AF13" s="1047"/>
      <c r="AG13" s="1047"/>
      <c r="AH13" s="1047"/>
      <c r="AI13" s="1047"/>
      <c r="AJ13" s="1047"/>
      <c r="AK13" s="1047"/>
      <c r="AL13" s="1047"/>
      <c r="AM13" s="1047"/>
      <c r="AN13" s="1047"/>
      <c r="AO13" s="1047"/>
      <c r="AP13" s="1047"/>
      <c r="AQ13" s="1047"/>
      <c r="AR13" s="1047"/>
      <c r="AS13" s="1047"/>
      <c r="AT13" s="1047"/>
      <c r="AU13" s="1047"/>
      <c r="AV13" s="1047"/>
      <c r="AW13" s="1047"/>
      <c r="AX13" s="1047"/>
    </row>
    <row r="14" customFormat="false" ht="21" hidden="false" customHeight="true" outlineLevel="0" collapsed="false">
      <c r="B14" s="422"/>
      <c r="C14" s="1051" t="s">
        <v>692</v>
      </c>
      <c r="D14" s="1051"/>
      <c r="E14" s="1048" t="s">
        <v>195</v>
      </c>
      <c r="F14" s="255" t="s">
        <v>180</v>
      </c>
      <c r="G14" s="1048" t="s">
        <v>195</v>
      </c>
      <c r="H14" s="255" t="s">
        <v>195</v>
      </c>
      <c r="I14" s="425" t="s">
        <v>195</v>
      </c>
      <c r="J14" s="127" t="s">
        <v>195</v>
      </c>
      <c r="K14" s="19"/>
      <c r="L14" s="612"/>
      <c r="M14" s="612"/>
      <c r="N14" s="612"/>
      <c r="O14" s="612"/>
      <c r="P14" s="612"/>
      <c r="Q14" s="612"/>
      <c r="R14" s="612"/>
      <c r="S14" s="612"/>
      <c r="T14" s="612"/>
      <c r="U14" s="612"/>
      <c r="V14" s="612"/>
      <c r="W14" s="1047"/>
      <c r="X14" s="1047"/>
      <c r="Y14" s="1047"/>
      <c r="Z14" s="1047"/>
      <c r="AA14" s="1047"/>
      <c r="AB14" s="1047"/>
      <c r="AC14" s="1047"/>
      <c r="AD14" s="1047"/>
      <c r="AE14" s="1047"/>
      <c r="AF14" s="1047"/>
      <c r="AG14" s="1047"/>
      <c r="AH14" s="1047"/>
      <c r="AI14" s="1047"/>
      <c r="AJ14" s="1047"/>
      <c r="AK14" s="1047"/>
      <c r="AL14" s="1047"/>
      <c r="AM14" s="1047"/>
      <c r="AN14" s="1047"/>
      <c r="AO14" s="1047"/>
      <c r="AP14" s="1047"/>
      <c r="AQ14" s="1047"/>
      <c r="AR14" s="1047"/>
      <c r="AS14" s="1047"/>
      <c r="AT14" s="1047"/>
      <c r="AU14" s="1047"/>
      <c r="AV14" s="1047"/>
      <c r="AW14" s="1047"/>
      <c r="AX14" s="1047"/>
    </row>
    <row r="15" customFormat="false" ht="30.75" hidden="false" customHeight="true" outlineLevel="0" collapsed="false">
      <c r="B15" s="422" t="n">
        <v>6</v>
      </c>
      <c r="C15" s="432" t="s">
        <v>693</v>
      </c>
      <c r="D15" s="432"/>
      <c r="E15" s="1048" t="n">
        <v>98</v>
      </c>
      <c r="F15" s="255" t="n">
        <v>0.0667311280284356</v>
      </c>
      <c r="G15" s="424" t="n">
        <v>118</v>
      </c>
      <c r="H15" s="255" t="n">
        <v>0.0806104533996434</v>
      </c>
      <c r="I15" s="425" t="n">
        <v>20</v>
      </c>
      <c r="J15" s="127" t="n">
        <v>20.4081632653061</v>
      </c>
      <c r="K15" s="19"/>
      <c r="L15" s="612"/>
      <c r="M15" s="612"/>
      <c r="N15" s="612"/>
      <c r="O15" s="612"/>
      <c r="P15" s="612"/>
      <c r="Q15" s="612"/>
      <c r="R15" s="612"/>
      <c r="S15" s="612"/>
      <c r="T15" s="612"/>
      <c r="U15" s="612"/>
      <c r="V15" s="612"/>
      <c r="W15" s="1047"/>
      <c r="X15" s="1047"/>
      <c r="Y15" s="1047"/>
      <c r="Z15" s="1047"/>
      <c r="AA15" s="1047"/>
      <c r="AB15" s="1047"/>
      <c r="AC15" s="1047"/>
      <c r="AD15" s="1047"/>
      <c r="AE15" s="1047"/>
      <c r="AF15" s="1047"/>
      <c r="AG15" s="1047"/>
      <c r="AH15" s="1047"/>
      <c r="AI15" s="1047"/>
      <c r="AJ15" s="1047"/>
      <c r="AK15" s="1047"/>
      <c r="AL15" s="1047"/>
      <c r="AM15" s="1047"/>
      <c r="AN15" s="1047"/>
      <c r="AO15" s="1047"/>
      <c r="AP15" s="1047"/>
      <c r="AQ15" s="1047"/>
      <c r="AR15" s="1047"/>
      <c r="AS15" s="1047"/>
      <c r="AT15" s="1047"/>
      <c r="AU15" s="1047"/>
      <c r="AV15" s="1047"/>
      <c r="AW15" s="1047"/>
      <c r="AX15" s="1047"/>
    </row>
    <row r="16" customFormat="false" ht="15.75" hidden="false" customHeight="true" outlineLevel="0" collapsed="false">
      <c r="B16" s="422" t="n">
        <v>7</v>
      </c>
      <c r="C16" s="1050" t="s">
        <v>694</v>
      </c>
      <c r="D16" s="1050"/>
      <c r="E16" s="1048" t="n">
        <v>3337</v>
      </c>
      <c r="F16" s="255" t="n">
        <v>2.27226300235602</v>
      </c>
      <c r="G16" s="1048" t="n">
        <v>4512</v>
      </c>
      <c r="H16" s="255" t="n">
        <v>3.08232513338298</v>
      </c>
      <c r="I16" s="425" t="n">
        <v>1175</v>
      </c>
      <c r="J16" s="127" t="n">
        <v>35.2112676056338</v>
      </c>
      <c r="K16" s="19"/>
      <c r="L16" s="612"/>
      <c r="M16" s="612"/>
      <c r="N16" s="612"/>
      <c r="O16" s="612"/>
      <c r="P16" s="612"/>
      <c r="Q16" s="612"/>
      <c r="R16" s="612"/>
      <c r="S16" s="612"/>
      <c r="T16" s="612"/>
      <c r="U16" s="612"/>
      <c r="V16" s="612"/>
      <c r="W16" s="1047"/>
      <c r="X16" s="1047"/>
      <c r="Y16" s="1047"/>
      <c r="Z16" s="1047"/>
      <c r="AA16" s="1047"/>
      <c r="AB16" s="1047"/>
      <c r="AC16" s="1047"/>
      <c r="AD16" s="1047"/>
      <c r="AE16" s="1047"/>
      <c r="AF16" s="1047"/>
      <c r="AG16" s="1047"/>
      <c r="AH16" s="1047"/>
      <c r="AI16" s="1047"/>
      <c r="AJ16" s="1047"/>
      <c r="AK16" s="1047"/>
      <c r="AL16" s="1047"/>
      <c r="AM16" s="1047"/>
      <c r="AN16" s="1047"/>
      <c r="AO16" s="1047"/>
      <c r="AP16" s="1047"/>
      <c r="AQ16" s="1047"/>
      <c r="AR16" s="1047"/>
      <c r="AS16" s="1047"/>
      <c r="AT16" s="1047"/>
      <c r="AU16" s="1047"/>
      <c r="AV16" s="1047"/>
      <c r="AW16" s="1047"/>
      <c r="AX16" s="1047"/>
    </row>
    <row r="17" customFormat="false" ht="30.75" hidden="false" customHeight="true" outlineLevel="0" collapsed="false">
      <c r="B17" s="422" t="n">
        <v>8</v>
      </c>
      <c r="C17" s="1050" t="s">
        <v>695</v>
      </c>
      <c r="D17" s="1050"/>
      <c r="E17" s="1048" t="n">
        <v>3820</v>
      </c>
      <c r="F17" s="255" t="n">
        <v>2.60115213335331</v>
      </c>
      <c r="G17" s="424" t="n">
        <v>3603</v>
      </c>
      <c r="H17" s="255" t="n">
        <v>2.46135138643148</v>
      </c>
      <c r="I17" s="425" t="n">
        <v>-217</v>
      </c>
      <c r="J17" s="127" t="n">
        <v>-5.68062827225131</v>
      </c>
      <c r="K17" s="19"/>
      <c r="L17" s="612"/>
      <c r="M17" s="612"/>
      <c r="N17" s="612"/>
      <c r="O17" s="612"/>
      <c r="P17" s="612"/>
      <c r="Q17" s="612"/>
      <c r="R17" s="612"/>
      <c r="S17" s="612"/>
      <c r="T17" s="612"/>
      <c r="U17" s="612"/>
      <c r="V17" s="612"/>
      <c r="W17" s="1047"/>
      <c r="X17" s="1047"/>
      <c r="Y17" s="1047"/>
      <c r="Z17" s="1047"/>
      <c r="AA17" s="1047"/>
      <c r="AB17" s="1047"/>
      <c r="AC17" s="1047"/>
      <c r="AD17" s="1047"/>
      <c r="AE17" s="1047"/>
      <c r="AF17" s="1047"/>
      <c r="AG17" s="1047"/>
      <c r="AH17" s="1047"/>
      <c r="AI17" s="1047"/>
      <c r="AJ17" s="1047"/>
      <c r="AK17" s="1047"/>
      <c r="AL17" s="1047"/>
      <c r="AM17" s="1047"/>
      <c r="AN17" s="1047"/>
      <c r="AO17" s="1047"/>
      <c r="AP17" s="1047"/>
      <c r="AQ17" s="1047"/>
      <c r="AR17" s="1047"/>
      <c r="AS17" s="1047"/>
      <c r="AT17" s="1047"/>
      <c r="AU17" s="1047"/>
      <c r="AV17" s="1047"/>
      <c r="AW17" s="1047"/>
      <c r="AX17" s="1047"/>
    </row>
    <row r="18" customFormat="false" ht="15.75" hidden="false" customHeight="true" outlineLevel="0" collapsed="false">
      <c r="B18" s="422"/>
      <c r="C18" s="1051" t="s">
        <v>696</v>
      </c>
      <c r="D18" s="1051"/>
      <c r="E18" s="1048" t="s">
        <v>195</v>
      </c>
      <c r="F18" s="255" t="s">
        <v>180</v>
      </c>
      <c r="G18" s="424" t="s">
        <v>195</v>
      </c>
      <c r="H18" s="255" t="s">
        <v>195</v>
      </c>
      <c r="I18" s="425" t="s">
        <v>195</v>
      </c>
      <c r="J18" s="127" t="s">
        <v>195</v>
      </c>
      <c r="K18" s="19"/>
      <c r="L18" s="612"/>
      <c r="M18" s="612"/>
      <c r="N18" s="612"/>
      <c r="O18" s="612"/>
      <c r="P18" s="612"/>
      <c r="Q18" s="612"/>
      <c r="R18" s="612"/>
      <c r="S18" s="612"/>
      <c r="T18" s="612"/>
      <c r="U18" s="612"/>
      <c r="V18" s="612"/>
      <c r="W18" s="1047"/>
      <c r="X18" s="1047"/>
      <c r="Y18" s="1047"/>
      <c r="Z18" s="1047"/>
      <c r="AA18" s="1047"/>
      <c r="AB18" s="1047"/>
      <c r="AC18" s="1047"/>
      <c r="AD18" s="1047"/>
      <c r="AE18" s="1047"/>
      <c r="AF18" s="1047"/>
      <c r="AG18" s="1047"/>
      <c r="AH18" s="1047"/>
      <c r="AI18" s="1047"/>
      <c r="AJ18" s="1047"/>
      <c r="AK18" s="1047"/>
      <c r="AL18" s="1047"/>
      <c r="AM18" s="1047"/>
      <c r="AN18" s="1047"/>
      <c r="AO18" s="1047"/>
      <c r="AP18" s="1047"/>
      <c r="AQ18" s="1047"/>
      <c r="AR18" s="1047"/>
      <c r="AS18" s="1047"/>
      <c r="AT18" s="1047"/>
      <c r="AU18" s="1047"/>
      <c r="AV18" s="1047"/>
      <c r="AW18" s="1047"/>
      <c r="AX18" s="1047"/>
    </row>
    <row r="19" customFormat="false" ht="17.25" hidden="false" customHeight="true" outlineLevel="0" collapsed="false">
      <c r="B19" s="422"/>
      <c r="C19" s="1051" t="s">
        <v>697</v>
      </c>
      <c r="D19" s="1051"/>
      <c r="E19" s="1048" t="s">
        <v>195</v>
      </c>
      <c r="F19" s="255" t="s">
        <v>180</v>
      </c>
      <c r="G19" s="424" t="s">
        <v>195</v>
      </c>
      <c r="H19" s="255" t="s">
        <v>195</v>
      </c>
      <c r="I19" s="425" t="s">
        <v>195</v>
      </c>
      <c r="J19" s="127" t="s">
        <v>195</v>
      </c>
      <c r="K19" s="19"/>
      <c r="L19" s="612"/>
      <c r="M19" s="612"/>
      <c r="N19" s="612"/>
      <c r="O19" s="612"/>
      <c r="P19" s="612"/>
      <c r="Q19" s="612"/>
      <c r="R19" s="612"/>
      <c r="S19" s="612"/>
      <c r="T19" s="612"/>
      <c r="U19" s="612"/>
      <c r="V19" s="612"/>
      <c r="W19" s="1047"/>
      <c r="X19" s="1047"/>
      <c r="Y19" s="1047"/>
      <c r="Z19" s="1047"/>
      <c r="AA19" s="1047"/>
      <c r="AB19" s="1047"/>
      <c r="AC19" s="1047"/>
      <c r="AD19" s="1047"/>
      <c r="AE19" s="1047"/>
      <c r="AF19" s="1047"/>
      <c r="AG19" s="1047"/>
      <c r="AH19" s="1047"/>
      <c r="AI19" s="1047"/>
      <c r="AJ19" s="1047"/>
      <c r="AK19" s="1047"/>
      <c r="AL19" s="1047"/>
      <c r="AM19" s="1047"/>
      <c r="AN19" s="1047"/>
      <c r="AO19" s="1047"/>
      <c r="AP19" s="1047"/>
      <c r="AQ19" s="1047"/>
      <c r="AR19" s="1047"/>
      <c r="AS19" s="1047"/>
      <c r="AT19" s="1047"/>
      <c r="AU19" s="1047"/>
      <c r="AV19" s="1047"/>
      <c r="AW19" s="1047"/>
      <c r="AX19" s="1047"/>
    </row>
    <row r="20" customFormat="false" ht="46.5" hidden="false" customHeight="true" outlineLevel="0" collapsed="false">
      <c r="B20" s="422" t="n">
        <v>9</v>
      </c>
      <c r="C20" s="1049" t="s">
        <v>698</v>
      </c>
      <c r="D20" s="1049"/>
      <c r="E20" s="1048" t="n">
        <v>26</v>
      </c>
      <c r="F20" s="255" t="n">
        <v>0.0177041768238707</v>
      </c>
      <c r="G20" s="424" t="n">
        <v>26</v>
      </c>
      <c r="H20" s="255" t="n">
        <v>0.0177616253253452</v>
      </c>
      <c r="I20" s="425" t="n">
        <v>0</v>
      </c>
      <c r="J20" s="127" t="n">
        <v>0</v>
      </c>
      <c r="K20" s="19"/>
      <c r="L20" s="612"/>
      <c r="M20" s="612"/>
      <c r="N20" s="612"/>
      <c r="O20" s="612"/>
      <c r="P20" s="612"/>
      <c r="Q20" s="612"/>
      <c r="R20" s="612"/>
      <c r="S20" s="612"/>
      <c r="T20" s="612"/>
      <c r="U20" s="612"/>
      <c r="V20" s="612"/>
      <c r="W20" s="1047"/>
      <c r="X20" s="1047"/>
      <c r="Y20" s="1047"/>
      <c r="Z20" s="1047"/>
      <c r="AA20" s="1047"/>
      <c r="AB20" s="1047"/>
      <c r="AC20" s="1047"/>
      <c r="AD20" s="1047"/>
      <c r="AE20" s="1047"/>
      <c r="AF20" s="1047"/>
      <c r="AG20" s="1047"/>
      <c r="AH20" s="1047"/>
      <c r="AI20" s="1047"/>
      <c r="AJ20" s="1047"/>
      <c r="AK20" s="1047"/>
      <c r="AL20" s="1047"/>
      <c r="AM20" s="1047"/>
      <c r="AN20" s="1047"/>
      <c r="AO20" s="1047"/>
      <c r="AP20" s="1047"/>
      <c r="AQ20" s="1047"/>
      <c r="AR20" s="1047"/>
      <c r="AS20" s="1047"/>
      <c r="AT20" s="1047"/>
      <c r="AU20" s="1047"/>
      <c r="AV20" s="1047"/>
      <c r="AW20" s="1047"/>
      <c r="AX20" s="1047"/>
    </row>
    <row r="21" customFormat="false" ht="46.5" hidden="false" customHeight="true" outlineLevel="0" collapsed="false">
      <c r="B21" s="422" t="n">
        <v>10</v>
      </c>
      <c r="C21" s="1049" t="s">
        <v>699</v>
      </c>
      <c r="D21" s="1049"/>
      <c r="E21" s="1048" t="n">
        <v>32895</v>
      </c>
      <c r="F21" s="255" t="n">
        <v>22.3991883315856</v>
      </c>
      <c r="G21" s="424" t="n">
        <v>35500</v>
      </c>
      <c r="H21" s="255" t="n">
        <v>24.251449963452</v>
      </c>
      <c r="I21" s="425" t="n">
        <v>2605</v>
      </c>
      <c r="J21" s="127" t="n">
        <v>7.91913664690683</v>
      </c>
      <c r="K21" s="19"/>
      <c r="L21" s="612"/>
      <c r="M21" s="612"/>
      <c r="N21" s="612"/>
      <c r="O21" s="612"/>
      <c r="P21" s="612"/>
      <c r="Q21" s="612"/>
      <c r="R21" s="612"/>
      <c r="S21" s="612"/>
      <c r="T21" s="612"/>
      <c r="U21" s="612"/>
      <c r="V21" s="612"/>
      <c r="W21" s="1047"/>
      <c r="X21" s="1047"/>
      <c r="Y21" s="1047"/>
      <c r="Z21" s="1047"/>
      <c r="AA21" s="1047"/>
      <c r="AB21" s="1047"/>
      <c r="AC21" s="1047"/>
      <c r="AD21" s="1047"/>
      <c r="AE21" s="1047"/>
      <c r="AF21" s="1047"/>
      <c r="AG21" s="1047"/>
      <c r="AH21" s="1047"/>
      <c r="AI21" s="1047"/>
      <c r="AJ21" s="1047"/>
      <c r="AK21" s="1047"/>
      <c r="AL21" s="1047"/>
      <c r="AM21" s="1047"/>
      <c r="AN21" s="1047"/>
      <c r="AO21" s="1047"/>
      <c r="AP21" s="1047"/>
      <c r="AQ21" s="1047"/>
      <c r="AR21" s="1047"/>
      <c r="AS21" s="1047"/>
      <c r="AT21" s="1047"/>
      <c r="AU21" s="1047"/>
      <c r="AV21" s="1047"/>
      <c r="AW21" s="1047"/>
      <c r="AX21" s="1047"/>
    </row>
    <row r="22" customFormat="false" ht="15" hidden="false" customHeight="true" outlineLevel="0" collapsed="false">
      <c r="B22" s="422"/>
      <c r="C22" s="1052" t="s">
        <v>700</v>
      </c>
      <c r="D22" s="1052"/>
      <c r="E22" s="1048" t="n">
        <v>2776</v>
      </c>
      <c r="F22" s="255" t="n">
        <v>1.89026134088712</v>
      </c>
      <c r="G22" s="424" t="n">
        <v>2668</v>
      </c>
      <c r="H22" s="255" t="n">
        <v>1.82261601415465</v>
      </c>
      <c r="I22" s="425" t="n">
        <v>-108</v>
      </c>
      <c r="J22" s="127" t="n">
        <v>-3.89048991354467</v>
      </c>
      <c r="K22" s="19"/>
      <c r="L22" s="612"/>
      <c r="M22" s="612"/>
      <c r="N22" s="612"/>
      <c r="O22" s="612"/>
      <c r="P22" s="612"/>
      <c r="Q22" s="612"/>
      <c r="R22" s="612"/>
      <c r="S22" s="612"/>
      <c r="T22" s="612"/>
      <c r="U22" s="612"/>
      <c r="V22" s="612"/>
      <c r="W22" s="1047"/>
      <c r="X22" s="1047"/>
      <c r="Y22" s="1047"/>
      <c r="Z22" s="1047"/>
      <c r="AA22" s="1047"/>
      <c r="AB22" s="1047"/>
      <c r="AC22" s="1047"/>
      <c r="AD22" s="1047"/>
      <c r="AE22" s="1047"/>
      <c r="AF22" s="1047"/>
      <c r="AG22" s="1047"/>
      <c r="AH22" s="1047"/>
      <c r="AI22" s="1047"/>
      <c r="AJ22" s="1047"/>
      <c r="AK22" s="1047"/>
      <c r="AL22" s="1047"/>
      <c r="AM22" s="1047"/>
      <c r="AN22" s="1047"/>
      <c r="AO22" s="1047"/>
      <c r="AP22" s="1047"/>
      <c r="AQ22" s="1047"/>
      <c r="AR22" s="1047"/>
      <c r="AS22" s="1047"/>
      <c r="AT22" s="1047"/>
      <c r="AU22" s="1047"/>
      <c r="AV22" s="1047"/>
      <c r="AW22" s="1047"/>
      <c r="AX22" s="1047"/>
    </row>
    <row r="23" customFormat="false" ht="21.75" hidden="false" customHeight="true" outlineLevel="0" collapsed="false">
      <c r="B23" s="422"/>
      <c r="C23" s="1052" t="s">
        <v>701</v>
      </c>
      <c r="D23" s="1052"/>
      <c r="E23" s="1048" t="n">
        <v>5394</v>
      </c>
      <c r="F23" s="255" t="n">
        <v>3.67293576107532</v>
      </c>
      <c r="G23" s="424" t="n">
        <v>5771</v>
      </c>
      <c r="H23" s="255" t="n">
        <v>3.94239768279103</v>
      </c>
      <c r="I23" s="425" t="n">
        <v>377</v>
      </c>
      <c r="J23" s="127" t="n">
        <v>6.98924731182796</v>
      </c>
      <c r="K23" s="19"/>
      <c r="L23" s="612"/>
      <c r="M23" s="612"/>
      <c r="N23" s="612"/>
      <c r="O23" s="612"/>
      <c r="P23" s="612"/>
      <c r="Q23" s="612"/>
      <c r="R23" s="612"/>
      <c r="S23" s="612"/>
      <c r="T23" s="612"/>
      <c r="U23" s="612"/>
      <c r="V23" s="612"/>
      <c r="W23" s="1047"/>
      <c r="X23" s="1047"/>
      <c r="Y23" s="1047"/>
      <c r="Z23" s="1047"/>
      <c r="AA23" s="1047"/>
      <c r="AB23" s="1047"/>
      <c r="AC23" s="1047"/>
      <c r="AD23" s="1047"/>
      <c r="AE23" s="1047"/>
      <c r="AF23" s="1047"/>
      <c r="AG23" s="1047"/>
      <c r="AH23" s="1047"/>
      <c r="AI23" s="1047"/>
      <c r="AJ23" s="1047"/>
      <c r="AK23" s="1047"/>
      <c r="AL23" s="1047"/>
      <c r="AM23" s="1047"/>
      <c r="AN23" s="1047"/>
      <c r="AO23" s="1047"/>
      <c r="AP23" s="1047"/>
      <c r="AQ23" s="1047"/>
      <c r="AR23" s="1047"/>
      <c r="AS23" s="1047"/>
      <c r="AT23" s="1047"/>
      <c r="AU23" s="1047"/>
      <c r="AV23" s="1047"/>
      <c r="AW23" s="1047"/>
      <c r="AX23" s="1047"/>
    </row>
    <row r="24" customFormat="false" ht="20.25" hidden="false" customHeight="true" outlineLevel="0" collapsed="false">
      <c r="B24" s="422"/>
      <c r="C24" s="1050" t="s">
        <v>702</v>
      </c>
      <c r="D24" s="1050"/>
      <c r="E24" s="1048" t="n">
        <v>8170</v>
      </c>
      <c r="F24" s="255" t="n">
        <v>5.56319710196244</v>
      </c>
      <c r="G24" s="424" t="n">
        <v>8439</v>
      </c>
      <c r="H24" s="255" t="n">
        <v>5.76501369694568</v>
      </c>
      <c r="I24" s="425" t="n">
        <v>269</v>
      </c>
      <c r="J24" s="127" t="n">
        <v>3.29253365973072</v>
      </c>
      <c r="K24" s="19"/>
      <c r="L24" s="612"/>
      <c r="M24" s="612"/>
      <c r="N24" s="612"/>
      <c r="O24" s="612"/>
      <c r="P24" s="612"/>
      <c r="Q24" s="612"/>
      <c r="R24" s="612"/>
      <c r="S24" s="612"/>
      <c r="T24" s="612"/>
      <c r="U24" s="612"/>
      <c r="V24" s="612"/>
      <c r="W24" s="1047"/>
      <c r="X24" s="1047"/>
      <c r="Y24" s="1047"/>
      <c r="Z24" s="1047"/>
      <c r="AA24" s="1047"/>
      <c r="AB24" s="1047"/>
      <c r="AC24" s="1047"/>
      <c r="AD24" s="1047"/>
      <c r="AE24" s="1047"/>
      <c r="AF24" s="1047"/>
      <c r="AG24" s="1047"/>
      <c r="AH24" s="1047"/>
      <c r="AI24" s="1047"/>
      <c r="AJ24" s="1047"/>
      <c r="AK24" s="1047"/>
      <c r="AL24" s="1047"/>
      <c r="AM24" s="1047"/>
      <c r="AN24" s="1047"/>
      <c r="AO24" s="1047"/>
      <c r="AP24" s="1047"/>
      <c r="AQ24" s="1047"/>
      <c r="AR24" s="1047"/>
      <c r="AS24" s="1047"/>
      <c r="AT24" s="1047"/>
      <c r="AU24" s="1047"/>
      <c r="AV24" s="1047"/>
      <c r="AW24" s="1047"/>
      <c r="AX24" s="1047"/>
    </row>
    <row r="25" customFormat="false" ht="16.5" hidden="false" customHeight="true" outlineLevel="0" collapsed="false">
      <c r="B25" s="422"/>
      <c r="C25" s="1052" t="s">
        <v>703</v>
      </c>
      <c r="D25" s="1052"/>
      <c r="E25" s="1048" t="n">
        <v>7021</v>
      </c>
      <c r="F25" s="255" t="n">
        <v>4.78080867232292</v>
      </c>
      <c r="G25" s="424" t="n">
        <v>7679</v>
      </c>
      <c r="H25" s="255" t="n">
        <v>5.24582772589713</v>
      </c>
      <c r="I25" s="425" t="n">
        <v>658</v>
      </c>
      <c r="J25" s="127" t="n">
        <v>9.37188434695912</v>
      </c>
      <c r="K25" s="19"/>
      <c r="L25" s="612"/>
      <c r="M25" s="612"/>
      <c r="N25" s="612"/>
      <c r="O25" s="612"/>
      <c r="P25" s="612"/>
      <c r="Q25" s="612"/>
      <c r="R25" s="612"/>
      <c r="S25" s="612"/>
      <c r="T25" s="612"/>
      <c r="U25" s="612"/>
      <c r="V25" s="612"/>
      <c r="W25" s="1047"/>
      <c r="X25" s="1047"/>
      <c r="Y25" s="1047"/>
      <c r="Z25" s="1047"/>
      <c r="AA25" s="1047"/>
      <c r="AB25" s="1047"/>
      <c r="AC25" s="1047"/>
      <c r="AD25" s="1047"/>
      <c r="AE25" s="1047"/>
      <c r="AF25" s="1047"/>
      <c r="AG25" s="1047"/>
      <c r="AH25" s="1047"/>
      <c r="AI25" s="1047"/>
      <c r="AJ25" s="1047"/>
      <c r="AK25" s="1047"/>
      <c r="AL25" s="1047"/>
      <c r="AM25" s="1047"/>
      <c r="AN25" s="1047"/>
      <c r="AO25" s="1047"/>
      <c r="AP25" s="1047"/>
      <c r="AQ25" s="1047"/>
      <c r="AR25" s="1047"/>
      <c r="AS25" s="1047"/>
      <c r="AT25" s="1047"/>
      <c r="AU25" s="1047"/>
      <c r="AV25" s="1047"/>
      <c r="AW25" s="1047"/>
      <c r="AX25" s="1047"/>
    </row>
    <row r="26" customFormat="false" ht="17.25" hidden="false" customHeight="true" outlineLevel="0" collapsed="false">
      <c r="B26" s="422"/>
      <c r="C26" s="1052" t="s">
        <v>697</v>
      </c>
      <c r="D26" s="1052"/>
      <c r="E26" s="1048" t="n">
        <v>11279</v>
      </c>
      <c r="F26" s="255" t="n">
        <v>7.68020809217067</v>
      </c>
      <c r="G26" s="424" t="n">
        <v>12536</v>
      </c>
      <c r="H26" s="255" t="n">
        <v>8.56383596455873</v>
      </c>
      <c r="I26" s="425" t="n">
        <v>1257</v>
      </c>
      <c r="J26" s="127" t="n">
        <v>11.1446050181754</v>
      </c>
      <c r="K26" s="19"/>
      <c r="L26" s="612"/>
      <c r="M26" s="612"/>
      <c r="N26" s="612"/>
      <c r="O26" s="612"/>
      <c r="P26" s="612"/>
      <c r="Q26" s="612"/>
      <c r="R26" s="612"/>
      <c r="S26" s="612"/>
      <c r="T26" s="612"/>
      <c r="U26" s="612"/>
      <c r="V26" s="612"/>
      <c r="W26" s="1047"/>
      <c r="X26" s="1047"/>
      <c r="Y26" s="1047"/>
      <c r="Z26" s="1047"/>
      <c r="AA26" s="1047"/>
      <c r="AB26" s="1047"/>
      <c r="AC26" s="1047"/>
      <c r="AD26" s="1047"/>
      <c r="AE26" s="1047"/>
      <c r="AF26" s="1047"/>
      <c r="AG26" s="1047"/>
      <c r="AH26" s="1047"/>
      <c r="AI26" s="1047"/>
      <c r="AJ26" s="1047"/>
      <c r="AK26" s="1047"/>
      <c r="AL26" s="1047"/>
      <c r="AM26" s="1047"/>
      <c r="AN26" s="1047"/>
      <c r="AO26" s="1047"/>
      <c r="AP26" s="1047"/>
      <c r="AQ26" s="1047"/>
      <c r="AR26" s="1047"/>
      <c r="AS26" s="1047"/>
      <c r="AT26" s="1047"/>
      <c r="AU26" s="1047"/>
      <c r="AV26" s="1047"/>
      <c r="AW26" s="1047"/>
      <c r="AX26" s="1047"/>
    </row>
    <row r="27" customFormat="false" ht="17.25" hidden="false" customHeight="true" outlineLevel="0" collapsed="false">
      <c r="B27" s="422"/>
      <c r="C27" s="1052" t="s">
        <v>704</v>
      </c>
      <c r="D27" s="1052"/>
      <c r="E27" s="1048" t="n">
        <v>5609</v>
      </c>
      <c r="F27" s="255" t="n">
        <v>3.81933568481118</v>
      </c>
      <c r="G27" s="424" t="n">
        <v>6042</v>
      </c>
      <c r="H27" s="255" t="n">
        <v>4.12752846983598</v>
      </c>
      <c r="I27" s="425" t="n">
        <v>433</v>
      </c>
      <c r="J27" s="127" t="n">
        <v>7.71973613834908</v>
      </c>
      <c r="K27" s="19"/>
      <c r="L27" s="612"/>
      <c r="M27" s="612"/>
      <c r="N27" s="612"/>
      <c r="O27" s="612"/>
      <c r="P27" s="612"/>
      <c r="Q27" s="612"/>
      <c r="R27" s="612"/>
      <c r="S27" s="612"/>
      <c r="T27" s="612"/>
      <c r="U27" s="612"/>
      <c r="V27" s="612"/>
      <c r="W27" s="1047"/>
      <c r="X27" s="1047"/>
      <c r="Y27" s="1047"/>
      <c r="Z27" s="1047"/>
      <c r="AA27" s="1047"/>
      <c r="AB27" s="1047"/>
      <c r="AC27" s="1047"/>
      <c r="AD27" s="1047"/>
      <c r="AE27" s="1047"/>
      <c r="AF27" s="1047"/>
      <c r="AG27" s="1047"/>
      <c r="AH27" s="1047"/>
      <c r="AI27" s="1047"/>
      <c r="AJ27" s="1047"/>
      <c r="AK27" s="1047"/>
      <c r="AL27" s="1047"/>
      <c r="AM27" s="1047"/>
      <c r="AN27" s="1047"/>
      <c r="AO27" s="1047"/>
      <c r="AP27" s="1047"/>
      <c r="AQ27" s="1047"/>
      <c r="AR27" s="1047"/>
      <c r="AS27" s="1047"/>
      <c r="AT27" s="1047"/>
      <c r="AU27" s="1047"/>
      <c r="AV27" s="1047"/>
      <c r="AW27" s="1047"/>
      <c r="AX27" s="1047"/>
    </row>
    <row r="28" customFormat="false" ht="20.25" hidden="false" customHeight="true" outlineLevel="0" collapsed="false">
      <c r="B28" s="422"/>
      <c r="C28" s="1052" t="s">
        <v>705</v>
      </c>
      <c r="D28" s="1052"/>
      <c r="E28" s="1048" t="n">
        <v>0</v>
      </c>
      <c r="F28" s="255" t="n">
        <v>0</v>
      </c>
      <c r="G28" s="424"/>
      <c r="H28" s="255"/>
      <c r="I28" s="425"/>
      <c r="J28" s="127"/>
      <c r="K28" s="19"/>
      <c r="L28" s="612"/>
      <c r="M28" s="612"/>
      <c r="N28" s="612"/>
      <c r="O28" s="612"/>
      <c r="P28" s="612"/>
      <c r="Q28" s="612"/>
      <c r="R28" s="612"/>
      <c r="S28" s="612"/>
      <c r="T28" s="612"/>
      <c r="U28" s="612"/>
      <c r="V28" s="612"/>
      <c r="W28" s="1047"/>
      <c r="X28" s="1047"/>
      <c r="Y28" s="1047"/>
      <c r="Z28" s="1047"/>
      <c r="AA28" s="1047"/>
      <c r="AB28" s="1047"/>
      <c r="AC28" s="1047"/>
      <c r="AD28" s="1047"/>
      <c r="AE28" s="1047"/>
      <c r="AF28" s="1047"/>
      <c r="AG28" s="1047"/>
      <c r="AH28" s="1047"/>
      <c r="AI28" s="1047"/>
      <c r="AJ28" s="1047"/>
      <c r="AK28" s="1047"/>
      <c r="AL28" s="1047"/>
      <c r="AM28" s="1047"/>
      <c r="AN28" s="1047"/>
      <c r="AO28" s="1047"/>
      <c r="AP28" s="1047"/>
      <c r="AQ28" s="1047"/>
      <c r="AR28" s="1047"/>
      <c r="AS28" s="1047"/>
      <c r="AT28" s="1047"/>
      <c r="AU28" s="1047"/>
      <c r="AV28" s="1047"/>
      <c r="AW28" s="1047"/>
      <c r="AX28" s="1047"/>
    </row>
    <row r="29" customFormat="false" ht="15.75" hidden="false" customHeight="true" outlineLevel="0" collapsed="false">
      <c r="B29" s="422"/>
      <c r="C29" s="1052" t="s">
        <v>706</v>
      </c>
      <c r="D29" s="1052"/>
      <c r="E29" s="1048" t="n">
        <v>809</v>
      </c>
      <c r="F29" s="255" t="n">
        <v>0.550872271173515</v>
      </c>
      <c r="G29" s="424" t="n">
        <v>804</v>
      </c>
      <c r="H29" s="255" t="n">
        <v>0.54924410621452</v>
      </c>
      <c r="I29" s="425" t="n">
        <v>-5</v>
      </c>
      <c r="J29" s="127" t="n">
        <v>-0.618046971569839</v>
      </c>
      <c r="K29" s="19"/>
      <c r="L29" s="612"/>
      <c r="M29" s="612"/>
      <c r="N29" s="612"/>
      <c r="O29" s="612"/>
      <c r="P29" s="612"/>
      <c r="Q29" s="612"/>
      <c r="R29" s="612"/>
      <c r="S29" s="612"/>
      <c r="T29" s="612"/>
      <c r="U29" s="612"/>
      <c r="V29" s="612"/>
      <c r="W29" s="1047"/>
      <c r="X29" s="1047"/>
      <c r="Y29" s="1047"/>
      <c r="Z29" s="1047"/>
      <c r="AA29" s="1047"/>
      <c r="AB29" s="1047"/>
      <c r="AC29" s="1047"/>
      <c r="AD29" s="1047"/>
      <c r="AE29" s="1047"/>
      <c r="AF29" s="1047"/>
      <c r="AG29" s="1047"/>
      <c r="AH29" s="1047"/>
      <c r="AI29" s="1047"/>
      <c r="AJ29" s="1047"/>
      <c r="AK29" s="1047"/>
      <c r="AL29" s="1047"/>
      <c r="AM29" s="1047"/>
      <c r="AN29" s="1047"/>
      <c r="AO29" s="1047"/>
      <c r="AP29" s="1047"/>
      <c r="AQ29" s="1047"/>
      <c r="AR29" s="1047"/>
      <c r="AS29" s="1047"/>
      <c r="AT29" s="1047"/>
      <c r="AU29" s="1047"/>
      <c r="AV29" s="1047"/>
      <c r="AW29" s="1047"/>
      <c r="AX29" s="1047"/>
    </row>
    <row r="30" customFormat="false" ht="16.5" hidden="false" customHeight="true" outlineLevel="0" collapsed="false">
      <c r="B30" s="422"/>
      <c r="C30" s="1052" t="s">
        <v>707</v>
      </c>
      <c r="D30" s="1052"/>
      <c r="E30" s="1048" t="n">
        <v>7</v>
      </c>
      <c r="F30" s="255" t="n">
        <v>0.00476650914488826</v>
      </c>
      <c r="G30" s="424" t="n">
        <v>0</v>
      </c>
      <c r="H30" s="255" t="n">
        <v>0</v>
      </c>
      <c r="I30" s="425" t="n">
        <v>-7</v>
      </c>
      <c r="J30" s="127" t="n">
        <v>-100</v>
      </c>
      <c r="K30" s="19"/>
      <c r="L30" s="612"/>
      <c r="M30" s="612"/>
      <c r="N30" s="612"/>
      <c r="O30" s="612"/>
      <c r="P30" s="612"/>
      <c r="Q30" s="612"/>
      <c r="R30" s="612"/>
      <c r="S30" s="612"/>
      <c r="T30" s="612"/>
      <c r="U30" s="612"/>
      <c r="V30" s="612"/>
      <c r="W30" s="1047"/>
      <c r="X30" s="1047"/>
      <c r="Y30" s="1047"/>
      <c r="Z30" s="1047"/>
      <c r="AA30" s="1047"/>
      <c r="AB30" s="1047"/>
      <c r="AC30" s="1047"/>
      <c r="AD30" s="1047"/>
      <c r="AE30" s="1047"/>
      <c r="AF30" s="1047"/>
      <c r="AG30" s="1047"/>
      <c r="AH30" s="1047"/>
      <c r="AI30" s="1047"/>
      <c r="AJ30" s="1047"/>
      <c r="AK30" s="1047"/>
      <c r="AL30" s="1047"/>
      <c r="AM30" s="1047"/>
      <c r="AN30" s="1047"/>
      <c r="AO30" s="1047"/>
      <c r="AP30" s="1047"/>
      <c r="AQ30" s="1047"/>
      <c r="AR30" s="1047"/>
      <c r="AS30" s="1047"/>
      <c r="AT30" s="1047"/>
      <c r="AU30" s="1047"/>
      <c r="AV30" s="1047"/>
      <c r="AW30" s="1047"/>
      <c r="AX30" s="1047"/>
    </row>
    <row r="31" customFormat="false" ht="19.5" hidden="false" customHeight="true" outlineLevel="0" collapsed="false">
      <c r="B31" s="422"/>
      <c r="C31" s="1052" t="s">
        <v>708</v>
      </c>
      <c r="D31" s="1052"/>
      <c r="E31" s="1048" t="n">
        <v>0</v>
      </c>
      <c r="F31" s="255" t="n">
        <v>0</v>
      </c>
      <c r="G31" s="424"/>
      <c r="H31" s="255"/>
      <c r="I31" s="425"/>
      <c r="J31" s="127"/>
      <c r="K31" s="19"/>
      <c r="L31" s="612"/>
      <c r="M31" s="612"/>
      <c r="N31" s="612"/>
      <c r="O31" s="612"/>
      <c r="P31" s="612"/>
      <c r="Q31" s="612"/>
      <c r="R31" s="612"/>
      <c r="S31" s="612"/>
      <c r="T31" s="612"/>
      <c r="U31" s="612"/>
      <c r="V31" s="612"/>
      <c r="W31" s="1047"/>
      <c r="X31" s="1047"/>
      <c r="Y31" s="1047"/>
      <c r="Z31" s="1047"/>
      <c r="AA31" s="1047"/>
      <c r="AB31" s="1047"/>
      <c r="AC31" s="1047"/>
      <c r="AD31" s="1047"/>
      <c r="AE31" s="1047"/>
      <c r="AF31" s="1047"/>
      <c r="AG31" s="1047"/>
      <c r="AH31" s="1047"/>
      <c r="AI31" s="1047"/>
      <c r="AJ31" s="1047"/>
      <c r="AK31" s="1047"/>
      <c r="AL31" s="1047"/>
      <c r="AM31" s="1047"/>
      <c r="AN31" s="1047"/>
      <c r="AO31" s="1047"/>
      <c r="AP31" s="1047"/>
      <c r="AQ31" s="1047"/>
      <c r="AR31" s="1047"/>
      <c r="AS31" s="1047"/>
      <c r="AT31" s="1047"/>
      <c r="AU31" s="1047"/>
      <c r="AV31" s="1047"/>
      <c r="AW31" s="1047"/>
      <c r="AX31" s="1047"/>
    </row>
    <row r="32" customFormat="false" ht="19.5" hidden="false" customHeight="true" outlineLevel="0" collapsed="false">
      <c r="B32" s="422" t="n">
        <v>11</v>
      </c>
      <c r="C32" s="1050" t="s">
        <v>709</v>
      </c>
      <c r="D32" s="1050"/>
      <c r="E32" s="1048" t="n">
        <v>70</v>
      </c>
      <c r="F32" s="255" t="n">
        <v>0.0476650914488826</v>
      </c>
      <c r="G32" s="424" t="n">
        <v>96</v>
      </c>
      <c r="H32" s="255" t="n">
        <v>0.065581385816659</v>
      </c>
      <c r="I32" s="425" t="n">
        <v>26</v>
      </c>
      <c r="J32" s="127" t="n">
        <v>37.1428571428571</v>
      </c>
      <c r="K32" s="19"/>
      <c r="L32" s="612"/>
      <c r="M32" s="612"/>
      <c r="N32" s="612"/>
      <c r="O32" s="612"/>
      <c r="P32" s="612"/>
      <c r="Q32" s="612"/>
      <c r="R32" s="612"/>
      <c r="S32" s="612"/>
      <c r="T32" s="612"/>
      <c r="U32" s="612"/>
      <c r="V32" s="612"/>
      <c r="W32" s="1047"/>
      <c r="X32" s="1047"/>
      <c r="Y32" s="1047"/>
      <c r="Z32" s="1047"/>
      <c r="AA32" s="1047"/>
      <c r="AB32" s="1047"/>
      <c r="AC32" s="1047"/>
      <c r="AD32" s="1047"/>
      <c r="AE32" s="1047"/>
      <c r="AF32" s="1047"/>
      <c r="AG32" s="1047"/>
      <c r="AH32" s="1047"/>
      <c r="AI32" s="1047"/>
      <c r="AJ32" s="1047"/>
      <c r="AK32" s="1047"/>
      <c r="AL32" s="1047"/>
      <c r="AM32" s="1047"/>
      <c r="AN32" s="1047"/>
      <c r="AO32" s="1047"/>
      <c r="AP32" s="1047"/>
      <c r="AQ32" s="1047"/>
      <c r="AR32" s="1047"/>
      <c r="AS32" s="1047"/>
      <c r="AT32" s="1047"/>
      <c r="AU32" s="1047"/>
      <c r="AV32" s="1047"/>
      <c r="AW32" s="1047"/>
      <c r="AX32" s="1047"/>
    </row>
    <row r="33" customFormat="false" ht="15.75" hidden="false" customHeight="true" outlineLevel="0" collapsed="false">
      <c r="B33" s="422" t="n">
        <v>12</v>
      </c>
      <c r="C33" s="1050" t="s">
        <v>710</v>
      </c>
      <c r="D33" s="1050"/>
      <c r="E33" s="1048" t="n">
        <v>133</v>
      </c>
      <c r="F33" s="255" t="n">
        <v>0.0905636737528769</v>
      </c>
      <c r="G33" s="424" t="n">
        <v>9</v>
      </c>
      <c r="H33" s="255" t="n">
        <v>0.00614825492031179</v>
      </c>
      <c r="I33" s="425" t="n">
        <v>-124</v>
      </c>
      <c r="J33" s="127" t="n">
        <v>-93.2330827067669</v>
      </c>
      <c r="K33" s="19"/>
      <c r="L33" s="612"/>
      <c r="M33" s="612"/>
      <c r="N33" s="612"/>
      <c r="O33" s="612"/>
      <c r="P33" s="612"/>
      <c r="Q33" s="612"/>
      <c r="R33" s="612"/>
      <c r="S33" s="612"/>
      <c r="T33" s="612"/>
      <c r="U33" s="612"/>
      <c r="V33" s="612"/>
      <c r="W33" s="1047"/>
      <c r="X33" s="1047"/>
      <c r="Y33" s="1047"/>
      <c r="Z33" s="1047"/>
      <c r="AA33" s="1047"/>
      <c r="AB33" s="1047"/>
      <c r="AC33" s="1047"/>
      <c r="AD33" s="1047"/>
      <c r="AE33" s="1047"/>
      <c r="AF33" s="1047"/>
      <c r="AG33" s="1047"/>
      <c r="AH33" s="1047"/>
      <c r="AI33" s="1047"/>
      <c r="AJ33" s="1047"/>
      <c r="AK33" s="1047"/>
      <c r="AL33" s="1047"/>
      <c r="AM33" s="1047"/>
      <c r="AN33" s="1047"/>
      <c r="AO33" s="1047"/>
      <c r="AP33" s="1047"/>
      <c r="AQ33" s="1047"/>
      <c r="AR33" s="1047"/>
      <c r="AS33" s="1047"/>
      <c r="AT33" s="1047"/>
      <c r="AU33" s="1047"/>
      <c r="AV33" s="1047"/>
      <c r="AW33" s="1047"/>
      <c r="AX33" s="1047"/>
    </row>
    <row r="34" customFormat="false" ht="45" hidden="false" customHeight="true" outlineLevel="0" collapsed="false">
      <c r="B34" s="422" t="n">
        <v>13</v>
      </c>
      <c r="C34" s="1050" t="s">
        <v>711</v>
      </c>
      <c r="D34" s="1050"/>
      <c r="E34" s="1048" t="n">
        <v>77948</v>
      </c>
      <c r="F34" s="255" t="n">
        <v>53.0771221179643</v>
      </c>
      <c r="G34" s="1048" t="n">
        <v>72218</v>
      </c>
      <c r="H34" s="255" t="n">
        <v>49.3349637594529</v>
      </c>
      <c r="I34" s="425" t="n">
        <v>-5730</v>
      </c>
      <c r="J34" s="127" t="n">
        <v>-7.35105454918664</v>
      </c>
      <c r="K34" s="19"/>
      <c r="L34" s="612"/>
      <c r="M34" s="612"/>
      <c r="N34" s="612"/>
      <c r="O34" s="612"/>
      <c r="P34" s="612"/>
      <c r="Q34" s="612"/>
      <c r="R34" s="612"/>
      <c r="S34" s="612"/>
      <c r="T34" s="612"/>
      <c r="U34" s="612"/>
      <c r="V34" s="612"/>
      <c r="W34" s="1047"/>
      <c r="X34" s="1047"/>
      <c r="Y34" s="1047"/>
      <c r="Z34" s="1047"/>
      <c r="AA34" s="1047"/>
      <c r="AB34" s="1047"/>
      <c r="AC34" s="1047"/>
      <c r="AD34" s="1047"/>
      <c r="AE34" s="1047"/>
      <c r="AF34" s="1047"/>
      <c r="AG34" s="1047"/>
      <c r="AH34" s="1047"/>
      <c r="AI34" s="1047"/>
      <c r="AJ34" s="1047"/>
      <c r="AK34" s="1047"/>
      <c r="AL34" s="1047"/>
      <c r="AM34" s="1047"/>
      <c r="AN34" s="1047"/>
      <c r="AO34" s="1047"/>
      <c r="AP34" s="1047"/>
      <c r="AQ34" s="1047"/>
      <c r="AR34" s="1047"/>
      <c r="AS34" s="1047"/>
      <c r="AT34" s="1047"/>
      <c r="AU34" s="1047"/>
      <c r="AV34" s="1047"/>
      <c r="AW34" s="1047"/>
      <c r="AX34" s="1047"/>
    </row>
    <row r="35" customFormat="false" ht="15" hidden="false" customHeight="true" outlineLevel="0" collapsed="false">
      <c r="B35" s="422"/>
      <c r="C35" s="1052" t="s">
        <v>712</v>
      </c>
      <c r="D35" s="1052"/>
      <c r="E35" s="1048" t="n">
        <v>76687</v>
      </c>
      <c r="F35" s="255" t="n">
        <v>52.2184695420066</v>
      </c>
      <c r="G35" s="1048" t="n">
        <v>70523</v>
      </c>
      <c r="H35" s="255" t="n">
        <v>48.1770424161276</v>
      </c>
      <c r="I35" s="425" t="n">
        <v>-6164</v>
      </c>
      <c r="J35" s="127" t="n">
        <v>-8.03786821755969</v>
      </c>
      <c r="K35" s="19"/>
      <c r="L35" s="612"/>
      <c r="M35" s="612"/>
      <c r="N35" s="612"/>
      <c r="O35" s="612"/>
      <c r="P35" s="612"/>
      <c r="Q35" s="612"/>
      <c r="R35" s="612"/>
      <c r="S35" s="612"/>
      <c r="T35" s="612"/>
      <c r="U35" s="612"/>
      <c r="V35" s="612"/>
      <c r="W35" s="1047"/>
      <c r="X35" s="1047"/>
      <c r="Y35" s="1047"/>
      <c r="Z35" s="1047"/>
      <c r="AA35" s="1047"/>
      <c r="AB35" s="1047"/>
      <c r="AC35" s="1047"/>
      <c r="AD35" s="1047"/>
      <c r="AE35" s="1047"/>
      <c r="AF35" s="1047"/>
      <c r="AG35" s="1047"/>
      <c r="AH35" s="1047"/>
      <c r="AI35" s="1047"/>
      <c r="AJ35" s="1047"/>
      <c r="AK35" s="1047"/>
      <c r="AL35" s="1047"/>
      <c r="AM35" s="1047"/>
      <c r="AN35" s="1047"/>
      <c r="AO35" s="1047"/>
      <c r="AP35" s="1047"/>
      <c r="AQ35" s="1047"/>
      <c r="AR35" s="1047"/>
      <c r="AS35" s="1047"/>
      <c r="AT35" s="1047"/>
      <c r="AU35" s="1047"/>
      <c r="AV35" s="1047"/>
      <c r="AW35" s="1047"/>
      <c r="AX35" s="1047"/>
    </row>
    <row r="36" customFormat="false" ht="19.5" hidden="false" customHeight="true" outlineLevel="0" collapsed="false">
      <c r="B36" s="422"/>
      <c r="C36" s="1053" t="s">
        <v>713</v>
      </c>
      <c r="D36" s="1053"/>
      <c r="E36" s="1048" t="n">
        <v>736</v>
      </c>
      <c r="F36" s="255" t="n">
        <v>0.501164390091109</v>
      </c>
      <c r="G36" s="424" t="n">
        <v>1230</v>
      </c>
      <c r="H36" s="255" t="n">
        <v>0.840261505775944</v>
      </c>
      <c r="I36" s="425" t="n">
        <v>494</v>
      </c>
      <c r="J36" s="127" t="n">
        <v>67.1195652173913</v>
      </c>
      <c r="K36" s="19"/>
      <c r="L36" s="612"/>
      <c r="M36" s="612"/>
      <c r="N36" s="612"/>
      <c r="O36" s="612"/>
      <c r="P36" s="612"/>
      <c r="Q36" s="612"/>
      <c r="R36" s="612"/>
      <c r="S36" s="612"/>
      <c r="T36" s="612"/>
      <c r="U36" s="612"/>
      <c r="V36" s="612"/>
      <c r="W36" s="1047"/>
      <c r="X36" s="1047"/>
      <c r="Y36" s="1047"/>
      <c r="Z36" s="1047"/>
      <c r="AA36" s="1047"/>
      <c r="AB36" s="1047"/>
      <c r="AC36" s="1047"/>
      <c r="AD36" s="1047"/>
      <c r="AE36" s="1047"/>
      <c r="AF36" s="1047"/>
      <c r="AG36" s="1047"/>
      <c r="AH36" s="1047"/>
      <c r="AI36" s="1047"/>
      <c r="AJ36" s="1047"/>
      <c r="AK36" s="1047"/>
      <c r="AL36" s="1047"/>
      <c r="AM36" s="1047"/>
      <c r="AN36" s="1047"/>
      <c r="AO36" s="1047"/>
      <c r="AP36" s="1047"/>
      <c r="AQ36" s="1047"/>
      <c r="AR36" s="1047"/>
      <c r="AS36" s="1047"/>
      <c r="AT36" s="1047"/>
      <c r="AU36" s="1047"/>
      <c r="AV36" s="1047"/>
      <c r="AW36" s="1047"/>
      <c r="AX36" s="1047"/>
    </row>
    <row r="37" customFormat="false" ht="15" hidden="false" customHeight="true" outlineLevel="0" collapsed="false">
      <c r="B37" s="422"/>
      <c r="C37" s="1052" t="s">
        <v>714</v>
      </c>
      <c r="D37" s="1052"/>
      <c r="E37" s="1048" t="n">
        <v>525</v>
      </c>
      <c r="F37" s="255" t="n">
        <v>0.357488185866619</v>
      </c>
      <c r="G37" s="424" t="n">
        <v>465</v>
      </c>
      <c r="H37" s="255" t="n">
        <v>0.317659837549442</v>
      </c>
      <c r="I37" s="425" t="n">
        <v>-60</v>
      </c>
      <c r="J37" s="127" t="n">
        <v>-11.4285714285714</v>
      </c>
      <c r="K37" s="19"/>
      <c r="L37" s="612"/>
      <c r="M37" s="612"/>
      <c r="N37" s="612"/>
      <c r="O37" s="612"/>
      <c r="P37" s="612"/>
      <c r="Q37" s="612"/>
      <c r="R37" s="612"/>
      <c r="S37" s="612"/>
      <c r="T37" s="612"/>
      <c r="U37" s="612"/>
      <c r="V37" s="612"/>
      <c r="W37" s="1047"/>
      <c r="X37" s="1047"/>
      <c r="Y37" s="1047"/>
      <c r="Z37" s="1047"/>
      <c r="AA37" s="1047"/>
      <c r="AB37" s="1047"/>
      <c r="AC37" s="1047"/>
      <c r="AD37" s="1047"/>
      <c r="AE37" s="1047"/>
      <c r="AF37" s="1047"/>
      <c r="AG37" s="1047"/>
      <c r="AH37" s="1047"/>
      <c r="AI37" s="1047"/>
      <c r="AJ37" s="1047"/>
      <c r="AK37" s="1047"/>
      <c r="AL37" s="1047"/>
      <c r="AM37" s="1047"/>
      <c r="AN37" s="1047"/>
      <c r="AO37" s="1047"/>
      <c r="AP37" s="1047"/>
      <c r="AQ37" s="1047"/>
      <c r="AR37" s="1047"/>
      <c r="AS37" s="1047"/>
      <c r="AT37" s="1047"/>
      <c r="AU37" s="1047"/>
      <c r="AV37" s="1047"/>
      <c r="AW37" s="1047"/>
      <c r="AX37" s="1047"/>
    </row>
    <row r="38" customFormat="false" ht="17.25" hidden="false" customHeight="true" outlineLevel="0" collapsed="false">
      <c r="B38" s="422" t="n">
        <v>14</v>
      </c>
      <c r="C38" s="1054" t="s">
        <v>715</v>
      </c>
      <c r="D38" s="1055" t="s">
        <v>716</v>
      </c>
      <c r="E38" s="1048" t="n">
        <v>4401</v>
      </c>
      <c r="F38" s="255" t="n">
        <v>2.99677239237903</v>
      </c>
      <c r="G38" s="1048" t="n">
        <v>4888</v>
      </c>
      <c r="H38" s="255" t="n">
        <v>3.33918556116489</v>
      </c>
      <c r="I38" s="425" t="n">
        <v>487</v>
      </c>
      <c r="J38" s="127" t="n">
        <v>11.0656668938878</v>
      </c>
      <c r="K38" s="19"/>
      <c r="L38" s="612"/>
      <c r="M38" s="612"/>
      <c r="N38" s="612"/>
      <c r="O38" s="612"/>
      <c r="P38" s="612"/>
      <c r="Q38" s="612"/>
      <c r="R38" s="612"/>
      <c r="S38" s="612"/>
      <c r="T38" s="612"/>
      <c r="U38" s="612"/>
      <c r="V38" s="612"/>
      <c r="W38" s="1047"/>
      <c r="X38" s="1047"/>
      <c r="Y38" s="1047"/>
      <c r="Z38" s="1047"/>
      <c r="AA38" s="1047"/>
      <c r="AB38" s="1047"/>
      <c r="AC38" s="1047"/>
      <c r="AD38" s="1047"/>
      <c r="AE38" s="1047"/>
      <c r="AF38" s="1047"/>
      <c r="AG38" s="1047"/>
      <c r="AH38" s="1047"/>
      <c r="AI38" s="1047"/>
      <c r="AJ38" s="1047"/>
      <c r="AK38" s="1047"/>
      <c r="AL38" s="1047"/>
      <c r="AM38" s="1047"/>
      <c r="AN38" s="1047"/>
      <c r="AO38" s="1047"/>
      <c r="AP38" s="1047"/>
      <c r="AQ38" s="1047"/>
      <c r="AR38" s="1047"/>
      <c r="AS38" s="1047"/>
      <c r="AT38" s="1047"/>
      <c r="AU38" s="1047"/>
      <c r="AV38" s="1047"/>
      <c r="AW38" s="1047"/>
      <c r="AX38" s="1047"/>
    </row>
    <row r="39" customFormat="false" ht="42.75" hidden="false" customHeight="true" outlineLevel="0" collapsed="false">
      <c r="B39" s="422"/>
      <c r="C39" s="1054"/>
      <c r="D39" s="1056" t="s">
        <v>717</v>
      </c>
      <c r="E39" s="1048" t="n">
        <v>3641</v>
      </c>
      <c r="F39" s="255" t="n">
        <v>2.47926568521974</v>
      </c>
      <c r="G39" s="1048" t="n">
        <v>3637</v>
      </c>
      <c r="H39" s="255" t="n">
        <v>2.48457812724155</v>
      </c>
      <c r="I39" s="425" t="n">
        <v>-4</v>
      </c>
      <c r="J39" s="127" t="n">
        <v>-0.109859928591046</v>
      </c>
      <c r="K39" s="19"/>
      <c r="L39" s="612"/>
      <c r="M39" s="612"/>
      <c r="N39" s="612"/>
      <c r="O39" s="612"/>
      <c r="P39" s="612"/>
      <c r="Q39" s="612"/>
      <c r="R39" s="612"/>
      <c r="S39" s="612"/>
      <c r="T39" s="612"/>
      <c r="U39" s="612"/>
      <c r="V39" s="612"/>
      <c r="W39" s="1047"/>
      <c r="X39" s="1047"/>
      <c r="Y39" s="1047"/>
      <c r="Z39" s="1047"/>
      <c r="AA39" s="1047"/>
      <c r="AB39" s="1047"/>
      <c r="AC39" s="1047"/>
      <c r="AD39" s="1047"/>
      <c r="AE39" s="1047"/>
      <c r="AF39" s="1047"/>
      <c r="AG39" s="1047"/>
      <c r="AH39" s="1047"/>
      <c r="AI39" s="1047"/>
      <c r="AJ39" s="1047"/>
      <c r="AK39" s="1047"/>
      <c r="AL39" s="1047"/>
      <c r="AM39" s="1047"/>
      <c r="AN39" s="1047"/>
      <c r="AO39" s="1047"/>
      <c r="AP39" s="1047"/>
      <c r="AQ39" s="1047"/>
      <c r="AR39" s="1047"/>
      <c r="AS39" s="1047"/>
      <c r="AT39" s="1047"/>
      <c r="AU39" s="1047"/>
      <c r="AV39" s="1047"/>
      <c r="AW39" s="1047"/>
      <c r="AX39" s="1047"/>
    </row>
    <row r="40" customFormat="false" ht="15" hidden="false" customHeight="false" outlineLevel="0" collapsed="false">
      <c r="B40" s="422"/>
      <c r="C40" s="1054"/>
      <c r="D40" s="1055" t="s">
        <v>456</v>
      </c>
      <c r="E40" s="1048" t="n">
        <v>32</v>
      </c>
      <c r="F40" s="255" t="n">
        <v>0.0217897560909178</v>
      </c>
      <c r="G40" s="1048" t="n">
        <v>7</v>
      </c>
      <c r="H40" s="255" t="n">
        <v>0.00478197604913139</v>
      </c>
      <c r="I40" s="425" t="n">
        <v>-25</v>
      </c>
      <c r="J40" s="127" t="n">
        <v>-78.125</v>
      </c>
      <c r="K40" s="19"/>
      <c r="L40" s="612"/>
      <c r="M40" s="612"/>
      <c r="N40" s="612"/>
      <c r="O40" s="612"/>
      <c r="P40" s="612"/>
      <c r="Q40" s="612"/>
      <c r="R40" s="612"/>
      <c r="S40" s="612"/>
      <c r="T40" s="612"/>
      <c r="U40" s="612"/>
      <c r="V40" s="612"/>
      <c r="W40" s="1047"/>
      <c r="X40" s="1047"/>
      <c r="Y40" s="1047"/>
      <c r="Z40" s="1047"/>
      <c r="AA40" s="1047"/>
      <c r="AB40" s="1047"/>
      <c r="AC40" s="1047"/>
      <c r="AD40" s="1047"/>
      <c r="AE40" s="1047"/>
      <c r="AF40" s="1047"/>
      <c r="AG40" s="1047"/>
      <c r="AH40" s="1047"/>
      <c r="AI40" s="1047"/>
      <c r="AJ40" s="1047"/>
      <c r="AK40" s="1047"/>
      <c r="AL40" s="1047"/>
      <c r="AM40" s="1047"/>
      <c r="AN40" s="1047"/>
      <c r="AO40" s="1047"/>
      <c r="AP40" s="1047"/>
      <c r="AQ40" s="1047"/>
      <c r="AR40" s="1047"/>
      <c r="AS40" s="1047"/>
      <c r="AT40" s="1047"/>
      <c r="AU40" s="1047"/>
      <c r="AV40" s="1047"/>
      <c r="AW40" s="1047"/>
      <c r="AX40" s="1047"/>
    </row>
    <row r="41" customFormat="false" ht="43.5" hidden="false" customHeight="true" outlineLevel="0" collapsed="false">
      <c r="B41" s="422"/>
      <c r="C41" s="1054"/>
      <c r="D41" s="1056" t="s">
        <v>718</v>
      </c>
      <c r="E41" s="1048" t="n">
        <v>68</v>
      </c>
      <c r="F41" s="255" t="n">
        <v>0.0463032316932002</v>
      </c>
      <c r="G41" s="1048" t="n">
        <v>74</v>
      </c>
      <c r="H41" s="255" t="n">
        <v>0.0505523182336747</v>
      </c>
      <c r="I41" s="425" t="n">
        <v>6</v>
      </c>
      <c r="J41" s="127" t="n">
        <v>8.82352941176471</v>
      </c>
      <c r="K41" s="19"/>
      <c r="L41" s="612"/>
      <c r="M41" s="612"/>
      <c r="N41" s="612"/>
      <c r="O41" s="612"/>
      <c r="P41" s="612"/>
      <c r="Q41" s="612"/>
      <c r="R41" s="612"/>
      <c r="S41" s="612"/>
      <c r="T41" s="612"/>
      <c r="U41" s="612"/>
      <c r="V41" s="612"/>
      <c r="W41" s="1047"/>
      <c r="X41" s="1047"/>
      <c r="Y41" s="1047"/>
      <c r="Z41" s="1047"/>
      <c r="AA41" s="1047"/>
      <c r="AB41" s="1047"/>
      <c r="AC41" s="1047"/>
      <c r="AD41" s="1047"/>
      <c r="AE41" s="1047"/>
      <c r="AF41" s="1047"/>
      <c r="AG41" s="1047"/>
      <c r="AH41" s="1047"/>
      <c r="AI41" s="1047"/>
      <c r="AJ41" s="1047"/>
      <c r="AK41" s="1047"/>
      <c r="AL41" s="1047"/>
      <c r="AM41" s="1047"/>
      <c r="AN41" s="1047"/>
      <c r="AO41" s="1047"/>
      <c r="AP41" s="1047"/>
      <c r="AQ41" s="1047"/>
      <c r="AR41" s="1047"/>
      <c r="AS41" s="1047"/>
      <c r="AT41" s="1047"/>
      <c r="AU41" s="1047"/>
      <c r="AV41" s="1047"/>
      <c r="AW41" s="1047"/>
      <c r="AX41" s="1047"/>
    </row>
    <row r="42" customFormat="false" ht="36" hidden="false" customHeight="true" outlineLevel="0" collapsed="false">
      <c r="B42" s="434" t="n">
        <v>15</v>
      </c>
      <c r="C42" s="435" t="s">
        <v>719</v>
      </c>
      <c r="D42" s="435"/>
      <c r="E42" s="1057" t="n">
        <v>13155</v>
      </c>
      <c r="F42" s="1058" t="n">
        <v>8.95763254300072</v>
      </c>
      <c r="G42" s="436" t="n">
        <v>11589</v>
      </c>
      <c r="H42" s="1058" t="n">
        <v>7.91690291905481</v>
      </c>
      <c r="I42" s="438" t="n">
        <v>-1566</v>
      </c>
      <c r="J42" s="138" t="n">
        <v>-11.9042189281642</v>
      </c>
      <c r="K42" s="19"/>
      <c r="L42" s="612"/>
      <c r="M42" s="612"/>
      <c r="N42" s="612"/>
      <c r="O42" s="612"/>
      <c r="P42" s="612"/>
      <c r="Q42" s="612"/>
      <c r="R42" s="612"/>
      <c r="S42" s="612"/>
      <c r="T42" s="612"/>
      <c r="U42" s="612"/>
      <c r="V42" s="612"/>
      <c r="W42" s="1047"/>
      <c r="X42" s="1047"/>
      <c r="Y42" s="1047"/>
      <c r="Z42" s="1047"/>
      <c r="AA42" s="1047"/>
      <c r="AB42" s="1047"/>
      <c r="AC42" s="1047"/>
      <c r="AD42" s="1047"/>
      <c r="AE42" s="1047"/>
      <c r="AF42" s="1047"/>
      <c r="AG42" s="1047"/>
      <c r="AH42" s="1047"/>
      <c r="AI42" s="1047"/>
      <c r="AJ42" s="1047"/>
      <c r="AK42" s="1047"/>
      <c r="AL42" s="1047"/>
      <c r="AM42" s="1047"/>
      <c r="AN42" s="1047"/>
      <c r="AO42" s="1047"/>
      <c r="AP42" s="1047"/>
      <c r="AQ42" s="1047"/>
      <c r="AR42" s="1047"/>
      <c r="AS42" s="1047"/>
      <c r="AT42" s="1047"/>
      <c r="AU42" s="1047"/>
      <c r="AV42" s="1047"/>
      <c r="AW42" s="1047"/>
      <c r="AX42" s="1047"/>
    </row>
    <row r="43" customFormat="false" ht="12.75" hidden="false" customHeight="false" outlineLevel="0" collapsed="false">
      <c r="K43" s="19"/>
      <c r="L43" s="612"/>
      <c r="M43" s="612"/>
      <c r="N43" s="612"/>
      <c r="O43" s="612"/>
      <c r="P43" s="612"/>
      <c r="Q43" s="612"/>
      <c r="R43" s="612"/>
      <c r="S43" s="612"/>
      <c r="T43" s="612"/>
      <c r="U43" s="612"/>
      <c r="V43" s="612"/>
      <c r="W43" s="1047"/>
      <c r="X43" s="1047"/>
      <c r="Y43" s="1047"/>
      <c r="Z43" s="1047"/>
      <c r="AA43" s="1047"/>
      <c r="AB43" s="1047"/>
      <c r="AC43" s="1047"/>
      <c r="AD43" s="1047"/>
      <c r="AE43" s="1047"/>
      <c r="AF43" s="1047"/>
      <c r="AG43" s="1047"/>
      <c r="AH43" s="1047"/>
      <c r="AI43" s="1047"/>
      <c r="AJ43" s="1047"/>
      <c r="AK43" s="1047"/>
      <c r="AL43" s="1047"/>
      <c r="AM43" s="1047"/>
      <c r="AN43" s="1047"/>
      <c r="AO43" s="1047"/>
      <c r="AP43" s="1047"/>
      <c r="AQ43" s="1047"/>
      <c r="AR43" s="1047"/>
      <c r="AS43" s="1047"/>
      <c r="AT43" s="1047"/>
      <c r="AU43" s="1047"/>
      <c r="AV43" s="1047"/>
      <c r="AW43" s="1047"/>
      <c r="AX43" s="1047"/>
    </row>
    <row r="44" customFormat="false" ht="12.75" hidden="false" customHeight="false" outlineLevel="0" collapsed="false">
      <c r="C44" s="899" t="s">
        <v>720</v>
      </c>
      <c r="K44" s="19"/>
      <c r="L44" s="612"/>
      <c r="M44" s="612"/>
      <c r="N44" s="612"/>
      <c r="O44" s="612"/>
      <c r="P44" s="612"/>
      <c r="Q44" s="612"/>
      <c r="R44" s="612"/>
      <c r="S44" s="612"/>
      <c r="T44" s="612"/>
      <c r="U44" s="612"/>
      <c r="V44" s="612"/>
      <c r="W44" s="1047"/>
      <c r="X44" s="1047"/>
      <c r="Y44" s="1047"/>
      <c r="Z44" s="1047"/>
      <c r="AA44" s="1047"/>
      <c r="AB44" s="1047"/>
      <c r="AC44" s="1047"/>
      <c r="AD44" s="1047"/>
      <c r="AE44" s="1047"/>
      <c r="AF44" s="1047"/>
      <c r="AG44" s="1047"/>
      <c r="AH44" s="1047"/>
      <c r="AI44" s="1047"/>
      <c r="AJ44" s="1047"/>
      <c r="AK44" s="1047"/>
      <c r="AL44" s="1047"/>
      <c r="AM44" s="1047"/>
      <c r="AN44" s="1047"/>
      <c r="AO44" s="1047"/>
      <c r="AP44" s="1047"/>
      <c r="AQ44" s="1047"/>
      <c r="AR44" s="1047"/>
      <c r="AS44" s="1047"/>
      <c r="AT44" s="1047"/>
      <c r="AU44" s="1047"/>
      <c r="AV44" s="1047"/>
      <c r="AW44" s="1047"/>
      <c r="AX44" s="1047"/>
    </row>
    <row r="45" customFormat="false" ht="12.75" hidden="false" customHeight="false" outlineLevel="0" collapsed="false">
      <c r="K45" s="19"/>
      <c r="L45" s="612"/>
      <c r="M45" s="612"/>
      <c r="N45" s="612"/>
      <c r="O45" s="612"/>
      <c r="P45" s="612"/>
      <c r="Q45" s="612"/>
      <c r="R45" s="612"/>
      <c r="S45" s="612"/>
      <c r="T45" s="612"/>
      <c r="U45" s="612"/>
      <c r="V45" s="612"/>
      <c r="W45" s="1047"/>
      <c r="X45" s="1047"/>
      <c r="Y45" s="1047"/>
      <c r="Z45" s="1047"/>
      <c r="AA45" s="1047"/>
      <c r="AB45" s="1047"/>
      <c r="AC45" s="1047"/>
      <c r="AD45" s="1047"/>
      <c r="AE45" s="1047"/>
      <c r="AF45" s="1047"/>
      <c r="AG45" s="1047"/>
      <c r="AH45" s="1047"/>
      <c r="AI45" s="1047"/>
      <c r="AJ45" s="1047"/>
      <c r="AK45" s="1047"/>
      <c r="AL45" s="1047"/>
      <c r="AM45" s="1047"/>
      <c r="AN45" s="1047"/>
      <c r="AO45" s="1047"/>
      <c r="AP45" s="1047"/>
      <c r="AQ45" s="1047"/>
      <c r="AR45" s="1047"/>
      <c r="AS45" s="1047"/>
      <c r="AT45" s="1047"/>
      <c r="AU45" s="1047"/>
      <c r="AV45" s="1047"/>
      <c r="AW45" s="1047"/>
      <c r="AX45" s="1047"/>
    </row>
    <row r="46" customFormat="false" ht="12.75" hidden="false" customHeight="false" outlineLevel="0" collapsed="false">
      <c r="K46" s="19"/>
      <c r="L46" s="612"/>
      <c r="M46" s="612"/>
      <c r="N46" s="612"/>
      <c r="O46" s="612"/>
      <c r="P46" s="612"/>
      <c r="Q46" s="612"/>
      <c r="R46" s="612"/>
      <c r="S46" s="612"/>
      <c r="T46" s="612"/>
      <c r="U46" s="612"/>
      <c r="V46" s="612"/>
      <c r="W46" s="1047"/>
      <c r="X46" s="1047"/>
      <c r="Y46" s="1047"/>
      <c r="Z46" s="1047"/>
      <c r="AA46" s="1047"/>
      <c r="AB46" s="1047"/>
      <c r="AC46" s="1047"/>
      <c r="AD46" s="1047"/>
      <c r="AE46" s="1047"/>
      <c r="AF46" s="1047"/>
      <c r="AG46" s="1047"/>
      <c r="AH46" s="1047"/>
      <c r="AI46" s="1047"/>
      <c r="AJ46" s="1047"/>
      <c r="AK46" s="1047"/>
      <c r="AL46" s="1047"/>
      <c r="AM46" s="1047"/>
      <c r="AN46" s="1047"/>
      <c r="AO46" s="1047"/>
      <c r="AP46" s="1047"/>
      <c r="AQ46" s="1047"/>
      <c r="AR46" s="1047"/>
      <c r="AS46" s="1047"/>
      <c r="AT46" s="1047"/>
      <c r="AU46" s="1047"/>
      <c r="AV46" s="1047"/>
      <c r="AW46" s="1047"/>
      <c r="AX46" s="1047"/>
    </row>
    <row r="47" customFormat="false" ht="12.75" hidden="false" customHeight="false" outlineLevel="0" collapsed="false">
      <c r="K47" s="19"/>
      <c r="L47" s="612"/>
      <c r="M47" s="612"/>
      <c r="N47" s="612"/>
      <c r="O47" s="612"/>
      <c r="P47" s="612"/>
      <c r="Q47" s="612"/>
      <c r="R47" s="612"/>
      <c r="S47" s="612"/>
      <c r="T47" s="612"/>
      <c r="U47" s="612"/>
      <c r="V47" s="612"/>
      <c r="W47" s="1047"/>
      <c r="X47" s="1047"/>
      <c r="Y47" s="1047"/>
      <c r="Z47" s="1047"/>
      <c r="AA47" s="1047"/>
      <c r="AB47" s="1047"/>
      <c r="AC47" s="1047"/>
      <c r="AD47" s="1047"/>
      <c r="AE47" s="1047"/>
      <c r="AF47" s="1047"/>
      <c r="AG47" s="1047"/>
      <c r="AH47" s="1047"/>
      <c r="AI47" s="1047"/>
      <c r="AJ47" s="1047"/>
      <c r="AK47" s="1047"/>
      <c r="AL47" s="1047"/>
      <c r="AM47" s="1047"/>
      <c r="AN47" s="1047"/>
      <c r="AO47" s="1047"/>
      <c r="AP47" s="1047"/>
      <c r="AQ47" s="1047"/>
      <c r="AR47" s="1047"/>
      <c r="AS47" s="1047"/>
      <c r="AT47" s="1047"/>
      <c r="AU47" s="1047"/>
      <c r="AV47" s="1047"/>
      <c r="AW47" s="1047"/>
      <c r="AX47" s="1047"/>
    </row>
    <row r="48" customFormat="false" ht="12.75" hidden="false" customHeight="false" outlineLevel="0" collapsed="false">
      <c r="K48" s="19"/>
      <c r="L48" s="612"/>
      <c r="M48" s="612"/>
      <c r="N48" s="612"/>
      <c r="O48" s="612"/>
      <c r="P48" s="612"/>
      <c r="Q48" s="612"/>
      <c r="R48" s="612"/>
      <c r="S48" s="612"/>
      <c r="T48" s="612"/>
      <c r="U48" s="612"/>
      <c r="V48" s="612"/>
      <c r="W48" s="1047"/>
      <c r="X48" s="1047"/>
      <c r="Y48" s="1047"/>
      <c r="Z48" s="1047"/>
      <c r="AA48" s="1047"/>
      <c r="AB48" s="1047"/>
      <c r="AC48" s="1047"/>
      <c r="AD48" s="1047"/>
      <c r="AE48" s="1047"/>
      <c r="AF48" s="1047"/>
      <c r="AG48" s="1047"/>
      <c r="AH48" s="1047"/>
      <c r="AI48" s="1047"/>
      <c r="AJ48" s="1047"/>
      <c r="AK48" s="1047"/>
      <c r="AL48" s="1047"/>
      <c r="AM48" s="1047"/>
      <c r="AN48" s="1047"/>
      <c r="AO48" s="1047"/>
      <c r="AP48" s="1047"/>
      <c r="AQ48" s="1047"/>
      <c r="AR48" s="1047"/>
      <c r="AS48" s="1047"/>
      <c r="AT48" s="1047"/>
      <c r="AU48" s="1047"/>
      <c r="AV48" s="1047"/>
      <c r="AW48" s="1047"/>
      <c r="AX48" s="1047"/>
    </row>
    <row r="49" customFormat="false" ht="12.75" hidden="false" customHeight="false" outlineLevel="0" collapsed="false">
      <c r="K49" s="19"/>
      <c r="L49" s="612"/>
      <c r="M49" s="612"/>
      <c r="N49" s="612"/>
      <c r="O49" s="612"/>
      <c r="P49" s="612"/>
      <c r="Q49" s="612"/>
      <c r="R49" s="612"/>
      <c r="S49" s="612"/>
      <c r="T49" s="612"/>
      <c r="U49" s="612"/>
      <c r="V49" s="612"/>
      <c r="W49" s="1047"/>
      <c r="X49" s="1047"/>
      <c r="Y49" s="1047"/>
      <c r="Z49" s="1047"/>
      <c r="AA49" s="1047"/>
      <c r="AB49" s="1047"/>
      <c r="AC49" s="1047"/>
      <c r="AD49" s="1047"/>
      <c r="AE49" s="1047"/>
      <c r="AF49" s="1047"/>
      <c r="AG49" s="1047"/>
      <c r="AH49" s="1047"/>
      <c r="AI49" s="1047"/>
      <c r="AJ49" s="1047"/>
      <c r="AK49" s="1047"/>
      <c r="AL49" s="1047"/>
      <c r="AM49" s="1047"/>
      <c r="AN49" s="1047"/>
      <c r="AO49" s="1047"/>
      <c r="AP49" s="1047"/>
      <c r="AQ49" s="1047"/>
      <c r="AR49" s="1047"/>
      <c r="AS49" s="1047"/>
      <c r="AT49" s="1047"/>
      <c r="AU49" s="1047"/>
      <c r="AV49" s="1047"/>
      <c r="AW49" s="1047"/>
      <c r="AX49" s="1047"/>
    </row>
    <row r="50" customFormat="false" ht="12.75" hidden="false" customHeight="false" outlineLevel="0" collapsed="false">
      <c r="K50" s="19"/>
      <c r="L50" s="612"/>
      <c r="M50" s="612"/>
      <c r="N50" s="612"/>
      <c r="O50" s="612"/>
      <c r="P50" s="612"/>
      <c r="Q50" s="612"/>
      <c r="R50" s="612"/>
      <c r="S50" s="612"/>
      <c r="T50" s="612"/>
      <c r="U50" s="612"/>
      <c r="V50" s="612"/>
      <c r="W50" s="1047"/>
      <c r="X50" s="1047"/>
      <c r="Y50" s="1047"/>
      <c r="Z50" s="1047"/>
      <c r="AA50" s="1047"/>
      <c r="AB50" s="1047"/>
      <c r="AC50" s="1047"/>
      <c r="AD50" s="1047"/>
      <c r="AE50" s="1047"/>
      <c r="AF50" s="1047"/>
      <c r="AG50" s="1047"/>
      <c r="AH50" s="1047"/>
      <c r="AI50" s="1047"/>
      <c r="AJ50" s="1047"/>
      <c r="AK50" s="1047"/>
      <c r="AL50" s="1047"/>
      <c r="AM50" s="1047"/>
      <c r="AN50" s="1047"/>
      <c r="AO50" s="1047"/>
      <c r="AP50" s="1047"/>
      <c r="AQ50" s="1047"/>
      <c r="AR50" s="1047"/>
      <c r="AS50" s="1047"/>
      <c r="AT50" s="1047"/>
      <c r="AU50" s="1047"/>
      <c r="AV50" s="1047"/>
      <c r="AW50" s="1047"/>
      <c r="AX50" s="1047"/>
    </row>
    <row r="51" customFormat="false" ht="12.75" hidden="false" customHeight="false" outlineLevel="0" collapsed="false">
      <c r="K51" s="19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  <c r="W51" s="1047"/>
      <c r="X51" s="1047"/>
      <c r="Y51" s="1047"/>
      <c r="Z51" s="1047"/>
      <c r="AA51" s="1047"/>
      <c r="AB51" s="1047"/>
      <c r="AC51" s="1047"/>
      <c r="AD51" s="1047"/>
      <c r="AE51" s="1047"/>
      <c r="AF51" s="1047"/>
      <c r="AG51" s="1047"/>
      <c r="AH51" s="1047"/>
      <c r="AI51" s="1047"/>
      <c r="AJ51" s="1047"/>
      <c r="AK51" s="1047"/>
      <c r="AL51" s="1047"/>
      <c r="AM51" s="1047"/>
      <c r="AN51" s="1047"/>
      <c r="AO51" s="1047"/>
      <c r="AP51" s="1047"/>
      <c r="AQ51" s="1047"/>
      <c r="AR51" s="1047"/>
      <c r="AS51" s="1047"/>
      <c r="AT51" s="1047"/>
      <c r="AU51" s="1047"/>
      <c r="AV51" s="1047"/>
      <c r="AW51" s="1047"/>
      <c r="AX51" s="1047"/>
    </row>
    <row r="52" customFormat="false" ht="12.75" hidden="false" customHeight="false" outlineLevel="0" collapsed="false">
      <c r="K52" s="19"/>
      <c r="L52" s="612"/>
      <c r="M52" s="612"/>
      <c r="N52" s="612"/>
      <c r="O52" s="612"/>
      <c r="P52" s="612"/>
      <c r="Q52" s="612"/>
      <c r="R52" s="612"/>
      <c r="S52" s="612"/>
      <c r="T52" s="612"/>
      <c r="U52" s="612"/>
      <c r="V52" s="612"/>
      <c r="W52" s="1047"/>
      <c r="X52" s="1047"/>
      <c r="Y52" s="1047"/>
      <c r="Z52" s="1047"/>
      <c r="AA52" s="1047"/>
      <c r="AB52" s="1047"/>
      <c r="AC52" s="1047"/>
      <c r="AD52" s="1047"/>
      <c r="AE52" s="1047"/>
      <c r="AF52" s="1047"/>
      <c r="AG52" s="1047"/>
      <c r="AH52" s="1047"/>
      <c r="AI52" s="1047"/>
      <c r="AJ52" s="1047"/>
      <c r="AK52" s="1047"/>
      <c r="AL52" s="1047"/>
      <c r="AM52" s="1047"/>
      <c r="AN52" s="1047"/>
      <c r="AO52" s="1047"/>
      <c r="AP52" s="1047"/>
      <c r="AQ52" s="1047"/>
      <c r="AR52" s="1047"/>
      <c r="AS52" s="1047"/>
      <c r="AT52" s="1047"/>
      <c r="AU52" s="1047"/>
      <c r="AV52" s="1047"/>
      <c r="AW52" s="1047"/>
      <c r="AX52" s="1047"/>
    </row>
    <row r="53" customFormat="false" ht="12.75" hidden="false" customHeight="false" outlineLevel="0" collapsed="false">
      <c r="K53" s="19"/>
      <c r="L53" s="612"/>
      <c r="M53" s="612"/>
      <c r="N53" s="612"/>
      <c r="O53" s="612"/>
      <c r="P53" s="612"/>
      <c r="Q53" s="612"/>
      <c r="R53" s="612"/>
      <c r="S53" s="612"/>
      <c r="T53" s="612"/>
      <c r="U53" s="612"/>
      <c r="V53" s="612"/>
      <c r="W53" s="1047"/>
      <c r="X53" s="1047"/>
      <c r="Y53" s="1047"/>
      <c r="Z53" s="1047"/>
      <c r="AA53" s="1047"/>
      <c r="AB53" s="1047"/>
      <c r="AC53" s="1047"/>
      <c r="AD53" s="1047"/>
      <c r="AE53" s="1047"/>
      <c r="AF53" s="1047"/>
      <c r="AG53" s="1047"/>
      <c r="AH53" s="1047"/>
      <c r="AI53" s="1047"/>
      <c r="AJ53" s="1047"/>
      <c r="AK53" s="1047"/>
      <c r="AL53" s="1047"/>
      <c r="AM53" s="1047"/>
      <c r="AN53" s="1047"/>
      <c r="AO53" s="1047"/>
      <c r="AP53" s="1047"/>
      <c r="AQ53" s="1047"/>
      <c r="AR53" s="1047"/>
      <c r="AS53" s="1047"/>
      <c r="AT53" s="1047"/>
      <c r="AU53" s="1047"/>
      <c r="AV53" s="1047"/>
      <c r="AW53" s="1047"/>
      <c r="AX53" s="1047"/>
    </row>
    <row r="54" customFormat="false" ht="12.75" hidden="false" customHeight="false" outlineLevel="0" collapsed="false">
      <c r="K54" s="19"/>
      <c r="L54" s="612"/>
      <c r="M54" s="612"/>
      <c r="N54" s="612"/>
      <c r="O54" s="612"/>
      <c r="P54" s="612"/>
      <c r="Q54" s="612"/>
      <c r="R54" s="612"/>
      <c r="S54" s="612"/>
      <c r="T54" s="612"/>
      <c r="U54" s="612"/>
      <c r="V54" s="612"/>
      <c r="W54" s="1047"/>
      <c r="X54" s="1047"/>
      <c r="Y54" s="1047"/>
      <c r="Z54" s="1047"/>
      <c r="AA54" s="1047"/>
      <c r="AB54" s="1047"/>
      <c r="AC54" s="1047"/>
      <c r="AD54" s="1047"/>
      <c r="AE54" s="1047"/>
      <c r="AF54" s="1047"/>
      <c r="AG54" s="1047"/>
      <c r="AH54" s="1047"/>
      <c r="AI54" s="1047"/>
      <c r="AJ54" s="1047"/>
      <c r="AK54" s="1047"/>
      <c r="AL54" s="1047"/>
      <c r="AM54" s="1047"/>
      <c r="AN54" s="1047"/>
      <c r="AO54" s="1047"/>
      <c r="AP54" s="1047"/>
      <c r="AQ54" s="1047"/>
      <c r="AR54" s="1047"/>
      <c r="AS54" s="1047"/>
      <c r="AT54" s="1047"/>
      <c r="AU54" s="1047"/>
      <c r="AV54" s="1047"/>
      <c r="AW54" s="1047"/>
      <c r="AX54" s="1047"/>
    </row>
    <row r="55" customFormat="false" ht="12.75" hidden="false" customHeight="false" outlineLevel="0" collapsed="false">
      <c r="K55" s="19"/>
      <c r="L55" s="612"/>
      <c r="M55" s="612"/>
      <c r="N55" s="612"/>
      <c r="O55" s="612"/>
      <c r="P55" s="612"/>
      <c r="Q55" s="612"/>
      <c r="R55" s="612"/>
      <c r="S55" s="612"/>
      <c r="T55" s="612"/>
      <c r="U55" s="612"/>
      <c r="V55" s="612"/>
      <c r="W55" s="1047"/>
      <c r="X55" s="1047"/>
      <c r="Y55" s="1047"/>
      <c r="Z55" s="1047"/>
      <c r="AA55" s="1047"/>
      <c r="AB55" s="1047"/>
      <c r="AC55" s="1047"/>
      <c r="AD55" s="1047"/>
      <c r="AE55" s="1047"/>
      <c r="AF55" s="1047"/>
      <c r="AG55" s="1047"/>
      <c r="AH55" s="1047"/>
      <c r="AI55" s="1047"/>
      <c r="AJ55" s="1047"/>
      <c r="AK55" s="1047"/>
      <c r="AL55" s="1047"/>
      <c r="AM55" s="1047"/>
      <c r="AN55" s="1047"/>
      <c r="AO55" s="1047"/>
      <c r="AP55" s="1047"/>
      <c r="AQ55" s="1047"/>
      <c r="AR55" s="1047"/>
      <c r="AS55" s="1047"/>
      <c r="AT55" s="1047"/>
      <c r="AU55" s="1047"/>
      <c r="AV55" s="1047"/>
      <c r="AW55" s="1047"/>
      <c r="AX55" s="1047"/>
    </row>
    <row r="56" customFormat="false" ht="12.75" hidden="false" customHeight="false" outlineLevel="0" collapsed="false">
      <c r="K56" s="19"/>
      <c r="L56" s="612"/>
      <c r="M56" s="612"/>
      <c r="N56" s="612"/>
      <c r="O56" s="612"/>
      <c r="P56" s="612"/>
      <c r="Q56" s="612"/>
      <c r="R56" s="612"/>
      <c r="S56" s="612"/>
      <c r="T56" s="612"/>
      <c r="U56" s="612"/>
      <c r="V56" s="612"/>
      <c r="W56" s="1047"/>
      <c r="X56" s="1047"/>
      <c r="Y56" s="1047"/>
      <c r="Z56" s="1047"/>
      <c r="AA56" s="1047"/>
      <c r="AB56" s="1047"/>
      <c r="AC56" s="1047"/>
      <c r="AD56" s="1047"/>
      <c r="AE56" s="1047"/>
      <c r="AF56" s="1047"/>
      <c r="AG56" s="1047"/>
      <c r="AH56" s="1047"/>
      <c r="AI56" s="1047"/>
      <c r="AJ56" s="1047"/>
      <c r="AK56" s="1047"/>
      <c r="AL56" s="1047"/>
      <c r="AM56" s="1047"/>
      <c r="AN56" s="1047"/>
      <c r="AO56" s="1047"/>
      <c r="AP56" s="1047"/>
      <c r="AQ56" s="1047"/>
      <c r="AR56" s="1047"/>
      <c r="AS56" s="1047"/>
      <c r="AT56" s="1047"/>
      <c r="AU56" s="1047"/>
      <c r="AV56" s="1047"/>
      <c r="AW56" s="1047"/>
      <c r="AX56" s="1047"/>
    </row>
    <row r="57" customFormat="false" ht="12.75" hidden="false" customHeight="false" outlineLevel="0" collapsed="false">
      <c r="K57" s="19"/>
      <c r="L57" s="612"/>
      <c r="M57" s="612"/>
      <c r="N57" s="612"/>
      <c r="O57" s="612"/>
      <c r="P57" s="612"/>
      <c r="Q57" s="612"/>
      <c r="R57" s="612"/>
      <c r="S57" s="612"/>
      <c r="T57" s="612"/>
      <c r="U57" s="612"/>
      <c r="V57" s="612"/>
      <c r="W57" s="1047"/>
      <c r="X57" s="1047"/>
      <c r="Y57" s="1047"/>
      <c r="Z57" s="1047"/>
      <c r="AA57" s="1047"/>
      <c r="AB57" s="1047"/>
      <c r="AC57" s="1047"/>
      <c r="AD57" s="1047"/>
      <c r="AE57" s="1047"/>
      <c r="AF57" s="1047"/>
      <c r="AG57" s="1047"/>
      <c r="AH57" s="1047"/>
      <c r="AI57" s="1047"/>
      <c r="AJ57" s="1047"/>
      <c r="AK57" s="1047"/>
      <c r="AL57" s="1047"/>
      <c r="AM57" s="1047"/>
      <c r="AN57" s="1047"/>
      <c r="AO57" s="1047"/>
      <c r="AP57" s="1047"/>
      <c r="AQ57" s="1047"/>
      <c r="AR57" s="1047"/>
      <c r="AS57" s="1047"/>
      <c r="AT57" s="1047"/>
      <c r="AU57" s="1047"/>
      <c r="AV57" s="1047"/>
      <c r="AW57" s="1047"/>
      <c r="AX57" s="1047"/>
    </row>
    <row r="58" customFormat="false" ht="12.75" hidden="false" customHeight="false" outlineLevel="0" collapsed="false">
      <c r="K58" s="19"/>
      <c r="L58" s="612"/>
      <c r="M58" s="612"/>
      <c r="N58" s="612"/>
      <c r="O58" s="612"/>
      <c r="P58" s="612"/>
      <c r="Q58" s="612"/>
      <c r="R58" s="612"/>
      <c r="S58" s="612"/>
      <c r="T58" s="612"/>
      <c r="U58" s="612"/>
      <c r="V58" s="612"/>
      <c r="W58" s="1047"/>
      <c r="X58" s="1047"/>
      <c r="Y58" s="1047"/>
      <c r="Z58" s="1047"/>
      <c r="AA58" s="1047"/>
      <c r="AB58" s="1047"/>
      <c r="AC58" s="1047"/>
      <c r="AD58" s="1047"/>
      <c r="AE58" s="1047"/>
      <c r="AF58" s="1047"/>
      <c r="AG58" s="1047"/>
      <c r="AH58" s="1047"/>
      <c r="AI58" s="1047"/>
      <c r="AJ58" s="1047"/>
      <c r="AK58" s="1047"/>
      <c r="AL58" s="1047"/>
      <c r="AM58" s="1047"/>
      <c r="AN58" s="1047"/>
      <c r="AO58" s="1047"/>
      <c r="AP58" s="1047"/>
      <c r="AQ58" s="1047"/>
      <c r="AR58" s="1047"/>
      <c r="AS58" s="1047"/>
      <c r="AT58" s="1047"/>
      <c r="AU58" s="1047"/>
      <c r="AV58" s="1047"/>
      <c r="AW58" s="1047"/>
      <c r="AX58" s="1047"/>
    </row>
    <row r="59" customFormat="false" ht="12.75" hidden="false" customHeight="false" outlineLevel="0" collapsed="false">
      <c r="K59" s="19"/>
      <c r="L59" s="612"/>
      <c r="M59" s="612"/>
      <c r="N59" s="612"/>
      <c r="O59" s="612"/>
      <c r="P59" s="612"/>
      <c r="Q59" s="612"/>
      <c r="R59" s="612"/>
      <c r="S59" s="612"/>
      <c r="T59" s="612"/>
      <c r="U59" s="612"/>
      <c r="V59" s="612"/>
      <c r="W59" s="1047"/>
      <c r="X59" s="1047"/>
      <c r="Y59" s="1047"/>
      <c r="Z59" s="1047"/>
      <c r="AA59" s="1047"/>
      <c r="AB59" s="1047"/>
      <c r="AC59" s="1047"/>
      <c r="AD59" s="1047"/>
      <c r="AE59" s="1047"/>
      <c r="AF59" s="1047"/>
      <c r="AG59" s="1047"/>
      <c r="AH59" s="1047"/>
      <c r="AI59" s="1047"/>
      <c r="AJ59" s="1047"/>
      <c r="AK59" s="1047"/>
      <c r="AL59" s="1047"/>
      <c r="AM59" s="1047"/>
      <c r="AN59" s="1047"/>
      <c r="AO59" s="1047"/>
      <c r="AP59" s="1047"/>
      <c r="AQ59" s="1047"/>
      <c r="AR59" s="1047"/>
      <c r="AS59" s="1047"/>
      <c r="AT59" s="1047"/>
      <c r="AU59" s="1047"/>
      <c r="AV59" s="1047"/>
      <c r="AW59" s="1047"/>
      <c r="AX59" s="1047"/>
    </row>
    <row r="60" customFormat="false" ht="12.75" hidden="false" customHeight="false" outlineLevel="0" collapsed="false">
      <c r="K60" s="19"/>
      <c r="L60" s="612"/>
      <c r="M60" s="612"/>
      <c r="N60" s="612"/>
      <c r="O60" s="612"/>
      <c r="P60" s="612"/>
      <c r="Q60" s="612"/>
      <c r="R60" s="612"/>
      <c r="S60" s="612"/>
      <c r="T60" s="612"/>
      <c r="U60" s="612"/>
      <c r="V60" s="612"/>
      <c r="W60" s="1047"/>
      <c r="X60" s="1047"/>
      <c r="Y60" s="1047"/>
      <c r="Z60" s="1047"/>
      <c r="AA60" s="1047"/>
      <c r="AB60" s="1047"/>
      <c r="AC60" s="1047"/>
      <c r="AD60" s="1047"/>
      <c r="AE60" s="1047"/>
      <c r="AF60" s="1047"/>
      <c r="AG60" s="1047"/>
      <c r="AH60" s="1047"/>
      <c r="AI60" s="1047"/>
      <c r="AJ60" s="1047"/>
      <c r="AK60" s="1047"/>
      <c r="AL60" s="1047"/>
      <c r="AM60" s="1047"/>
      <c r="AN60" s="1047"/>
      <c r="AO60" s="1047"/>
      <c r="AP60" s="1047"/>
      <c r="AQ60" s="1047"/>
      <c r="AR60" s="1047"/>
      <c r="AS60" s="1047"/>
      <c r="AT60" s="1047"/>
      <c r="AU60" s="1047"/>
      <c r="AV60" s="1047"/>
      <c r="AW60" s="1047"/>
      <c r="AX60" s="1047"/>
    </row>
    <row r="61" customFormat="false" ht="12.75" hidden="false" customHeight="false" outlineLevel="0" collapsed="false">
      <c r="K61" s="19"/>
      <c r="L61" s="612"/>
      <c r="M61" s="612"/>
      <c r="N61" s="612"/>
      <c r="O61" s="612"/>
      <c r="P61" s="612"/>
      <c r="Q61" s="612"/>
      <c r="R61" s="612"/>
      <c r="S61" s="612"/>
      <c r="T61" s="612"/>
      <c r="U61" s="612"/>
      <c r="V61" s="612"/>
      <c r="W61" s="1047"/>
      <c r="X61" s="1047"/>
      <c r="Y61" s="1047"/>
      <c r="Z61" s="1047"/>
      <c r="AA61" s="1047"/>
      <c r="AB61" s="1047"/>
      <c r="AC61" s="1047"/>
      <c r="AD61" s="1047"/>
      <c r="AE61" s="1047"/>
      <c r="AF61" s="1047"/>
      <c r="AG61" s="1047"/>
      <c r="AH61" s="1047"/>
      <c r="AI61" s="1047"/>
      <c r="AJ61" s="1047"/>
      <c r="AK61" s="1047"/>
      <c r="AL61" s="1047"/>
      <c r="AM61" s="1047"/>
      <c r="AN61" s="1047"/>
      <c r="AO61" s="1047"/>
      <c r="AP61" s="1047"/>
      <c r="AQ61" s="1047"/>
      <c r="AR61" s="1047"/>
      <c r="AS61" s="1047"/>
      <c r="AT61" s="1047"/>
      <c r="AU61" s="1047"/>
      <c r="AV61" s="1047"/>
      <c r="AW61" s="1047"/>
      <c r="AX61" s="1047"/>
    </row>
    <row r="62" customFormat="false" ht="12.75" hidden="false" customHeight="false" outlineLevel="0" collapsed="false">
      <c r="K62" s="19"/>
      <c r="L62" s="612"/>
      <c r="M62" s="612"/>
      <c r="N62" s="612"/>
      <c r="O62" s="612"/>
      <c r="P62" s="612"/>
      <c r="Q62" s="612"/>
      <c r="R62" s="612"/>
      <c r="S62" s="612"/>
      <c r="T62" s="612"/>
      <c r="U62" s="612"/>
      <c r="V62" s="612"/>
      <c r="W62" s="1047"/>
      <c r="X62" s="1047"/>
      <c r="Y62" s="1047"/>
      <c r="Z62" s="1047"/>
      <c r="AA62" s="1047"/>
      <c r="AB62" s="1047"/>
      <c r="AC62" s="1047"/>
      <c r="AD62" s="1047"/>
      <c r="AE62" s="1047"/>
      <c r="AF62" s="1047"/>
      <c r="AG62" s="1047"/>
      <c r="AH62" s="1047"/>
      <c r="AI62" s="1047"/>
      <c r="AJ62" s="1047"/>
      <c r="AK62" s="1047"/>
      <c r="AL62" s="1047"/>
      <c r="AM62" s="1047"/>
      <c r="AN62" s="1047"/>
      <c r="AO62" s="1047"/>
      <c r="AP62" s="1047"/>
      <c r="AQ62" s="1047"/>
      <c r="AR62" s="1047"/>
      <c r="AS62" s="1047"/>
      <c r="AT62" s="1047"/>
      <c r="AU62" s="1047"/>
      <c r="AV62" s="1047"/>
      <c r="AW62" s="1047"/>
      <c r="AX62" s="1047"/>
    </row>
    <row r="63" customFormat="false" ht="12.75" hidden="false" customHeight="false" outlineLevel="0" collapsed="false">
      <c r="K63" s="19"/>
      <c r="L63" s="612"/>
      <c r="M63" s="612"/>
      <c r="N63" s="612"/>
      <c r="O63" s="612"/>
      <c r="P63" s="612"/>
      <c r="Q63" s="612"/>
      <c r="R63" s="612"/>
      <c r="S63" s="612"/>
      <c r="T63" s="612"/>
      <c r="U63" s="612"/>
      <c r="V63" s="612"/>
      <c r="W63" s="1047"/>
      <c r="X63" s="1047"/>
      <c r="Y63" s="1047"/>
      <c r="Z63" s="1047"/>
      <c r="AA63" s="1047"/>
      <c r="AB63" s="1047"/>
      <c r="AC63" s="1047"/>
      <c r="AD63" s="1047"/>
      <c r="AE63" s="1047"/>
      <c r="AF63" s="1047"/>
      <c r="AG63" s="1047"/>
      <c r="AH63" s="1047"/>
      <c r="AI63" s="1047"/>
      <c r="AJ63" s="1047"/>
      <c r="AK63" s="1047"/>
      <c r="AL63" s="1047"/>
      <c r="AM63" s="1047"/>
      <c r="AN63" s="1047"/>
      <c r="AO63" s="1047"/>
      <c r="AP63" s="1047"/>
      <c r="AQ63" s="1047"/>
      <c r="AR63" s="1047"/>
      <c r="AS63" s="1047"/>
      <c r="AT63" s="1047"/>
      <c r="AU63" s="1047"/>
      <c r="AV63" s="1047"/>
      <c r="AW63" s="1047"/>
      <c r="AX63" s="1047"/>
    </row>
    <row r="64" customFormat="false" ht="12.75" hidden="false" customHeight="false" outlineLevel="0" collapsed="false">
      <c r="K64" s="19"/>
      <c r="L64" s="612"/>
      <c r="M64" s="612"/>
      <c r="N64" s="612"/>
      <c r="O64" s="612"/>
      <c r="P64" s="612"/>
      <c r="Q64" s="612"/>
      <c r="R64" s="612"/>
      <c r="S64" s="612"/>
      <c r="T64" s="612"/>
      <c r="U64" s="612"/>
      <c r="V64" s="612"/>
      <c r="W64" s="1047"/>
      <c r="X64" s="1047"/>
      <c r="Y64" s="1047"/>
      <c r="Z64" s="1047"/>
      <c r="AA64" s="1047"/>
      <c r="AB64" s="1047"/>
      <c r="AC64" s="1047"/>
      <c r="AD64" s="1047"/>
      <c r="AE64" s="1047"/>
      <c r="AF64" s="1047"/>
      <c r="AG64" s="1047"/>
      <c r="AH64" s="1047"/>
      <c r="AI64" s="1047"/>
      <c r="AJ64" s="1047"/>
      <c r="AK64" s="1047"/>
      <c r="AL64" s="1047"/>
      <c r="AM64" s="1047"/>
      <c r="AN64" s="1047"/>
      <c r="AO64" s="1047"/>
      <c r="AP64" s="1047"/>
      <c r="AQ64" s="1047"/>
      <c r="AR64" s="1047"/>
      <c r="AS64" s="1047"/>
      <c r="AT64" s="1047"/>
      <c r="AU64" s="1047"/>
      <c r="AV64" s="1047"/>
      <c r="AW64" s="1047"/>
      <c r="AX64" s="1047"/>
    </row>
    <row r="65" customFormat="false" ht="12.75" hidden="false" customHeight="false" outlineLevel="0" collapsed="false">
      <c r="K65" s="19"/>
      <c r="L65" s="612"/>
      <c r="M65" s="612"/>
      <c r="N65" s="612"/>
      <c r="O65" s="612"/>
      <c r="P65" s="612"/>
      <c r="Q65" s="612"/>
      <c r="R65" s="612"/>
      <c r="S65" s="612"/>
      <c r="T65" s="612"/>
      <c r="U65" s="612"/>
      <c r="V65" s="612"/>
      <c r="W65" s="1047"/>
      <c r="X65" s="1047"/>
      <c r="Y65" s="1047"/>
      <c r="Z65" s="1047"/>
      <c r="AA65" s="1047"/>
      <c r="AB65" s="1047"/>
      <c r="AC65" s="1047"/>
      <c r="AD65" s="1047"/>
      <c r="AE65" s="1047"/>
      <c r="AF65" s="1047"/>
      <c r="AG65" s="1047"/>
      <c r="AH65" s="1047"/>
      <c r="AI65" s="1047"/>
      <c r="AJ65" s="1047"/>
      <c r="AK65" s="1047"/>
      <c r="AL65" s="1047"/>
      <c r="AM65" s="1047"/>
      <c r="AN65" s="1047"/>
      <c r="AO65" s="1047"/>
      <c r="AP65" s="1047"/>
      <c r="AQ65" s="1047"/>
      <c r="AR65" s="1047"/>
      <c r="AS65" s="1047"/>
      <c r="AT65" s="1047"/>
      <c r="AU65" s="1047"/>
      <c r="AV65" s="1047"/>
      <c r="AW65" s="1047"/>
      <c r="AX65" s="1047"/>
    </row>
    <row r="66" customFormat="false" ht="12.75" hidden="false" customHeight="false" outlineLevel="0" collapsed="false">
      <c r="K66" s="19"/>
      <c r="L66" s="612"/>
      <c r="M66" s="612"/>
      <c r="N66" s="612"/>
      <c r="O66" s="612"/>
      <c r="P66" s="612"/>
      <c r="Q66" s="612"/>
      <c r="R66" s="612"/>
      <c r="S66" s="612"/>
      <c r="T66" s="612"/>
      <c r="U66" s="612"/>
      <c r="V66" s="612"/>
      <c r="W66" s="1047"/>
      <c r="X66" s="1047"/>
      <c r="Y66" s="1047"/>
      <c r="Z66" s="1047"/>
      <c r="AA66" s="1047"/>
      <c r="AB66" s="1047"/>
      <c r="AC66" s="1047"/>
      <c r="AD66" s="1047"/>
      <c r="AE66" s="1047"/>
      <c r="AF66" s="1047"/>
      <c r="AG66" s="1047"/>
      <c r="AH66" s="1047"/>
      <c r="AI66" s="1047"/>
      <c r="AJ66" s="1047"/>
      <c r="AK66" s="1047"/>
      <c r="AL66" s="1047"/>
      <c r="AM66" s="1047"/>
      <c r="AN66" s="1047"/>
      <c r="AO66" s="1047"/>
      <c r="AP66" s="1047"/>
      <c r="AQ66" s="1047"/>
      <c r="AR66" s="1047"/>
      <c r="AS66" s="1047"/>
      <c r="AT66" s="1047"/>
      <c r="AU66" s="1047"/>
      <c r="AV66" s="1047"/>
      <c r="AW66" s="1047"/>
      <c r="AX66" s="1047"/>
    </row>
    <row r="67" customFormat="false" ht="12.75" hidden="false" customHeight="false" outlineLevel="0" collapsed="false">
      <c r="K67" s="19"/>
      <c r="L67" s="612"/>
      <c r="M67" s="612"/>
      <c r="N67" s="612"/>
      <c r="O67" s="612"/>
      <c r="P67" s="612"/>
      <c r="Q67" s="612"/>
      <c r="R67" s="612"/>
      <c r="S67" s="612"/>
      <c r="T67" s="612"/>
      <c r="U67" s="612"/>
      <c r="V67" s="612"/>
      <c r="W67" s="1047"/>
      <c r="X67" s="1047"/>
      <c r="Y67" s="1047"/>
      <c r="Z67" s="1047"/>
      <c r="AA67" s="1047"/>
      <c r="AB67" s="1047"/>
      <c r="AC67" s="1047"/>
      <c r="AD67" s="1047"/>
      <c r="AE67" s="1047"/>
      <c r="AF67" s="1047"/>
      <c r="AG67" s="1047"/>
      <c r="AH67" s="1047"/>
      <c r="AI67" s="1047"/>
      <c r="AJ67" s="1047"/>
      <c r="AK67" s="1047"/>
      <c r="AL67" s="1047"/>
      <c r="AM67" s="1047"/>
      <c r="AN67" s="1047"/>
      <c r="AO67" s="1047"/>
      <c r="AP67" s="1047"/>
      <c r="AQ67" s="1047"/>
      <c r="AR67" s="1047"/>
      <c r="AS67" s="1047"/>
      <c r="AT67" s="1047"/>
      <c r="AU67" s="1047"/>
      <c r="AV67" s="1047"/>
      <c r="AW67" s="1047"/>
      <c r="AX67" s="1047"/>
    </row>
    <row r="68" customFormat="false" ht="12.75" hidden="false" customHeight="false" outlineLevel="0" collapsed="false">
      <c r="K68" s="19"/>
      <c r="L68" s="612"/>
      <c r="M68" s="612"/>
      <c r="N68" s="612"/>
      <c r="O68" s="612"/>
      <c r="P68" s="612"/>
      <c r="Q68" s="612"/>
      <c r="R68" s="612"/>
      <c r="S68" s="612"/>
      <c r="T68" s="612"/>
      <c r="U68" s="612"/>
      <c r="V68" s="612"/>
      <c r="W68" s="1047"/>
      <c r="X68" s="1047"/>
      <c r="Y68" s="1047"/>
      <c r="Z68" s="1047"/>
      <c r="AA68" s="1047"/>
      <c r="AB68" s="1047"/>
      <c r="AC68" s="1047"/>
      <c r="AD68" s="1047"/>
      <c r="AE68" s="1047"/>
      <c r="AF68" s="1047"/>
      <c r="AG68" s="1047"/>
      <c r="AH68" s="1047"/>
      <c r="AI68" s="1047"/>
      <c r="AJ68" s="1047"/>
      <c r="AK68" s="1047"/>
      <c r="AL68" s="1047"/>
      <c r="AM68" s="1047"/>
      <c r="AN68" s="1047"/>
      <c r="AO68" s="1047"/>
      <c r="AP68" s="1047"/>
      <c r="AQ68" s="1047"/>
      <c r="AR68" s="1047"/>
      <c r="AS68" s="1047"/>
      <c r="AT68" s="1047"/>
      <c r="AU68" s="1047"/>
      <c r="AV68" s="1047"/>
      <c r="AW68" s="1047"/>
      <c r="AX68" s="1047"/>
    </row>
    <row r="69" customFormat="false" ht="12.75" hidden="false" customHeight="false" outlineLevel="0" collapsed="false">
      <c r="K69" s="19"/>
      <c r="L69" s="612"/>
      <c r="M69" s="612"/>
      <c r="N69" s="612"/>
      <c r="O69" s="612"/>
      <c r="P69" s="612"/>
      <c r="Q69" s="612"/>
      <c r="R69" s="612"/>
      <c r="S69" s="612"/>
      <c r="T69" s="612"/>
      <c r="U69" s="612"/>
      <c r="V69" s="612"/>
      <c r="W69" s="1047"/>
      <c r="X69" s="1047"/>
      <c r="Y69" s="1047"/>
      <c r="Z69" s="1047"/>
      <c r="AA69" s="1047"/>
      <c r="AB69" s="1047"/>
      <c r="AC69" s="1047"/>
      <c r="AD69" s="1047"/>
      <c r="AE69" s="1047"/>
      <c r="AF69" s="1047"/>
      <c r="AG69" s="1047"/>
      <c r="AH69" s="1047"/>
      <c r="AI69" s="1047"/>
      <c r="AJ69" s="1047"/>
      <c r="AK69" s="1047"/>
      <c r="AL69" s="1047"/>
      <c r="AM69" s="1047"/>
      <c r="AN69" s="1047"/>
      <c r="AO69" s="1047"/>
      <c r="AP69" s="1047"/>
      <c r="AQ69" s="1047"/>
      <c r="AR69" s="1047"/>
      <c r="AS69" s="1047"/>
      <c r="AT69" s="1047"/>
      <c r="AU69" s="1047"/>
      <c r="AV69" s="1047"/>
      <c r="AW69" s="1047"/>
      <c r="AX69" s="1047"/>
    </row>
    <row r="70" customFormat="false" ht="12.75" hidden="false" customHeight="false" outlineLevel="0" collapsed="false">
      <c r="K70" s="19"/>
      <c r="L70" s="612"/>
      <c r="M70" s="612"/>
      <c r="N70" s="612"/>
      <c r="O70" s="612"/>
      <c r="P70" s="612"/>
      <c r="Q70" s="612"/>
      <c r="R70" s="612"/>
      <c r="S70" s="612"/>
      <c r="T70" s="612"/>
      <c r="U70" s="612"/>
      <c r="V70" s="612"/>
      <c r="W70" s="1047"/>
      <c r="X70" s="1047"/>
      <c r="Y70" s="1047"/>
      <c r="Z70" s="1047"/>
      <c r="AA70" s="1047"/>
      <c r="AB70" s="1047"/>
      <c r="AC70" s="1047"/>
      <c r="AD70" s="1047"/>
      <c r="AE70" s="1047"/>
      <c r="AF70" s="1047"/>
      <c r="AG70" s="1047"/>
      <c r="AH70" s="1047"/>
      <c r="AI70" s="1047"/>
      <c r="AJ70" s="1047"/>
      <c r="AK70" s="1047"/>
      <c r="AL70" s="1047"/>
      <c r="AM70" s="1047"/>
      <c r="AN70" s="1047"/>
      <c r="AO70" s="1047"/>
      <c r="AP70" s="1047"/>
      <c r="AQ70" s="1047"/>
      <c r="AR70" s="1047"/>
      <c r="AS70" s="1047"/>
      <c r="AT70" s="1047"/>
      <c r="AU70" s="1047"/>
      <c r="AV70" s="1047"/>
      <c r="AW70" s="1047"/>
      <c r="AX70" s="1047"/>
    </row>
    <row r="71" customFormat="false" ht="12.75" hidden="false" customHeight="false" outlineLevel="0" collapsed="false">
      <c r="K71" s="19"/>
      <c r="L71" s="612"/>
      <c r="M71" s="612"/>
      <c r="N71" s="612"/>
      <c r="O71" s="612"/>
      <c r="P71" s="612"/>
      <c r="Q71" s="612"/>
      <c r="R71" s="612"/>
      <c r="S71" s="612"/>
      <c r="T71" s="612"/>
      <c r="U71" s="612"/>
      <c r="V71" s="612"/>
      <c r="W71" s="1047"/>
      <c r="X71" s="1047"/>
      <c r="Y71" s="1047"/>
      <c r="Z71" s="1047"/>
      <c r="AA71" s="1047"/>
      <c r="AB71" s="1047"/>
      <c r="AC71" s="1047"/>
      <c r="AD71" s="1047"/>
      <c r="AE71" s="1047"/>
      <c r="AF71" s="1047"/>
      <c r="AG71" s="1047"/>
      <c r="AH71" s="1047"/>
      <c r="AI71" s="1047"/>
      <c r="AJ71" s="1047"/>
      <c r="AK71" s="1047"/>
      <c r="AL71" s="1047"/>
      <c r="AM71" s="1047"/>
      <c r="AN71" s="1047"/>
      <c r="AO71" s="1047"/>
      <c r="AP71" s="1047"/>
      <c r="AQ71" s="1047"/>
      <c r="AR71" s="1047"/>
      <c r="AS71" s="1047"/>
      <c r="AT71" s="1047"/>
      <c r="AU71" s="1047"/>
      <c r="AV71" s="1047"/>
      <c r="AW71" s="1047"/>
      <c r="AX71" s="1047"/>
    </row>
    <row r="72" customFormat="false" ht="12.75" hidden="false" customHeight="false" outlineLevel="0" collapsed="false">
      <c r="K72" s="19"/>
      <c r="L72" s="612"/>
      <c r="M72" s="612"/>
      <c r="N72" s="612"/>
      <c r="O72" s="612"/>
      <c r="P72" s="612"/>
      <c r="Q72" s="612"/>
      <c r="R72" s="612"/>
      <c r="S72" s="612"/>
      <c r="T72" s="612"/>
      <c r="U72" s="612"/>
      <c r="V72" s="612"/>
      <c r="W72" s="1047"/>
      <c r="X72" s="1047"/>
      <c r="Y72" s="1047"/>
      <c r="Z72" s="1047"/>
      <c r="AA72" s="1047"/>
      <c r="AB72" s="1047"/>
      <c r="AC72" s="1047"/>
      <c r="AD72" s="1047"/>
      <c r="AE72" s="1047"/>
      <c r="AF72" s="1047"/>
      <c r="AG72" s="1047"/>
      <c r="AH72" s="1047"/>
      <c r="AI72" s="1047"/>
      <c r="AJ72" s="1047"/>
      <c r="AK72" s="1047"/>
      <c r="AL72" s="1047"/>
      <c r="AM72" s="1047"/>
      <c r="AN72" s="1047"/>
      <c r="AO72" s="1047"/>
      <c r="AP72" s="1047"/>
      <c r="AQ72" s="1047"/>
      <c r="AR72" s="1047"/>
      <c r="AS72" s="1047"/>
      <c r="AT72" s="1047"/>
      <c r="AU72" s="1047"/>
      <c r="AV72" s="1047"/>
      <c r="AW72" s="1047"/>
      <c r="AX72" s="1047"/>
    </row>
    <row r="73" customFormat="false" ht="12.75" hidden="false" customHeight="false" outlineLevel="0" collapsed="false">
      <c r="K73" s="19"/>
      <c r="L73" s="612"/>
      <c r="M73" s="612"/>
      <c r="N73" s="612"/>
      <c r="O73" s="612"/>
      <c r="P73" s="612"/>
      <c r="Q73" s="612"/>
      <c r="R73" s="612"/>
      <c r="S73" s="612"/>
      <c r="T73" s="612"/>
      <c r="U73" s="612"/>
      <c r="V73" s="612"/>
      <c r="W73" s="1047"/>
      <c r="X73" s="1047"/>
      <c r="Y73" s="1047"/>
      <c r="Z73" s="1047"/>
      <c r="AA73" s="1047"/>
      <c r="AB73" s="1047"/>
      <c r="AC73" s="1047"/>
      <c r="AD73" s="1047"/>
      <c r="AE73" s="1047"/>
      <c r="AF73" s="1047"/>
      <c r="AG73" s="1047"/>
      <c r="AH73" s="1047"/>
      <c r="AI73" s="1047"/>
      <c r="AJ73" s="1047"/>
      <c r="AK73" s="1047"/>
      <c r="AL73" s="1047"/>
      <c r="AM73" s="1047"/>
      <c r="AN73" s="1047"/>
      <c r="AO73" s="1047"/>
      <c r="AP73" s="1047"/>
      <c r="AQ73" s="1047"/>
      <c r="AR73" s="1047"/>
      <c r="AS73" s="1047"/>
      <c r="AT73" s="1047"/>
      <c r="AU73" s="1047"/>
      <c r="AV73" s="1047"/>
      <c r="AW73" s="1047"/>
      <c r="AX73" s="1047"/>
    </row>
    <row r="74" customFormat="false" ht="12.75" hidden="false" customHeight="false" outlineLevel="0" collapsed="false">
      <c r="K74" s="19"/>
      <c r="L74" s="612"/>
      <c r="M74" s="612"/>
      <c r="N74" s="612"/>
      <c r="O74" s="612"/>
      <c r="P74" s="612"/>
      <c r="Q74" s="612"/>
      <c r="R74" s="612"/>
      <c r="S74" s="612"/>
      <c r="T74" s="612"/>
      <c r="U74" s="612"/>
      <c r="V74" s="612"/>
      <c r="W74" s="1047"/>
      <c r="X74" s="1047"/>
      <c r="Y74" s="1047"/>
      <c r="Z74" s="1047"/>
      <c r="AA74" s="1047"/>
      <c r="AB74" s="1047"/>
      <c r="AC74" s="1047"/>
      <c r="AD74" s="1047"/>
      <c r="AE74" s="1047"/>
      <c r="AF74" s="1047"/>
      <c r="AG74" s="1047"/>
      <c r="AH74" s="1047"/>
      <c r="AI74" s="1047"/>
      <c r="AJ74" s="1047"/>
      <c r="AK74" s="1047"/>
      <c r="AL74" s="1047"/>
      <c r="AM74" s="1047"/>
      <c r="AN74" s="1047"/>
      <c r="AO74" s="1047"/>
      <c r="AP74" s="1047"/>
      <c r="AQ74" s="1047"/>
      <c r="AR74" s="1047"/>
      <c r="AS74" s="1047"/>
      <c r="AT74" s="1047"/>
      <c r="AU74" s="1047"/>
      <c r="AV74" s="1047"/>
      <c r="AW74" s="1047"/>
      <c r="AX74" s="1047"/>
    </row>
    <row r="75" customFormat="false" ht="12.75" hidden="false" customHeight="false" outlineLevel="0" collapsed="false">
      <c r="K75" s="19"/>
      <c r="L75" s="612"/>
      <c r="M75" s="612"/>
      <c r="N75" s="612"/>
      <c r="O75" s="612"/>
      <c r="P75" s="612"/>
      <c r="Q75" s="612"/>
      <c r="R75" s="612"/>
      <c r="S75" s="612"/>
      <c r="T75" s="612"/>
      <c r="U75" s="612"/>
      <c r="V75" s="612"/>
      <c r="W75" s="1047"/>
      <c r="X75" s="1047"/>
      <c r="Y75" s="1047"/>
      <c r="Z75" s="1047"/>
      <c r="AA75" s="1047"/>
      <c r="AB75" s="1047"/>
      <c r="AC75" s="1047"/>
      <c r="AD75" s="1047"/>
      <c r="AE75" s="1047"/>
      <c r="AF75" s="1047"/>
      <c r="AG75" s="1047"/>
      <c r="AH75" s="1047"/>
      <c r="AI75" s="1047"/>
      <c r="AJ75" s="1047"/>
      <c r="AK75" s="1047"/>
      <c r="AL75" s="1047"/>
      <c r="AM75" s="1047"/>
      <c r="AN75" s="1047"/>
      <c r="AO75" s="1047"/>
      <c r="AP75" s="1047"/>
      <c r="AQ75" s="1047"/>
      <c r="AR75" s="1047"/>
      <c r="AS75" s="1047"/>
      <c r="AT75" s="1047"/>
      <c r="AU75" s="1047"/>
      <c r="AV75" s="1047"/>
      <c r="AW75" s="1047"/>
      <c r="AX75" s="1047"/>
    </row>
    <row r="76" customFormat="false" ht="12.75" hidden="false" customHeight="false" outlineLevel="0" collapsed="false">
      <c r="K76" s="19"/>
      <c r="L76" s="612"/>
      <c r="M76" s="612"/>
      <c r="N76" s="612"/>
      <c r="O76" s="612"/>
      <c r="P76" s="612"/>
      <c r="Q76" s="612"/>
      <c r="R76" s="612"/>
      <c r="S76" s="612"/>
      <c r="T76" s="612"/>
      <c r="U76" s="612"/>
      <c r="V76" s="612"/>
      <c r="W76" s="1047"/>
      <c r="X76" s="1047"/>
      <c r="Y76" s="1047"/>
      <c r="Z76" s="1047"/>
      <c r="AA76" s="1047"/>
      <c r="AB76" s="1047"/>
      <c r="AC76" s="1047"/>
      <c r="AD76" s="1047"/>
      <c r="AE76" s="1047"/>
      <c r="AF76" s="1047"/>
      <c r="AG76" s="1047"/>
      <c r="AH76" s="1047"/>
      <c r="AI76" s="1047"/>
      <c r="AJ76" s="1047"/>
      <c r="AK76" s="1047"/>
      <c r="AL76" s="1047"/>
      <c r="AM76" s="1047"/>
      <c r="AN76" s="1047"/>
      <c r="AO76" s="1047"/>
      <c r="AP76" s="1047"/>
      <c r="AQ76" s="1047"/>
      <c r="AR76" s="1047"/>
      <c r="AS76" s="1047"/>
      <c r="AT76" s="1047"/>
      <c r="AU76" s="1047"/>
      <c r="AV76" s="1047"/>
      <c r="AW76" s="1047"/>
      <c r="AX76" s="1047"/>
    </row>
    <row r="77" customFormat="false" ht="12.75" hidden="false" customHeight="false" outlineLevel="0" collapsed="false">
      <c r="K77" s="19"/>
      <c r="L77" s="612"/>
      <c r="M77" s="612"/>
      <c r="N77" s="612"/>
      <c r="O77" s="612"/>
      <c r="P77" s="612"/>
      <c r="Q77" s="612"/>
      <c r="R77" s="612"/>
      <c r="S77" s="612"/>
      <c r="T77" s="612"/>
      <c r="U77" s="612"/>
      <c r="V77" s="612"/>
      <c r="W77" s="1047"/>
      <c r="X77" s="1047"/>
      <c r="Y77" s="1047"/>
      <c r="Z77" s="1047"/>
      <c r="AA77" s="1047"/>
      <c r="AB77" s="1047"/>
      <c r="AC77" s="1047"/>
      <c r="AD77" s="1047"/>
      <c r="AE77" s="1047"/>
      <c r="AF77" s="1047"/>
      <c r="AG77" s="1047"/>
      <c r="AH77" s="1047"/>
      <c r="AI77" s="1047"/>
      <c r="AJ77" s="1047"/>
      <c r="AK77" s="1047"/>
      <c r="AL77" s="1047"/>
      <c r="AM77" s="1047"/>
      <c r="AN77" s="1047"/>
      <c r="AO77" s="1047"/>
      <c r="AP77" s="1047"/>
      <c r="AQ77" s="1047"/>
      <c r="AR77" s="1047"/>
      <c r="AS77" s="1047"/>
      <c r="AT77" s="1047"/>
      <c r="AU77" s="1047"/>
      <c r="AV77" s="1047"/>
      <c r="AW77" s="1047"/>
      <c r="AX77" s="1047"/>
    </row>
    <row r="78" customFormat="false" ht="12.75" hidden="false" customHeight="false" outlineLevel="0" collapsed="false">
      <c r="K78" s="19"/>
      <c r="L78" s="612"/>
      <c r="M78" s="612"/>
      <c r="N78" s="612"/>
      <c r="O78" s="612"/>
      <c r="P78" s="612"/>
      <c r="Q78" s="612"/>
      <c r="R78" s="612"/>
      <c r="S78" s="612"/>
      <c r="T78" s="612"/>
      <c r="U78" s="612"/>
      <c r="V78" s="612"/>
      <c r="W78" s="1047"/>
      <c r="X78" s="1047"/>
      <c r="Y78" s="1047"/>
      <c r="Z78" s="1047"/>
      <c r="AA78" s="1047"/>
      <c r="AB78" s="1047"/>
      <c r="AC78" s="1047"/>
      <c r="AD78" s="1047"/>
      <c r="AE78" s="1047"/>
      <c r="AF78" s="1047"/>
      <c r="AG78" s="1047"/>
      <c r="AH78" s="1047"/>
      <c r="AI78" s="1047"/>
      <c r="AJ78" s="1047"/>
      <c r="AK78" s="1047"/>
      <c r="AL78" s="1047"/>
      <c r="AM78" s="1047"/>
      <c r="AN78" s="1047"/>
      <c r="AO78" s="1047"/>
      <c r="AP78" s="1047"/>
      <c r="AQ78" s="1047"/>
      <c r="AR78" s="1047"/>
      <c r="AS78" s="1047"/>
      <c r="AT78" s="1047"/>
      <c r="AU78" s="1047"/>
      <c r="AV78" s="1047"/>
      <c r="AW78" s="1047"/>
      <c r="AX78" s="1047"/>
    </row>
    <row r="79" customFormat="false" ht="12.75" hidden="false" customHeight="false" outlineLevel="0" collapsed="false">
      <c r="K79" s="19"/>
      <c r="L79" s="612"/>
      <c r="M79" s="612"/>
      <c r="N79" s="612"/>
      <c r="O79" s="612"/>
      <c r="P79" s="612"/>
      <c r="Q79" s="612"/>
      <c r="R79" s="612"/>
      <c r="S79" s="612"/>
      <c r="T79" s="612"/>
      <c r="U79" s="612"/>
      <c r="V79" s="612"/>
      <c r="W79" s="1047"/>
      <c r="X79" s="1047"/>
      <c r="Y79" s="1047"/>
      <c r="Z79" s="1047"/>
      <c r="AA79" s="1047"/>
      <c r="AB79" s="1047"/>
      <c r="AC79" s="1047"/>
      <c r="AD79" s="1047"/>
      <c r="AE79" s="1047"/>
      <c r="AF79" s="1047"/>
      <c r="AG79" s="1047"/>
      <c r="AH79" s="1047"/>
      <c r="AI79" s="1047"/>
      <c r="AJ79" s="1047"/>
      <c r="AK79" s="1047"/>
      <c r="AL79" s="1047"/>
      <c r="AM79" s="1047"/>
      <c r="AN79" s="1047"/>
      <c r="AO79" s="1047"/>
      <c r="AP79" s="1047"/>
      <c r="AQ79" s="1047"/>
      <c r="AR79" s="1047"/>
      <c r="AS79" s="1047"/>
      <c r="AT79" s="1047"/>
      <c r="AU79" s="1047"/>
      <c r="AV79" s="1047"/>
      <c r="AW79" s="1047"/>
      <c r="AX79" s="1047"/>
    </row>
    <row r="80" customFormat="false" ht="12.75" hidden="false" customHeight="false" outlineLevel="0" collapsed="false">
      <c r="K80" s="19"/>
      <c r="L80" s="612"/>
      <c r="M80" s="612"/>
      <c r="N80" s="612"/>
      <c r="O80" s="612"/>
      <c r="P80" s="612"/>
      <c r="Q80" s="612"/>
      <c r="R80" s="612"/>
      <c r="S80" s="612"/>
      <c r="T80" s="612"/>
      <c r="U80" s="612"/>
      <c r="V80" s="612"/>
      <c r="W80" s="1047"/>
      <c r="X80" s="1047"/>
      <c r="Y80" s="1047"/>
      <c r="Z80" s="1047"/>
      <c r="AA80" s="1047"/>
      <c r="AB80" s="1047"/>
      <c r="AC80" s="1047"/>
      <c r="AD80" s="1047"/>
      <c r="AE80" s="1047"/>
      <c r="AF80" s="1047"/>
      <c r="AG80" s="1047"/>
      <c r="AH80" s="1047"/>
      <c r="AI80" s="1047"/>
      <c r="AJ80" s="1047"/>
      <c r="AK80" s="1047"/>
      <c r="AL80" s="1047"/>
      <c r="AM80" s="1047"/>
      <c r="AN80" s="1047"/>
      <c r="AO80" s="1047"/>
      <c r="AP80" s="1047"/>
      <c r="AQ80" s="1047"/>
      <c r="AR80" s="1047"/>
      <c r="AS80" s="1047"/>
      <c r="AT80" s="1047"/>
      <c r="AU80" s="1047"/>
      <c r="AV80" s="1047"/>
      <c r="AW80" s="1047"/>
      <c r="AX80" s="1047"/>
    </row>
    <row r="81" customFormat="false" ht="12.75" hidden="false" customHeight="false" outlineLevel="0" collapsed="false">
      <c r="K81" s="19"/>
      <c r="L81" s="612"/>
      <c r="M81" s="612"/>
      <c r="N81" s="612"/>
      <c r="O81" s="612"/>
      <c r="P81" s="612"/>
      <c r="Q81" s="612"/>
      <c r="R81" s="612"/>
      <c r="S81" s="612"/>
      <c r="T81" s="612"/>
      <c r="U81" s="612"/>
      <c r="V81" s="612"/>
      <c r="W81" s="1047"/>
      <c r="X81" s="1047"/>
      <c r="Y81" s="1047"/>
      <c r="Z81" s="1047"/>
      <c r="AA81" s="1047"/>
      <c r="AB81" s="1047"/>
      <c r="AC81" s="1047"/>
      <c r="AD81" s="1047"/>
      <c r="AE81" s="1047"/>
      <c r="AF81" s="1047"/>
      <c r="AG81" s="1047"/>
      <c r="AH81" s="1047"/>
      <c r="AI81" s="1047"/>
      <c r="AJ81" s="1047"/>
      <c r="AK81" s="1047"/>
      <c r="AL81" s="1047"/>
      <c r="AM81" s="1047"/>
      <c r="AN81" s="1047"/>
      <c r="AO81" s="1047"/>
      <c r="AP81" s="1047"/>
      <c r="AQ81" s="1047"/>
      <c r="AR81" s="1047"/>
      <c r="AS81" s="1047"/>
      <c r="AT81" s="1047"/>
      <c r="AU81" s="1047"/>
      <c r="AV81" s="1047"/>
      <c r="AW81" s="1047"/>
      <c r="AX81" s="1047"/>
    </row>
    <row r="82" customFormat="false" ht="12.75" hidden="false" customHeight="false" outlineLevel="0" collapsed="false">
      <c r="K82" s="19"/>
      <c r="L82" s="612"/>
      <c r="M82" s="612"/>
      <c r="N82" s="612"/>
      <c r="O82" s="612"/>
      <c r="P82" s="612"/>
      <c r="Q82" s="612"/>
      <c r="R82" s="612"/>
      <c r="S82" s="612"/>
      <c r="T82" s="612"/>
      <c r="U82" s="612"/>
      <c r="V82" s="612"/>
      <c r="W82" s="1047"/>
      <c r="X82" s="1047"/>
      <c r="Y82" s="1047"/>
      <c r="Z82" s="1047"/>
      <c r="AA82" s="1047"/>
      <c r="AB82" s="1047"/>
      <c r="AC82" s="1047"/>
      <c r="AD82" s="1047"/>
      <c r="AE82" s="1047"/>
      <c r="AF82" s="1047"/>
      <c r="AG82" s="1047"/>
      <c r="AH82" s="1047"/>
      <c r="AI82" s="1047"/>
      <c r="AJ82" s="1047"/>
      <c r="AK82" s="1047"/>
      <c r="AL82" s="1047"/>
      <c r="AM82" s="1047"/>
      <c r="AN82" s="1047"/>
      <c r="AO82" s="1047"/>
      <c r="AP82" s="1047"/>
      <c r="AQ82" s="1047"/>
      <c r="AR82" s="1047"/>
      <c r="AS82" s="1047"/>
      <c r="AT82" s="1047"/>
      <c r="AU82" s="1047"/>
      <c r="AV82" s="1047"/>
      <c r="AW82" s="1047"/>
      <c r="AX82" s="1047"/>
    </row>
    <row r="83" customFormat="false" ht="12.75" hidden="false" customHeight="false" outlineLevel="0" collapsed="false">
      <c r="K83" s="19"/>
      <c r="L83" s="612"/>
      <c r="M83" s="612"/>
      <c r="N83" s="612"/>
      <c r="O83" s="612"/>
      <c r="P83" s="612"/>
      <c r="Q83" s="612"/>
      <c r="R83" s="612"/>
      <c r="S83" s="612"/>
      <c r="T83" s="612"/>
      <c r="U83" s="612"/>
      <c r="V83" s="612"/>
      <c r="W83" s="1047"/>
      <c r="X83" s="1047"/>
      <c r="Y83" s="1047"/>
      <c r="Z83" s="1047"/>
      <c r="AA83" s="1047"/>
      <c r="AB83" s="1047"/>
      <c r="AC83" s="1047"/>
      <c r="AD83" s="1047"/>
      <c r="AE83" s="1047"/>
      <c r="AF83" s="1047"/>
      <c r="AG83" s="1047"/>
      <c r="AH83" s="1047"/>
      <c r="AI83" s="1047"/>
      <c r="AJ83" s="1047"/>
      <c r="AK83" s="1047"/>
      <c r="AL83" s="1047"/>
      <c r="AM83" s="1047"/>
      <c r="AN83" s="1047"/>
      <c r="AO83" s="1047"/>
      <c r="AP83" s="1047"/>
      <c r="AQ83" s="1047"/>
      <c r="AR83" s="1047"/>
      <c r="AS83" s="1047"/>
      <c r="AT83" s="1047"/>
      <c r="AU83" s="1047"/>
      <c r="AV83" s="1047"/>
      <c r="AW83" s="1047"/>
      <c r="AX83" s="1047"/>
    </row>
    <row r="84" customFormat="false" ht="12.75" hidden="false" customHeight="false" outlineLevel="0" collapsed="false">
      <c r="K84" s="19"/>
      <c r="L84" s="612"/>
      <c r="M84" s="612"/>
      <c r="N84" s="612"/>
      <c r="O84" s="612"/>
      <c r="P84" s="612"/>
      <c r="Q84" s="612"/>
      <c r="R84" s="612"/>
      <c r="S84" s="612"/>
      <c r="T84" s="612"/>
      <c r="U84" s="612"/>
      <c r="V84" s="612"/>
      <c r="W84" s="1047"/>
      <c r="X84" s="1047"/>
      <c r="Y84" s="1047"/>
      <c r="Z84" s="1047"/>
      <c r="AA84" s="1047"/>
      <c r="AB84" s="1047"/>
      <c r="AC84" s="1047"/>
      <c r="AD84" s="1047"/>
      <c r="AE84" s="1047"/>
      <c r="AF84" s="1047"/>
      <c r="AG84" s="1047"/>
      <c r="AH84" s="1047"/>
      <c r="AI84" s="1047"/>
      <c r="AJ84" s="1047"/>
      <c r="AK84" s="1047"/>
      <c r="AL84" s="1047"/>
      <c r="AM84" s="1047"/>
      <c r="AN84" s="1047"/>
      <c r="AO84" s="1047"/>
      <c r="AP84" s="1047"/>
      <c r="AQ84" s="1047"/>
      <c r="AR84" s="1047"/>
      <c r="AS84" s="1047"/>
      <c r="AT84" s="1047"/>
      <c r="AU84" s="1047"/>
      <c r="AV84" s="1047"/>
      <c r="AW84" s="1047"/>
      <c r="AX84" s="1047"/>
    </row>
    <row r="85" customFormat="false" ht="12.75" hidden="false" customHeight="false" outlineLevel="0" collapsed="false">
      <c r="K85" s="19"/>
      <c r="L85" s="612"/>
      <c r="M85" s="612"/>
      <c r="N85" s="612"/>
      <c r="O85" s="612"/>
      <c r="P85" s="612"/>
      <c r="Q85" s="612"/>
      <c r="R85" s="612"/>
      <c r="S85" s="612"/>
      <c r="T85" s="612"/>
      <c r="U85" s="612"/>
      <c r="V85" s="612"/>
      <c r="W85" s="1047"/>
      <c r="X85" s="1047"/>
      <c r="Y85" s="1047"/>
      <c r="Z85" s="1047"/>
      <c r="AA85" s="1047"/>
      <c r="AB85" s="1047"/>
      <c r="AC85" s="1047"/>
      <c r="AD85" s="1047"/>
      <c r="AE85" s="1047"/>
      <c r="AF85" s="1047"/>
      <c r="AG85" s="1047"/>
      <c r="AH85" s="1047"/>
      <c r="AI85" s="1047"/>
      <c r="AJ85" s="1047"/>
      <c r="AK85" s="1047"/>
      <c r="AL85" s="1047"/>
      <c r="AM85" s="1047"/>
      <c r="AN85" s="1047"/>
      <c r="AO85" s="1047"/>
      <c r="AP85" s="1047"/>
      <c r="AQ85" s="1047"/>
      <c r="AR85" s="1047"/>
      <c r="AS85" s="1047"/>
      <c r="AT85" s="1047"/>
      <c r="AU85" s="1047"/>
      <c r="AV85" s="1047"/>
      <c r="AW85" s="1047"/>
      <c r="AX85" s="1047"/>
    </row>
    <row r="86" customFormat="false" ht="12.75" hidden="false" customHeight="false" outlineLevel="0" collapsed="false">
      <c r="K86" s="19"/>
      <c r="L86" s="612"/>
      <c r="M86" s="612"/>
      <c r="N86" s="612"/>
      <c r="O86" s="612"/>
      <c r="P86" s="612"/>
      <c r="Q86" s="612"/>
      <c r="R86" s="612"/>
      <c r="S86" s="612"/>
      <c r="T86" s="612"/>
      <c r="U86" s="612"/>
      <c r="V86" s="612"/>
      <c r="W86" s="1047"/>
      <c r="X86" s="1047"/>
      <c r="Y86" s="1047"/>
      <c r="Z86" s="1047"/>
      <c r="AA86" s="1047"/>
      <c r="AB86" s="1047"/>
      <c r="AC86" s="1047"/>
      <c r="AD86" s="1047"/>
      <c r="AE86" s="1047"/>
      <c r="AF86" s="1047"/>
      <c r="AG86" s="1047"/>
      <c r="AH86" s="1047"/>
      <c r="AI86" s="1047"/>
      <c r="AJ86" s="1047"/>
      <c r="AK86" s="1047"/>
      <c r="AL86" s="1047"/>
      <c r="AM86" s="1047"/>
      <c r="AN86" s="1047"/>
      <c r="AO86" s="1047"/>
      <c r="AP86" s="1047"/>
      <c r="AQ86" s="1047"/>
      <c r="AR86" s="1047"/>
      <c r="AS86" s="1047"/>
      <c r="AT86" s="1047"/>
      <c r="AU86" s="1047"/>
      <c r="AV86" s="1047"/>
      <c r="AW86" s="1047"/>
      <c r="AX86" s="1047"/>
    </row>
    <row r="87" customFormat="false" ht="12.75" hidden="false" customHeight="false" outlineLevel="0" collapsed="false">
      <c r="K87" s="19"/>
      <c r="L87" s="612"/>
      <c r="M87" s="612"/>
      <c r="N87" s="612"/>
      <c r="O87" s="612"/>
      <c r="P87" s="612"/>
      <c r="Q87" s="612"/>
      <c r="R87" s="612"/>
      <c r="S87" s="612"/>
      <c r="T87" s="612"/>
      <c r="U87" s="612"/>
      <c r="V87" s="612"/>
      <c r="W87" s="1047"/>
      <c r="X87" s="1047"/>
      <c r="Y87" s="1047"/>
      <c r="Z87" s="1047"/>
      <c r="AA87" s="1047"/>
      <c r="AB87" s="1047"/>
      <c r="AC87" s="1047"/>
      <c r="AD87" s="1047"/>
      <c r="AE87" s="1047"/>
      <c r="AF87" s="1047"/>
      <c r="AG87" s="1047"/>
      <c r="AH87" s="1047"/>
      <c r="AI87" s="1047"/>
      <c r="AJ87" s="1047"/>
      <c r="AK87" s="1047"/>
      <c r="AL87" s="1047"/>
      <c r="AM87" s="1047"/>
      <c r="AN87" s="1047"/>
      <c r="AO87" s="1047"/>
      <c r="AP87" s="1047"/>
      <c r="AQ87" s="1047"/>
      <c r="AR87" s="1047"/>
      <c r="AS87" s="1047"/>
      <c r="AT87" s="1047"/>
      <c r="AU87" s="1047"/>
      <c r="AV87" s="1047"/>
      <c r="AW87" s="1047"/>
      <c r="AX87" s="1047"/>
    </row>
    <row r="88" customFormat="false" ht="12.75" hidden="false" customHeight="false" outlineLevel="0" collapsed="false">
      <c r="K88" s="19"/>
      <c r="L88" s="612"/>
      <c r="M88" s="612"/>
      <c r="N88" s="612"/>
      <c r="O88" s="612"/>
      <c r="P88" s="612"/>
      <c r="Q88" s="612"/>
      <c r="R88" s="612"/>
      <c r="S88" s="612"/>
      <c r="T88" s="612"/>
      <c r="U88" s="612"/>
      <c r="V88" s="612"/>
      <c r="W88" s="1047"/>
      <c r="X88" s="1047"/>
      <c r="Y88" s="1047"/>
      <c r="Z88" s="1047"/>
      <c r="AA88" s="1047"/>
      <c r="AB88" s="1047"/>
      <c r="AC88" s="1047"/>
      <c r="AD88" s="1047"/>
      <c r="AE88" s="1047"/>
      <c r="AF88" s="1047"/>
      <c r="AG88" s="1047"/>
      <c r="AH88" s="1047"/>
      <c r="AI88" s="1047"/>
      <c r="AJ88" s="1047"/>
      <c r="AK88" s="1047"/>
      <c r="AL88" s="1047"/>
      <c r="AM88" s="1047"/>
      <c r="AN88" s="1047"/>
      <c r="AO88" s="1047"/>
      <c r="AP88" s="1047"/>
      <c r="AQ88" s="1047"/>
      <c r="AR88" s="1047"/>
      <c r="AS88" s="1047"/>
      <c r="AT88" s="1047"/>
      <c r="AU88" s="1047"/>
      <c r="AV88" s="1047"/>
      <c r="AW88" s="1047"/>
      <c r="AX88" s="1047"/>
    </row>
    <row r="89" customFormat="false" ht="12.75" hidden="false" customHeight="false" outlineLevel="0" collapsed="false">
      <c r="K89" s="19"/>
      <c r="L89" s="612"/>
      <c r="M89" s="612"/>
      <c r="N89" s="612"/>
      <c r="O89" s="612"/>
      <c r="P89" s="612"/>
      <c r="Q89" s="612"/>
      <c r="R89" s="612"/>
      <c r="S89" s="612"/>
      <c r="T89" s="612"/>
      <c r="U89" s="612"/>
      <c r="V89" s="612"/>
      <c r="W89" s="1047"/>
      <c r="X89" s="1047"/>
      <c r="Y89" s="1047"/>
      <c r="Z89" s="1047"/>
      <c r="AA89" s="1047"/>
      <c r="AB89" s="1047"/>
      <c r="AC89" s="1047"/>
      <c r="AD89" s="1047"/>
      <c r="AE89" s="1047"/>
      <c r="AF89" s="1047"/>
      <c r="AG89" s="1047"/>
      <c r="AH89" s="1047"/>
      <c r="AI89" s="1047"/>
      <c r="AJ89" s="1047"/>
      <c r="AK89" s="1047"/>
      <c r="AL89" s="1047"/>
      <c r="AM89" s="1047"/>
      <c r="AN89" s="1047"/>
      <c r="AO89" s="1047"/>
      <c r="AP89" s="1047"/>
      <c r="AQ89" s="1047"/>
      <c r="AR89" s="1047"/>
      <c r="AS89" s="1047"/>
      <c r="AT89" s="1047"/>
      <c r="AU89" s="1047"/>
      <c r="AV89" s="1047"/>
      <c r="AW89" s="1047"/>
      <c r="AX89" s="1047"/>
    </row>
    <row r="90" customFormat="false" ht="12.75" hidden="false" customHeight="false" outlineLevel="0" collapsed="false">
      <c r="K90" s="19"/>
      <c r="L90" s="612"/>
      <c r="M90" s="612"/>
      <c r="N90" s="612"/>
      <c r="O90" s="612"/>
      <c r="P90" s="612"/>
      <c r="Q90" s="612"/>
      <c r="R90" s="612"/>
      <c r="S90" s="612"/>
      <c r="T90" s="612"/>
      <c r="U90" s="612"/>
      <c r="V90" s="612"/>
      <c r="W90" s="1047"/>
      <c r="X90" s="1047"/>
      <c r="Y90" s="1047"/>
      <c r="Z90" s="1047"/>
      <c r="AA90" s="1047"/>
      <c r="AB90" s="1047"/>
      <c r="AC90" s="1047"/>
      <c r="AD90" s="1047"/>
      <c r="AE90" s="1047"/>
      <c r="AF90" s="1047"/>
      <c r="AG90" s="1047"/>
      <c r="AH90" s="1047"/>
      <c r="AI90" s="1047"/>
      <c r="AJ90" s="1047"/>
      <c r="AK90" s="1047"/>
      <c r="AL90" s="1047"/>
      <c r="AM90" s="1047"/>
      <c r="AN90" s="1047"/>
      <c r="AO90" s="1047"/>
      <c r="AP90" s="1047"/>
      <c r="AQ90" s="1047"/>
      <c r="AR90" s="1047"/>
      <c r="AS90" s="1047"/>
      <c r="AT90" s="1047"/>
      <c r="AU90" s="1047"/>
      <c r="AV90" s="1047"/>
      <c r="AW90" s="1047"/>
      <c r="AX90" s="1047"/>
    </row>
    <row r="91" customFormat="false" ht="12.75" hidden="false" customHeight="false" outlineLevel="0" collapsed="false">
      <c r="K91" s="19"/>
      <c r="L91" s="612"/>
      <c r="M91" s="612"/>
      <c r="N91" s="612"/>
      <c r="O91" s="612"/>
      <c r="P91" s="612"/>
      <c r="Q91" s="612"/>
      <c r="R91" s="612"/>
      <c r="S91" s="612"/>
      <c r="T91" s="612"/>
      <c r="U91" s="612"/>
      <c r="V91" s="612"/>
      <c r="W91" s="1047"/>
      <c r="X91" s="1047"/>
      <c r="Y91" s="1047"/>
      <c r="Z91" s="1047"/>
      <c r="AA91" s="1047"/>
      <c r="AB91" s="1047"/>
      <c r="AC91" s="1047"/>
      <c r="AD91" s="1047"/>
      <c r="AE91" s="1047"/>
      <c r="AF91" s="1047"/>
      <c r="AG91" s="1047"/>
      <c r="AH91" s="1047"/>
      <c r="AI91" s="1047"/>
      <c r="AJ91" s="1047"/>
      <c r="AK91" s="1047"/>
      <c r="AL91" s="1047"/>
      <c r="AM91" s="1047"/>
      <c r="AN91" s="1047"/>
      <c r="AO91" s="1047"/>
      <c r="AP91" s="1047"/>
      <c r="AQ91" s="1047"/>
      <c r="AR91" s="1047"/>
      <c r="AS91" s="1047"/>
      <c r="AT91" s="1047"/>
      <c r="AU91" s="1047"/>
      <c r="AV91" s="1047"/>
      <c r="AW91" s="1047"/>
      <c r="AX91" s="1047"/>
    </row>
    <row r="92" customFormat="false" ht="12.75" hidden="false" customHeight="false" outlineLevel="0" collapsed="false">
      <c r="K92" s="19"/>
      <c r="L92" s="612"/>
      <c r="M92" s="612"/>
      <c r="N92" s="612"/>
      <c r="O92" s="612"/>
      <c r="P92" s="612"/>
      <c r="Q92" s="612"/>
      <c r="R92" s="612"/>
      <c r="S92" s="612"/>
      <c r="T92" s="612"/>
      <c r="U92" s="612"/>
      <c r="V92" s="612"/>
      <c r="W92" s="1047"/>
      <c r="X92" s="1047"/>
      <c r="Y92" s="1047"/>
      <c r="Z92" s="1047"/>
      <c r="AA92" s="1047"/>
      <c r="AB92" s="1047"/>
      <c r="AC92" s="1047"/>
      <c r="AD92" s="1047"/>
      <c r="AE92" s="1047"/>
      <c r="AF92" s="1047"/>
      <c r="AG92" s="1047"/>
      <c r="AH92" s="1047"/>
      <c r="AI92" s="1047"/>
      <c r="AJ92" s="1047"/>
      <c r="AK92" s="1047"/>
      <c r="AL92" s="1047"/>
      <c r="AM92" s="1047"/>
      <c r="AN92" s="1047"/>
      <c r="AO92" s="1047"/>
      <c r="AP92" s="1047"/>
      <c r="AQ92" s="1047"/>
      <c r="AR92" s="1047"/>
      <c r="AS92" s="1047"/>
      <c r="AT92" s="1047"/>
      <c r="AU92" s="1047"/>
      <c r="AV92" s="1047"/>
      <c r="AW92" s="1047"/>
      <c r="AX92" s="1047"/>
    </row>
    <row r="93" customFormat="false" ht="12.75" hidden="false" customHeight="false" outlineLevel="0" collapsed="false">
      <c r="K93" s="19"/>
      <c r="L93" s="612"/>
      <c r="M93" s="612"/>
      <c r="N93" s="612"/>
      <c r="O93" s="612"/>
      <c r="P93" s="612"/>
      <c r="Q93" s="612"/>
      <c r="R93" s="612"/>
      <c r="S93" s="612"/>
      <c r="T93" s="612"/>
      <c r="U93" s="612"/>
      <c r="V93" s="612"/>
      <c r="W93" s="1047"/>
      <c r="X93" s="1047"/>
      <c r="Y93" s="1047"/>
      <c r="Z93" s="1047"/>
      <c r="AA93" s="1047"/>
      <c r="AB93" s="1047"/>
      <c r="AC93" s="1047"/>
      <c r="AD93" s="1047"/>
      <c r="AE93" s="1047"/>
      <c r="AF93" s="1047"/>
      <c r="AG93" s="1047"/>
      <c r="AH93" s="1047"/>
      <c r="AI93" s="1047"/>
      <c r="AJ93" s="1047"/>
      <c r="AK93" s="1047"/>
      <c r="AL93" s="1047"/>
      <c r="AM93" s="1047"/>
      <c r="AN93" s="1047"/>
      <c r="AO93" s="1047"/>
      <c r="AP93" s="1047"/>
      <c r="AQ93" s="1047"/>
      <c r="AR93" s="1047"/>
      <c r="AS93" s="1047"/>
      <c r="AT93" s="1047"/>
      <c r="AU93" s="1047"/>
      <c r="AV93" s="1047"/>
      <c r="AW93" s="1047"/>
      <c r="AX93" s="1047"/>
    </row>
    <row r="94" customFormat="false" ht="12.75" hidden="false" customHeight="false" outlineLevel="0" collapsed="false">
      <c r="K94" s="19"/>
      <c r="L94" s="612"/>
      <c r="M94" s="612"/>
      <c r="N94" s="612"/>
      <c r="O94" s="612"/>
      <c r="P94" s="612"/>
      <c r="Q94" s="612"/>
      <c r="R94" s="612"/>
      <c r="S94" s="612"/>
      <c r="T94" s="612"/>
      <c r="U94" s="612"/>
      <c r="V94" s="612"/>
      <c r="W94" s="1047"/>
      <c r="X94" s="1047"/>
      <c r="Y94" s="1047"/>
      <c r="Z94" s="1047"/>
      <c r="AA94" s="1047"/>
      <c r="AB94" s="1047"/>
      <c r="AC94" s="1047"/>
      <c r="AD94" s="1047"/>
      <c r="AE94" s="1047"/>
      <c r="AF94" s="1047"/>
      <c r="AG94" s="1047"/>
      <c r="AH94" s="1047"/>
      <c r="AI94" s="1047"/>
      <c r="AJ94" s="1047"/>
      <c r="AK94" s="1047"/>
      <c r="AL94" s="1047"/>
      <c r="AM94" s="1047"/>
      <c r="AN94" s="1047"/>
      <c r="AO94" s="1047"/>
      <c r="AP94" s="1047"/>
      <c r="AQ94" s="1047"/>
      <c r="AR94" s="1047"/>
      <c r="AS94" s="1047"/>
      <c r="AT94" s="1047"/>
      <c r="AU94" s="1047"/>
      <c r="AV94" s="1047"/>
      <c r="AW94" s="1047"/>
      <c r="AX94" s="1047"/>
    </row>
    <row r="95" customFormat="false" ht="12.75" hidden="false" customHeight="false" outlineLevel="0" collapsed="false">
      <c r="K95" s="19"/>
      <c r="L95" s="612"/>
      <c r="M95" s="612"/>
      <c r="N95" s="612"/>
      <c r="O95" s="612"/>
      <c r="P95" s="612"/>
      <c r="Q95" s="612"/>
      <c r="R95" s="612"/>
      <c r="S95" s="612"/>
      <c r="T95" s="612"/>
      <c r="U95" s="612"/>
      <c r="V95" s="612"/>
      <c r="W95" s="1047"/>
      <c r="X95" s="1047"/>
      <c r="Y95" s="1047"/>
      <c r="Z95" s="1047"/>
      <c r="AA95" s="1047"/>
      <c r="AB95" s="1047"/>
      <c r="AC95" s="1047"/>
      <c r="AD95" s="1047"/>
      <c r="AE95" s="1047"/>
      <c r="AF95" s="1047"/>
      <c r="AG95" s="1047"/>
      <c r="AH95" s="1047"/>
      <c r="AI95" s="1047"/>
      <c r="AJ95" s="1047"/>
      <c r="AK95" s="1047"/>
      <c r="AL95" s="1047"/>
      <c r="AM95" s="1047"/>
      <c r="AN95" s="1047"/>
      <c r="AO95" s="1047"/>
      <c r="AP95" s="1047"/>
      <c r="AQ95" s="1047"/>
      <c r="AR95" s="1047"/>
      <c r="AS95" s="1047"/>
      <c r="AT95" s="1047"/>
      <c r="AU95" s="1047"/>
      <c r="AV95" s="1047"/>
      <c r="AW95" s="1047"/>
      <c r="AX95" s="1047"/>
    </row>
    <row r="96" customFormat="false" ht="12.75" hidden="false" customHeight="false" outlineLevel="0" collapsed="false">
      <c r="K96" s="19"/>
      <c r="L96" s="612"/>
      <c r="M96" s="612"/>
      <c r="N96" s="612"/>
      <c r="O96" s="612"/>
      <c r="P96" s="612"/>
      <c r="Q96" s="612"/>
      <c r="R96" s="612"/>
      <c r="S96" s="612"/>
      <c r="T96" s="612"/>
      <c r="U96" s="612"/>
      <c r="V96" s="612"/>
      <c r="W96" s="1047"/>
      <c r="X96" s="1047"/>
      <c r="Y96" s="1047"/>
      <c r="Z96" s="1047"/>
      <c r="AA96" s="1047"/>
      <c r="AB96" s="1047"/>
      <c r="AC96" s="1047"/>
      <c r="AD96" s="1047"/>
      <c r="AE96" s="1047"/>
      <c r="AF96" s="1047"/>
      <c r="AG96" s="1047"/>
      <c r="AH96" s="1047"/>
      <c r="AI96" s="1047"/>
      <c r="AJ96" s="1047"/>
      <c r="AK96" s="1047"/>
      <c r="AL96" s="1047"/>
      <c r="AM96" s="1047"/>
      <c r="AN96" s="1047"/>
      <c r="AO96" s="1047"/>
      <c r="AP96" s="1047"/>
      <c r="AQ96" s="1047"/>
      <c r="AR96" s="1047"/>
      <c r="AS96" s="1047"/>
      <c r="AT96" s="1047"/>
      <c r="AU96" s="1047"/>
      <c r="AV96" s="1047"/>
      <c r="AW96" s="1047"/>
      <c r="AX96" s="1047"/>
    </row>
    <row r="97" customFormat="false" ht="12.75" hidden="false" customHeight="false" outlineLevel="0" collapsed="false">
      <c r="K97" s="19"/>
      <c r="L97" s="612"/>
      <c r="M97" s="612"/>
      <c r="N97" s="612"/>
      <c r="O97" s="612"/>
      <c r="P97" s="612"/>
      <c r="Q97" s="612"/>
      <c r="R97" s="612"/>
      <c r="S97" s="612"/>
      <c r="T97" s="612"/>
      <c r="U97" s="612"/>
      <c r="V97" s="612"/>
      <c r="W97" s="1047"/>
      <c r="X97" s="1047"/>
      <c r="Y97" s="1047"/>
      <c r="Z97" s="1047"/>
      <c r="AA97" s="1047"/>
      <c r="AB97" s="1047"/>
      <c r="AC97" s="1047"/>
      <c r="AD97" s="1047"/>
      <c r="AE97" s="1047"/>
      <c r="AF97" s="1047"/>
      <c r="AG97" s="1047"/>
      <c r="AH97" s="1047"/>
      <c r="AI97" s="1047"/>
      <c r="AJ97" s="1047"/>
      <c r="AK97" s="1047"/>
      <c r="AL97" s="1047"/>
      <c r="AM97" s="1047"/>
      <c r="AN97" s="1047"/>
      <c r="AO97" s="1047"/>
      <c r="AP97" s="1047"/>
      <c r="AQ97" s="1047"/>
      <c r="AR97" s="1047"/>
      <c r="AS97" s="1047"/>
      <c r="AT97" s="1047"/>
      <c r="AU97" s="1047"/>
      <c r="AV97" s="1047"/>
      <c r="AW97" s="1047"/>
      <c r="AX97" s="1047"/>
    </row>
    <row r="98" customFormat="false" ht="12.75" hidden="false" customHeight="false" outlineLevel="0" collapsed="false">
      <c r="K98" s="19"/>
      <c r="L98" s="612"/>
      <c r="M98" s="612"/>
      <c r="N98" s="612"/>
      <c r="O98" s="612"/>
      <c r="P98" s="612"/>
      <c r="Q98" s="612"/>
      <c r="R98" s="612"/>
      <c r="S98" s="612"/>
      <c r="T98" s="612"/>
      <c r="U98" s="612"/>
      <c r="V98" s="612"/>
      <c r="W98" s="1047"/>
      <c r="X98" s="1047"/>
      <c r="Y98" s="1047"/>
      <c r="Z98" s="1047"/>
      <c r="AA98" s="1047"/>
      <c r="AB98" s="1047"/>
      <c r="AC98" s="1047"/>
      <c r="AD98" s="1047"/>
      <c r="AE98" s="1047"/>
      <c r="AF98" s="1047"/>
      <c r="AG98" s="1047"/>
      <c r="AH98" s="1047"/>
      <c r="AI98" s="1047"/>
      <c r="AJ98" s="1047"/>
      <c r="AK98" s="1047"/>
      <c r="AL98" s="1047"/>
      <c r="AM98" s="1047"/>
      <c r="AN98" s="1047"/>
      <c r="AO98" s="1047"/>
      <c r="AP98" s="1047"/>
      <c r="AQ98" s="1047"/>
      <c r="AR98" s="1047"/>
      <c r="AS98" s="1047"/>
      <c r="AT98" s="1047"/>
      <c r="AU98" s="1047"/>
      <c r="AV98" s="1047"/>
      <c r="AW98" s="1047"/>
      <c r="AX98" s="1047"/>
    </row>
    <row r="99" customFormat="false" ht="12.75" hidden="false" customHeight="false" outlineLevel="0" collapsed="false">
      <c r="K99" s="19"/>
      <c r="L99" s="612"/>
      <c r="M99" s="612"/>
      <c r="N99" s="612"/>
      <c r="O99" s="612"/>
      <c r="P99" s="612"/>
      <c r="Q99" s="612"/>
      <c r="R99" s="612"/>
      <c r="S99" s="612"/>
      <c r="T99" s="612"/>
      <c r="U99" s="612"/>
      <c r="V99" s="612"/>
      <c r="W99" s="1047"/>
      <c r="X99" s="1047"/>
      <c r="Y99" s="1047"/>
      <c r="Z99" s="1047"/>
      <c r="AA99" s="1047"/>
      <c r="AB99" s="1047"/>
      <c r="AC99" s="1047"/>
      <c r="AD99" s="1047"/>
      <c r="AE99" s="1047"/>
      <c r="AF99" s="1047"/>
      <c r="AG99" s="1047"/>
      <c r="AH99" s="1047"/>
      <c r="AI99" s="1047"/>
      <c r="AJ99" s="1047"/>
      <c r="AK99" s="1047"/>
      <c r="AL99" s="1047"/>
      <c r="AM99" s="1047"/>
      <c r="AN99" s="1047"/>
      <c r="AO99" s="1047"/>
      <c r="AP99" s="1047"/>
      <c r="AQ99" s="1047"/>
      <c r="AR99" s="1047"/>
      <c r="AS99" s="1047"/>
      <c r="AT99" s="1047"/>
      <c r="AU99" s="1047"/>
      <c r="AV99" s="1047"/>
      <c r="AW99" s="1047"/>
      <c r="AX99" s="1047"/>
    </row>
    <row r="100" customFormat="false" ht="12.75" hidden="false" customHeight="false" outlineLevel="0" collapsed="false">
      <c r="K100" s="19"/>
      <c r="L100" s="612"/>
      <c r="M100" s="612"/>
      <c r="N100" s="612"/>
      <c r="O100" s="612"/>
      <c r="P100" s="612"/>
      <c r="Q100" s="612"/>
      <c r="R100" s="612"/>
      <c r="S100" s="612"/>
      <c r="T100" s="612"/>
      <c r="U100" s="612"/>
      <c r="V100" s="612"/>
      <c r="W100" s="1047"/>
      <c r="X100" s="1047"/>
      <c r="Y100" s="1047"/>
      <c r="Z100" s="1047"/>
      <c r="AA100" s="1047"/>
      <c r="AB100" s="1047"/>
      <c r="AC100" s="1047"/>
      <c r="AD100" s="1047"/>
      <c r="AE100" s="1047"/>
      <c r="AF100" s="1047"/>
      <c r="AG100" s="1047"/>
      <c r="AH100" s="1047"/>
      <c r="AI100" s="1047"/>
      <c r="AJ100" s="1047"/>
      <c r="AK100" s="1047"/>
      <c r="AL100" s="1047"/>
      <c r="AM100" s="1047"/>
      <c r="AN100" s="1047"/>
      <c r="AO100" s="1047"/>
      <c r="AP100" s="1047"/>
      <c r="AQ100" s="1047"/>
      <c r="AR100" s="1047"/>
      <c r="AS100" s="1047"/>
      <c r="AT100" s="1047"/>
      <c r="AU100" s="1047"/>
      <c r="AV100" s="1047"/>
      <c r="AW100" s="1047"/>
      <c r="AX100" s="1047"/>
    </row>
    <row r="101" customFormat="false" ht="12.75" hidden="false" customHeight="false" outlineLevel="0" collapsed="false">
      <c r="K101" s="19"/>
      <c r="L101" s="612"/>
      <c r="M101" s="612"/>
      <c r="N101" s="612"/>
      <c r="O101" s="612"/>
      <c r="P101" s="612"/>
      <c r="Q101" s="612"/>
      <c r="R101" s="612"/>
      <c r="S101" s="612"/>
      <c r="T101" s="612"/>
      <c r="U101" s="612"/>
      <c r="V101" s="612"/>
      <c r="W101" s="1047"/>
      <c r="X101" s="1047"/>
      <c r="Y101" s="1047"/>
      <c r="Z101" s="1047"/>
      <c r="AA101" s="1047"/>
      <c r="AB101" s="1047"/>
      <c r="AC101" s="1047"/>
      <c r="AD101" s="1047"/>
      <c r="AE101" s="1047"/>
      <c r="AF101" s="1047"/>
      <c r="AG101" s="1047"/>
      <c r="AH101" s="1047"/>
      <c r="AI101" s="1047"/>
      <c r="AJ101" s="1047"/>
      <c r="AK101" s="1047"/>
      <c r="AL101" s="1047"/>
      <c r="AM101" s="1047"/>
      <c r="AN101" s="1047"/>
      <c r="AO101" s="1047"/>
      <c r="AP101" s="1047"/>
      <c r="AQ101" s="1047"/>
      <c r="AR101" s="1047"/>
      <c r="AS101" s="1047"/>
      <c r="AT101" s="1047"/>
      <c r="AU101" s="1047"/>
      <c r="AV101" s="1047"/>
      <c r="AW101" s="1047"/>
      <c r="AX101" s="1047"/>
    </row>
    <row r="102" customFormat="false" ht="12.75" hidden="false" customHeight="false" outlineLevel="0" collapsed="false">
      <c r="K102" s="19"/>
      <c r="L102" s="612"/>
      <c r="M102" s="612"/>
      <c r="N102" s="612"/>
      <c r="O102" s="612"/>
      <c r="P102" s="612"/>
      <c r="Q102" s="612"/>
      <c r="R102" s="612"/>
      <c r="S102" s="612"/>
      <c r="T102" s="612"/>
      <c r="U102" s="612"/>
      <c r="V102" s="612"/>
      <c r="W102" s="1047"/>
      <c r="X102" s="1047"/>
      <c r="Y102" s="1047"/>
      <c r="Z102" s="1047"/>
      <c r="AA102" s="1047"/>
      <c r="AB102" s="1047"/>
      <c r="AC102" s="1047"/>
      <c r="AD102" s="1047"/>
      <c r="AE102" s="1047"/>
      <c r="AF102" s="1047"/>
      <c r="AG102" s="1047"/>
      <c r="AH102" s="1047"/>
      <c r="AI102" s="1047"/>
      <c r="AJ102" s="1047"/>
      <c r="AK102" s="1047"/>
      <c r="AL102" s="1047"/>
      <c r="AM102" s="1047"/>
      <c r="AN102" s="1047"/>
      <c r="AO102" s="1047"/>
      <c r="AP102" s="1047"/>
      <c r="AQ102" s="1047"/>
      <c r="AR102" s="1047"/>
      <c r="AS102" s="1047"/>
      <c r="AT102" s="1047"/>
      <c r="AU102" s="1047"/>
      <c r="AV102" s="1047"/>
      <c r="AW102" s="1047"/>
      <c r="AX102" s="1047"/>
    </row>
    <row r="103" customFormat="false" ht="12.75" hidden="false" customHeight="false" outlineLevel="0" collapsed="false">
      <c r="K103" s="19"/>
      <c r="L103" s="612"/>
      <c r="M103" s="612"/>
      <c r="N103" s="612"/>
      <c r="O103" s="612"/>
      <c r="P103" s="612"/>
      <c r="Q103" s="612"/>
      <c r="R103" s="612"/>
      <c r="S103" s="612"/>
      <c r="T103" s="612"/>
      <c r="U103" s="612"/>
      <c r="V103" s="612"/>
      <c r="W103" s="1047"/>
      <c r="X103" s="1047"/>
      <c r="Y103" s="1047"/>
      <c r="Z103" s="1047"/>
      <c r="AA103" s="1047"/>
      <c r="AB103" s="1047"/>
      <c r="AC103" s="1047"/>
      <c r="AD103" s="1047"/>
      <c r="AE103" s="1047"/>
      <c r="AF103" s="1047"/>
      <c r="AG103" s="1047"/>
      <c r="AH103" s="1047"/>
      <c r="AI103" s="1047"/>
      <c r="AJ103" s="1047"/>
      <c r="AK103" s="1047"/>
      <c r="AL103" s="1047"/>
      <c r="AM103" s="1047"/>
      <c r="AN103" s="1047"/>
      <c r="AO103" s="1047"/>
      <c r="AP103" s="1047"/>
      <c r="AQ103" s="1047"/>
      <c r="AR103" s="1047"/>
      <c r="AS103" s="1047"/>
      <c r="AT103" s="1047"/>
      <c r="AU103" s="1047"/>
      <c r="AV103" s="1047"/>
      <c r="AW103" s="1047"/>
      <c r="AX103" s="1047"/>
    </row>
    <row r="104" customFormat="false" ht="12.75" hidden="false" customHeight="false" outlineLevel="0" collapsed="false">
      <c r="L104" s="1047"/>
      <c r="M104" s="1047"/>
      <c r="N104" s="1047"/>
      <c r="O104" s="1047"/>
      <c r="P104" s="1047"/>
      <c r="Q104" s="1047"/>
      <c r="R104" s="1047"/>
      <c r="S104" s="1047"/>
      <c r="T104" s="1047"/>
      <c r="U104" s="1047"/>
      <c r="V104" s="1047"/>
      <c r="W104" s="1047"/>
      <c r="X104" s="1047"/>
      <c r="Y104" s="1047"/>
      <c r="Z104" s="1047"/>
      <c r="AA104" s="1047"/>
      <c r="AB104" s="1047"/>
      <c r="AC104" s="1047"/>
      <c r="AD104" s="1047"/>
      <c r="AE104" s="1047"/>
      <c r="AF104" s="1047"/>
      <c r="AG104" s="1047"/>
      <c r="AH104" s="1047"/>
      <c r="AI104" s="1047"/>
      <c r="AJ104" s="1047"/>
      <c r="AK104" s="1047"/>
      <c r="AL104" s="1047"/>
      <c r="AM104" s="1047"/>
      <c r="AN104" s="1047"/>
      <c r="AO104" s="1047"/>
      <c r="AP104" s="1047"/>
      <c r="AQ104" s="1047"/>
      <c r="AR104" s="1047"/>
      <c r="AS104" s="1047"/>
      <c r="AT104" s="1047"/>
      <c r="AU104" s="1047"/>
      <c r="AV104" s="1047"/>
      <c r="AW104" s="1047"/>
      <c r="AX104" s="1047"/>
    </row>
    <row r="105" customFormat="false" ht="12.75" hidden="false" customHeight="false" outlineLevel="0" collapsed="false">
      <c r="L105" s="1047"/>
      <c r="M105" s="1047"/>
      <c r="N105" s="1047"/>
      <c r="O105" s="1047"/>
      <c r="P105" s="1047"/>
      <c r="Q105" s="1047"/>
      <c r="R105" s="1047"/>
      <c r="S105" s="1047"/>
      <c r="T105" s="1047"/>
      <c r="U105" s="1047"/>
      <c r="V105" s="1047"/>
      <c r="W105" s="1047"/>
      <c r="X105" s="1047"/>
      <c r="Y105" s="1047"/>
      <c r="Z105" s="1047"/>
      <c r="AA105" s="1047"/>
      <c r="AB105" s="1047"/>
      <c r="AC105" s="1047"/>
      <c r="AD105" s="1047"/>
      <c r="AE105" s="1047"/>
      <c r="AF105" s="1047"/>
      <c r="AG105" s="1047"/>
      <c r="AH105" s="1047"/>
      <c r="AI105" s="1047"/>
      <c r="AJ105" s="1047"/>
      <c r="AK105" s="1047"/>
      <c r="AL105" s="1047"/>
      <c r="AM105" s="1047"/>
      <c r="AN105" s="1047"/>
      <c r="AO105" s="1047"/>
      <c r="AP105" s="1047"/>
      <c r="AQ105" s="1047"/>
      <c r="AR105" s="1047"/>
      <c r="AS105" s="1047"/>
      <c r="AT105" s="1047"/>
      <c r="AU105" s="1047"/>
      <c r="AV105" s="1047"/>
      <c r="AW105" s="1047"/>
      <c r="AX105" s="1047"/>
    </row>
    <row r="106" customFormat="false" ht="12.75" hidden="false" customHeight="false" outlineLevel="0" collapsed="false">
      <c r="L106" s="1047"/>
      <c r="M106" s="1047"/>
      <c r="N106" s="1047"/>
      <c r="O106" s="1047"/>
      <c r="P106" s="1047"/>
      <c r="Q106" s="1047"/>
      <c r="R106" s="1047"/>
      <c r="S106" s="1047"/>
      <c r="T106" s="1047"/>
      <c r="U106" s="1047"/>
      <c r="V106" s="1047"/>
      <c r="W106" s="1047"/>
      <c r="X106" s="1047"/>
      <c r="Y106" s="1047"/>
      <c r="Z106" s="1047"/>
      <c r="AA106" s="1047"/>
      <c r="AB106" s="1047"/>
      <c r="AC106" s="1047"/>
      <c r="AD106" s="1047"/>
      <c r="AE106" s="1047"/>
      <c r="AF106" s="1047"/>
      <c r="AG106" s="1047"/>
      <c r="AH106" s="1047"/>
      <c r="AI106" s="1047"/>
      <c r="AJ106" s="1047"/>
      <c r="AK106" s="1047"/>
      <c r="AL106" s="1047"/>
      <c r="AM106" s="1047"/>
      <c r="AN106" s="1047"/>
      <c r="AO106" s="1047"/>
      <c r="AP106" s="1047"/>
      <c r="AQ106" s="1047"/>
      <c r="AR106" s="1047"/>
      <c r="AS106" s="1047"/>
      <c r="AT106" s="1047"/>
      <c r="AU106" s="1047"/>
      <c r="AV106" s="1047"/>
      <c r="AW106" s="1047"/>
      <c r="AX106" s="1047"/>
    </row>
    <row r="107" customFormat="false" ht="12.75" hidden="false" customHeight="false" outlineLevel="0" collapsed="false">
      <c r="L107" s="1047"/>
      <c r="M107" s="1047"/>
      <c r="N107" s="1047"/>
      <c r="O107" s="1047"/>
      <c r="P107" s="1047"/>
      <c r="Q107" s="1047"/>
      <c r="R107" s="1047"/>
      <c r="S107" s="1047"/>
      <c r="T107" s="1047"/>
      <c r="U107" s="1047"/>
      <c r="V107" s="1047"/>
      <c r="W107" s="1047"/>
      <c r="X107" s="1047"/>
      <c r="Y107" s="1047"/>
      <c r="Z107" s="1047"/>
      <c r="AA107" s="1047"/>
      <c r="AB107" s="1047"/>
      <c r="AC107" s="1047"/>
      <c r="AD107" s="1047"/>
      <c r="AE107" s="1047"/>
      <c r="AF107" s="1047"/>
      <c r="AG107" s="1047"/>
      <c r="AH107" s="1047"/>
      <c r="AI107" s="1047"/>
      <c r="AJ107" s="1047"/>
      <c r="AK107" s="1047"/>
      <c r="AL107" s="1047"/>
      <c r="AM107" s="1047"/>
      <c r="AN107" s="1047"/>
      <c r="AO107" s="1047"/>
      <c r="AP107" s="1047"/>
      <c r="AQ107" s="1047"/>
      <c r="AR107" s="1047"/>
      <c r="AS107" s="1047"/>
      <c r="AT107" s="1047"/>
      <c r="AU107" s="1047"/>
      <c r="AV107" s="1047"/>
      <c r="AW107" s="1047"/>
      <c r="AX107" s="1047"/>
    </row>
    <row r="108" customFormat="false" ht="12.75" hidden="false" customHeight="false" outlineLevel="0" collapsed="false">
      <c r="L108" s="1047"/>
      <c r="M108" s="1047"/>
      <c r="N108" s="1047"/>
      <c r="O108" s="1047"/>
      <c r="P108" s="1047"/>
      <c r="Q108" s="1047"/>
      <c r="R108" s="1047"/>
      <c r="S108" s="1047"/>
      <c r="T108" s="1047"/>
      <c r="U108" s="1047"/>
      <c r="V108" s="1047"/>
      <c r="W108" s="1047"/>
      <c r="X108" s="1047"/>
      <c r="Y108" s="1047"/>
      <c r="Z108" s="1047"/>
      <c r="AA108" s="1047"/>
      <c r="AB108" s="1047"/>
      <c r="AC108" s="1047"/>
      <c r="AD108" s="1047"/>
      <c r="AE108" s="1047"/>
      <c r="AF108" s="1047"/>
      <c r="AG108" s="1047"/>
      <c r="AH108" s="1047"/>
      <c r="AI108" s="1047"/>
      <c r="AJ108" s="1047"/>
      <c r="AK108" s="1047"/>
      <c r="AL108" s="1047"/>
      <c r="AM108" s="1047"/>
      <c r="AN108" s="1047"/>
      <c r="AO108" s="1047"/>
      <c r="AP108" s="1047"/>
      <c r="AQ108" s="1047"/>
      <c r="AR108" s="1047"/>
      <c r="AS108" s="1047"/>
      <c r="AT108" s="1047"/>
      <c r="AU108" s="1047"/>
      <c r="AV108" s="1047"/>
      <c r="AW108" s="1047"/>
      <c r="AX108" s="1047"/>
    </row>
    <row r="109" customFormat="false" ht="12.75" hidden="false" customHeight="false" outlineLevel="0" collapsed="false">
      <c r="L109" s="1047"/>
      <c r="M109" s="1047"/>
      <c r="N109" s="1047"/>
      <c r="O109" s="1047"/>
      <c r="P109" s="1047"/>
      <c r="Q109" s="1047"/>
      <c r="R109" s="1047"/>
      <c r="S109" s="1047"/>
      <c r="T109" s="1047"/>
      <c r="U109" s="1047"/>
      <c r="V109" s="1047"/>
      <c r="W109" s="1047"/>
      <c r="X109" s="1047"/>
      <c r="Y109" s="1047"/>
      <c r="Z109" s="1047"/>
      <c r="AA109" s="1047"/>
      <c r="AB109" s="1047"/>
      <c r="AC109" s="1047"/>
      <c r="AD109" s="1047"/>
      <c r="AE109" s="1047"/>
      <c r="AF109" s="1047"/>
      <c r="AG109" s="1047"/>
      <c r="AH109" s="1047"/>
      <c r="AI109" s="1047"/>
      <c r="AJ109" s="1047"/>
      <c r="AK109" s="1047"/>
      <c r="AL109" s="1047"/>
      <c r="AM109" s="1047"/>
      <c r="AN109" s="1047"/>
      <c r="AO109" s="1047"/>
      <c r="AP109" s="1047"/>
      <c r="AQ109" s="1047"/>
      <c r="AR109" s="1047"/>
      <c r="AS109" s="1047"/>
      <c r="AT109" s="1047"/>
      <c r="AU109" s="1047"/>
      <c r="AV109" s="1047"/>
      <c r="AW109" s="1047"/>
      <c r="AX109" s="1047"/>
    </row>
    <row r="110" customFormat="false" ht="12.75" hidden="false" customHeight="false" outlineLevel="0" collapsed="false">
      <c r="L110" s="1047"/>
      <c r="M110" s="1047"/>
      <c r="N110" s="1047"/>
      <c r="O110" s="1047"/>
      <c r="P110" s="1047"/>
      <c r="Q110" s="1047"/>
      <c r="R110" s="1047"/>
      <c r="S110" s="1047"/>
      <c r="T110" s="1047"/>
      <c r="U110" s="1047"/>
      <c r="V110" s="1047"/>
      <c r="W110" s="1047"/>
      <c r="X110" s="1047"/>
      <c r="Y110" s="1047"/>
      <c r="Z110" s="1047"/>
      <c r="AA110" s="1047"/>
      <c r="AB110" s="1047"/>
      <c r="AC110" s="1047"/>
      <c r="AD110" s="1047"/>
      <c r="AE110" s="1047"/>
      <c r="AF110" s="1047"/>
      <c r="AG110" s="1047"/>
      <c r="AH110" s="1047"/>
      <c r="AI110" s="1047"/>
      <c r="AJ110" s="1047"/>
      <c r="AK110" s="1047"/>
      <c r="AL110" s="1047"/>
      <c r="AM110" s="1047"/>
      <c r="AN110" s="1047"/>
      <c r="AO110" s="1047"/>
      <c r="AP110" s="1047"/>
      <c r="AQ110" s="1047"/>
      <c r="AR110" s="1047"/>
      <c r="AS110" s="1047"/>
      <c r="AT110" s="1047"/>
      <c r="AU110" s="1047"/>
      <c r="AV110" s="1047"/>
      <c r="AW110" s="1047"/>
      <c r="AX110" s="1047"/>
    </row>
    <row r="111" customFormat="false" ht="12.75" hidden="false" customHeight="false" outlineLevel="0" collapsed="false">
      <c r="L111" s="1047"/>
      <c r="M111" s="1047"/>
      <c r="N111" s="1047"/>
      <c r="O111" s="1047"/>
      <c r="P111" s="1047"/>
      <c r="Q111" s="1047"/>
      <c r="R111" s="1047"/>
      <c r="S111" s="1047"/>
      <c r="T111" s="1047"/>
      <c r="U111" s="1047"/>
      <c r="V111" s="1047"/>
      <c r="W111" s="1047"/>
      <c r="X111" s="1047"/>
      <c r="Y111" s="1047"/>
      <c r="Z111" s="1047"/>
      <c r="AA111" s="1047"/>
      <c r="AB111" s="1047"/>
      <c r="AC111" s="1047"/>
      <c r="AD111" s="1047"/>
      <c r="AE111" s="1047"/>
      <c r="AF111" s="1047"/>
      <c r="AG111" s="1047"/>
      <c r="AH111" s="1047"/>
      <c r="AI111" s="1047"/>
      <c r="AJ111" s="1047"/>
      <c r="AK111" s="1047"/>
      <c r="AL111" s="1047"/>
      <c r="AM111" s="1047"/>
      <c r="AN111" s="1047"/>
      <c r="AO111" s="1047"/>
      <c r="AP111" s="1047"/>
      <c r="AQ111" s="1047"/>
      <c r="AR111" s="1047"/>
      <c r="AS111" s="1047"/>
      <c r="AT111" s="1047"/>
      <c r="AU111" s="1047"/>
      <c r="AV111" s="1047"/>
      <c r="AW111" s="1047"/>
      <c r="AX111" s="1047"/>
    </row>
    <row r="112" customFormat="false" ht="12.75" hidden="false" customHeight="false" outlineLevel="0" collapsed="false">
      <c r="L112" s="1047"/>
      <c r="M112" s="1047"/>
      <c r="N112" s="1047"/>
      <c r="O112" s="1047"/>
      <c r="P112" s="1047"/>
      <c r="Q112" s="1047"/>
      <c r="R112" s="1047"/>
      <c r="S112" s="1047"/>
      <c r="T112" s="1047"/>
      <c r="U112" s="1047"/>
      <c r="V112" s="1047"/>
      <c r="W112" s="1047"/>
      <c r="X112" s="1047"/>
      <c r="Y112" s="1047"/>
      <c r="Z112" s="1047"/>
      <c r="AA112" s="1047"/>
      <c r="AB112" s="1047"/>
      <c r="AC112" s="1047"/>
      <c r="AD112" s="1047"/>
      <c r="AE112" s="1047"/>
      <c r="AF112" s="1047"/>
      <c r="AG112" s="1047"/>
      <c r="AH112" s="1047"/>
      <c r="AI112" s="1047"/>
      <c r="AJ112" s="1047"/>
      <c r="AK112" s="1047"/>
      <c r="AL112" s="1047"/>
      <c r="AM112" s="1047"/>
      <c r="AN112" s="1047"/>
      <c r="AO112" s="1047"/>
      <c r="AP112" s="1047"/>
      <c r="AQ112" s="1047"/>
      <c r="AR112" s="1047"/>
      <c r="AS112" s="1047"/>
      <c r="AT112" s="1047"/>
      <c r="AU112" s="1047"/>
      <c r="AV112" s="1047"/>
      <c r="AW112" s="1047"/>
      <c r="AX112" s="1047"/>
    </row>
    <row r="113" customFormat="false" ht="12.75" hidden="false" customHeight="false" outlineLevel="0" collapsed="false">
      <c r="L113" s="1047"/>
      <c r="M113" s="1047"/>
      <c r="N113" s="1047"/>
      <c r="O113" s="1047"/>
      <c r="P113" s="1047"/>
      <c r="Q113" s="1047"/>
      <c r="R113" s="1047"/>
      <c r="S113" s="1047"/>
      <c r="T113" s="1047"/>
      <c r="U113" s="1047"/>
      <c r="V113" s="1047"/>
      <c r="W113" s="1047"/>
      <c r="X113" s="1047"/>
      <c r="Y113" s="1047"/>
      <c r="Z113" s="1047"/>
      <c r="AA113" s="1047"/>
      <c r="AB113" s="1047"/>
      <c r="AC113" s="1047"/>
      <c r="AD113" s="1047"/>
      <c r="AE113" s="1047"/>
      <c r="AF113" s="1047"/>
      <c r="AG113" s="1047"/>
      <c r="AH113" s="1047"/>
      <c r="AI113" s="1047"/>
      <c r="AJ113" s="1047"/>
      <c r="AK113" s="1047"/>
      <c r="AL113" s="1047"/>
      <c r="AM113" s="1047"/>
      <c r="AN113" s="1047"/>
      <c r="AO113" s="1047"/>
      <c r="AP113" s="1047"/>
      <c r="AQ113" s="1047"/>
      <c r="AR113" s="1047"/>
      <c r="AS113" s="1047"/>
      <c r="AT113" s="1047"/>
      <c r="AU113" s="1047"/>
      <c r="AV113" s="1047"/>
      <c r="AW113" s="1047"/>
      <c r="AX113" s="1047"/>
    </row>
    <row r="114" customFormat="false" ht="12.75" hidden="false" customHeight="false" outlineLevel="0" collapsed="false">
      <c r="L114" s="1047"/>
      <c r="M114" s="1047"/>
      <c r="N114" s="1047"/>
      <c r="O114" s="1047"/>
      <c r="P114" s="1047"/>
      <c r="Q114" s="1047"/>
      <c r="R114" s="1047"/>
      <c r="S114" s="1047"/>
      <c r="T114" s="1047"/>
      <c r="U114" s="1047"/>
      <c r="V114" s="1047"/>
      <c r="W114" s="1047"/>
      <c r="X114" s="1047"/>
      <c r="Y114" s="1047"/>
      <c r="Z114" s="1047"/>
      <c r="AA114" s="1047"/>
      <c r="AB114" s="1047"/>
      <c r="AC114" s="1047"/>
      <c r="AD114" s="1047"/>
      <c r="AE114" s="1047"/>
      <c r="AF114" s="1047"/>
      <c r="AG114" s="1047"/>
      <c r="AH114" s="1047"/>
      <c r="AI114" s="1047"/>
      <c r="AJ114" s="1047"/>
      <c r="AK114" s="1047"/>
      <c r="AL114" s="1047"/>
      <c r="AM114" s="1047"/>
      <c r="AN114" s="1047"/>
      <c r="AO114" s="1047"/>
      <c r="AP114" s="1047"/>
      <c r="AQ114" s="1047"/>
      <c r="AR114" s="1047"/>
      <c r="AS114" s="1047"/>
      <c r="AT114" s="1047"/>
      <c r="AU114" s="1047"/>
      <c r="AV114" s="1047"/>
      <c r="AW114" s="1047"/>
      <c r="AX114" s="1047"/>
    </row>
    <row r="115" customFormat="false" ht="12.75" hidden="false" customHeight="false" outlineLevel="0" collapsed="false">
      <c r="L115" s="1047"/>
      <c r="M115" s="1047"/>
      <c r="N115" s="1047"/>
      <c r="O115" s="1047"/>
      <c r="P115" s="1047"/>
      <c r="Q115" s="1047"/>
      <c r="R115" s="1047"/>
      <c r="S115" s="1047"/>
      <c r="T115" s="1047"/>
      <c r="U115" s="1047"/>
      <c r="V115" s="1047"/>
      <c r="W115" s="1047"/>
      <c r="X115" s="1047"/>
      <c r="Y115" s="1047"/>
      <c r="Z115" s="1047"/>
      <c r="AA115" s="1047"/>
      <c r="AB115" s="1047"/>
      <c r="AC115" s="1047"/>
      <c r="AD115" s="1047"/>
      <c r="AE115" s="1047"/>
      <c r="AF115" s="1047"/>
      <c r="AG115" s="1047"/>
      <c r="AH115" s="1047"/>
      <c r="AI115" s="1047"/>
      <c r="AJ115" s="1047"/>
      <c r="AK115" s="1047"/>
      <c r="AL115" s="1047"/>
      <c r="AM115" s="1047"/>
      <c r="AN115" s="1047"/>
      <c r="AO115" s="1047"/>
      <c r="AP115" s="1047"/>
      <c r="AQ115" s="1047"/>
      <c r="AR115" s="1047"/>
      <c r="AS115" s="1047"/>
      <c r="AT115" s="1047"/>
      <c r="AU115" s="1047"/>
      <c r="AV115" s="1047"/>
      <c r="AW115" s="1047"/>
      <c r="AX115" s="1047"/>
    </row>
    <row r="116" customFormat="false" ht="12.75" hidden="false" customHeight="false" outlineLevel="0" collapsed="false">
      <c r="L116" s="1047"/>
      <c r="M116" s="1047"/>
      <c r="N116" s="1047"/>
      <c r="O116" s="1047"/>
      <c r="P116" s="1047"/>
      <c r="Q116" s="1047"/>
      <c r="R116" s="1047"/>
      <c r="S116" s="1047"/>
      <c r="T116" s="1047"/>
      <c r="U116" s="1047"/>
      <c r="V116" s="1047"/>
      <c r="W116" s="1047"/>
      <c r="X116" s="1047"/>
      <c r="Y116" s="1047"/>
      <c r="Z116" s="1047"/>
      <c r="AA116" s="1047"/>
      <c r="AB116" s="1047"/>
      <c r="AC116" s="1047"/>
      <c r="AD116" s="1047"/>
      <c r="AE116" s="1047"/>
      <c r="AF116" s="1047"/>
      <c r="AG116" s="1047"/>
      <c r="AH116" s="1047"/>
      <c r="AI116" s="1047"/>
      <c r="AJ116" s="1047"/>
      <c r="AK116" s="1047"/>
      <c r="AL116" s="1047"/>
      <c r="AM116" s="1047"/>
      <c r="AN116" s="1047"/>
      <c r="AO116" s="1047"/>
      <c r="AP116" s="1047"/>
      <c r="AQ116" s="1047"/>
      <c r="AR116" s="1047"/>
      <c r="AS116" s="1047"/>
      <c r="AT116" s="1047"/>
      <c r="AU116" s="1047"/>
      <c r="AV116" s="1047"/>
      <c r="AW116" s="1047"/>
      <c r="AX116" s="1047"/>
    </row>
    <row r="117" customFormat="false" ht="12.75" hidden="false" customHeight="false" outlineLevel="0" collapsed="false">
      <c r="L117" s="1047"/>
      <c r="M117" s="1047"/>
      <c r="N117" s="1047"/>
      <c r="O117" s="1047"/>
      <c r="P117" s="1047"/>
      <c r="Q117" s="1047"/>
      <c r="R117" s="1047"/>
      <c r="S117" s="1047"/>
      <c r="T117" s="1047"/>
      <c r="U117" s="1047"/>
      <c r="V117" s="1047"/>
      <c r="W117" s="1047"/>
      <c r="X117" s="1047"/>
      <c r="Y117" s="1047"/>
      <c r="Z117" s="1047"/>
      <c r="AA117" s="1047"/>
      <c r="AB117" s="1047"/>
      <c r="AC117" s="1047"/>
      <c r="AD117" s="1047"/>
      <c r="AE117" s="1047"/>
      <c r="AF117" s="1047"/>
      <c r="AG117" s="1047"/>
      <c r="AH117" s="1047"/>
      <c r="AI117" s="1047"/>
      <c r="AJ117" s="1047"/>
      <c r="AK117" s="1047"/>
      <c r="AL117" s="1047"/>
      <c r="AM117" s="1047"/>
      <c r="AN117" s="1047"/>
      <c r="AO117" s="1047"/>
      <c r="AP117" s="1047"/>
      <c r="AQ117" s="1047"/>
      <c r="AR117" s="1047"/>
      <c r="AS117" s="1047"/>
      <c r="AT117" s="1047"/>
      <c r="AU117" s="1047"/>
      <c r="AV117" s="1047"/>
      <c r="AW117" s="1047"/>
      <c r="AX117" s="1047"/>
    </row>
    <row r="118" customFormat="false" ht="12.75" hidden="false" customHeight="false" outlineLevel="0" collapsed="false">
      <c r="L118" s="1047"/>
      <c r="M118" s="1047"/>
      <c r="N118" s="1047"/>
      <c r="O118" s="1047"/>
      <c r="P118" s="1047"/>
      <c r="Q118" s="1047"/>
      <c r="R118" s="1047"/>
      <c r="S118" s="1047"/>
      <c r="T118" s="1047"/>
      <c r="U118" s="1047"/>
      <c r="V118" s="1047"/>
      <c r="W118" s="1047"/>
      <c r="X118" s="1047"/>
      <c r="Y118" s="1047"/>
      <c r="Z118" s="1047"/>
      <c r="AA118" s="1047"/>
      <c r="AB118" s="1047"/>
      <c r="AC118" s="1047"/>
      <c r="AD118" s="1047"/>
      <c r="AE118" s="1047"/>
      <c r="AF118" s="1047"/>
      <c r="AG118" s="1047"/>
      <c r="AH118" s="1047"/>
      <c r="AI118" s="1047"/>
      <c r="AJ118" s="1047"/>
      <c r="AK118" s="1047"/>
      <c r="AL118" s="1047"/>
      <c r="AM118" s="1047"/>
      <c r="AN118" s="1047"/>
      <c r="AO118" s="1047"/>
      <c r="AP118" s="1047"/>
      <c r="AQ118" s="1047"/>
      <c r="AR118" s="1047"/>
      <c r="AS118" s="1047"/>
      <c r="AT118" s="1047"/>
      <c r="AU118" s="1047"/>
      <c r="AV118" s="1047"/>
      <c r="AW118" s="1047"/>
      <c r="AX118" s="1047"/>
    </row>
    <row r="119" customFormat="false" ht="12.75" hidden="false" customHeight="false" outlineLevel="0" collapsed="false">
      <c r="L119" s="1047"/>
      <c r="M119" s="1047"/>
      <c r="N119" s="1047"/>
      <c r="O119" s="1047"/>
      <c r="P119" s="1047"/>
      <c r="Q119" s="1047"/>
      <c r="R119" s="1047"/>
      <c r="S119" s="1047"/>
      <c r="T119" s="1047"/>
      <c r="U119" s="1047"/>
      <c r="V119" s="1047"/>
      <c r="W119" s="1047"/>
      <c r="X119" s="1047"/>
      <c r="Y119" s="1047"/>
      <c r="Z119" s="1047"/>
      <c r="AA119" s="1047"/>
      <c r="AB119" s="1047"/>
      <c r="AC119" s="1047"/>
      <c r="AD119" s="1047"/>
      <c r="AE119" s="1047"/>
      <c r="AF119" s="1047"/>
      <c r="AG119" s="1047"/>
      <c r="AH119" s="1047"/>
      <c r="AI119" s="1047"/>
      <c r="AJ119" s="1047"/>
      <c r="AK119" s="1047"/>
      <c r="AL119" s="1047"/>
      <c r="AM119" s="1047"/>
      <c r="AN119" s="1047"/>
      <c r="AO119" s="1047"/>
      <c r="AP119" s="1047"/>
      <c r="AQ119" s="1047"/>
      <c r="AR119" s="1047"/>
      <c r="AS119" s="1047"/>
      <c r="AT119" s="1047"/>
      <c r="AU119" s="1047"/>
      <c r="AV119" s="1047"/>
      <c r="AW119" s="1047"/>
      <c r="AX119" s="1047"/>
    </row>
    <row r="120" customFormat="false" ht="12.75" hidden="false" customHeight="false" outlineLevel="0" collapsed="false">
      <c r="L120" s="1047"/>
      <c r="M120" s="1047"/>
      <c r="N120" s="1047"/>
      <c r="O120" s="1047"/>
      <c r="P120" s="1047"/>
      <c r="Q120" s="1047"/>
      <c r="R120" s="1047"/>
      <c r="S120" s="1047"/>
      <c r="T120" s="1047"/>
      <c r="U120" s="1047"/>
      <c r="V120" s="1047"/>
      <c r="W120" s="1047"/>
      <c r="X120" s="1047"/>
      <c r="Y120" s="1047"/>
      <c r="Z120" s="1047"/>
      <c r="AA120" s="1047"/>
      <c r="AB120" s="1047"/>
      <c r="AC120" s="1047"/>
      <c r="AD120" s="1047"/>
      <c r="AE120" s="1047"/>
      <c r="AF120" s="1047"/>
      <c r="AG120" s="1047"/>
      <c r="AH120" s="1047"/>
      <c r="AI120" s="1047"/>
      <c r="AJ120" s="1047"/>
      <c r="AK120" s="1047"/>
      <c r="AL120" s="1047"/>
      <c r="AM120" s="1047"/>
      <c r="AN120" s="1047"/>
      <c r="AO120" s="1047"/>
      <c r="AP120" s="1047"/>
      <c r="AQ120" s="1047"/>
      <c r="AR120" s="1047"/>
      <c r="AS120" s="1047"/>
      <c r="AT120" s="1047"/>
      <c r="AU120" s="1047"/>
      <c r="AV120" s="1047"/>
      <c r="AW120" s="1047"/>
      <c r="AX120" s="1047"/>
    </row>
    <row r="121" customFormat="false" ht="12.75" hidden="false" customHeight="false" outlineLevel="0" collapsed="false">
      <c r="L121" s="1047"/>
      <c r="M121" s="1047"/>
      <c r="N121" s="1047"/>
      <c r="O121" s="1047"/>
      <c r="P121" s="1047"/>
      <c r="Q121" s="1047"/>
      <c r="R121" s="1047"/>
      <c r="S121" s="1047"/>
      <c r="T121" s="1047"/>
      <c r="U121" s="1047"/>
      <c r="V121" s="1047"/>
      <c r="W121" s="1047"/>
      <c r="X121" s="1047"/>
      <c r="Y121" s="1047"/>
      <c r="Z121" s="1047"/>
      <c r="AA121" s="1047"/>
      <c r="AB121" s="1047"/>
      <c r="AC121" s="1047"/>
      <c r="AD121" s="1047"/>
      <c r="AE121" s="1047"/>
      <c r="AF121" s="1047"/>
      <c r="AG121" s="1047"/>
      <c r="AH121" s="1047"/>
      <c r="AI121" s="1047"/>
      <c r="AJ121" s="1047"/>
      <c r="AK121" s="1047"/>
      <c r="AL121" s="1047"/>
      <c r="AM121" s="1047"/>
      <c r="AN121" s="1047"/>
      <c r="AO121" s="1047"/>
      <c r="AP121" s="1047"/>
      <c r="AQ121" s="1047"/>
      <c r="AR121" s="1047"/>
      <c r="AS121" s="1047"/>
      <c r="AT121" s="1047"/>
      <c r="AU121" s="1047"/>
      <c r="AV121" s="1047"/>
      <c r="AW121" s="1047"/>
      <c r="AX121" s="1047"/>
    </row>
    <row r="122" customFormat="false" ht="12.75" hidden="false" customHeight="false" outlineLevel="0" collapsed="false">
      <c r="L122" s="1047"/>
      <c r="M122" s="1047"/>
      <c r="N122" s="1047"/>
      <c r="O122" s="1047"/>
      <c r="P122" s="1047"/>
      <c r="Q122" s="1047"/>
      <c r="R122" s="1047"/>
      <c r="S122" s="1047"/>
      <c r="T122" s="1047"/>
      <c r="U122" s="1047"/>
      <c r="V122" s="1047"/>
      <c r="W122" s="1047"/>
      <c r="X122" s="1047"/>
      <c r="Y122" s="1047"/>
      <c r="Z122" s="1047"/>
      <c r="AA122" s="1047"/>
      <c r="AB122" s="1047"/>
      <c r="AC122" s="1047"/>
      <c r="AD122" s="1047"/>
      <c r="AE122" s="1047"/>
      <c r="AF122" s="1047"/>
      <c r="AG122" s="1047"/>
      <c r="AH122" s="1047"/>
      <c r="AI122" s="1047"/>
      <c r="AJ122" s="1047"/>
      <c r="AK122" s="1047"/>
      <c r="AL122" s="1047"/>
      <c r="AM122" s="1047"/>
      <c r="AN122" s="1047"/>
      <c r="AO122" s="1047"/>
      <c r="AP122" s="1047"/>
      <c r="AQ122" s="1047"/>
      <c r="AR122" s="1047"/>
      <c r="AS122" s="1047"/>
      <c r="AT122" s="1047"/>
      <c r="AU122" s="1047"/>
      <c r="AV122" s="1047"/>
      <c r="AW122" s="1047"/>
      <c r="AX122" s="1047"/>
    </row>
    <row r="123" customFormat="false" ht="12.75" hidden="false" customHeight="false" outlineLevel="0" collapsed="false">
      <c r="L123" s="1047"/>
      <c r="M123" s="1047"/>
      <c r="N123" s="1047"/>
      <c r="O123" s="1047"/>
      <c r="P123" s="1047"/>
      <c r="Q123" s="1047"/>
      <c r="R123" s="1047"/>
      <c r="S123" s="1047"/>
      <c r="T123" s="1047"/>
      <c r="U123" s="1047"/>
      <c r="V123" s="1047"/>
      <c r="W123" s="1047"/>
      <c r="X123" s="1047"/>
      <c r="Y123" s="1047"/>
      <c r="Z123" s="1047"/>
      <c r="AA123" s="1047"/>
      <c r="AB123" s="1047"/>
      <c r="AC123" s="1047"/>
      <c r="AD123" s="1047"/>
      <c r="AE123" s="1047"/>
      <c r="AF123" s="1047"/>
      <c r="AG123" s="1047"/>
      <c r="AH123" s="1047"/>
      <c r="AI123" s="1047"/>
      <c r="AJ123" s="1047"/>
      <c r="AK123" s="1047"/>
      <c r="AL123" s="1047"/>
      <c r="AM123" s="1047"/>
      <c r="AN123" s="1047"/>
      <c r="AO123" s="1047"/>
      <c r="AP123" s="1047"/>
      <c r="AQ123" s="1047"/>
      <c r="AR123" s="1047"/>
      <c r="AS123" s="1047"/>
      <c r="AT123" s="1047"/>
      <c r="AU123" s="1047"/>
      <c r="AV123" s="1047"/>
      <c r="AW123" s="1047"/>
      <c r="AX123" s="1047"/>
    </row>
    <row r="124" customFormat="false" ht="12.75" hidden="false" customHeight="false" outlineLevel="0" collapsed="false">
      <c r="L124" s="1047"/>
      <c r="M124" s="1047"/>
      <c r="N124" s="1047"/>
      <c r="O124" s="1047"/>
      <c r="P124" s="1047"/>
      <c r="Q124" s="1047"/>
      <c r="R124" s="1047"/>
      <c r="S124" s="1047"/>
      <c r="T124" s="1047"/>
      <c r="U124" s="1047"/>
      <c r="V124" s="1047"/>
      <c r="W124" s="1047"/>
      <c r="X124" s="1047"/>
      <c r="Y124" s="1047"/>
      <c r="Z124" s="1047"/>
      <c r="AA124" s="1047"/>
      <c r="AB124" s="1047"/>
      <c r="AC124" s="1047"/>
      <c r="AD124" s="1047"/>
      <c r="AE124" s="1047"/>
      <c r="AF124" s="1047"/>
      <c r="AG124" s="1047"/>
      <c r="AH124" s="1047"/>
      <c r="AI124" s="1047"/>
      <c r="AJ124" s="1047"/>
      <c r="AK124" s="1047"/>
      <c r="AL124" s="1047"/>
      <c r="AM124" s="1047"/>
      <c r="AN124" s="1047"/>
      <c r="AO124" s="1047"/>
      <c r="AP124" s="1047"/>
      <c r="AQ124" s="1047"/>
      <c r="AR124" s="1047"/>
      <c r="AS124" s="1047"/>
      <c r="AT124" s="1047"/>
      <c r="AU124" s="1047"/>
      <c r="AV124" s="1047"/>
      <c r="AW124" s="1047"/>
      <c r="AX124" s="1047"/>
    </row>
    <row r="125" customFormat="false" ht="12.75" hidden="false" customHeight="false" outlineLevel="0" collapsed="false">
      <c r="L125" s="1047"/>
      <c r="M125" s="1047"/>
      <c r="N125" s="1047"/>
      <c r="O125" s="1047"/>
      <c r="P125" s="1047"/>
      <c r="Q125" s="1047"/>
      <c r="R125" s="1047"/>
      <c r="S125" s="1047"/>
      <c r="T125" s="1047"/>
      <c r="U125" s="1047"/>
      <c r="V125" s="1047"/>
      <c r="W125" s="1047"/>
      <c r="X125" s="1047"/>
      <c r="Y125" s="1047"/>
      <c r="Z125" s="1047"/>
      <c r="AA125" s="1047"/>
      <c r="AB125" s="1047"/>
      <c r="AC125" s="1047"/>
      <c r="AD125" s="1047"/>
      <c r="AE125" s="1047"/>
      <c r="AF125" s="1047"/>
      <c r="AG125" s="1047"/>
      <c r="AH125" s="1047"/>
      <c r="AI125" s="1047"/>
      <c r="AJ125" s="1047"/>
      <c r="AK125" s="1047"/>
      <c r="AL125" s="1047"/>
      <c r="AM125" s="1047"/>
      <c r="AN125" s="1047"/>
      <c r="AO125" s="1047"/>
      <c r="AP125" s="1047"/>
      <c r="AQ125" s="1047"/>
      <c r="AR125" s="1047"/>
      <c r="AS125" s="1047"/>
      <c r="AT125" s="1047"/>
      <c r="AU125" s="1047"/>
      <c r="AV125" s="1047"/>
      <c r="AW125" s="1047"/>
      <c r="AX125" s="1047"/>
    </row>
    <row r="126" customFormat="false" ht="12.75" hidden="false" customHeight="false" outlineLevel="0" collapsed="false">
      <c r="L126" s="1047"/>
      <c r="M126" s="1047"/>
      <c r="N126" s="1047"/>
      <c r="O126" s="1047"/>
      <c r="P126" s="1047"/>
      <c r="Q126" s="1047"/>
      <c r="R126" s="1047"/>
      <c r="S126" s="1047"/>
      <c r="T126" s="1047"/>
      <c r="U126" s="1047"/>
      <c r="V126" s="1047"/>
      <c r="W126" s="1047"/>
      <c r="X126" s="1047"/>
      <c r="Y126" s="1047"/>
      <c r="Z126" s="1047"/>
      <c r="AA126" s="1047"/>
      <c r="AB126" s="1047"/>
      <c r="AC126" s="1047"/>
      <c r="AD126" s="1047"/>
      <c r="AE126" s="1047"/>
      <c r="AF126" s="1047"/>
      <c r="AG126" s="1047"/>
      <c r="AH126" s="1047"/>
      <c r="AI126" s="1047"/>
      <c r="AJ126" s="1047"/>
      <c r="AK126" s="1047"/>
      <c r="AL126" s="1047"/>
      <c r="AM126" s="1047"/>
      <c r="AN126" s="1047"/>
      <c r="AO126" s="1047"/>
      <c r="AP126" s="1047"/>
      <c r="AQ126" s="1047"/>
      <c r="AR126" s="1047"/>
      <c r="AS126" s="1047"/>
      <c r="AT126" s="1047"/>
      <c r="AU126" s="1047"/>
      <c r="AV126" s="1047"/>
      <c r="AW126" s="1047"/>
      <c r="AX126" s="1047"/>
    </row>
    <row r="127" customFormat="false" ht="12.75" hidden="false" customHeight="false" outlineLevel="0" collapsed="false">
      <c r="L127" s="1047"/>
      <c r="M127" s="1047"/>
      <c r="N127" s="1047"/>
      <c r="O127" s="1047"/>
      <c r="P127" s="1047"/>
      <c r="Q127" s="1047"/>
      <c r="R127" s="1047"/>
      <c r="S127" s="1047"/>
      <c r="T127" s="1047"/>
      <c r="U127" s="1047"/>
      <c r="V127" s="1047"/>
      <c r="W127" s="1047"/>
      <c r="X127" s="1047"/>
      <c r="Y127" s="1047"/>
      <c r="Z127" s="1047"/>
      <c r="AA127" s="1047"/>
      <c r="AB127" s="1047"/>
      <c r="AC127" s="1047"/>
      <c r="AD127" s="1047"/>
      <c r="AE127" s="1047"/>
      <c r="AF127" s="1047"/>
      <c r="AG127" s="1047"/>
      <c r="AH127" s="1047"/>
      <c r="AI127" s="1047"/>
      <c r="AJ127" s="1047"/>
      <c r="AK127" s="1047"/>
      <c r="AL127" s="1047"/>
      <c r="AM127" s="1047"/>
      <c r="AN127" s="1047"/>
      <c r="AO127" s="1047"/>
      <c r="AP127" s="1047"/>
      <c r="AQ127" s="1047"/>
      <c r="AR127" s="1047"/>
      <c r="AS127" s="1047"/>
      <c r="AT127" s="1047"/>
      <c r="AU127" s="1047"/>
      <c r="AV127" s="1047"/>
      <c r="AW127" s="1047"/>
      <c r="AX127" s="1047"/>
    </row>
    <row r="128" customFormat="false" ht="12.75" hidden="false" customHeight="false" outlineLevel="0" collapsed="false">
      <c r="L128" s="1047"/>
      <c r="M128" s="1047"/>
      <c r="N128" s="1047"/>
      <c r="O128" s="1047"/>
      <c r="P128" s="1047"/>
      <c r="Q128" s="1047"/>
      <c r="R128" s="1047"/>
      <c r="S128" s="1047"/>
      <c r="T128" s="1047"/>
      <c r="U128" s="1047"/>
      <c r="V128" s="1047"/>
      <c r="W128" s="1047"/>
      <c r="X128" s="1047"/>
      <c r="Y128" s="1047"/>
      <c r="Z128" s="1047"/>
      <c r="AA128" s="1047"/>
      <c r="AB128" s="1047"/>
      <c r="AC128" s="1047"/>
      <c r="AD128" s="1047"/>
      <c r="AE128" s="1047"/>
      <c r="AF128" s="1047"/>
      <c r="AG128" s="1047"/>
      <c r="AH128" s="1047"/>
      <c r="AI128" s="1047"/>
      <c r="AJ128" s="1047"/>
      <c r="AK128" s="1047"/>
      <c r="AL128" s="1047"/>
      <c r="AM128" s="1047"/>
      <c r="AN128" s="1047"/>
      <c r="AO128" s="1047"/>
      <c r="AP128" s="1047"/>
      <c r="AQ128" s="1047"/>
      <c r="AR128" s="1047"/>
      <c r="AS128" s="1047"/>
      <c r="AT128" s="1047"/>
      <c r="AU128" s="1047"/>
      <c r="AV128" s="1047"/>
      <c r="AW128" s="1047"/>
      <c r="AX128" s="1047"/>
    </row>
    <row r="129" customFormat="false" ht="12.75" hidden="false" customHeight="false" outlineLevel="0" collapsed="false">
      <c r="L129" s="1047"/>
      <c r="M129" s="1047"/>
      <c r="N129" s="1047"/>
      <c r="O129" s="1047"/>
      <c r="P129" s="1047"/>
      <c r="Q129" s="1047"/>
      <c r="R129" s="1047"/>
      <c r="S129" s="1047"/>
      <c r="T129" s="1047"/>
      <c r="U129" s="1047"/>
      <c r="V129" s="1047"/>
      <c r="W129" s="1047"/>
      <c r="X129" s="1047"/>
      <c r="Y129" s="1047"/>
      <c r="Z129" s="1047"/>
      <c r="AA129" s="1047"/>
      <c r="AB129" s="1047"/>
      <c r="AC129" s="1047"/>
      <c r="AD129" s="1047"/>
      <c r="AE129" s="1047"/>
      <c r="AF129" s="1047"/>
      <c r="AG129" s="1047"/>
      <c r="AH129" s="1047"/>
      <c r="AI129" s="1047"/>
      <c r="AJ129" s="1047"/>
      <c r="AK129" s="1047"/>
      <c r="AL129" s="1047"/>
      <c r="AM129" s="1047"/>
      <c r="AN129" s="1047"/>
      <c r="AO129" s="1047"/>
      <c r="AP129" s="1047"/>
      <c r="AQ129" s="1047"/>
      <c r="AR129" s="1047"/>
      <c r="AS129" s="1047"/>
      <c r="AT129" s="1047"/>
      <c r="AU129" s="1047"/>
      <c r="AV129" s="1047"/>
      <c r="AW129" s="1047"/>
      <c r="AX129" s="1047"/>
    </row>
    <row r="130" customFormat="false" ht="12.75" hidden="false" customHeight="false" outlineLevel="0" collapsed="false">
      <c r="L130" s="1047"/>
      <c r="M130" s="1047"/>
      <c r="N130" s="1047"/>
      <c r="O130" s="1047"/>
      <c r="P130" s="1047"/>
      <c r="Q130" s="1047"/>
      <c r="R130" s="1047"/>
      <c r="S130" s="1047"/>
      <c r="T130" s="1047"/>
      <c r="U130" s="1047"/>
      <c r="V130" s="1047"/>
      <c r="W130" s="1047"/>
      <c r="X130" s="1047"/>
      <c r="Y130" s="1047"/>
      <c r="Z130" s="1047"/>
      <c r="AA130" s="1047"/>
      <c r="AB130" s="1047"/>
      <c r="AC130" s="1047"/>
      <c r="AD130" s="1047"/>
      <c r="AE130" s="1047"/>
      <c r="AF130" s="1047"/>
      <c r="AG130" s="1047"/>
      <c r="AH130" s="1047"/>
      <c r="AI130" s="1047"/>
      <c r="AJ130" s="1047"/>
      <c r="AK130" s="1047"/>
      <c r="AL130" s="1047"/>
      <c r="AM130" s="1047"/>
      <c r="AN130" s="1047"/>
      <c r="AO130" s="1047"/>
      <c r="AP130" s="1047"/>
      <c r="AQ130" s="1047"/>
      <c r="AR130" s="1047"/>
      <c r="AS130" s="1047"/>
      <c r="AT130" s="1047"/>
      <c r="AU130" s="1047"/>
      <c r="AV130" s="1047"/>
      <c r="AW130" s="1047"/>
      <c r="AX130" s="1047"/>
    </row>
    <row r="131" customFormat="false" ht="12.75" hidden="false" customHeight="false" outlineLevel="0" collapsed="false">
      <c r="L131" s="1047"/>
      <c r="M131" s="1047"/>
      <c r="N131" s="1047"/>
      <c r="O131" s="1047"/>
      <c r="P131" s="1047"/>
      <c r="Q131" s="1047"/>
      <c r="R131" s="1047"/>
      <c r="S131" s="1047"/>
      <c r="T131" s="1047"/>
      <c r="U131" s="1047"/>
      <c r="V131" s="1047"/>
      <c r="W131" s="1047"/>
      <c r="X131" s="1047"/>
      <c r="Y131" s="1047"/>
      <c r="Z131" s="1047"/>
      <c r="AA131" s="1047"/>
      <c r="AB131" s="1047"/>
      <c r="AC131" s="1047"/>
      <c r="AD131" s="1047"/>
      <c r="AE131" s="1047"/>
      <c r="AF131" s="1047"/>
      <c r="AG131" s="1047"/>
      <c r="AH131" s="1047"/>
      <c r="AI131" s="1047"/>
      <c r="AJ131" s="1047"/>
      <c r="AK131" s="1047"/>
      <c r="AL131" s="1047"/>
      <c r="AM131" s="1047"/>
      <c r="AN131" s="1047"/>
      <c r="AO131" s="1047"/>
      <c r="AP131" s="1047"/>
      <c r="AQ131" s="1047"/>
      <c r="AR131" s="1047"/>
      <c r="AS131" s="1047"/>
      <c r="AT131" s="1047"/>
      <c r="AU131" s="1047"/>
      <c r="AV131" s="1047"/>
      <c r="AW131" s="1047"/>
      <c r="AX131" s="1047"/>
    </row>
    <row r="132" customFormat="false" ht="12.75" hidden="false" customHeight="false" outlineLevel="0" collapsed="false">
      <c r="L132" s="1047"/>
      <c r="M132" s="1047"/>
      <c r="N132" s="1047"/>
      <c r="O132" s="1047"/>
      <c r="P132" s="1047"/>
      <c r="Q132" s="1047"/>
      <c r="R132" s="1047"/>
      <c r="S132" s="1047"/>
      <c r="T132" s="1047"/>
      <c r="U132" s="1047"/>
      <c r="V132" s="1047"/>
      <c r="W132" s="1047"/>
      <c r="X132" s="1047"/>
      <c r="Y132" s="1047"/>
      <c r="Z132" s="1047"/>
      <c r="AA132" s="1047"/>
      <c r="AB132" s="1047"/>
      <c r="AC132" s="1047"/>
      <c r="AD132" s="1047"/>
      <c r="AE132" s="1047"/>
      <c r="AF132" s="1047"/>
      <c r="AG132" s="1047"/>
      <c r="AH132" s="1047"/>
      <c r="AI132" s="1047"/>
      <c r="AJ132" s="1047"/>
      <c r="AK132" s="1047"/>
      <c r="AL132" s="1047"/>
      <c r="AM132" s="1047"/>
      <c r="AN132" s="1047"/>
      <c r="AO132" s="1047"/>
      <c r="AP132" s="1047"/>
      <c r="AQ132" s="1047"/>
      <c r="AR132" s="1047"/>
      <c r="AS132" s="1047"/>
      <c r="AT132" s="1047"/>
      <c r="AU132" s="1047"/>
      <c r="AV132" s="1047"/>
      <c r="AW132" s="1047"/>
      <c r="AX132" s="1047"/>
    </row>
    <row r="133" customFormat="false" ht="12.75" hidden="false" customHeight="false" outlineLevel="0" collapsed="false">
      <c r="L133" s="1047"/>
      <c r="M133" s="1047"/>
      <c r="N133" s="1047"/>
      <c r="O133" s="1047"/>
      <c r="P133" s="1047"/>
      <c r="Q133" s="1047"/>
      <c r="R133" s="1047"/>
      <c r="S133" s="1047"/>
      <c r="T133" s="1047"/>
      <c r="U133" s="1047"/>
      <c r="V133" s="1047"/>
      <c r="W133" s="1047"/>
      <c r="X133" s="1047"/>
      <c r="Y133" s="1047"/>
      <c r="Z133" s="1047"/>
      <c r="AA133" s="1047"/>
      <c r="AB133" s="1047"/>
      <c r="AC133" s="1047"/>
      <c r="AD133" s="1047"/>
      <c r="AE133" s="1047"/>
      <c r="AF133" s="1047"/>
      <c r="AG133" s="1047"/>
      <c r="AH133" s="1047"/>
      <c r="AI133" s="1047"/>
      <c r="AJ133" s="1047"/>
      <c r="AK133" s="1047"/>
      <c r="AL133" s="1047"/>
      <c r="AM133" s="1047"/>
      <c r="AN133" s="1047"/>
      <c r="AO133" s="1047"/>
      <c r="AP133" s="1047"/>
      <c r="AQ133" s="1047"/>
      <c r="AR133" s="1047"/>
      <c r="AS133" s="1047"/>
      <c r="AT133" s="1047"/>
      <c r="AU133" s="1047"/>
      <c r="AV133" s="1047"/>
      <c r="AW133" s="1047"/>
      <c r="AX133" s="1047"/>
    </row>
    <row r="134" customFormat="false" ht="12.75" hidden="false" customHeight="false" outlineLevel="0" collapsed="false">
      <c r="L134" s="1047"/>
      <c r="M134" s="1047"/>
      <c r="N134" s="1047"/>
      <c r="O134" s="1047"/>
      <c r="P134" s="1047"/>
      <c r="Q134" s="1047"/>
      <c r="R134" s="1047"/>
      <c r="S134" s="1047"/>
      <c r="T134" s="1047"/>
      <c r="U134" s="1047"/>
      <c r="V134" s="1047"/>
      <c r="W134" s="1047"/>
      <c r="X134" s="1047"/>
      <c r="Y134" s="1047"/>
      <c r="Z134" s="1047"/>
      <c r="AA134" s="1047"/>
      <c r="AB134" s="1047"/>
      <c r="AC134" s="1047"/>
      <c r="AD134" s="1047"/>
      <c r="AE134" s="1047"/>
      <c r="AF134" s="1047"/>
      <c r="AG134" s="1047"/>
      <c r="AH134" s="1047"/>
      <c r="AI134" s="1047"/>
      <c r="AJ134" s="1047"/>
      <c r="AK134" s="1047"/>
      <c r="AL134" s="1047"/>
      <c r="AM134" s="1047"/>
      <c r="AN134" s="1047"/>
      <c r="AO134" s="1047"/>
      <c r="AP134" s="1047"/>
      <c r="AQ134" s="1047"/>
      <c r="AR134" s="1047"/>
      <c r="AS134" s="1047"/>
      <c r="AT134" s="1047"/>
      <c r="AU134" s="1047"/>
      <c r="AV134" s="1047"/>
      <c r="AW134" s="1047"/>
      <c r="AX134" s="1047"/>
    </row>
    <row r="135" customFormat="false" ht="12.75" hidden="false" customHeight="false" outlineLevel="0" collapsed="false">
      <c r="L135" s="1047"/>
      <c r="M135" s="1047"/>
      <c r="N135" s="1047"/>
      <c r="O135" s="1047"/>
      <c r="P135" s="1047"/>
      <c r="Q135" s="1047"/>
      <c r="R135" s="1047"/>
      <c r="S135" s="1047"/>
      <c r="T135" s="1047"/>
      <c r="U135" s="1047"/>
      <c r="V135" s="1047"/>
      <c r="W135" s="1047"/>
      <c r="X135" s="1047"/>
      <c r="Y135" s="1047"/>
      <c r="Z135" s="1047"/>
      <c r="AA135" s="1047"/>
      <c r="AB135" s="1047"/>
      <c r="AC135" s="1047"/>
      <c r="AD135" s="1047"/>
      <c r="AE135" s="1047"/>
      <c r="AF135" s="1047"/>
      <c r="AG135" s="1047"/>
      <c r="AH135" s="1047"/>
      <c r="AI135" s="1047"/>
      <c r="AJ135" s="1047"/>
      <c r="AK135" s="1047"/>
      <c r="AL135" s="1047"/>
      <c r="AM135" s="1047"/>
      <c r="AN135" s="1047"/>
      <c r="AO135" s="1047"/>
      <c r="AP135" s="1047"/>
      <c r="AQ135" s="1047"/>
      <c r="AR135" s="1047"/>
      <c r="AS135" s="1047"/>
      <c r="AT135" s="1047"/>
      <c r="AU135" s="1047"/>
      <c r="AV135" s="1047"/>
      <c r="AW135" s="1047"/>
      <c r="AX135" s="1047"/>
    </row>
    <row r="136" customFormat="false" ht="12.75" hidden="false" customHeight="false" outlineLevel="0" collapsed="false">
      <c r="L136" s="1047"/>
      <c r="M136" s="1047"/>
      <c r="N136" s="1047"/>
      <c r="O136" s="1047"/>
      <c r="P136" s="1047"/>
      <c r="Q136" s="1047"/>
      <c r="R136" s="1047"/>
      <c r="S136" s="1047"/>
      <c r="T136" s="1047"/>
      <c r="U136" s="1047"/>
      <c r="V136" s="1047"/>
      <c r="W136" s="1047"/>
      <c r="X136" s="1047"/>
      <c r="Y136" s="1047"/>
      <c r="Z136" s="1047"/>
      <c r="AA136" s="1047"/>
      <c r="AB136" s="1047"/>
      <c r="AC136" s="1047"/>
      <c r="AD136" s="1047"/>
      <c r="AE136" s="1047"/>
      <c r="AF136" s="1047"/>
      <c r="AG136" s="1047"/>
      <c r="AH136" s="1047"/>
      <c r="AI136" s="1047"/>
      <c r="AJ136" s="1047"/>
      <c r="AK136" s="1047"/>
      <c r="AL136" s="1047"/>
      <c r="AM136" s="1047"/>
      <c r="AN136" s="1047"/>
      <c r="AO136" s="1047"/>
      <c r="AP136" s="1047"/>
      <c r="AQ136" s="1047"/>
      <c r="AR136" s="1047"/>
      <c r="AS136" s="1047"/>
      <c r="AT136" s="1047"/>
      <c r="AU136" s="1047"/>
      <c r="AV136" s="1047"/>
      <c r="AW136" s="1047"/>
      <c r="AX136" s="1047"/>
    </row>
    <row r="137" customFormat="false" ht="12.75" hidden="false" customHeight="false" outlineLevel="0" collapsed="false">
      <c r="L137" s="1047"/>
      <c r="M137" s="1047"/>
      <c r="N137" s="1047"/>
      <c r="O137" s="1047"/>
      <c r="P137" s="1047"/>
      <c r="Q137" s="1047"/>
      <c r="R137" s="1047"/>
      <c r="S137" s="1047"/>
      <c r="T137" s="1047"/>
      <c r="U137" s="1047"/>
      <c r="V137" s="1047"/>
      <c r="W137" s="1047"/>
      <c r="X137" s="1047"/>
      <c r="Y137" s="1047"/>
      <c r="Z137" s="1047"/>
      <c r="AA137" s="1047"/>
      <c r="AB137" s="1047"/>
      <c r="AC137" s="1047"/>
      <c r="AD137" s="1047"/>
      <c r="AE137" s="1047"/>
      <c r="AF137" s="1047"/>
      <c r="AG137" s="1047"/>
      <c r="AH137" s="1047"/>
      <c r="AI137" s="1047"/>
      <c r="AJ137" s="1047"/>
      <c r="AK137" s="1047"/>
      <c r="AL137" s="1047"/>
      <c r="AM137" s="1047"/>
      <c r="AN137" s="1047"/>
      <c r="AO137" s="1047"/>
      <c r="AP137" s="1047"/>
      <c r="AQ137" s="1047"/>
      <c r="AR137" s="1047"/>
      <c r="AS137" s="1047"/>
      <c r="AT137" s="1047"/>
      <c r="AU137" s="1047"/>
      <c r="AV137" s="1047"/>
      <c r="AW137" s="1047"/>
      <c r="AX137" s="1047"/>
    </row>
    <row r="138" customFormat="false" ht="12.75" hidden="false" customHeight="false" outlineLevel="0" collapsed="false">
      <c r="L138" s="1047"/>
      <c r="M138" s="1047"/>
      <c r="N138" s="1047"/>
      <c r="O138" s="1047"/>
      <c r="P138" s="1047"/>
      <c r="Q138" s="1047"/>
      <c r="R138" s="1047"/>
      <c r="S138" s="1047"/>
      <c r="T138" s="1047"/>
      <c r="U138" s="1047"/>
      <c r="V138" s="1047"/>
      <c r="W138" s="1047"/>
      <c r="X138" s="1047"/>
      <c r="Y138" s="1047"/>
      <c r="Z138" s="1047"/>
      <c r="AA138" s="1047"/>
      <c r="AB138" s="1047"/>
      <c r="AC138" s="1047"/>
      <c r="AD138" s="1047"/>
      <c r="AE138" s="1047"/>
      <c r="AF138" s="1047"/>
      <c r="AG138" s="1047"/>
      <c r="AH138" s="1047"/>
      <c r="AI138" s="1047"/>
      <c r="AJ138" s="1047"/>
      <c r="AK138" s="1047"/>
      <c r="AL138" s="1047"/>
      <c r="AM138" s="1047"/>
      <c r="AN138" s="1047"/>
      <c r="AO138" s="1047"/>
      <c r="AP138" s="1047"/>
      <c r="AQ138" s="1047"/>
      <c r="AR138" s="1047"/>
      <c r="AS138" s="1047"/>
      <c r="AT138" s="1047"/>
      <c r="AU138" s="1047"/>
      <c r="AV138" s="1047"/>
      <c r="AW138" s="1047"/>
      <c r="AX138" s="1047"/>
    </row>
    <row r="139" customFormat="false" ht="12.75" hidden="false" customHeight="false" outlineLevel="0" collapsed="false">
      <c r="L139" s="1047"/>
      <c r="M139" s="1047"/>
      <c r="N139" s="1047"/>
      <c r="O139" s="1047"/>
      <c r="P139" s="1047"/>
      <c r="Q139" s="1047"/>
      <c r="R139" s="1047"/>
      <c r="S139" s="1047"/>
      <c r="T139" s="1047"/>
      <c r="U139" s="1047"/>
      <c r="V139" s="1047"/>
      <c r="W139" s="1047"/>
      <c r="X139" s="1047"/>
      <c r="Y139" s="1047"/>
      <c r="Z139" s="1047"/>
      <c r="AA139" s="1047"/>
      <c r="AB139" s="1047"/>
      <c r="AC139" s="1047"/>
      <c r="AD139" s="1047"/>
      <c r="AE139" s="1047"/>
      <c r="AF139" s="1047"/>
      <c r="AG139" s="1047"/>
      <c r="AH139" s="1047"/>
      <c r="AI139" s="1047"/>
      <c r="AJ139" s="1047"/>
      <c r="AK139" s="1047"/>
      <c r="AL139" s="1047"/>
      <c r="AM139" s="1047"/>
      <c r="AN139" s="1047"/>
      <c r="AO139" s="1047"/>
      <c r="AP139" s="1047"/>
      <c r="AQ139" s="1047"/>
      <c r="AR139" s="1047"/>
      <c r="AS139" s="1047"/>
      <c r="AT139" s="1047"/>
      <c r="AU139" s="1047"/>
      <c r="AV139" s="1047"/>
      <c r="AW139" s="1047"/>
      <c r="AX139" s="1047"/>
    </row>
    <row r="140" customFormat="false" ht="12.75" hidden="false" customHeight="false" outlineLevel="0" collapsed="false">
      <c r="L140" s="1047"/>
      <c r="M140" s="1047"/>
      <c r="N140" s="1047"/>
      <c r="O140" s="1047"/>
      <c r="P140" s="1047"/>
      <c r="Q140" s="1047"/>
      <c r="R140" s="1047"/>
      <c r="S140" s="1047"/>
      <c r="T140" s="1047"/>
      <c r="U140" s="1047"/>
      <c r="V140" s="1047"/>
      <c r="W140" s="1047"/>
      <c r="X140" s="1047"/>
      <c r="Y140" s="1047"/>
      <c r="Z140" s="1047"/>
      <c r="AA140" s="1047"/>
      <c r="AB140" s="1047"/>
      <c r="AC140" s="1047"/>
      <c r="AD140" s="1047"/>
      <c r="AE140" s="1047"/>
      <c r="AF140" s="1047"/>
      <c r="AG140" s="1047"/>
      <c r="AH140" s="1047"/>
      <c r="AI140" s="1047"/>
      <c r="AJ140" s="1047"/>
      <c r="AK140" s="1047"/>
      <c r="AL140" s="1047"/>
      <c r="AM140" s="1047"/>
      <c r="AN140" s="1047"/>
      <c r="AO140" s="1047"/>
      <c r="AP140" s="1047"/>
      <c r="AQ140" s="1047"/>
      <c r="AR140" s="1047"/>
      <c r="AS140" s="1047"/>
      <c r="AT140" s="1047"/>
      <c r="AU140" s="1047"/>
      <c r="AV140" s="1047"/>
      <c r="AW140" s="1047"/>
      <c r="AX140" s="1047"/>
    </row>
    <row r="141" customFormat="false" ht="12.75" hidden="false" customHeight="false" outlineLevel="0" collapsed="false">
      <c r="L141" s="1047"/>
      <c r="M141" s="1047"/>
      <c r="N141" s="1047"/>
      <c r="O141" s="1047"/>
      <c r="P141" s="1047"/>
      <c r="Q141" s="1047"/>
      <c r="R141" s="1047"/>
      <c r="S141" s="1047"/>
      <c r="T141" s="1047"/>
      <c r="U141" s="1047"/>
      <c r="V141" s="1047"/>
      <c r="W141" s="1047"/>
      <c r="X141" s="1047"/>
      <c r="Y141" s="1047"/>
      <c r="Z141" s="1047"/>
      <c r="AA141" s="1047"/>
      <c r="AB141" s="1047"/>
      <c r="AC141" s="1047"/>
      <c r="AD141" s="1047"/>
      <c r="AE141" s="1047"/>
      <c r="AF141" s="1047"/>
      <c r="AG141" s="1047"/>
      <c r="AH141" s="1047"/>
      <c r="AI141" s="1047"/>
      <c r="AJ141" s="1047"/>
      <c r="AK141" s="1047"/>
      <c r="AL141" s="1047"/>
      <c r="AM141" s="1047"/>
      <c r="AN141" s="1047"/>
      <c r="AO141" s="1047"/>
      <c r="AP141" s="1047"/>
      <c r="AQ141" s="1047"/>
      <c r="AR141" s="1047"/>
      <c r="AS141" s="1047"/>
      <c r="AT141" s="1047"/>
      <c r="AU141" s="1047"/>
      <c r="AV141" s="1047"/>
      <c r="AW141" s="1047"/>
      <c r="AX141" s="1047"/>
    </row>
    <row r="142" customFormat="false" ht="12.75" hidden="false" customHeight="false" outlineLevel="0" collapsed="false">
      <c r="L142" s="1047"/>
      <c r="M142" s="1047"/>
      <c r="N142" s="1047"/>
      <c r="O142" s="1047"/>
      <c r="P142" s="1047"/>
      <c r="Q142" s="1047"/>
      <c r="R142" s="1047"/>
      <c r="S142" s="1047"/>
      <c r="T142" s="1047"/>
      <c r="U142" s="1047"/>
      <c r="V142" s="1047"/>
      <c r="W142" s="1047"/>
      <c r="X142" s="1047"/>
      <c r="Y142" s="1047"/>
      <c r="Z142" s="1047"/>
      <c r="AA142" s="1047"/>
      <c r="AB142" s="1047"/>
      <c r="AC142" s="1047"/>
      <c r="AD142" s="1047"/>
      <c r="AE142" s="1047"/>
      <c r="AF142" s="1047"/>
      <c r="AG142" s="1047"/>
      <c r="AH142" s="1047"/>
      <c r="AI142" s="1047"/>
      <c r="AJ142" s="1047"/>
      <c r="AK142" s="1047"/>
      <c r="AL142" s="1047"/>
      <c r="AM142" s="1047"/>
      <c r="AN142" s="1047"/>
      <c r="AO142" s="1047"/>
      <c r="AP142" s="1047"/>
      <c r="AQ142" s="1047"/>
      <c r="AR142" s="1047"/>
      <c r="AS142" s="1047"/>
      <c r="AT142" s="1047"/>
      <c r="AU142" s="1047"/>
      <c r="AV142" s="1047"/>
      <c r="AW142" s="1047"/>
      <c r="AX142" s="1047"/>
    </row>
    <row r="143" customFormat="false" ht="12.75" hidden="false" customHeight="false" outlineLevel="0" collapsed="false">
      <c r="L143" s="1047"/>
      <c r="M143" s="1047"/>
      <c r="N143" s="1047"/>
      <c r="O143" s="1047"/>
      <c r="P143" s="1047"/>
      <c r="Q143" s="1047"/>
      <c r="R143" s="1047"/>
      <c r="S143" s="1047"/>
      <c r="T143" s="1047"/>
      <c r="U143" s="1047"/>
      <c r="V143" s="1047"/>
      <c r="W143" s="1047"/>
      <c r="X143" s="1047"/>
      <c r="Y143" s="1047"/>
      <c r="Z143" s="1047"/>
      <c r="AA143" s="1047"/>
      <c r="AB143" s="1047"/>
      <c r="AC143" s="1047"/>
      <c r="AD143" s="1047"/>
      <c r="AE143" s="1047"/>
      <c r="AF143" s="1047"/>
      <c r="AG143" s="1047"/>
      <c r="AH143" s="1047"/>
      <c r="AI143" s="1047"/>
      <c r="AJ143" s="1047"/>
      <c r="AK143" s="1047"/>
      <c r="AL143" s="1047"/>
      <c r="AM143" s="1047"/>
      <c r="AN143" s="1047"/>
      <c r="AO143" s="1047"/>
      <c r="AP143" s="1047"/>
      <c r="AQ143" s="1047"/>
      <c r="AR143" s="1047"/>
      <c r="AS143" s="1047"/>
      <c r="AT143" s="1047"/>
      <c r="AU143" s="1047"/>
      <c r="AV143" s="1047"/>
      <c r="AW143" s="1047"/>
      <c r="AX143" s="1047"/>
    </row>
    <row r="144" customFormat="false" ht="12.75" hidden="false" customHeight="false" outlineLevel="0" collapsed="false">
      <c r="L144" s="1047"/>
      <c r="M144" s="1047"/>
      <c r="N144" s="1047"/>
      <c r="O144" s="1047"/>
      <c r="P144" s="1047"/>
      <c r="Q144" s="1047"/>
      <c r="R144" s="1047"/>
      <c r="S144" s="1047"/>
      <c r="T144" s="1047"/>
      <c r="U144" s="1047"/>
      <c r="V144" s="1047"/>
      <c r="W144" s="1047"/>
      <c r="X144" s="1047"/>
      <c r="Y144" s="1047"/>
      <c r="Z144" s="1047"/>
      <c r="AA144" s="1047"/>
      <c r="AB144" s="1047"/>
      <c r="AC144" s="1047"/>
      <c r="AD144" s="1047"/>
      <c r="AE144" s="1047"/>
      <c r="AF144" s="1047"/>
      <c r="AG144" s="1047"/>
      <c r="AH144" s="1047"/>
      <c r="AI144" s="1047"/>
      <c r="AJ144" s="1047"/>
      <c r="AK144" s="1047"/>
      <c r="AL144" s="1047"/>
      <c r="AM144" s="1047"/>
      <c r="AN144" s="1047"/>
      <c r="AO144" s="1047"/>
      <c r="AP144" s="1047"/>
      <c r="AQ144" s="1047"/>
      <c r="AR144" s="1047"/>
      <c r="AS144" s="1047"/>
      <c r="AT144" s="1047"/>
      <c r="AU144" s="1047"/>
      <c r="AV144" s="1047"/>
      <c r="AW144" s="1047"/>
      <c r="AX144" s="1047"/>
    </row>
    <row r="145" customFormat="false" ht="12.75" hidden="false" customHeight="false" outlineLevel="0" collapsed="false">
      <c r="L145" s="1047"/>
      <c r="M145" s="1047"/>
      <c r="N145" s="1047"/>
      <c r="O145" s="1047"/>
      <c r="P145" s="1047"/>
      <c r="Q145" s="1047"/>
      <c r="R145" s="1047"/>
      <c r="S145" s="1047"/>
      <c r="T145" s="1047"/>
      <c r="U145" s="1047"/>
      <c r="V145" s="1047"/>
      <c r="W145" s="1047"/>
      <c r="X145" s="1047"/>
      <c r="Y145" s="1047"/>
      <c r="Z145" s="1047"/>
      <c r="AA145" s="1047"/>
      <c r="AB145" s="1047"/>
      <c r="AC145" s="1047"/>
      <c r="AD145" s="1047"/>
      <c r="AE145" s="1047"/>
      <c r="AF145" s="1047"/>
      <c r="AG145" s="1047"/>
      <c r="AH145" s="1047"/>
      <c r="AI145" s="1047"/>
      <c r="AJ145" s="1047"/>
      <c r="AK145" s="1047"/>
      <c r="AL145" s="1047"/>
      <c r="AM145" s="1047"/>
      <c r="AN145" s="1047"/>
      <c r="AO145" s="1047"/>
      <c r="AP145" s="1047"/>
      <c r="AQ145" s="1047"/>
      <c r="AR145" s="1047"/>
      <c r="AS145" s="1047"/>
      <c r="AT145" s="1047"/>
      <c r="AU145" s="1047"/>
      <c r="AV145" s="1047"/>
      <c r="AW145" s="1047"/>
      <c r="AX145" s="1047"/>
    </row>
    <row r="146" customFormat="false" ht="12.75" hidden="false" customHeight="false" outlineLevel="0" collapsed="false">
      <c r="L146" s="1047"/>
      <c r="M146" s="1047"/>
      <c r="N146" s="1047"/>
      <c r="O146" s="1047"/>
      <c r="P146" s="1047"/>
      <c r="Q146" s="1047"/>
      <c r="R146" s="1047"/>
      <c r="S146" s="1047"/>
      <c r="T146" s="1047"/>
      <c r="U146" s="1047"/>
      <c r="V146" s="1047"/>
      <c r="W146" s="1047"/>
      <c r="X146" s="1047"/>
      <c r="Y146" s="1047"/>
      <c r="Z146" s="1047"/>
      <c r="AA146" s="1047"/>
      <c r="AB146" s="1047"/>
      <c r="AC146" s="1047"/>
      <c r="AD146" s="1047"/>
      <c r="AE146" s="1047"/>
      <c r="AF146" s="1047"/>
      <c r="AG146" s="1047"/>
      <c r="AH146" s="1047"/>
      <c r="AI146" s="1047"/>
      <c r="AJ146" s="1047"/>
      <c r="AK146" s="1047"/>
      <c r="AL146" s="1047"/>
      <c r="AM146" s="1047"/>
      <c r="AN146" s="1047"/>
      <c r="AO146" s="1047"/>
      <c r="AP146" s="1047"/>
      <c r="AQ146" s="1047"/>
      <c r="AR146" s="1047"/>
      <c r="AS146" s="1047"/>
      <c r="AT146" s="1047"/>
      <c r="AU146" s="1047"/>
      <c r="AV146" s="1047"/>
      <c r="AW146" s="1047"/>
      <c r="AX146" s="1047"/>
    </row>
    <row r="147" customFormat="false" ht="12.75" hidden="false" customHeight="false" outlineLevel="0" collapsed="false">
      <c r="L147" s="1047"/>
      <c r="M147" s="1047"/>
      <c r="N147" s="1047"/>
      <c r="O147" s="1047"/>
      <c r="P147" s="1047"/>
      <c r="Q147" s="1047"/>
      <c r="R147" s="1047"/>
      <c r="S147" s="1047"/>
      <c r="T147" s="1047"/>
      <c r="U147" s="1047"/>
      <c r="V147" s="1047"/>
      <c r="W147" s="1047"/>
      <c r="X147" s="1047"/>
      <c r="Y147" s="1047"/>
      <c r="Z147" s="1047"/>
      <c r="AA147" s="1047"/>
      <c r="AB147" s="1047"/>
      <c r="AC147" s="1047"/>
      <c r="AD147" s="1047"/>
      <c r="AE147" s="1047"/>
      <c r="AF147" s="1047"/>
      <c r="AG147" s="1047"/>
      <c r="AH147" s="1047"/>
      <c r="AI147" s="1047"/>
      <c r="AJ147" s="1047"/>
      <c r="AK147" s="1047"/>
      <c r="AL147" s="1047"/>
      <c r="AM147" s="1047"/>
      <c r="AN147" s="1047"/>
      <c r="AO147" s="1047"/>
      <c r="AP147" s="1047"/>
      <c r="AQ147" s="1047"/>
      <c r="AR147" s="1047"/>
      <c r="AS147" s="1047"/>
      <c r="AT147" s="1047"/>
      <c r="AU147" s="1047"/>
      <c r="AV147" s="1047"/>
      <c r="AW147" s="1047"/>
      <c r="AX147" s="1047"/>
    </row>
    <row r="148" customFormat="false" ht="12.75" hidden="false" customHeight="false" outlineLevel="0" collapsed="false">
      <c r="L148" s="1047"/>
      <c r="M148" s="1047"/>
      <c r="N148" s="1047"/>
      <c r="O148" s="1047"/>
      <c r="P148" s="1047"/>
      <c r="Q148" s="1047"/>
      <c r="R148" s="1047"/>
      <c r="S148" s="1047"/>
      <c r="T148" s="1047"/>
      <c r="U148" s="1047"/>
      <c r="V148" s="1047"/>
      <c r="W148" s="1047"/>
      <c r="X148" s="1047"/>
      <c r="Y148" s="1047"/>
      <c r="Z148" s="1047"/>
      <c r="AA148" s="1047"/>
      <c r="AB148" s="1047"/>
      <c r="AC148" s="1047"/>
      <c r="AD148" s="1047"/>
      <c r="AE148" s="1047"/>
      <c r="AF148" s="1047"/>
      <c r="AG148" s="1047"/>
      <c r="AH148" s="1047"/>
      <c r="AI148" s="1047"/>
      <c r="AJ148" s="1047"/>
      <c r="AK148" s="1047"/>
      <c r="AL148" s="1047"/>
      <c r="AM148" s="1047"/>
      <c r="AN148" s="1047"/>
      <c r="AO148" s="1047"/>
      <c r="AP148" s="1047"/>
      <c r="AQ148" s="1047"/>
      <c r="AR148" s="1047"/>
      <c r="AS148" s="1047"/>
      <c r="AT148" s="1047"/>
      <c r="AU148" s="1047"/>
      <c r="AV148" s="1047"/>
      <c r="AW148" s="1047"/>
      <c r="AX148" s="1047"/>
    </row>
    <row r="149" customFormat="false" ht="12.75" hidden="false" customHeight="false" outlineLevel="0" collapsed="false">
      <c r="L149" s="1047"/>
      <c r="M149" s="1047"/>
      <c r="N149" s="1047"/>
      <c r="O149" s="1047"/>
      <c r="P149" s="1047"/>
      <c r="Q149" s="1047"/>
      <c r="R149" s="1047"/>
      <c r="S149" s="1047"/>
      <c r="T149" s="1047"/>
      <c r="U149" s="1047"/>
      <c r="V149" s="1047"/>
      <c r="W149" s="1047"/>
      <c r="X149" s="1047"/>
      <c r="Y149" s="1047"/>
      <c r="Z149" s="1047"/>
      <c r="AA149" s="1047"/>
      <c r="AB149" s="1047"/>
      <c r="AC149" s="1047"/>
      <c r="AD149" s="1047"/>
      <c r="AE149" s="1047"/>
      <c r="AF149" s="1047"/>
      <c r="AG149" s="1047"/>
      <c r="AH149" s="1047"/>
      <c r="AI149" s="1047"/>
      <c r="AJ149" s="1047"/>
      <c r="AK149" s="1047"/>
      <c r="AL149" s="1047"/>
      <c r="AM149" s="1047"/>
      <c r="AN149" s="1047"/>
      <c r="AO149" s="1047"/>
      <c r="AP149" s="1047"/>
      <c r="AQ149" s="1047"/>
      <c r="AR149" s="1047"/>
      <c r="AS149" s="1047"/>
      <c r="AT149" s="1047"/>
      <c r="AU149" s="1047"/>
      <c r="AV149" s="1047"/>
      <c r="AW149" s="1047"/>
      <c r="AX149" s="1047"/>
    </row>
    <row r="150" customFormat="false" ht="12.75" hidden="false" customHeight="false" outlineLevel="0" collapsed="false">
      <c r="L150" s="1047"/>
      <c r="M150" s="1047"/>
      <c r="N150" s="1047"/>
      <c r="O150" s="1047"/>
      <c r="P150" s="1047"/>
      <c r="Q150" s="1047"/>
      <c r="R150" s="1047"/>
      <c r="S150" s="1047"/>
      <c r="T150" s="1047"/>
      <c r="U150" s="1047"/>
      <c r="V150" s="1047"/>
      <c r="W150" s="1047"/>
      <c r="X150" s="1047"/>
      <c r="Y150" s="1047"/>
      <c r="Z150" s="1047"/>
      <c r="AA150" s="1047"/>
      <c r="AB150" s="1047"/>
      <c r="AC150" s="1047"/>
      <c r="AD150" s="1047"/>
      <c r="AE150" s="1047"/>
      <c r="AF150" s="1047"/>
      <c r="AG150" s="1047"/>
      <c r="AH150" s="1047"/>
      <c r="AI150" s="1047"/>
      <c r="AJ150" s="1047"/>
      <c r="AK150" s="1047"/>
      <c r="AL150" s="1047"/>
      <c r="AM150" s="1047"/>
      <c r="AN150" s="1047"/>
      <c r="AO150" s="1047"/>
      <c r="AP150" s="1047"/>
      <c r="AQ150" s="1047"/>
      <c r="AR150" s="1047"/>
      <c r="AS150" s="1047"/>
      <c r="AT150" s="1047"/>
      <c r="AU150" s="1047"/>
      <c r="AV150" s="1047"/>
      <c r="AW150" s="1047"/>
      <c r="AX150" s="1047"/>
    </row>
    <row r="151" customFormat="false" ht="12.75" hidden="false" customHeight="false" outlineLevel="0" collapsed="false">
      <c r="L151" s="1047"/>
      <c r="M151" s="1047"/>
      <c r="N151" s="1047"/>
      <c r="O151" s="1047"/>
      <c r="P151" s="1047"/>
      <c r="Q151" s="1047"/>
      <c r="R151" s="1047"/>
      <c r="S151" s="1047"/>
      <c r="T151" s="1047"/>
      <c r="U151" s="1047"/>
      <c r="V151" s="1047"/>
      <c r="W151" s="1047"/>
      <c r="X151" s="1047"/>
      <c r="Y151" s="1047"/>
      <c r="Z151" s="1047"/>
      <c r="AA151" s="1047"/>
      <c r="AB151" s="1047"/>
      <c r="AC151" s="1047"/>
      <c r="AD151" s="1047"/>
      <c r="AE151" s="1047"/>
      <c r="AF151" s="1047"/>
      <c r="AG151" s="1047"/>
      <c r="AH151" s="1047"/>
      <c r="AI151" s="1047"/>
      <c r="AJ151" s="1047"/>
      <c r="AK151" s="1047"/>
      <c r="AL151" s="1047"/>
      <c r="AM151" s="1047"/>
      <c r="AN151" s="1047"/>
      <c r="AO151" s="1047"/>
      <c r="AP151" s="1047"/>
      <c r="AQ151" s="1047"/>
      <c r="AR151" s="1047"/>
      <c r="AS151" s="1047"/>
      <c r="AT151" s="1047"/>
      <c r="AU151" s="1047"/>
      <c r="AV151" s="1047"/>
      <c r="AW151" s="1047"/>
      <c r="AX151" s="1047"/>
    </row>
    <row r="152" customFormat="false" ht="12.75" hidden="false" customHeight="false" outlineLevel="0" collapsed="false">
      <c r="L152" s="1047"/>
      <c r="M152" s="1047"/>
      <c r="N152" s="1047"/>
      <c r="O152" s="1047"/>
      <c r="P152" s="1047"/>
      <c r="Q152" s="1047"/>
      <c r="R152" s="1047"/>
      <c r="S152" s="1047"/>
      <c r="T152" s="1047"/>
      <c r="U152" s="1047"/>
      <c r="V152" s="1047"/>
      <c r="W152" s="1047"/>
      <c r="X152" s="1047"/>
      <c r="Y152" s="1047"/>
      <c r="Z152" s="1047"/>
      <c r="AA152" s="1047"/>
      <c r="AB152" s="1047"/>
      <c r="AC152" s="1047"/>
      <c r="AD152" s="1047"/>
      <c r="AE152" s="1047"/>
      <c r="AF152" s="1047"/>
      <c r="AG152" s="1047"/>
      <c r="AH152" s="1047"/>
      <c r="AI152" s="1047"/>
      <c r="AJ152" s="1047"/>
      <c r="AK152" s="1047"/>
      <c r="AL152" s="1047"/>
      <c r="AM152" s="1047"/>
      <c r="AN152" s="1047"/>
      <c r="AO152" s="1047"/>
      <c r="AP152" s="1047"/>
      <c r="AQ152" s="1047"/>
      <c r="AR152" s="1047"/>
      <c r="AS152" s="1047"/>
      <c r="AT152" s="1047"/>
      <c r="AU152" s="1047"/>
      <c r="AV152" s="1047"/>
      <c r="AW152" s="1047"/>
      <c r="AX152" s="1047"/>
    </row>
    <row r="153" customFormat="false" ht="12.75" hidden="false" customHeight="false" outlineLevel="0" collapsed="false">
      <c r="L153" s="1047"/>
      <c r="M153" s="1047"/>
      <c r="N153" s="1047"/>
      <c r="O153" s="1047"/>
      <c r="P153" s="1047"/>
      <c r="Q153" s="1047"/>
      <c r="R153" s="1047"/>
      <c r="S153" s="1047"/>
      <c r="T153" s="1047"/>
      <c r="U153" s="1047"/>
      <c r="V153" s="1047"/>
      <c r="W153" s="1047"/>
      <c r="X153" s="1047"/>
      <c r="Y153" s="1047"/>
      <c r="Z153" s="1047"/>
      <c r="AA153" s="1047"/>
      <c r="AB153" s="1047"/>
      <c r="AC153" s="1047"/>
      <c r="AD153" s="1047"/>
      <c r="AE153" s="1047"/>
      <c r="AF153" s="1047"/>
      <c r="AG153" s="1047"/>
      <c r="AH153" s="1047"/>
      <c r="AI153" s="1047"/>
      <c r="AJ153" s="1047"/>
      <c r="AK153" s="1047"/>
      <c r="AL153" s="1047"/>
      <c r="AM153" s="1047"/>
      <c r="AN153" s="1047"/>
      <c r="AO153" s="1047"/>
      <c r="AP153" s="1047"/>
      <c r="AQ153" s="1047"/>
      <c r="AR153" s="1047"/>
      <c r="AS153" s="1047"/>
      <c r="AT153" s="1047"/>
      <c r="AU153" s="1047"/>
      <c r="AV153" s="1047"/>
      <c r="AW153" s="1047"/>
      <c r="AX153" s="1047"/>
    </row>
    <row r="154" customFormat="false" ht="12.75" hidden="false" customHeight="false" outlineLevel="0" collapsed="false">
      <c r="L154" s="1047"/>
      <c r="M154" s="1047"/>
      <c r="N154" s="1047"/>
      <c r="O154" s="1047"/>
      <c r="P154" s="1047"/>
      <c r="Q154" s="1047"/>
      <c r="R154" s="1047"/>
      <c r="S154" s="1047"/>
      <c r="T154" s="1047"/>
      <c r="U154" s="1047"/>
      <c r="V154" s="1047"/>
      <c r="W154" s="1047"/>
      <c r="X154" s="1047"/>
      <c r="Y154" s="1047"/>
      <c r="Z154" s="1047"/>
      <c r="AA154" s="1047"/>
      <c r="AB154" s="1047"/>
      <c r="AC154" s="1047"/>
      <c r="AD154" s="1047"/>
      <c r="AE154" s="1047"/>
      <c r="AF154" s="1047"/>
      <c r="AG154" s="1047"/>
      <c r="AH154" s="1047"/>
      <c r="AI154" s="1047"/>
      <c r="AJ154" s="1047"/>
      <c r="AK154" s="1047"/>
      <c r="AL154" s="1047"/>
      <c r="AM154" s="1047"/>
      <c r="AN154" s="1047"/>
      <c r="AO154" s="1047"/>
      <c r="AP154" s="1047"/>
      <c r="AQ154" s="1047"/>
      <c r="AR154" s="1047"/>
      <c r="AS154" s="1047"/>
      <c r="AT154" s="1047"/>
      <c r="AU154" s="1047"/>
      <c r="AV154" s="1047"/>
      <c r="AW154" s="1047"/>
      <c r="AX154" s="1047"/>
    </row>
    <row r="155" customFormat="false" ht="12.75" hidden="false" customHeight="false" outlineLevel="0" collapsed="false">
      <c r="L155" s="1047"/>
      <c r="M155" s="1047"/>
      <c r="N155" s="1047"/>
      <c r="O155" s="1047"/>
      <c r="P155" s="1047"/>
      <c r="Q155" s="1047"/>
      <c r="R155" s="1047"/>
      <c r="S155" s="1047"/>
      <c r="T155" s="1047"/>
      <c r="U155" s="1047"/>
      <c r="V155" s="1047"/>
      <c r="W155" s="1047"/>
      <c r="X155" s="1047"/>
      <c r="Y155" s="1047"/>
      <c r="Z155" s="1047"/>
      <c r="AA155" s="1047"/>
      <c r="AB155" s="1047"/>
      <c r="AC155" s="1047"/>
      <c r="AD155" s="1047"/>
      <c r="AE155" s="1047"/>
      <c r="AF155" s="1047"/>
      <c r="AG155" s="1047"/>
      <c r="AH155" s="1047"/>
      <c r="AI155" s="1047"/>
      <c r="AJ155" s="1047"/>
      <c r="AK155" s="1047"/>
      <c r="AL155" s="1047"/>
      <c r="AM155" s="1047"/>
      <c r="AN155" s="1047"/>
      <c r="AO155" s="1047"/>
      <c r="AP155" s="1047"/>
      <c r="AQ155" s="1047"/>
      <c r="AR155" s="1047"/>
      <c r="AS155" s="1047"/>
      <c r="AT155" s="1047"/>
      <c r="AU155" s="1047"/>
      <c r="AV155" s="1047"/>
      <c r="AW155" s="1047"/>
      <c r="AX155" s="1047"/>
    </row>
    <row r="156" customFormat="false" ht="12.75" hidden="false" customHeight="false" outlineLevel="0" collapsed="false">
      <c r="L156" s="1047"/>
      <c r="M156" s="1047"/>
      <c r="N156" s="1047"/>
      <c r="O156" s="1047"/>
      <c r="P156" s="1047"/>
      <c r="Q156" s="1047"/>
      <c r="R156" s="1047"/>
      <c r="S156" s="1047"/>
      <c r="T156" s="1047"/>
      <c r="U156" s="1047"/>
      <c r="V156" s="1047"/>
      <c r="W156" s="1047"/>
      <c r="X156" s="1047"/>
      <c r="Y156" s="1047"/>
      <c r="Z156" s="1047"/>
      <c r="AA156" s="1047"/>
      <c r="AB156" s="1047"/>
      <c r="AC156" s="1047"/>
      <c r="AD156" s="1047"/>
      <c r="AE156" s="1047"/>
      <c r="AF156" s="1047"/>
      <c r="AG156" s="1047"/>
      <c r="AH156" s="1047"/>
      <c r="AI156" s="1047"/>
      <c r="AJ156" s="1047"/>
      <c r="AK156" s="1047"/>
      <c r="AL156" s="1047"/>
      <c r="AM156" s="1047"/>
      <c r="AN156" s="1047"/>
      <c r="AO156" s="1047"/>
      <c r="AP156" s="1047"/>
      <c r="AQ156" s="1047"/>
      <c r="AR156" s="1047"/>
      <c r="AS156" s="1047"/>
      <c r="AT156" s="1047"/>
      <c r="AU156" s="1047"/>
      <c r="AV156" s="1047"/>
      <c r="AW156" s="1047"/>
      <c r="AX156" s="1047"/>
    </row>
    <row r="157" customFormat="false" ht="12.75" hidden="false" customHeight="false" outlineLevel="0" collapsed="false">
      <c r="L157" s="1047"/>
      <c r="M157" s="1047"/>
      <c r="N157" s="1047"/>
      <c r="O157" s="1047"/>
      <c r="P157" s="1047"/>
      <c r="Q157" s="1047"/>
      <c r="R157" s="1047"/>
      <c r="S157" s="1047"/>
      <c r="T157" s="1047"/>
      <c r="U157" s="1047"/>
      <c r="V157" s="1047"/>
      <c r="W157" s="1047"/>
      <c r="X157" s="1047"/>
      <c r="Y157" s="1047"/>
      <c r="Z157" s="1047"/>
      <c r="AA157" s="1047"/>
      <c r="AB157" s="1047"/>
      <c r="AC157" s="1047"/>
      <c r="AD157" s="1047"/>
      <c r="AE157" s="1047"/>
      <c r="AF157" s="1047"/>
      <c r="AG157" s="1047"/>
      <c r="AH157" s="1047"/>
      <c r="AI157" s="1047"/>
      <c r="AJ157" s="1047"/>
      <c r="AK157" s="1047"/>
      <c r="AL157" s="1047"/>
      <c r="AM157" s="1047"/>
      <c r="AN157" s="1047"/>
      <c r="AO157" s="1047"/>
      <c r="AP157" s="1047"/>
      <c r="AQ157" s="1047"/>
      <c r="AR157" s="1047"/>
      <c r="AS157" s="1047"/>
      <c r="AT157" s="1047"/>
      <c r="AU157" s="1047"/>
      <c r="AV157" s="1047"/>
      <c r="AW157" s="1047"/>
      <c r="AX157" s="1047"/>
    </row>
    <row r="158" customFormat="false" ht="12.75" hidden="false" customHeight="false" outlineLevel="0" collapsed="false">
      <c r="L158" s="1047"/>
      <c r="M158" s="1047"/>
      <c r="N158" s="1047"/>
      <c r="O158" s="1047"/>
      <c r="P158" s="1047"/>
      <c r="Q158" s="1047"/>
      <c r="R158" s="1047"/>
      <c r="S158" s="1047"/>
      <c r="T158" s="1047"/>
      <c r="U158" s="1047"/>
      <c r="V158" s="1047"/>
      <c r="W158" s="1047"/>
      <c r="X158" s="1047"/>
      <c r="Y158" s="1047"/>
      <c r="Z158" s="1047"/>
      <c r="AA158" s="1047"/>
      <c r="AB158" s="1047"/>
      <c r="AC158" s="1047"/>
      <c r="AD158" s="1047"/>
      <c r="AE158" s="1047"/>
      <c r="AF158" s="1047"/>
      <c r="AG158" s="1047"/>
      <c r="AH158" s="1047"/>
      <c r="AI158" s="1047"/>
      <c r="AJ158" s="1047"/>
      <c r="AK158" s="1047"/>
      <c r="AL158" s="1047"/>
      <c r="AM158" s="1047"/>
      <c r="AN158" s="1047"/>
      <c r="AO158" s="1047"/>
      <c r="AP158" s="1047"/>
      <c r="AQ158" s="1047"/>
      <c r="AR158" s="1047"/>
      <c r="AS158" s="1047"/>
      <c r="AT158" s="1047"/>
      <c r="AU158" s="1047"/>
      <c r="AV158" s="1047"/>
      <c r="AW158" s="1047"/>
      <c r="AX158" s="1047"/>
    </row>
    <row r="159" customFormat="false" ht="12.75" hidden="false" customHeight="false" outlineLevel="0" collapsed="false">
      <c r="L159" s="1047"/>
      <c r="M159" s="1047"/>
      <c r="N159" s="1047"/>
      <c r="O159" s="1047"/>
      <c r="P159" s="1047"/>
      <c r="Q159" s="1047"/>
      <c r="R159" s="1047"/>
      <c r="S159" s="1047"/>
      <c r="T159" s="1047"/>
      <c r="U159" s="1047"/>
      <c r="V159" s="1047"/>
      <c r="W159" s="1047"/>
      <c r="X159" s="1047"/>
      <c r="Y159" s="1047"/>
      <c r="Z159" s="1047"/>
      <c r="AA159" s="1047"/>
      <c r="AB159" s="1047"/>
      <c r="AC159" s="1047"/>
      <c r="AD159" s="1047"/>
      <c r="AE159" s="1047"/>
      <c r="AF159" s="1047"/>
      <c r="AG159" s="1047"/>
      <c r="AH159" s="1047"/>
      <c r="AI159" s="1047"/>
      <c r="AJ159" s="1047"/>
      <c r="AK159" s="1047"/>
      <c r="AL159" s="1047"/>
      <c r="AM159" s="1047"/>
      <c r="AN159" s="1047"/>
      <c r="AO159" s="1047"/>
      <c r="AP159" s="1047"/>
      <c r="AQ159" s="1047"/>
      <c r="AR159" s="1047"/>
      <c r="AS159" s="1047"/>
      <c r="AT159" s="1047"/>
      <c r="AU159" s="1047"/>
      <c r="AV159" s="1047"/>
      <c r="AW159" s="1047"/>
      <c r="AX159" s="1047"/>
    </row>
    <row r="160" customFormat="false" ht="12.75" hidden="false" customHeight="false" outlineLevel="0" collapsed="false">
      <c r="L160" s="1047"/>
      <c r="M160" s="1047"/>
      <c r="N160" s="1047"/>
      <c r="O160" s="1047"/>
      <c r="P160" s="1047"/>
      <c r="Q160" s="1047"/>
      <c r="R160" s="1047"/>
      <c r="S160" s="1047"/>
      <c r="T160" s="1047"/>
      <c r="U160" s="1047"/>
      <c r="V160" s="1047"/>
      <c r="W160" s="1047"/>
      <c r="X160" s="1047"/>
      <c r="Y160" s="1047"/>
      <c r="Z160" s="1047"/>
      <c r="AA160" s="1047"/>
      <c r="AB160" s="1047"/>
      <c r="AC160" s="1047"/>
      <c r="AD160" s="1047"/>
      <c r="AE160" s="1047"/>
      <c r="AF160" s="1047"/>
      <c r="AG160" s="1047"/>
      <c r="AH160" s="1047"/>
      <c r="AI160" s="1047"/>
      <c r="AJ160" s="1047"/>
      <c r="AK160" s="1047"/>
      <c r="AL160" s="1047"/>
      <c r="AM160" s="1047"/>
      <c r="AN160" s="1047"/>
      <c r="AO160" s="1047"/>
      <c r="AP160" s="1047"/>
      <c r="AQ160" s="1047"/>
      <c r="AR160" s="1047"/>
      <c r="AS160" s="1047"/>
      <c r="AT160" s="1047"/>
      <c r="AU160" s="1047"/>
      <c r="AV160" s="1047"/>
      <c r="AW160" s="1047"/>
      <c r="AX160" s="1047"/>
    </row>
    <row r="161" customFormat="false" ht="12.75" hidden="false" customHeight="false" outlineLevel="0" collapsed="false">
      <c r="L161" s="1047"/>
      <c r="M161" s="1047"/>
      <c r="N161" s="1047"/>
      <c r="O161" s="1047"/>
      <c r="P161" s="1047"/>
      <c r="Q161" s="1047"/>
      <c r="R161" s="1047"/>
      <c r="S161" s="1047"/>
      <c r="T161" s="1047"/>
      <c r="U161" s="1047"/>
      <c r="V161" s="1047"/>
      <c r="W161" s="1047"/>
      <c r="X161" s="1047"/>
      <c r="Y161" s="1047"/>
      <c r="Z161" s="1047"/>
      <c r="AA161" s="1047"/>
      <c r="AB161" s="1047"/>
      <c r="AC161" s="1047"/>
      <c r="AD161" s="1047"/>
      <c r="AE161" s="1047"/>
      <c r="AF161" s="1047"/>
      <c r="AG161" s="1047"/>
      <c r="AH161" s="1047"/>
      <c r="AI161" s="1047"/>
      <c r="AJ161" s="1047"/>
      <c r="AK161" s="1047"/>
      <c r="AL161" s="1047"/>
      <c r="AM161" s="1047"/>
      <c r="AN161" s="1047"/>
      <c r="AO161" s="1047"/>
      <c r="AP161" s="1047"/>
      <c r="AQ161" s="1047"/>
      <c r="AR161" s="1047"/>
      <c r="AS161" s="1047"/>
      <c r="AT161" s="1047"/>
      <c r="AU161" s="1047"/>
      <c r="AV161" s="1047"/>
      <c r="AW161" s="1047"/>
      <c r="AX161" s="1047"/>
    </row>
    <row r="162" customFormat="false" ht="12.75" hidden="false" customHeight="false" outlineLevel="0" collapsed="false">
      <c r="L162" s="1047"/>
      <c r="M162" s="1047"/>
      <c r="N162" s="1047"/>
      <c r="O162" s="1047"/>
      <c r="P162" s="1047"/>
      <c r="Q162" s="1047"/>
      <c r="R162" s="1047"/>
      <c r="S162" s="1047"/>
      <c r="T162" s="1047"/>
      <c r="U162" s="1047"/>
      <c r="V162" s="1047"/>
      <c r="W162" s="1047"/>
      <c r="X162" s="1047"/>
      <c r="Y162" s="1047"/>
      <c r="Z162" s="1047"/>
      <c r="AA162" s="1047"/>
      <c r="AB162" s="1047"/>
      <c r="AC162" s="1047"/>
      <c r="AD162" s="1047"/>
      <c r="AE162" s="1047"/>
      <c r="AF162" s="1047"/>
      <c r="AG162" s="1047"/>
      <c r="AH162" s="1047"/>
      <c r="AI162" s="1047"/>
      <c r="AJ162" s="1047"/>
      <c r="AK162" s="1047"/>
      <c r="AL162" s="1047"/>
      <c r="AM162" s="1047"/>
      <c r="AN162" s="1047"/>
      <c r="AO162" s="1047"/>
      <c r="AP162" s="1047"/>
      <c r="AQ162" s="1047"/>
      <c r="AR162" s="1047"/>
      <c r="AS162" s="1047"/>
      <c r="AT162" s="1047"/>
      <c r="AU162" s="1047"/>
      <c r="AV162" s="1047"/>
      <c r="AW162" s="1047"/>
      <c r="AX162" s="1047"/>
    </row>
    <row r="163" customFormat="false" ht="12.75" hidden="false" customHeight="false" outlineLevel="0" collapsed="false">
      <c r="L163" s="1047"/>
      <c r="M163" s="1047"/>
      <c r="N163" s="1047"/>
      <c r="O163" s="1047"/>
      <c r="P163" s="1047"/>
      <c r="Q163" s="1047"/>
      <c r="R163" s="1047"/>
      <c r="S163" s="1047"/>
      <c r="T163" s="1047"/>
      <c r="U163" s="1047"/>
      <c r="V163" s="1047"/>
      <c r="W163" s="1047"/>
      <c r="X163" s="1047"/>
      <c r="Y163" s="1047"/>
      <c r="Z163" s="1047"/>
      <c r="AA163" s="1047"/>
      <c r="AB163" s="1047"/>
      <c r="AC163" s="1047"/>
      <c r="AD163" s="1047"/>
      <c r="AE163" s="1047"/>
      <c r="AF163" s="1047"/>
      <c r="AG163" s="1047"/>
      <c r="AH163" s="1047"/>
      <c r="AI163" s="1047"/>
      <c r="AJ163" s="1047"/>
      <c r="AK163" s="1047"/>
      <c r="AL163" s="1047"/>
      <c r="AM163" s="1047"/>
      <c r="AN163" s="1047"/>
      <c r="AO163" s="1047"/>
      <c r="AP163" s="1047"/>
      <c r="AQ163" s="1047"/>
      <c r="AR163" s="1047"/>
      <c r="AS163" s="1047"/>
      <c r="AT163" s="1047"/>
      <c r="AU163" s="1047"/>
      <c r="AV163" s="1047"/>
      <c r="AW163" s="1047"/>
      <c r="AX163" s="1047"/>
    </row>
    <row r="164" customFormat="false" ht="12.75" hidden="false" customHeight="false" outlineLevel="0" collapsed="false">
      <c r="L164" s="1047"/>
      <c r="M164" s="1047"/>
      <c r="N164" s="1047"/>
      <c r="O164" s="1047"/>
      <c r="P164" s="1047"/>
      <c r="Q164" s="1047"/>
      <c r="R164" s="1047"/>
      <c r="S164" s="1047"/>
      <c r="T164" s="1047"/>
      <c r="U164" s="1047"/>
      <c r="V164" s="1047"/>
      <c r="W164" s="1047"/>
      <c r="X164" s="1047"/>
      <c r="Y164" s="1047"/>
      <c r="Z164" s="1047"/>
      <c r="AA164" s="1047"/>
      <c r="AB164" s="1047"/>
      <c r="AC164" s="1047"/>
      <c r="AD164" s="1047"/>
      <c r="AE164" s="1047"/>
      <c r="AF164" s="1047"/>
      <c r="AG164" s="1047"/>
      <c r="AH164" s="1047"/>
      <c r="AI164" s="1047"/>
      <c r="AJ164" s="1047"/>
      <c r="AK164" s="1047"/>
      <c r="AL164" s="1047"/>
      <c r="AM164" s="1047"/>
      <c r="AN164" s="1047"/>
      <c r="AO164" s="1047"/>
      <c r="AP164" s="1047"/>
      <c r="AQ164" s="1047"/>
      <c r="AR164" s="1047"/>
      <c r="AS164" s="1047"/>
      <c r="AT164" s="1047"/>
      <c r="AU164" s="1047"/>
      <c r="AV164" s="1047"/>
      <c r="AW164" s="1047"/>
      <c r="AX164" s="1047"/>
    </row>
    <row r="165" customFormat="false" ht="12.75" hidden="false" customHeight="false" outlineLevel="0" collapsed="false">
      <c r="L165" s="1047"/>
      <c r="M165" s="1047"/>
      <c r="N165" s="1047"/>
      <c r="O165" s="1047"/>
      <c r="P165" s="1047"/>
      <c r="Q165" s="1047"/>
      <c r="R165" s="1047"/>
      <c r="S165" s="1047"/>
      <c r="T165" s="1047"/>
      <c r="U165" s="1047"/>
      <c r="V165" s="1047"/>
      <c r="W165" s="1047"/>
      <c r="X165" s="1047"/>
      <c r="Y165" s="1047"/>
      <c r="Z165" s="1047"/>
      <c r="AA165" s="1047"/>
      <c r="AB165" s="1047"/>
      <c r="AC165" s="1047"/>
      <c r="AD165" s="1047"/>
      <c r="AE165" s="1047"/>
      <c r="AF165" s="1047"/>
      <c r="AG165" s="1047"/>
      <c r="AH165" s="1047"/>
      <c r="AI165" s="1047"/>
      <c r="AJ165" s="1047"/>
      <c r="AK165" s="1047"/>
      <c r="AL165" s="1047"/>
      <c r="AM165" s="1047"/>
      <c r="AN165" s="1047"/>
      <c r="AO165" s="1047"/>
      <c r="AP165" s="1047"/>
      <c r="AQ165" s="1047"/>
      <c r="AR165" s="1047"/>
      <c r="AS165" s="1047"/>
      <c r="AT165" s="1047"/>
      <c r="AU165" s="1047"/>
      <c r="AV165" s="1047"/>
      <c r="AW165" s="1047"/>
      <c r="AX165" s="1047"/>
    </row>
    <row r="166" customFormat="false" ht="12.75" hidden="false" customHeight="false" outlineLevel="0" collapsed="false">
      <c r="L166" s="1047"/>
      <c r="M166" s="1047"/>
      <c r="N166" s="1047"/>
      <c r="O166" s="1047"/>
      <c r="P166" s="1047"/>
      <c r="Q166" s="1047"/>
      <c r="R166" s="1047"/>
      <c r="S166" s="1047"/>
      <c r="T166" s="1047"/>
      <c r="U166" s="1047"/>
      <c r="V166" s="1047"/>
      <c r="W166" s="1047"/>
      <c r="X166" s="1047"/>
      <c r="Y166" s="1047"/>
      <c r="Z166" s="1047"/>
      <c r="AA166" s="1047"/>
      <c r="AB166" s="1047"/>
      <c r="AC166" s="1047"/>
      <c r="AD166" s="1047"/>
      <c r="AE166" s="1047"/>
      <c r="AF166" s="1047"/>
      <c r="AG166" s="1047"/>
      <c r="AH166" s="1047"/>
      <c r="AI166" s="1047"/>
      <c r="AJ166" s="1047"/>
      <c r="AK166" s="1047"/>
      <c r="AL166" s="1047"/>
      <c r="AM166" s="1047"/>
      <c r="AN166" s="1047"/>
      <c r="AO166" s="1047"/>
      <c r="AP166" s="1047"/>
      <c r="AQ166" s="1047"/>
      <c r="AR166" s="1047"/>
      <c r="AS166" s="1047"/>
      <c r="AT166" s="1047"/>
      <c r="AU166" s="1047"/>
      <c r="AV166" s="1047"/>
      <c r="AW166" s="1047"/>
      <c r="AX166" s="1047"/>
    </row>
    <row r="167" customFormat="false" ht="12.75" hidden="false" customHeight="false" outlineLevel="0" collapsed="false">
      <c r="L167" s="1047"/>
      <c r="M167" s="1047"/>
      <c r="N167" s="1047"/>
      <c r="O167" s="1047"/>
      <c r="P167" s="1047"/>
      <c r="Q167" s="1047"/>
      <c r="R167" s="1047"/>
      <c r="S167" s="1047"/>
      <c r="T167" s="1047"/>
      <c r="U167" s="1047"/>
      <c r="V167" s="1047"/>
      <c r="W167" s="1047"/>
      <c r="X167" s="1047"/>
      <c r="Y167" s="1047"/>
      <c r="Z167" s="1047"/>
      <c r="AA167" s="1047"/>
      <c r="AB167" s="1047"/>
      <c r="AC167" s="1047"/>
      <c r="AD167" s="1047"/>
      <c r="AE167" s="1047"/>
      <c r="AF167" s="1047"/>
      <c r="AG167" s="1047"/>
      <c r="AH167" s="1047"/>
      <c r="AI167" s="1047"/>
      <c r="AJ167" s="1047"/>
      <c r="AK167" s="1047"/>
      <c r="AL167" s="1047"/>
      <c r="AM167" s="1047"/>
      <c r="AN167" s="1047"/>
      <c r="AO167" s="1047"/>
      <c r="AP167" s="1047"/>
      <c r="AQ167" s="1047"/>
      <c r="AR167" s="1047"/>
      <c r="AS167" s="1047"/>
      <c r="AT167" s="1047"/>
      <c r="AU167" s="1047"/>
      <c r="AV167" s="1047"/>
      <c r="AW167" s="1047"/>
      <c r="AX167" s="1047"/>
    </row>
    <row r="168" customFormat="false" ht="12.75" hidden="false" customHeight="false" outlineLevel="0" collapsed="false">
      <c r="L168" s="1047"/>
      <c r="M168" s="1047"/>
      <c r="N168" s="1047"/>
      <c r="O168" s="1047"/>
      <c r="P168" s="1047"/>
      <c r="Q168" s="1047"/>
      <c r="R168" s="1047"/>
      <c r="S168" s="1047"/>
      <c r="T168" s="1047"/>
      <c r="U168" s="1047"/>
      <c r="V168" s="1047"/>
      <c r="W168" s="1047"/>
      <c r="X168" s="1047"/>
      <c r="Y168" s="1047"/>
      <c r="Z168" s="1047"/>
      <c r="AA168" s="1047"/>
      <c r="AB168" s="1047"/>
      <c r="AC168" s="1047"/>
      <c r="AD168" s="1047"/>
      <c r="AE168" s="1047"/>
      <c r="AF168" s="1047"/>
      <c r="AG168" s="1047"/>
      <c r="AH168" s="1047"/>
      <c r="AI168" s="1047"/>
      <c r="AJ168" s="1047"/>
      <c r="AK168" s="1047"/>
      <c r="AL168" s="1047"/>
      <c r="AM168" s="1047"/>
      <c r="AN168" s="1047"/>
      <c r="AO168" s="1047"/>
      <c r="AP168" s="1047"/>
      <c r="AQ168" s="1047"/>
      <c r="AR168" s="1047"/>
      <c r="AS168" s="1047"/>
      <c r="AT168" s="1047"/>
      <c r="AU168" s="1047"/>
      <c r="AV168" s="1047"/>
      <c r="AW168" s="1047"/>
      <c r="AX168" s="1047"/>
    </row>
    <row r="169" customFormat="false" ht="12.75" hidden="false" customHeight="false" outlineLevel="0" collapsed="false">
      <c r="L169" s="1047"/>
      <c r="M169" s="1047"/>
      <c r="N169" s="1047"/>
      <c r="O169" s="1047"/>
      <c r="P169" s="1047"/>
      <c r="Q169" s="1047"/>
      <c r="R169" s="1047"/>
      <c r="S169" s="1047"/>
      <c r="T169" s="1047"/>
      <c r="U169" s="1047"/>
      <c r="V169" s="1047"/>
      <c r="W169" s="1047"/>
      <c r="X169" s="1047"/>
      <c r="Y169" s="1047"/>
      <c r="Z169" s="1047"/>
      <c r="AA169" s="1047"/>
      <c r="AB169" s="1047"/>
      <c r="AC169" s="1047"/>
      <c r="AD169" s="1047"/>
      <c r="AE169" s="1047"/>
      <c r="AF169" s="1047"/>
      <c r="AG169" s="1047"/>
      <c r="AH169" s="1047"/>
      <c r="AI169" s="1047"/>
      <c r="AJ169" s="1047"/>
      <c r="AK169" s="1047"/>
      <c r="AL169" s="1047"/>
      <c r="AM169" s="1047"/>
      <c r="AN169" s="1047"/>
      <c r="AO169" s="1047"/>
      <c r="AP169" s="1047"/>
      <c r="AQ169" s="1047"/>
      <c r="AR169" s="1047"/>
      <c r="AS169" s="1047"/>
      <c r="AT169" s="1047"/>
      <c r="AU169" s="1047"/>
      <c r="AV169" s="1047"/>
      <c r="AW169" s="1047"/>
      <c r="AX169" s="1047"/>
    </row>
    <row r="170" customFormat="false" ht="12.75" hidden="false" customHeight="false" outlineLevel="0" collapsed="false">
      <c r="L170" s="1047"/>
      <c r="M170" s="1047"/>
      <c r="N170" s="1047"/>
      <c r="O170" s="1047"/>
      <c r="P170" s="1047"/>
      <c r="Q170" s="1047"/>
      <c r="R170" s="1047"/>
      <c r="S170" s="1047"/>
      <c r="T170" s="1047"/>
      <c r="U170" s="1047"/>
      <c r="V170" s="1047"/>
      <c r="W170" s="1047"/>
      <c r="X170" s="1047"/>
      <c r="Y170" s="1047"/>
      <c r="Z170" s="1047"/>
      <c r="AA170" s="1047"/>
      <c r="AB170" s="1047"/>
      <c r="AC170" s="1047"/>
      <c r="AD170" s="1047"/>
      <c r="AE170" s="1047"/>
      <c r="AF170" s="1047"/>
      <c r="AG170" s="1047"/>
      <c r="AH170" s="1047"/>
      <c r="AI170" s="1047"/>
      <c r="AJ170" s="1047"/>
      <c r="AK170" s="1047"/>
      <c r="AL170" s="1047"/>
      <c r="AM170" s="1047"/>
      <c r="AN170" s="1047"/>
      <c r="AO170" s="1047"/>
      <c r="AP170" s="1047"/>
      <c r="AQ170" s="1047"/>
      <c r="AR170" s="1047"/>
      <c r="AS170" s="1047"/>
      <c r="AT170" s="1047"/>
      <c r="AU170" s="1047"/>
      <c r="AV170" s="1047"/>
      <c r="AW170" s="1047"/>
      <c r="AX170" s="1047"/>
    </row>
    <row r="171" customFormat="false" ht="12.75" hidden="false" customHeight="false" outlineLevel="0" collapsed="false">
      <c r="L171" s="1047"/>
      <c r="M171" s="1047"/>
      <c r="N171" s="1047"/>
      <c r="O171" s="1047"/>
      <c r="P171" s="1047"/>
      <c r="Q171" s="1047"/>
      <c r="R171" s="1047"/>
      <c r="S171" s="1047"/>
      <c r="T171" s="1047"/>
      <c r="U171" s="1047"/>
      <c r="V171" s="1047"/>
      <c r="W171" s="1047"/>
      <c r="X171" s="1047"/>
      <c r="Y171" s="1047"/>
      <c r="Z171" s="1047"/>
      <c r="AA171" s="1047"/>
      <c r="AB171" s="1047"/>
      <c r="AC171" s="1047"/>
      <c r="AD171" s="1047"/>
      <c r="AE171" s="1047"/>
      <c r="AF171" s="1047"/>
      <c r="AG171" s="1047"/>
      <c r="AH171" s="1047"/>
      <c r="AI171" s="1047"/>
      <c r="AJ171" s="1047"/>
      <c r="AK171" s="1047"/>
      <c r="AL171" s="1047"/>
      <c r="AM171" s="1047"/>
      <c r="AN171" s="1047"/>
      <c r="AO171" s="1047"/>
      <c r="AP171" s="1047"/>
      <c r="AQ171" s="1047"/>
      <c r="AR171" s="1047"/>
      <c r="AS171" s="1047"/>
      <c r="AT171" s="1047"/>
      <c r="AU171" s="1047"/>
      <c r="AV171" s="1047"/>
      <c r="AW171" s="1047"/>
      <c r="AX171" s="1047"/>
    </row>
    <row r="172" customFormat="false" ht="12.75" hidden="false" customHeight="false" outlineLevel="0" collapsed="false">
      <c r="L172" s="1047"/>
      <c r="M172" s="1047"/>
      <c r="N172" s="1047"/>
      <c r="O172" s="1047"/>
      <c r="P172" s="1047"/>
      <c r="Q172" s="1047"/>
      <c r="R172" s="1047"/>
      <c r="S172" s="1047"/>
      <c r="T172" s="1047"/>
      <c r="U172" s="1047"/>
      <c r="V172" s="1047"/>
      <c r="W172" s="1047"/>
      <c r="X172" s="1047"/>
      <c r="Y172" s="1047"/>
      <c r="Z172" s="1047"/>
      <c r="AA172" s="1047"/>
      <c r="AB172" s="1047"/>
      <c r="AC172" s="1047"/>
      <c r="AD172" s="1047"/>
      <c r="AE172" s="1047"/>
      <c r="AF172" s="1047"/>
      <c r="AG172" s="1047"/>
      <c r="AH172" s="1047"/>
      <c r="AI172" s="1047"/>
      <c r="AJ172" s="1047"/>
      <c r="AK172" s="1047"/>
      <c r="AL172" s="1047"/>
      <c r="AM172" s="1047"/>
      <c r="AN172" s="1047"/>
      <c r="AO172" s="1047"/>
      <c r="AP172" s="1047"/>
      <c r="AQ172" s="1047"/>
      <c r="AR172" s="1047"/>
      <c r="AS172" s="1047"/>
      <c r="AT172" s="1047"/>
      <c r="AU172" s="1047"/>
      <c r="AV172" s="1047"/>
      <c r="AW172" s="1047"/>
      <c r="AX172" s="1047"/>
    </row>
    <row r="173" customFormat="false" ht="12.75" hidden="false" customHeight="false" outlineLevel="0" collapsed="false">
      <c r="L173" s="1047"/>
      <c r="M173" s="1047"/>
      <c r="N173" s="1047"/>
      <c r="O173" s="1047"/>
      <c r="P173" s="1047"/>
      <c r="Q173" s="1047"/>
      <c r="R173" s="1047"/>
      <c r="S173" s="1047"/>
      <c r="T173" s="1047"/>
      <c r="U173" s="1047"/>
      <c r="V173" s="1047"/>
      <c r="W173" s="1047"/>
      <c r="X173" s="1047"/>
      <c r="Y173" s="1047"/>
      <c r="Z173" s="1047"/>
      <c r="AA173" s="1047"/>
      <c r="AB173" s="1047"/>
      <c r="AC173" s="1047"/>
      <c r="AD173" s="1047"/>
      <c r="AE173" s="1047"/>
      <c r="AF173" s="1047"/>
      <c r="AG173" s="1047"/>
      <c r="AH173" s="1047"/>
      <c r="AI173" s="1047"/>
      <c r="AJ173" s="1047"/>
      <c r="AK173" s="1047"/>
      <c r="AL173" s="1047"/>
      <c r="AM173" s="1047"/>
      <c r="AN173" s="1047"/>
      <c r="AO173" s="1047"/>
      <c r="AP173" s="1047"/>
      <c r="AQ173" s="1047"/>
      <c r="AR173" s="1047"/>
      <c r="AS173" s="1047"/>
      <c r="AT173" s="1047"/>
      <c r="AU173" s="1047"/>
      <c r="AV173" s="1047"/>
      <c r="AW173" s="1047"/>
      <c r="AX173" s="1047"/>
    </row>
    <row r="174" customFormat="false" ht="12.75" hidden="false" customHeight="false" outlineLevel="0" collapsed="false">
      <c r="L174" s="1047"/>
      <c r="M174" s="1047"/>
      <c r="N174" s="1047"/>
      <c r="O174" s="1047"/>
      <c r="P174" s="1047"/>
      <c r="Q174" s="1047"/>
      <c r="R174" s="1047"/>
      <c r="S174" s="1047"/>
      <c r="T174" s="1047"/>
      <c r="U174" s="1047"/>
      <c r="V174" s="1047"/>
      <c r="W174" s="1047"/>
      <c r="X174" s="1047"/>
      <c r="Y174" s="1047"/>
      <c r="Z174" s="1047"/>
      <c r="AA174" s="1047"/>
      <c r="AB174" s="1047"/>
      <c r="AC174" s="1047"/>
      <c r="AD174" s="1047"/>
      <c r="AE174" s="1047"/>
      <c r="AF174" s="1047"/>
      <c r="AG174" s="1047"/>
      <c r="AH174" s="1047"/>
      <c r="AI174" s="1047"/>
      <c r="AJ174" s="1047"/>
      <c r="AK174" s="1047"/>
      <c r="AL174" s="1047"/>
      <c r="AM174" s="1047"/>
      <c r="AN174" s="1047"/>
      <c r="AO174" s="1047"/>
      <c r="AP174" s="1047"/>
      <c r="AQ174" s="1047"/>
      <c r="AR174" s="1047"/>
      <c r="AS174" s="1047"/>
      <c r="AT174" s="1047"/>
      <c r="AU174" s="1047"/>
      <c r="AV174" s="1047"/>
      <c r="AW174" s="1047"/>
      <c r="AX174" s="1047"/>
    </row>
    <row r="175" customFormat="false" ht="12.75" hidden="false" customHeight="false" outlineLevel="0" collapsed="false">
      <c r="L175" s="1047"/>
      <c r="M175" s="1047"/>
      <c r="N175" s="1047"/>
      <c r="O175" s="1047"/>
      <c r="P175" s="1047"/>
      <c r="Q175" s="1047"/>
      <c r="R175" s="1047"/>
      <c r="S175" s="1047"/>
      <c r="T175" s="1047"/>
      <c r="U175" s="1047"/>
      <c r="V175" s="1047"/>
      <c r="W175" s="1047"/>
      <c r="X175" s="1047"/>
      <c r="Y175" s="1047"/>
      <c r="Z175" s="1047"/>
      <c r="AA175" s="1047"/>
      <c r="AB175" s="1047"/>
      <c r="AC175" s="1047"/>
      <c r="AD175" s="1047"/>
      <c r="AE175" s="1047"/>
      <c r="AF175" s="1047"/>
      <c r="AG175" s="1047"/>
      <c r="AH175" s="1047"/>
      <c r="AI175" s="1047"/>
      <c r="AJ175" s="1047"/>
      <c r="AK175" s="1047"/>
      <c r="AL175" s="1047"/>
      <c r="AM175" s="1047"/>
      <c r="AN175" s="1047"/>
      <c r="AO175" s="1047"/>
      <c r="AP175" s="1047"/>
      <c r="AQ175" s="1047"/>
      <c r="AR175" s="1047"/>
      <c r="AS175" s="1047"/>
      <c r="AT175" s="1047"/>
      <c r="AU175" s="1047"/>
      <c r="AV175" s="1047"/>
      <c r="AW175" s="1047"/>
      <c r="AX175" s="1047"/>
    </row>
    <row r="176" customFormat="false" ht="12.75" hidden="false" customHeight="false" outlineLevel="0" collapsed="false">
      <c r="L176" s="1047"/>
      <c r="M176" s="1047"/>
      <c r="N176" s="1047"/>
      <c r="O176" s="1047"/>
      <c r="P176" s="1047"/>
      <c r="Q176" s="1047"/>
      <c r="R176" s="1047"/>
      <c r="S176" s="1047"/>
      <c r="T176" s="1047"/>
      <c r="U176" s="1047"/>
      <c r="V176" s="1047"/>
      <c r="W176" s="1047"/>
      <c r="X176" s="1047"/>
      <c r="Y176" s="1047"/>
      <c r="Z176" s="1047"/>
      <c r="AA176" s="1047"/>
      <c r="AB176" s="1047"/>
      <c r="AC176" s="1047"/>
      <c r="AD176" s="1047"/>
      <c r="AE176" s="1047"/>
      <c r="AF176" s="1047"/>
      <c r="AG176" s="1047"/>
      <c r="AH176" s="1047"/>
      <c r="AI176" s="1047"/>
      <c r="AJ176" s="1047"/>
      <c r="AK176" s="1047"/>
      <c r="AL176" s="1047"/>
      <c r="AM176" s="1047"/>
      <c r="AN176" s="1047"/>
      <c r="AO176" s="1047"/>
      <c r="AP176" s="1047"/>
      <c r="AQ176" s="1047"/>
      <c r="AR176" s="1047"/>
      <c r="AS176" s="1047"/>
      <c r="AT176" s="1047"/>
      <c r="AU176" s="1047"/>
      <c r="AV176" s="1047"/>
      <c r="AW176" s="1047"/>
      <c r="AX176" s="1047"/>
    </row>
    <row r="177" customFormat="false" ht="12.75" hidden="false" customHeight="false" outlineLevel="0" collapsed="false">
      <c r="L177" s="1047"/>
      <c r="M177" s="1047"/>
      <c r="N177" s="1047"/>
      <c r="O177" s="1047"/>
      <c r="P177" s="1047"/>
      <c r="Q177" s="1047"/>
      <c r="R177" s="1047"/>
      <c r="S177" s="1047"/>
      <c r="T177" s="1047"/>
      <c r="U177" s="1047"/>
      <c r="V177" s="1047"/>
      <c r="W177" s="1047"/>
      <c r="X177" s="1047"/>
      <c r="Y177" s="1047"/>
      <c r="Z177" s="1047"/>
      <c r="AA177" s="1047"/>
      <c r="AB177" s="1047"/>
      <c r="AC177" s="1047"/>
      <c r="AD177" s="1047"/>
      <c r="AE177" s="1047"/>
      <c r="AF177" s="1047"/>
      <c r="AG177" s="1047"/>
      <c r="AH177" s="1047"/>
      <c r="AI177" s="1047"/>
      <c r="AJ177" s="1047"/>
      <c r="AK177" s="1047"/>
      <c r="AL177" s="1047"/>
      <c r="AM177" s="1047"/>
      <c r="AN177" s="1047"/>
      <c r="AO177" s="1047"/>
      <c r="AP177" s="1047"/>
      <c r="AQ177" s="1047"/>
      <c r="AR177" s="1047"/>
      <c r="AS177" s="1047"/>
      <c r="AT177" s="1047"/>
      <c r="AU177" s="1047"/>
      <c r="AV177" s="1047"/>
      <c r="AW177" s="1047"/>
      <c r="AX177" s="1047"/>
    </row>
    <row r="178" customFormat="false" ht="12.75" hidden="false" customHeight="false" outlineLevel="0" collapsed="false">
      <c r="L178" s="1047"/>
      <c r="M178" s="1047"/>
      <c r="N178" s="1047"/>
      <c r="O178" s="1047"/>
      <c r="P178" s="1047"/>
      <c r="Q178" s="1047"/>
      <c r="R178" s="1047"/>
      <c r="S178" s="1047"/>
      <c r="T178" s="1047"/>
      <c r="U178" s="1047"/>
      <c r="V178" s="1047"/>
      <c r="W178" s="1047"/>
      <c r="X178" s="1047"/>
      <c r="Y178" s="1047"/>
      <c r="Z178" s="1047"/>
      <c r="AA178" s="1047"/>
      <c r="AB178" s="1047"/>
      <c r="AC178" s="1047"/>
      <c r="AD178" s="1047"/>
      <c r="AE178" s="1047"/>
      <c r="AF178" s="1047"/>
      <c r="AG178" s="1047"/>
      <c r="AH178" s="1047"/>
      <c r="AI178" s="1047"/>
      <c r="AJ178" s="1047"/>
      <c r="AK178" s="1047"/>
      <c r="AL178" s="1047"/>
      <c r="AM178" s="1047"/>
      <c r="AN178" s="1047"/>
      <c r="AO178" s="1047"/>
      <c r="AP178" s="1047"/>
      <c r="AQ178" s="1047"/>
      <c r="AR178" s="1047"/>
      <c r="AS178" s="1047"/>
      <c r="AT178" s="1047"/>
      <c r="AU178" s="1047"/>
      <c r="AV178" s="1047"/>
      <c r="AW178" s="1047"/>
      <c r="AX178" s="1047"/>
    </row>
    <row r="179" customFormat="false" ht="12.75" hidden="false" customHeight="false" outlineLevel="0" collapsed="false">
      <c r="L179" s="1047"/>
      <c r="M179" s="1047"/>
      <c r="N179" s="1047"/>
      <c r="O179" s="1047"/>
      <c r="P179" s="1047"/>
      <c r="Q179" s="1047"/>
      <c r="R179" s="1047"/>
      <c r="S179" s="1047"/>
      <c r="T179" s="1047"/>
      <c r="U179" s="1047"/>
      <c r="V179" s="1047"/>
      <c r="W179" s="1047"/>
      <c r="X179" s="1047"/>
      <c r="Y179" s="1047"/>
      <c r="Z179" s="1047"/>
      <c r="AA179" s="1047"/>
      <c r="AB179" s="1047"/>
      <c r="AC179" s="1047"/>
      <c r="AD179" s="1047"/>
      <c r="AE179" s="1047"/>
      <c r="AF179" s="1047"/>
      <c r="AG179" s="1047"/>
      <c r="AH179" s="1047"/>
      <c r="AI179" s="1047"/>
      <c r="AJ179" s="1047"/>
      <c r="AK179" s="1047"/>
      <c r="AL179" s="1047"/>
      <c r="AM179" s="1047"/>
      <c r="AN179" s="1047"/>
      <c r="AO179" s="1047"/>
      <c r="AP179" s="1047"/>
      <c r="AQ179" s="1047"/>
      <c r="AR179" s="1047"/>
      <c r="AS179" s="1047"/>
      <c r="AT179" s="1047"/>
      <c r="AU179" s="1047"/>
      <c r="AV179" s="1047"/>
      <c r="AW179" s="1047"/>
      <c r="AX179" s="1047"/>
    </row>
    <row r="180" customFormat="false" ht="12.75" hidden="false" customHeight="false" outlineLevel="0" collapsed="false">
      <c r="L180" s="1047"/>
      <c r="M180" s="1047"/>
      <c r="N180" s="1047"/>
      <c r="O180" s="1047"/>
      <c r="P180" s="1047"/>
      <c r="Q180" s="1047"/>
      <c r="R180" s="1047"/>
      <c r="S180" s="1047"/>
      <c r="T180" s="1047"/>
      <c r="U180" s="1047"/>
      <c r="V180" s="1047"/>
      <c r="W180" s="1047"/>
      <c r="X180" s="1047"/>
      <c r="Y180" s="1047"/>
      <c r="Z180" s="1047"/>
      <c r="AA180" s="1047"/>
      <c r="AB180" s="1047"/>
      <c r="AC180" s="1047"/>
      <c r="AD180" s="1047"/>
      <c r="AE180" s="1047"/>
      <c r="AF180" s="1047"/>
      <c r="AG180" s="1047"/>
      <c r="AH180" s="1047"/>
      <c r="AI180" s="1047"/>
      <c r="AJ180" s="1047"/>
      <c r="AK180" s="1047"/>
      <c r="AL180" s="1047"/>
      <c r="AM180" s="1047"/>
      <c r="AN180" s="1047"/>
      <c r="AO180" s="1047"/>
      <c r="AP180" s="1047"/>
      <c r="AQ180" s="1047"/>
      <c r="AR180" s="1047"/>
      <c r="AS180" s="1047"/>
      <c r="AT180" s="1047"/>
      <c r="AU180" s="1047"/>
      <c r="AV180" s="1047"/>
      <c r="AW180" s="1047"/>
      <c r="AX180" s="1047"/>
    </row>
    <row r="181" customFormat="false" ht="12.75" hidden="false" customHeight="false" outlineLevel="0" collapsed="false">
      <c r="L181" s="1047"/>
      <c r="M181" s="1047"/>
      <c r="N181" s="1047"/>
      <c r="O181" s="1047"/>
      <c r="P181" s="1047"/>
      <c r="Q181" s="1047"/>
      <c r="R181" s="1047"/>
      <c r="S181" s="1047"/>
      <c r="T181" s="1047"/>
      <c r="U181" s="1047"/>
      <c r="V181" s="1047"/>
      <c r="W181" s="1047"/>
      <c r="X181" s="1047"/>
      <c r="Y181" s="1047"/>
      <c r="Z181" s="1047"/>
      <c r="AA181" s="1047"/>
      <c r="AB181" s="1047"/>
      <c r="AC181" s="1047"/>
      <c r="AD181" s="1047"/>
      <c r="AE181" s="1047"/>
      <c r="AF181" s="1047"/>
      <c r="AG181" s="1047"/>
      <c r="AH181" s="1047"/>
      <c r="AI181" s="1047"/>
      <c r="AJ181" s="1047"/>
      <c r="AK181" s="1047"/>
      <c r="AL181" s="1047"/>
      <c r="AM181" s="1047"/>
      <c r="AN181" s="1047"/>
      <c r="AO181" s="1047"/>
      <c r="AP181" s="1047"/>
      <c r="AQ181" s="1047"/>
      <c r="AR181" s="1047"/>
      <c r="AS181" s="1047"/>
      <c r="AT181" s="1047"/>
      <c r="AU181" s="1047"/>
      <c r="AV181" s="1047"/>
      <c r="AW181" s="1047"/>
      <c r="AX181" s="1047"/>
    </row>
    <row r="182" customFormat="false" ht="12.75" hidden="false" customHeight="false" outlineLevel="0" collapsed="false">
      <c r="L182" s="1047"/>
      <c r="M182" s="1047"/>
      <c r="N182" s="1047"/>
      <c r="O182" s="1047"/>
      <c r="P182" s="1047"/>
      <c r="Q182" s="1047"/>
      <c r="R182" s="1047"/>
      <c r="S182" s="1047"/>
      <c r="T182" s="1047"/>
      <c r="U182" s="1047"/>
      <c r="V182" s="1047"/>
      <c r="W182" s="1047"/>
      <c r="X182" s="1047"/>
      <c r="Y182" s="1047"/>
      <c r="Z182" s="1047"/>
      <c r="AA182" s="1047"/>
      <c r="AB182" s="1047"/>
      <c r="AC182" s="1047"/>
      <c r="AD182" s="1047"/>
      <c r="AE182" s="1047"/>
      <c r="AF182" s="1047"/>
      <c r="AG182" s="1047"/>
      <c r="AH182" s="1047"/>
      <c r="AI182" s="1047"/>
      <c r="AJ182" s="1047"/>
      <c r="AK182" s="1047"/>
      <c r="AL182" s="1047"/>
      <c r="AM182" s="1047"/>
      <c r="AN182" s="1047"/>
      <c r="AO182" s="1047"/>
      <c r="AP182" s="1047"/>
      <c r="AQ182" s="1047"/>
      <c r="AR182" s="1047"/>
      <c r="AS182" s="1047"/>
      <c r="AT182" s="1047"/>
      <c r="AU182" s="1047"/>
      <c r="AV182" s="1047"/>
      <c r="AW182" s="1047"/>
      <c r="AX182" s="1047"/>
    </row>
    <row r="183" customFormat="false" ht="12.75" hidden="false" customHeight="false" outlineLevel="0" collapsed="false">
      <c r="L183" s="1047"/>
      <c r="M183" s="1047"/>
      <c r="N183" s="1047"/>
      <c r="O183" s="1047"/>
      <c r="P183" s="1047"/>
      <c r="Q183" s="1047"/>
      <c r="R183" s="1047"/>
      <c r="S183" s="1047"/>
      <c r="T183" s="1047"/>
      <c r="U183" s="1047"/>
      <c r="V183" s="1047"/>
      <c r="W183" s="1047"/>
      <c r="X183" s="1047"/>
      <c r="Y183" s="1047"/>
      <c r="Z183" s="1047"/>
      <c r="AA183" s="1047"/>
      <c r="AB183" s="1047"/>
      <c r="AC183" s="1047"/>
      <c r="AD183" s="1047"/>
      <c r="AE183" s="1047"/>
      <c r="AF183" s="1047"/>
      <c r="AG183" s="1047"/>
      <c r="AH183" s="1047"/>
      <c r="AI183" s="1047"/>
      <c r="AJ183" s="1047"/>
      <c r="AK183" s="1047"/>
      <c r="AL183" s="1047"/>
      <c r="AM183" s="1047"/>
      <c r="AN183" s="1047"/>
      <c r="AO183" s="1047"/>
      <c r="AP183" s="1047"/>
      <c r="AQ183" s="1047"/>
      <c r="AR183" s="1047"/>
      <c r="AS183" s="1047"/>
      <c r="AT183" s="1047"/>
      <c r="AU183" s="1047"/>
      <c r="AV183" s="1047"/>
      <c r="AW183" s="1047"/>
      <c r="AX183" s="1047"/>
    </row>
    <row r="184" customFormat="false" ht="12.75" hidden="false" customHeight="false" outlineLevel="0" collapsed="false">
      <c r="L184" s="1047"/>
      <c r="M184" s="1047"/>
      <c r="N184" s="1047"/>
      <c r="O184" s="1047"/>
      <c r="P184" s="1047"/>
      <c r="Q184" s="1047"/>
      <c r="R184" s="1047"/>
      <c r="S184" s="1047"/>
      <c r="T184" s="1047"/>
      <c r="U184" s="1047"/>
      <c r="V184" s="1047"/>
      <c r="W184" s="1047"/>
      <c r="X184" s="1047"/>
      <c r="Y184" s="1047"/>
      <c r="Z184" s="1047"/>
      <c r="AA184" s="1047"/>
      <c r="AB184" s="1047"/>
      <c r="AC184" s="1047"/>
      <c r="AD184" s="1047"/>
      <c r="AE184" s="1047"/>
      <c r="AF184" s="1047"/>
      <c r="AG184" s="1047"/>
      <c r="AH184" s="1047"/>
      <c r="AI184" s="1047"/>
      <c r="AJ184" s="1047"/>
      <c r="AK184" s="1047"/>
      <c r="AL184" s="1047"/>
      <c r="AM184" s="1047"/>
      <c r="AN184" s="1047"/>
      <c r="AO184" s="1047"/>
      <c r="AP184" s="1047"/>
      <c r="AQ184" s="1047"/>
      <c r="AR184" s="1047"/>
      <c r="AS184" s="1047"/>
      <c r="AT184" s="1047"/>
      <c r="AU184" s="1047"/>
      <c r="AV184" s="1047"/>
      <c r="AW184" s="1047"/>
      <c r="AX184" s="1047"/>
    </row>
    <row r="185" customFormat="false" ht="12.75" hidden="false" customHeight="false" outlineLevel="0" collapsed="false">
      <c r="L185" s="1047"/>
      <c r="M185" s="1047"/>
      <c r="N185" s="1047"/>
      <c r="O185" s="1047"/>
      <c r="P185" s="1047"/>
      <c r="Q185" s="1047"/>
      <c r="R185" s="1047"/>
      <c r="S185" s="1047"/>
      <c r="T185" s="1047"/>
      <c r="U185" s="1047"/>
      <c r="V185" s="1047"/>
      <c r="W185" s="1047"/>
      <c r="X185" s="1047"/>
      <c r="Y185" s="1047"/>
      <c r="Z185" s="1047"/>
      <c r="AA185" s="1047"/>
      <c r="AB185" s="1047"/>
      <c r="AC185" s="1047"/>
      <c r="AD185" s="1047"/>
      <c r="AE185" s="1047"/>
      <c r="AF185" s="1047"/>
      <c r="AG185" s="1047"/>
      <c r="AH185" s="1047"/>
      <c r="AI185" s="1047"/>
      <c r="AJ185" s="1047"/>
      <c r="AK185" s="1047"/>
      <c r="AL185" s="1047"/>
      <c r="AM185" s="1047"/>
      <c r="AN185" s="1047"/>
      <c r="AO185" s="1047"/>
      <c r="AP185" s="1047"/>
      <c r="AQ185" s="1047"/>
      <c r="AR185" s="1047"/>
      <c r="AS185" s="1047"/>
      <c r="AT185" s="1047"/>
      <c r="AU185" s="1047"/>
      <c r="AV185" s="1047"/>
      <c r="AW185" s="1047"/>
      <c r="AX185" s="1047"/>
    </row>
    <row r="186" customFormat="false" ht="12.75" hidden="false" customHeight="false" outlineLevel="0" collapsed="false">
      <c r="L186" s="1047"/>
      <c r="M186" s="1047"/>
      <c r="N186" s="1047"/>
      <c r="O186" s="1047"/>
      <c r="P186" s="1047"/>
      <c r="Q186" s="1047"/>
      <c r="R186" s="1047"/>
      <c r="S186" s="1047"/>
      <c r="T186" s="1047"/>
      <c r="U186" s="1047"/>
      <c r="V186" s="1047"/>
      <c r="W186" s="1047"/>
      <c r="X186" s="1047"/>
      <c r="Y186" s="1047"/>
      <c r="Z186" s="1047"/>
      <c r="AA186" s="1047"/>
      <c r="AB186" s="1047"/>
      <c r="AC186" s="1047"/>
      <c r="AD186" s="1047"/>
      <c r="AE186" s="1047"/>
      <c r="AF186" s="1047"/>
      <c r="AG186" s="1047"/>
      <c r="AH186" s="1047"/>
      <c r="AI186" s="1047"/>
      <c r="AJ186" s="1047"/>
      <c r="AK186" s="1047"/>
      <c r="AL186" s="1047"/>
      <c r="AM186" s="1047"/>
      <c r="AN186" s="1047"/>
      <c r="AO186" s="1047"/>
      <c r="AP186" s="1047"/>
      <c r="AQ186" s="1047"/>
      <c r="AR186" s="1047"/>
      <c r="AS186" s="1047"/>
      <c r="AT186" s="1047"/>
      <c r="AU186" s="1047"/>
      <c r="AV186" s="1047"/>
      <c r="AW186" s="1047"/>
      <c r="AX186" s="1047"/>
    </row>
    <row r="187" customFormat="false" ht="12.75" hidden="false" customHeight="false" outlineLevel="0" collapsed="false">
      <c r="L187" s="1047"/>
      <c r="M187" s="1047"/>
      <c r="N187" s="1047"/>
      <c r="O187" s="1047"/>
      <c r="P187" s="1047"/>
      <c r="Q187" s="1047"/>
      <c r="R187" s="1047"/>
      <c r="S187" s="1047"/>
      <c r="T187" s="1047"/>
      <c r="U187" s="1047"/>
      <c r="V187" s="1047"/>
      <c r="W187" s="1047"/>
      <c r="X187" s="1047"/>
      <c r="Y187" s="1047"/>
      <c r="Z187" s="1047"/>
      <c r="AA187" s="1047"/>
      <c r="AB187" s="1047"/>
      <c r="AC187" s="1047"/>
      <c r="AD187" s="1047"/>
      <c r="AE187" s="1047"/>
      <c r="AF187" s="1047"/>
      <c r="AG187" s="1047"/>
      <c r="AH187" s="1047"/>
      <c r="AI187" s="1047"/>
      <c r="AJ187" s="1047"/>
      <c r="AK187" s="1047"/>
      <c r="AL187" s="1047"/>
      <c r="AM187" s="1047"/>
      <c r="AN187" s="1047"/>
      <c r="AO187" s="1047"/>
      <c r="AP187" s="1047"/>
      <c r="AQ187" s="1047"/>
      <c r="AR187" s="1047"/>
      <c r="AS187" s="1047"/>
      <c r="AT187" s="1047"/>
      <c r="AU187" s="1047"/>
      <c r="AV187" s="1047"/>
      <c r="AW187" s="1047"/>
      <c r="AX187" s="1047"/>
    </row>
    <row r="188" customFormat="false" ht="12.75" hidden="false" customHeight="false" outlineLevel="0" collapsed="false">
      <c r="L188" s="1047"/>
      <c r="M188" s="1047"/>
      <c r="N188" s="1047"/>
      <c r="O188" s="1047"/>
      <c r="P188" s="1047"/>
      <c r="Q188" s="1047"/>
      <c r="R188" s="1047"/>
      <c r="S188" s="1047"/>
      <c r="T188" s="1047"/>
      <c r="U188" s="1047"/>
      <c r="V188" s="1047"/>
      <c r="W188" s="1047"/>
      <c r="X188" s="1047"/>
      <c r="Y188" s="1047"/>
      <c r="Z188" s="1047"/>
      <c r="AA188" s="1047"/>
      <c r="AB188" s="1047"/>
      <c r="AC188" s="1047"/>
      <c r="AD188" s="1047"/>
      <c r="AE188" s="1047"/>
      <c r="AF188" s="1047"/>
      <c r="AG188" s="1047"/>
      <c r="AH188" s="1047"/>
      <c r="AI188" s="1047"/>
      <c r="AJ188" s="1047"/>
      <c r="AK188" s="1047"/>
      <c r="AL188" s="1047"/>
      <c r="AM188" s="1047"/>
      <c r="AN188" s="1047"/>
      <c r="AO188" s="1047"/>
      <c r="AP188" s="1047"/>
      <c r="AQ188" s="1047"/>
      <c r="AR188" s="1047"/>
      <c r="AS188" s="1047"/>
      <c r="AT188" s="1047"/>
      <c r="AU188" s="1047"/>
      <c r="AV188" s="1047"/>
      <c r="AW188" s="1047"/>
      <c r="AX188" s="1047"/>
    </row>
    <row r="189" customFormat="false" ht="12.75" hidden="false" customHeight="false" outlineLevel="0" collapsed="false">
      <c r="L189" s="1047"/>
      <c r="M189" s="1047"/>
      <c r="N189" s="1047"/>
      <c r="O189" s="1047"/>
      <c r="P189" s="1047"/>
      <c r="Q189" s="1047"/>
      <c r="R189" s="1047"/>
      <c r="S189" s="1047"/>
      <c r="T189" s="1047"/>
      <c r="U189" s="1047"/>
      <c r="V189" s="1047"/>
      <c r="W189" s="1047"/>
      <c r="X189" s="1047"/>
      <c r="Y189" s="1047"/>
      <c r="Z189" s="1047"/>
      <c r="AA189" s="1047"/>
      <c r="AB189" s="1047"/>
      <c r="AC189" s="1047"/>
      <c r="AD189" s="1047"/>
      <c r="AE189" s="1047"/>
      <c r="AF189" s="1047"/>
      <c r="AG189" s="1047"/>
      <c r="AH189" s="1047"/>
      <c r="AI189" s="1047"/>
      <c r="AJ189" s="1047"/>
      <c r="AK189" s="1047"/>
      <c r="AL189" s="1047"/>
      <c r="AM189" s="1047"/>
      <c r="AN189" s="1047"/>
      <c r="AO189" s="1047"/>
      <c r="AP189" s="1047"/>
      <c r="AQ189" s="1047"/>
      <c r="AR189" s="1047"/>
      <c r="AS189" s="1047"/>
      <c r="AT189" s="1047"/>
      <c r="AU189" s="1047"/>
      <c r="AV189" s="1047"/>
      <c r="AW189" s="1047"/>
      <c r="AX189" s="1047"/>
    </row>
    <row r="190" customFormat="false" ht="12.75" hidden="false" customHeight="false" outlineLevel="0" collapsed="false">
      <c r="L190" s="1047"/>
      <c r="M190" s="1047"/>
      <c r="N190" s="1047"/>
      <c r="O190" s="1047"/>
      <c r="P190" s="1047"/>
      <c r="Q190" s="1047"/>
      <c r="R190" s="1047"/>
      <c r="S190" s="1047"/>
      <c r="T190" s="1047"/>
      <c r="U190" s="1047"/>
      <c r="V190" s="1047"/>
      <c r="W190" s="1047"/>
      <c r="X190" s="1047"/>
      <c r="Y190" s="1047"/>
      <c r="Z190" s="1047"/>
      <c r="AA190" s="1047"/>
      <c r="AB190" s="1047"/>
      <c r="AC190" s="1047"/>
      <c r="AD190" s="1047"/>
      <c r="AE190" s="1047"/>
      <c r="AF190" s="1047"/>
      <c r="AG190" s="1047"/>
      <c r="AH190" s="1047"/>
      <c r="AI190" s="1047"/>
      <c r="AJ190" s="1047"/>
      <c r="AK190" s="1047"/>
      <c r="AL190" s="1047"/>
      <c r="AM190" s="1047"/>
      <c r="AN190" s="1047"/>
      <c r="AO190" s="1047"/>
      <c r="AP190" s="1047"/>
      <c r="AQ190" s="1047"/>
      <c r="AR190" s="1047"/>
      <c r="AS190" s="1047"/>
      <c r="AT190" s="1047"/>
      <c r="AU190" s="1047"/>
      <c r="AV190" s="1047"/>
      <c r="AW190" s="1047"/>
      <c r="AX190" s="1047"/>
    </row>
    <row r="191" customFormat="false" ht="12.75" hidden="false" customHeight="false" outlineLevel="0" collapsed="false">
      <c r="L191" s="1047"/>
      <c r="M191" s="1047"/>
      <c r="N191" s="1047"/>
      <c r="O191" s="1047"/>
      <c r="P191" s="1047"/>
      <c r="Q191" s="1047"/>
      <c r="R191" s="1047"/>
      <c r="S191" s="1047"/>
      <c r="T191" s="1047"/>
      <c r="U191" s="1047"/>
      <c r="V191" s="1047"/>
      <c r="W191" s="1047"/>
      <c r="X191" s="1047"/>
      <c r="Y191" s="1047"/>
      <c r="Z191" s="1047"/>
      <c r="AA191" s="1047"/>
      <c r="AB191" s="1047"/>
      <c r="AC191" s="1047"/>
      <c r="AD191" s="1047"/>
      <c r="AE191" s="1047"/>
      <c r="AF191" s="1047"/>
      <c r="AG191" s="1047"/>
      <c r="AH191" s="1047"/>
      <c r="AI191" s="1047"/>
      <c r="AJ191" s="1047"/>
      <c r="AK191" s="1047"/>
      <c r="AL191" s="1047"/>
      <c r="AM191" s="1047"/>
      <c r="AN191" s="1047"/>
      <c r="AO191" s="1047"/>
      <c r="AP191" s="1047"/>
      <c r="AQ191" s="1047"/>
      <c r="AR191" s="1047"/>
      <c r="AS191" s="1047"/>
      <c r="AT191" s="1047"/>
      <c r="AU191" s="1047"/>
      <c r="AV191" s="1047"/>
      <c r="AW191" s="1047"/>
      <c r="AX191" s="1047"/>
    </row>
    <row r="192" customFormat="false" ht="12.75" hidden="false" customHeight="false" outlineLevel="0" collapsed="false">
      <c r="L192" s="1047"/>
      <c r="M192" s="1047"/>
      <c r="N192" s="1047"/>
      <c r="O192" s="1047"/>
      <c r="P192" s="1047"/>
      <c r="Q192" s="1047"/>
      <c r="R192" s="1047"/>
      <c r="S192" s="1047"/>
      <c r="T192" s="1047"/>
      <c r="U192" s="1047"/>
      <c r="V192" s="1047"/>
      <c r="W192" s="1047"/>
      <c r="X192" s="1047"/>
      <c r="Y192" s="1047"/>
      <c r="Z192" s="1047"/>
      <c r="AA192" s="1047"/>
      <c r="AB192" s="1047"/>
      <c r="AC192" s="1047"/>
      <c r="AD192" s="1047"/>
      <c r="AE192" s="1047"/>
      <c r="AF192" s="1047"/>
      <c r="AG192" s="1047"/>
      <c r="AH192" s="1047"/>
      <c r="AI192" s="1047"/>
      <c r="AJ192" s="1047"/>
      <c r="AK192" s="1047"/>
      <c r="AL192" s="1047"/>
      <c r="AM192" s="1047"/>
      <c r="AN192" s="1047"/>
      <c r="AO192" s="1047"/>
      <c r="AP192" s="1047"/>
      <c r="AQ192" s="1047"/>
      <c r="AR192" s="1047"/>
      <c r="AS192" s="1047"/>
      <c r="AT192" s="1047"/>
      <c r="AU192" s="1047"/>
      <c r="AV192" s="1047"/>
      <c r="AW192" s="1047"/>
      <c r="AX192" s="1047"/>
    </row>
    <row r="193" customFormat="false" ht="12.75" hidden="false" customHeight="false" outlineLevel="0" collapsed="false">
      <c r="L193" s="1047"/>
      <c r="M193" s="1047"/>
      <c r="N193" s="1047"/>
      <c r="O193" s="1047"/>
      <c r="P193" s="1047"/>
      <c r="Q193" s="1047"/>
      <c r="R193" s="1047"/>
      <c r="S193" s="1047"/>
      <c r="T193" s="1047"/>
      <c r="U193" s="1047"/>
      <c r="V193" s="1047"/>
      <c r="W193" s="1047"/>
      <c r="X193" s="1047"/>
      <c r="Y193" s="1047"/>
      <c r="Z193" s="1047"/>
      <c r="AA193" s="1047"/>
      <c r="AB193" s="1047"/>
      <c r="AC193" s="1047"/>
      <c r="AD193" s="1047"/>
      <c r="AE193" s="1047"/>
      <c r="AF193" s="1047"/>
      <c r="AG193" s="1047"/>
      <c r="AH193" s="1047"/>
      <c r="AI193" s="1047"/>
      <c r="AJ193" s="1047"/>
      <c r="AK193" s="1047"/>
      <c r="AL193" s="1047"/>
      <c r="AM193" s="1047"/>
      <c r="AN193" s="1047"/>
      <c r="AO193" s="1047"/>
      <c r="AP193" s="1047"/>
      <c r="AQ193" s="1047"/>
      <c r="AR193" s="1047"/>
      <c r="AS193" s="1047"/>
      <c r="AT193" s="1047"/>
      <c r="AU193" s="1047"/>
      <c r="AV193" s="1047"/>
      <c r="AW193" s="1047"/>
      <c r="AX193" s="1047"/>
    </row>
    <row r="194" customFormat="false" ht="12.75" hidden="false" customHeight="false" outlineLevel="0" collapsed="false">
      <c r="L194" s="1047"/>
      <c r="M194" s="1047"/>
      <c r="N194" s="1047"/>
      <c r="O194" s="1047"/>
      <c r="P194" s="1047"/>
      <c r="Q194" s="1047"/>
      <c r="R194" s="1047"/>
      <c r="S194" s="1047"/>
      <c r="T194" s="1047"/>
      <c r="U194" s="1047"/>
      <c r="V194" s="1047"/>
      <c r="W194" s="1047"/>
      <c r="X194" s="1047"/>
      <c r="Y194" s="1047"/>
      <c r="Z194" s="1047"/>
      <c r="AA194" s="1047"/>
      <c r="AB194" s="1047"/>
      <c r="AC194" s="1047"/>
      <c r="AD194" s="1047"/>
      <c r="AE194" s="1047"/>
      <c r="AF194" s="1047"/>
      <c r="AG194" s="1047"/>
      <c r="AH194" s="1047"/>
      <c r="AI194" s="1047"/>
      <c r="AJ194" s="1047"/>
      <c r="AK194" s="1047"/>
      <c r="AL194" s="1047"/>
      <c r="AM194" s="1047"/>
      <c r="AN194" s="1047"/>
      <c r="AO194" s="1047"/>
      <c r="AP194" s="1047"/>
      <c r="AQ194" s="1047"/>
      <c r="AR194" s="1047"/>
      <c r="AS194" s="1047"/>
      <c r="AT194" s="1047"/>
      <c r="AU194" s="1047"/>
      <c r="AV194" s="1047"/>
      <c r="AW194" s="1047"/>
      <c r="AX194" s="1047"/>
    </row>
    <row r="195" customFormat="false" ht="12.75" hidden="false" customHeight="false" outlineLevel="0" collapsed="false">
      <c r="L195" s="1047"/>
      <c r="M195" s="1047"/>
      <c r="N195" s="1047"/>
      <c r="O195" s="1047"/>
      <c r="P195" s="1047"/>
      <c r="Q195" s="1047"/>
      <c r="R195" s="1047"/>
      <c r="S195" s="1047"/>
      <c r="T195" s="1047"/>
      <c r="U195" s="1047"/>
      <c r="V195" s="1047"/>
      <c r="W195" s="1047"/>
      <c r="X195" s="1047"/>
      <c r="Y195" s="1047"/>
      <c r="Z195" s="1047"/>
      <c r="AA195" s="1047"/>
      <c r="AB195" s="1047"/>
      <c r="AC195" s="1047"/>
      <c r="AD195" s="1047"/>
      <c r="AE195" s="1047"/>
      <c r="AF195" s="1047"/>
      <c r="AG195" s="1047"/>
      <c r="AH195" s="1047"/>
      <c r="AI195" s="1047"/>
      <c r="AJ195" s="1047"/>
      <c r="AK195" s="1047"/>
      <c r="AL195" s="1047"/>
      <c r="AM195" s="1047"/>
      <c r="AN195" s="1047"/>
      <c r="AO195" s="1047"/>
      <c r="AP195" s="1047"/>
      <c r="AQ195" s="1047"/>
      <c r="AR195" s="1047"/>
      <c r="AS195" s="1047"/>
      <c r="AT195" s="1047"/>
      <c r="AU195" s="1047"/>
      <c r="AV195" s="1047"/>
      <c r="AW195" s="1047"/>
      <c r="AX195" s="1047"/>
    </row>
    <row r="196" customFormat="false" ht="12.75" hidden="false" customHeight="false" outlineLevel="0" collapsed="false">
      <c r="L196" s="1047"/>
      <c r="M196" s="1047"/>
      <c r="N196" s="1047"/>
      <c r="O196" s="1047"/>
      <c r="P196" s="1047"/>
      <c r="Q196" s="1047"/>
      <c r="R196" s="1047"/>
      <c r="S196" s="1047"/>
      <c r="T196" s="1047"/>
      <c r="U196" s="1047"/>
      <c r="V196" s="1047"/>
      <c r="W196" s="1047"/>
      <c r="X196" s="1047"/>
      <c r="Y196" s="1047"/>
      <c r="Z196" s="1047"/>
      <c r="AA196" s="1047"/>
      <c r="AB196" s="1047"/>
      <c r="AC196" s="1047"/>
      <c r="AD196" s="1047"/>
      <c r="AE196" s="1047"/>
      <c r="AF196" s="1047"/>
      <c r="AG196" s="1047"/>
      <c r="AH196" s="1047"/>
      <c r="AI196" s="1047"/>
      <c r="AJ196" s="1047"/>
      <c r="AK196" s="1047"/>
      <c r="AL196" s="1047"/>
      <c r="AM196" s="1047"/>
      <c r="AN196" s="1047"/>
      <c r="AO196" s="1047"/>
      <c r="AP196" s="1047"/>
      <c r="AQ196" s="1047"/>
      <c r="AR196" s="1047"/>
      <c r="AS196" s="1047"/>
      <c r="AT196" s="1047"/>
      <c r="AU196" s="1047"/>
      <c r="AV196" s="1047"/>
      <c r="AW196" s="1047"/>
      <c r="AX196" s="1047"/>
    </row>
    <row r="197" customFormat="false" ht="12.75" hidden="false" customHeight="false" outlineLevel="0" collapsed="false">
      <c r="L197" s="1047"/>
      <c r="M197" s="1047"/>
      <c r="N197" s="1047"/>
      <c r="O197" s="1047"/>
      <c r="P197" s="1047"/>
      <c r="Q197" s="1047"/>
      <c r="R197" s="1047"/>
      <c r="S197" s="1047"/>
      <c r="T197" s="1047"/>
      <c r="U197" s="1047"/>
      <c r="V197" s="1047"/>
      <c r="W197" s="1047"/>
      <c r="X197" s="1047"/>
      <c r="Y197" s="1047"/>
      <c r="Z197" s="1047"/>
      <c r="AA197" s="1047"/>
      <c r="AB197" s="1047"/>
      <c r="AC197" s="1047"/>
      <c r="AD197" s="1047"/>
      <c r="AE197" s="1047"/>
      <c r="AF197" s="1047"/>
      <c r="AG197" s="1047"/>
      <c r="AH197" s="1047"/>
      <c r="AI197" s="1047"/>
      <c r="AJ197" s="1047"/>
      <c r="AK197" s="1047"/>
      <c r="AL197" s="1047"/>
      <c r="AM197" s="1047"/>
      <c r="AN197" s="1047"/>
      <c r="AO197" s="1047"/>
      <c r="AP197" s="1047"/>
      <c r="AQ197" s="1047"/>
      <c r="AR197" s="1047"/>
      <c r="AS197" s="1047"/>
      <c r="AT197" s="1047"/>
      <c r="AU197" s="1047"/>
      <c r="AV197" s="1047"/>
      <c r="AW197" s="1047"/>
      <c r="AX197" s="1047"/>
    </row>
    <row r="198" customFormat="false" ht="12.75" hidden="false" customHeight="false" outlineLevel="0" collapsed="false">
      <c r="L198" s="1047"/>
      <c r="M198" s="1047"/>
      <c r="N198" s="1047"/>
      <c r="O198" s="1047"/>
      <c r="P198" s="1047"/>
      <c r="Q198" s="1047"/>
      <c r="R198" s="1047"/>
      <c r="S198" s="1047"/>
      <c r="T198" s="1047"/>
      <c r="U198" s="1047"/>
      <c r="V198" s="1047"/>
      <c r="W198" s="1047"/>
      <c r="X198" s="1047"/>
      <c r="Y198" s="1047"/>
      <c r="Z198" s="1047"/>
      <c r="AA198" s="1047"/>
      <c r="AB198" s="1047"/>
      <c r="AC198" s="1047"/>
      <c r="AD198" s="1047"/>
      <c r="AE198" s="1047"/>
      <c r="AF198" s="1047"/>
      <c r="AG198" s="1047"/>
      <c r="AH198" s="1047"/>
      <c r="AI198" s="1047"/>
      <c r="AJ198" s="1047"/>
      <c r="AK198" s="1047"/>
      <c r="AL198" s="1047"/>
      <c r="AM198" s="1047"/>
      <c r="AN198" s="1047"/>
      <c r="AO198" s="1047"/>
      <c r="AP198" s="1047"/>
      <c r="AQ198" s="1047"/>
      <c r="AR198" s="1047"/>
      <c r="AS198" s="1047"/>
      <c r="AT198" s="1047"/>
      <c r="AU198" s="1047"/>
      <c r="AV198" s="1047"/>
      <c r="AW198" s="1047"/>
      <c r="AX198" s="1047"/>
    </row>
    <row r="199" customFormat="false" ht="12.75" hidden="false" customHeight="false" outlineLevel="0" collapsed="false">
      <c r="L199" s="1047"/>
      <c r="M199" s="1047"/>
      <c r="N199" s="1047"/>
      <c r="O199" s="1047"/>
      <c r="P199" s="1047"/>
      <c r="Q199" s="1047"/>
      <c r="R199" s="1047"/>
      <c r="S199" s="1047"/>
      <c r="T199" s="1047"/>
      <c r="U199" s="1047"/>
      <c r="V199" s="1047"/>
      <c r="W199" s="1047"/>
      <c r="X199" s="1047"/>
      <c r="Y199" s="1047"/>
      <c r="Z199" s="1047"/>
      <c r="AA199" s="1047"/>
      <c r="AB199" s="1047"/>
      <c r="AC199" s="1047"/>
      <c r="AD199" s="1047"/>
      <c r="AE199" s="1047"/>
      <c r="AF199" s="1047"/>
      <c r="AG199" s="1047"/>
      <c r="AH199" s="1047"/>
      <c r="AI199" s="1047"/>
      <c r="AJ199" s="1047"/>
      <c r="AK199" s="1047"/>
      <c r="AL199" s="1047"/>
      <c r="AM199" s="1047"/>
      <c r="AN199" s="1047"/>
      <c r="AO199" s="1047"/>
      <c r="AP199" s="1047"/>
      <c r="AQ199" s="1047"/>
      <c r="AR199" s="1047"/>
      <c r="AS199" s="1047"/>
      <c r="AT199" s="1047"/>
      <c r="AU199" s="1047"/>
      <c r="AV199" s="1047"/>
      <c r="AW199" s="1047"/>
      <c r="AX199" s="1047"/>
    </row>
    <row r="200" customFormat="false" ht="12.75" hidden="false" customHeight="false" outlineLevel="0" collapsed="false">
      <c r="L200" s="1047"/>
      <c r="M200" s="1047"/>
      <c r="N200" s="1047"/>
      <c r="O200" s="1047"/>
      <c r="P200" s="1047"/>
      <c r="Q200" s="1047"/>
      <c r="R200" s="1047"/>
      <c r="S200" s="1047"/>
      <c r="T200" s="1047"/>
      <c r="U200" s="1047"/>
      <c r="V200" s="1047"/>
      <c r="W200" s="1047"/>
      <c r="X200" s="1047"/>
      <c r="Y200" s="1047"/>
      <c r="Z200" s="1047"/>
      <c r="AA200" s="1047"/>
      <c r="AB200" s="1047"/>
      <c r="AC200" s="1047"/>
      <c r="AD200" s="1047"/>
      <c r="AE200" s="1047"/>
      <c r="AF200" s="1047"/>
      <c r="AG200" s="1047"/>
      <c r="AH200" s="1047"/>
      <c r="AI200" s="1047"/>
      <c r="AJ200" s="1047"/>
      <c r="AK200" s="1047"/>
      <c r="AL200" s="1047"/>
      <c r="AM200" s="1047"/>
      <c r="AN200" s="1047"/>
      <c r="AO200" s="1047"/>
      <c r="AP200" s="1047"/>
      <c r="AQ200" s="1047"/>
      <c r="AR200" s="1047"/>
      <c r="AS200" s="1047"/>
      <c r="AT200" s="1047"/>
      <c r="AU200" s="1047"/>
      <c r="AV200" s="1047"/>
      <c r="AW200" s="1047"/>
      <c r="AX200" s="1047"/>
    </row>
    <row r="201" customFormat="false" ht="12.75" hidden="false" customHeight="false" outlineLevel="0" collapsed="false">
      <c r="L201" s="1047"/>
      <c r="M201" s="1047"/>
      <c r="N201" s="1047"/>
      <c r="O201" s="1047"/>
      <c r="P201" s="1047"/>
      <c r="Q201" s="1047"/>
      <c r="R201" s="1047"/>
      <c r="S201" s="1047"/>
      <c r="T201" s="1047"/>
      <c r="U201" s="1047"/>
      <c r="V201" s="1047"/>
      <c r="W201" s="1047"/>
      <c r="X201" s="1047"/>
      <c r="Y201" s="1047"/>
      <c r="Z201" s="1047"/>
      <c r="AA201" s="1047"/>
      <c r="AB201" s="1047"/>
      <c r="AC201" s="1047"/>
      <c r="AD201" s="1047"/>
      <c r="AE201" s="1047"/>
      <c r="AF201" s="1047"/>
      <c r="AG201" s="1047"/>
      <c r="AH201" s="1047"/>
      <c r="AI201" s="1047"/>
      <c r="AJ201" s="1047"/>
      <c r="AK201" s="1047"/>
      <c r="AL201" s="1047"/>
      <c r="AM201" s="1047"/>
      <c r="AN201" s="1047"/>
      <c r="AO201" s="1047"/>
      <c r="AP201" s="1047"/>
      <c r="AQ201" s="1047"/>
      <c r="AR201" s="1047"/>
      <c r="AS201" s="1047"/>
      <c r="AT201" s="1047"/>
      <c r="AU201" s="1047"/>
      <c r="AV201" s="1047"/>
      <c r="AW201" s="1047"/>
      <c r="AX201" s="1047"/>
    </row>
    <row r="202" customFormat="false" ht="12.75" hidden="false" customHeight="false" outlineLevel="0" collapsed="false">
      <c r="L202" s="1047"/>
      <c r="M202" s="1047"/>
      <c r="N202" s="1047"/>
      <c r="O202" s="1047"/>
      <c r="P202" s="1047"/>
      <c r="Q202" s="1047"/>
      <c r="R202" s="1047"/>
      <c r="S202" s="1047"/>
      <c r="T202" s="1047"/>
      <c r="U202" s="1047"/>
      <c r="V202" s="1047"/>
      <c r="W202" s="1047"/>
      <c r="X202" s="1047"/>
      <c r="Y202" s="1047"/>
      <c r="Z202" s="1047"/>
      <c r="AA202" s="1047"/>
      <c r="AB202" s="1047"/>
      <c r="AC202" s="1047"/>
      <c r="AD202" s="1047"/>
      <c r="AE202" s="1047"/>
      <c r="AF202" s="1047"/>
      <c r="AG202" s="1047"/>
      <c r="AH202" s="1047"/>
      <c r="AI202" s="1047"/>
      <c r="AJ202" s="1047"/>
      <c r="AK202" s="1047"/>
      <c r="AL202" s="1047"/>
      <c r="AM202" s="1047"/>
      <c r="AN202" s="1047"/>
      <c r="AO202" s="1047"/>
      <c r="AP202" s="1047"/>
      <c r="AQ202" s="1047"/>
      <c r="AR202" s="1047"/>
      <c r="AS202" s="1047"/>
      <c r="AT202" s="1047"/>
      <c r="AU202" s="1047"/>
      <c r="AV202" s="1047"/>
      <c r="AW202" s="1047"/>
      <c r="AX202" s="1047"/>
    </row>
    <row r="203" customFormat="false" ht="12.75" hidden="false" customHeight="false" outlineLevel="0" collapsed="false">
      <c r="L203" s="1047"/>
      <c r="M203" s="1047"/>
      <c r="N203" s="1047"/>
      <c r="O203" s="1047"/>
      <c r="P203" s="1047"/>
      <c r="Q203" s="1047"/>
      <c r="R203" s="1047"/>
      <c r="S203" s="1047"/>
      <c r="T203" s="1047"/>
      <c r="U203" s="1047"/>
      <c r="V203" s="1047"/>
      <c r="W203" s="1047"/>
      <c r="X203" s="1047"/>
      <c r="Y203" s="1047"/>
      <c r="Z203" s="1047"/>
      <c r="AA203" s="1047"/>
      <c r="AB203" s="1047"/>
      <c r="AC203" s="1047"/>
      <c r="AD203" s="1047"/>
      <c r="AE203" s="1047"/>
      <c r="AF203" s="1047"/>
      <c r="AG203" s="1047"/>
      <c r="AH203" s="1047"/>
      <c r="AI203" s="1047"/>
      <c r="AJ203" s="1047"/>
      <c r="AK203" s="1047"/>
      <c r="AL203" s="1047"/>
      <c r="AM203" s="1047"/>
      <c r="AN203" s="1047"/>
      <c r="AO203" s="1047"/>
      <c r="AP203" s="1047"/>
      <c r="AQ203" s="1047"/>
      <c r="AR203" s="1047"/>
      <c r="AS203" s="1047"/>
      <c r="AT203" s="1047"/>
      <c r="AU203" s="1047"/>
      <c r="AV203" s="1047"/>
      <c r="AW203" s="1047"/>
      <c r="AX203" s="1047"/>
    </row>
    <row r="204" customFormat="false" ht="12.75" hidden="false" customHeight="false" outlineLevel="0" collapsed="false">
      <c r="L204" s="1047"/>
      <c r="M204" s="1047"/>
      <c r="N204" s="1047"/>
      <c r="O204" s="1047"/>
      <c r="P204" s="1047"/>
      <c r="Q204" s="1047"/>
      <c r="R204" s="1047"/>
      <c r="S204" s="1047"/>
      <c r="T204" s="1047"/>
      <c r="U204" s="1047"/>
      <c r="V204" s="1047"/>
      <c r="W204" s="1047"/>
      <c r="X204" s="1047"/>
      <c r="Y204" s="1047"/>
      <c r="Z204" s="1047"/>
      <c r="AA204" s="1047"/>
      <c r="AB204" s="1047"/>
      <c r="AC204" s="1047"/>
      <c r="AD204" s="1047"/>
      <c r="AE204" s="1047"/>
      <c r="AF204" s="1047"/>
      <c r="AG204" s="1047"/>
      <c r="AH204" s="1047"/>
      <c r="AI204" s="1047"/>
      <c r="AJ204" s="1047"/>
      <c r="AK204" s="1047"/>
      <c r="AL204" s="1047"/>
      <c r="AM204" s="1047"/>
      <c r="AN204" s="1047"/>
      <c r="AO204" s="1047"/>
      <c r="AP204" s="1047"/>
      <c r="AQ204" s="1047"/>
      <c r="AR204" s="1047"/>
      <c r="AS204" s="1047"/>
      <c r="AT204" s="1047"/>
      <c r="AU204" s="1047"/>
      <c r="AV204" s="1047"/>
      <c r="AW204" s="1047"/>
      <c r="AX204" s="1047"/>
    </row>
    <row r="205" customFormat="false" ht="12.75" hidden="false" customHeight="false" outlineLevel="0" collapsed="false">
      <c r="L205" s="1047"/>
      <c r="M205" s="1047"/>
      <c r="N205" s="1047"/>
      <c r="O205" s="1047"/>
      <c r="P205" s="1047"/>
      <c r="Q205" s="1047"/>
      <c r="R205" s="1047"/>
      <c r="S205" s="1047"/>
      <c r="T205" s="1047"/>
      <c r="U205" s="1047"/>
      <c r="V205" s="1047"/>
      <c r="W205" s="1047"/>
      <c r="X205" s="1047"/>
      <c r="Y205" s="1047"/>
      <c r="Z205" s="1047"/>
      <c r="AA205" s="1047"/>
      <c r="AB205" s="1047"/>
      <c r="AC205" s="1047"/>
      <c r="AD205" s="1047"/>
      <c r="AE205" s="1047"/>
      <c r="AF205" s="1047"/>
      <c r="AG205" s="1047"/>
      <c r="AH205" s="1047"/>
      <c r="AI205" s="1047"/>
      <c r="AJ205" s="1047"/>
      <c r="AK205" s="1047"/>
      <c r="AL205" s="1047"/>
      <c r="AM205" s="1047"/>
      <c r="AN205" s="1047"/>
      <c r="AO205" s="1047"/>
      <c r="AP205" s="1047"/>
      <c r="AQ205" s="1047"/>
      <c r="AR205" s="1047"/>
      <c r="AS205" s="1047"/>
      <c r="AT205" s="1047"/>
      <c r="AU205" s="1047"/>
      <c r="AV205" s="1047"/>
      <c r="AW205" s="1047"/>
      <c r="AX205" s="1047"/>
    </row>
    <row r="206" customFormat="false" ht="12.75" hidden="false" customHeight="false" outlineLevel="0" collapsed="false">
      <c r="L206" s="1047"/>
      <c r="M206" s="1047"/>
      <c r="N206" s="1047"/>
      <c r="O206" s="1047"/>
      <c r="P206" s="1047"/>
      <c r="Q206" s="1047"/>
      <c r="R206" s="1047"/>
      <c r="S206" s="1047"/>
      <c r="T206" s="1047"/>
      <c r="U206" s="1047"/>
      <c r="V206" s="1047"/>
      <c r="W206" s="1047"/>
      <c r="X206" s="1047"/>
      <c r="Y206" s="1047"/>
      <c r="Z206" s="1047"/>
      <c r="AA206" s="1047"/>
      <c r="AB206" s="1047"/>
      <c r="AC206" s="1047"/>
      <c r="AD206" s="1047"/>
      <c r="AE206" s="1047"/>
      <c r="AF206" s="1047"/>
      <c r="AG206" s="1047"/>
      <c r="AH206" s="1047"/>
      <c r="AI206" s="1047"/>
      <c r="AJ206" s="1047"/>
      <c r="AK206" s="1047"/>
      <c r="AL206" s="1047"/>
      <c r="AM206" s="1047"/>
      <c r="AN206" s="1047"/>
      <c r="AO206" s="1047"/>
      <c r="AP206" s="1047"/>
      <c r="AQ206" s="1047"/>
      <c r="AR206" s="1047"/>
      <c r="AS206" s="1047"/>
      <c r="AT206" s="1047"/>
      <c r="AU206" s="1047"/>
      <c r="AV206" s="1047"/>
      <c r="AW206" s="1047"/>
      <c r="AX206" s="1047"/>
    </row>
    <row r="207" customFormat="false" ht="12.75" hidden="false" customHeight="false" outlineLevel="0" collapsed="false">
      <c r="L207" s="1047"/>
      <c r="M207" s="1047"/>
      <c r="N207" s="1047"/>
      <c r="O207" s="1047"/>
      <c r="P207" s="1047"/>
      <c r="Q207" s="1047"/>
      <c r="R207" s="1047"/>
      <c r="S207" s="1047"/>
      <c r="T207" s="1047"/>
      <c r="U207" s="1047"/>
      <c r="V207" s="1047"/>
      <c r="W207" s="1047"/>
      <c r="X207" s="1047"/>
      <c r="Y207" s="1047"/>
      <c r="Z207" s="1047"/>
      <c r="AA207" s="1047"/>
      <c r="AB207" s="1047"/>
      <c r="AC207" s="1047"/>
      <c r="AD207" s="1047"/>
      <c r="AE207" s="1047"/>
      <c r="AF207" s="1047"/>
      <c r="AG207" s="1047"/>
      <c r="AH207" s="1047"/>
      <c r="AI207" s="1047"/>
      <c r="AJ207" s="1047"/>
      <c r="AK207" s="1047"/>
      <c r="AL207" s="1047"/>
      <c r="AM207" s="1047"/>
      <c r="AN207" s="1047"/>
      <c r="AO207" s="1047"/>
      <c r="AP207" s="1047"/>
      <c r="AQ207" s="1047"/>
      <c r="AR207" s="1047"/>
      <c r="AS207" s="1047"/>
      <c r="AT207" s="1047"/>
      <c r="AU207" s="1047"/>
      <c r="AV207" s="1047"/>
      <c r="AW207" s="1047"/>
      <c r="AX207" s="1047"/>
    </row>
    <row r="208" customFormat="false" ht="12.75" hidden="false" customHeight="false" outlineLevel="0" collapsed="false">
      <c r="L208" s="1047"/>
      <c r="M208" s="1047"/>
      <c r="N208" s="1047"/>
      <c r="O208" s="1047"/>
      <c r="P208" s="1047"/>
      <c r="Q208" s="1047"/>
      <c r="R208" s="1047"/>
      <c r="S208" s="1047"/>
      <c r="T208" s="1047"/>
      <c r="U208" s="1047"/>
      <c r="V208" s="1047"/>
      <c r="W208" s="1047"/>
      <c r="X208" s="1047"/>
      <c r="Y208" s="1047"/>
      <c r="Z208" s="1047"/>
      <c r="AA208" s="1047"/>
      <c r="AB208" s="1047"/>
      <c r="AC208" s="1047"/>
      <c r="AD208" s="1047"/>
      <c r="AE208" s="1047"/>
      <c r="AF208" s="1047"/>
      <c r="AG208" s="1047"/>
      <c r="AH208" s="1047"/>
      <c r="AI208" s="1047"/>
      <c r="AJ208" s="1047"/>
      <c r="AK208" s="1047"/>
      <c r="AL208" s="1047"/>
      <c r="AM208" s="1047"/>
      <c r="AN208" s="1047"/>
      <c r="AO208" s="1047"/>
      <c r="AP208" s="1047"/>
      <c r="AQ208" s="1047"/>
      <c r="AR208" s="1047"/>
      <c r="AS208" s="1047"/>
      <c r="AT208" s="1047"/>
      <c r="AU208" s="1047"/>
      <c r="AV208" s="1047"/>
      <c r="AW208" s="1047"/>
      <c r="AX208" s="1047"/>
    </row>
  </sheetData>
  <mergeCells count="53">
    <mergeCell ref="A2:L2"/>
    <mergeCell ref="A3:L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31"/>
    <mergeCell ref="C21:D21"/>
    <mergeCell ref="C22:D22"/>
    <mergeCell ref="C23:D23"/>
    <mergeCell ref="C24:D24"/>
    <mergeCell ref="C25:D25"/>
    <mergeCell ref="C26:D26"/>
    <mergeCell ref="C27:D27"/>
    <mergeCell ref="G27:G28"/>
    <mergeCell ref="H27:H28"/>
    <mergeCell ref="I27:I28"/>
    <mergeCell ref="J27:J28"/>
    <mergeCell ref="C28:D28"/>
    <mergeCell ref="C29:D29"/>
    <mergeCell ref="C30:D30"/>
    <mergeCell ref="G30:G31"/>
    <mergeCell ref="H30:H31"/>
    <mergeCell ref="I30:I31"/>
    <mergeCell ref="J30:J31"/>
    <mergeCell ref="C31:D31"/>
    <mergeCell ref="C32:D32"/>
    <mergeCell ref="C33:D33"/>
    <mergeCell ref="B34:B37"/>
    <mergeCell ref="C34:D34"/>
    <mergeCell ref="C35:D35"/>
    <mergeCell ref="C36:D36"/>
    <mergeCell ref="C37:D37"/>
    <mergeCell ref="B38:B41"/>
    <mergeCell ref="C38:C41"/>
    <mergeCell ref="C42:D4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0" workbookViewId="0">
      <selection pane="topLef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8.14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721</v>
      </c>
    </row>
    <row r="2" customFormat="false" ht="15.75" hidden="false" customHeight="true" outlineLevel="0" collapsed="false">
      <c r="A2" s="330" t="s">
        <v>722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1059" t="s">
        <v>683</v>
      </c>
      <c r="B3" s="1059"/>
      <c r="C3" s="1059"/>
      <c r="D3" s="1059"/>
      <c r="E3" s="1059"/>
      <c r="F3" s="1059"/>
      <c r="G3" s="1059"/>
      <c r="H3" s="1059"/>
      <c r="I3" s="1059"/>
      <c r="J3" s="1059"/>
    </row>
    <row r="4" customFormat="false" ht="33.75" hidden="false" customHeight="true" outlineLevel="0" collapsed="false">
      <c r="A4" s="1060" t="s">
        <v>2</v>
      </c>
      <c r="B4" s="969" t="s">
        <v>41</v>
      </c>
      <c r="C4" s="969" t="s">
        <v>723</v>
      </c>
      <c r="D4" s="969"/>
      <c r="E4" s="969" t="s">
        <v>724</v>
      </c>
      <c r="F4" s="969"/>
      <c r="G4" s="754" t="s">
        <v>725</v>
      </c>
      <c r="H4" s="754"/>
      <c r="I4" s="754"/>
      <c r="J4" s="754"/>
    </row>
    <row r="5" customFormat="false" ht="12.75" hidden="false" customHeight="true" outlineLevel="0" collapsed="false">
      <c r="A5" s="1060"/>
      <c r="B5" s="969"/>
      <c r="C5" s="115" t="n">
        <v>2008</v>
      </c>
      <c r="D5" s="115" t="n">
        <v>2009</v>
      </c>
      <c r="E5" s="970" t="s">
        <v>213</v>
      </c>
      <c r="F5" s="513" t="s">
        <v>50</v>
      </c>
      <c r="G5" s="115" t="n">
        <v>2008</v>
      </c>
      <c r="H5" s="513" t="s">
        <v>726</v>
      </c>
      <c r="I5" s="115" t="n">
        <v>2009</v>
      </c>
      <c r="J5" s="529" t="s">
        <v>240</v>
      </c>
    </row>
    <row r="6" customFormat="false" ht="12.75" hidden="false" customHeight="false" outlineLevel="0" collapsed="false">
      <c r="A6" s="1060"/>
      <c r="B6" s="969"/>
      <c r="C6" s="115"/>
      <c r="D6" s="115"/>
      <c r="E6" s="970"/>
      <c r="F6" s="513"/>
      <c r="G6" s="115"/>
      <c r="H6" s="513"/>
      <c r="I6" s="115"/>
      <c r="J6" s="529"/>
    </row>
    <row r="7" customFormat="false" ht="13.5" hidden="false" customHeight="false" outlineLevel="0" collapsed="false">
      <c r="A7" s="913" t="s">
        <v>6</v>
      </c>
      <c r="B7" s="1061" t="s">
        <v>7</v>
      </c>
      <c r="C7" s="1062" t="n">
        <v>1</v>
      </c>
      <c r="D7" s="1062" t="n">
        <v>2</v>
      </c>
      <c r="E7" s="1062" t="n">
        <v>3</v>
      </c>
      <c r="F7" s="990" t="n">
        <v>4</v>
      </c>
      <c r="G7" s="1062" t="n">
        <v>5</v>
      </c>
      <c r="H7" s="990" t="n">
        <v>6</v>
      </c>
      <c r="I7" s="1062" t="n">
        <v>7</v>
      </c>
      <c r="J7" s="991" t="n">
        <v>8</v>
      </c>
    </row>
    <row r="8" customFormat="false" ht="12" hidden="false" customHeight="true" outlineLevel="0" collapsed="false">
      <c r="A8" s="1063" t="n">
        <v>1</v>
      </c>
      <c r="B8" s="487" t="s">
        <v>51</v>
      </c>
      <c r="C8" s="1064" t="n">
        <v>8225</v>
      </c>
      <c r="D8" s="1064" t="n">
        <v>8686</v>
      </c>
      <c r="E8" s="1065" t="n">
        <v>461</v>
      </c>
      <c r="F8" s="996" t="n">
        <v>5.6048632218845</v>
      </c>
      <c r="G8" s="1064" t="n">
        <v>2427</v>
      </c>
      <c r="H8" s="996" t="n">
        <v>29.5075987841945</v>
      </c>
      <c r="I8" s="1064" t="n">
        <v>2933</v>
      </c>
      <c r="J8" s="997" t="n">
        <v>33.7669813492977</v>
      </c>
      <c r="K8" s="19"/>
      <c r="L8" s="19"/>
      <c r="M8" s="19"/>
      <c r="N8" s="19"/>
    </row>
    <row r="9" customFormat="false" ht="12" hidden="false" customHeight="true" outlineLevel="0" collapsed="false">
      <c r="A9" s="660" t="n">
        <v>2</v>
      </c>
      <c r="B9" s="490" t="s">
        <v>52</v>
      </c>
      <c r="C9" s="1064" t="n">
        <v>5744</v>
      </c>
      <c r="D9" s="1064" t="n">
        <v>5435</v>
      </c>
      <c r="E9" s="1066" t="n">
        <v>-309</v>
      </c>
      <c r="F9" s="255" t="n">
        <v>-5.37952646239554</v>
      </c>
      <c r="G9" s="1064" t="n">
        <v>919</v>
      </c>
      <c r="H9" s="255" t="n">
        <v>15.9993036211699</v>
      </c>
      <c r="I9" s="1064" t="n">
        <v>894</v>
      </c>
      <c r="J9" s="127" t="n">
        <v>16.4489420423183</v>
      </c>
      <c r="K9" s="19"/>
      <c r="L9" s="19"/>
      <c r="M9" s="19"/>
      <c r="N9" s="19"/>
    </row>
    <row r="10" customFormat="false" ht="12" hidden="false" customHeight="true" outlineLevel="0" collapsed="false">
      <c r="A10" s="660" t="n">
        <v>3</v>
      </c>
      <c r="B10" s="490" t="s">
        <v>53</v>
      </c>
      <c r="C10" s="1064" t="n">
        <v>2882</v>
      </c>
      <c r="D10" s="1064" t="n">
        <v>2913</v>
      </c>
      <c r="E10" s="1066" t="n">
        <v>31</v>
      </c>
      <c r="F10" s="255" t="n">
        <v>1.07564191533657</v>
      </c>
      <c r="G10" s="1064" t="n">
        <v>534</v>
      </c>
      <c r="H10" s="255" t="n">
        <v>18.52879944483</v>
      </c>
      <c r="I10" s="1064" t="n">
        <v>602</v>
      </c>
      <c r="J10" s="127" t="n">
        <v>20.6659800892551</v>
      </c>
      <c r="K10" s="19"/>
      <c r="L10" s="19"/>
      <c r="M10" s="19"/>
      <c r="N10" s="19"/>
    </row>
    <row r="11" customFormat="false" ht="12" hidden="false" customHeight="true" outlineLevel="0" collapsed="false">
      <c r="A11" s="660" t="n">
        <v>4</v>
      </c>
      <c r="B11" s="490" t="s">
        <v>54</v>
      </c>
      <c r="C11" s="1064" t="n">
        <v>13116</v>
      </c>
      <c r="D11" s="1064" t="n">
        <v>13244</v>
      </c>
      <c r="E11" s="1066" t="n">
        <v>128</v>
      </c>
      <c r="F11" s="255" t="n">
        <v>0.975907288807563</v>
      </c>
      <c r="G11" s="1064" t="n">
        <v>3413</v>
      </c>
      <c r="H11" s="255" t="n">
        <v>26.0216529429704</v>
      </c>
      <c r="I11" s="1064" t="n">
        <v>3895</v>
      </c>
      <c r="J11" s="127" t="n">
        <v>29.4095439444277</v>
      </c>
      <c r="K11" s="19"/>
      <c r="L11" s="19"/>
      <c r="M11" s="19"/>
      <c r="N11" s="19"/>
    </row>
    <row r="12" customFormat="false" ht="12" hidden="false" customHeight="true" outlineLevel="0" collapsed="false">
      <c r="A12" s="660" t="n">
        <v>5</v>
      </c>
      <c r="B12" s="490" t="s">
        <v>55</v>
      </c>
      <c r="C12" s="1064" t="n">
        <v>16772</v>
      </c>
      <c r="D12" s="1064" t="n">
        <v>17634</v>
      </c>
      <c r="E12" s="1066" t="n">
        <v>862</v>
      </c>
      <c r="F12" s="255" t="n">
        <v>5.13951824469354</v>
      </c>
      <c r="G12" s="1064" t="n">
        <v>4762</v>
      </c>
      <c r="H12" s="255" t="n">
        <v>28.3925590269497</v>
      </c>
      <c r="I12" s="1064" t="n">
        <v>5357</v>
      </c>
      <c r="J12" s="127" t="n">
        <v>30.3788136554384</v>
      </c>
      <c r="K12" s="19"/>
      <c r="L12" s="19"/>
      <c r="M12" s="19"/>
      <c r="N12" s="19"/>
    </row>
    <row r="13" customFormat="false" ht="12" hidden="false" customHeight="true" outlineLevel="0" collapsed="false">
      <c r="A13" s="660" t="n">
        <v>6</v>
      </c>
      <c r="B13" s="490" t="s">
        <v>56</v>
      </c>
      <c r="C13" s="1064" t="n">
        <v>3779</v>
      </c>
      <c r="D13" s="1064" t="n">
        <v>3918</v>
      </c>
      <c r="E13" s="1066" t="n">
        <v>139</v>
      </c>
      <c r="F13" s="255" t="n">
        <v>3.67822175178619</v>
      </c>
      <c r="G13" s="1064" t="n">
        <v>712</v>
      </c>
      <c r="H13" s="255" t="n">
        <v>18.8409632177825</v>
      </c>
      <c r="I13" s="1064" t="n">
        <v>906</v>
      </c>
      <c r="J13" s="127" t="n">
        <v>23.1240428790199</v>
      </c>
      <c r="K13" s="19"/>
      <c r="L13" s="19"/>
      <c r="M13" s="19"/>
      <c r="N13" s="19"/>
    </row>
    <row r="14" customFormat="false" ht="12" hidden="false" customHeight="true" outlineLevel="0" collapsed="false">
      <c r="A14" s="660" t="n">
        <v>7</v>
      </c>
      <c r="B14" s="490" t="s">
        <v>57</v>
      </c>
      <c r="C14" s="1064" t="n">
        <v>2015</v>
      </c>
      <c r="D14" s="1064" t="n">
        <v>2145</v>
      </c>
      <c r="E14" s="1066" t="n">
        <v>130</v>
      </c>
      <c r="F14" s="255" t="n">
        <v>6.45161290322581</v>
      </c>
      <c r="G14" s="1064" t="n">
        <v>176</v>
      </c>
      <c r="H14" s="255" t="n">
        <v>8.73449131513648</v>
      </c>
      <c r="I14" s="1064" t="n">
        <v>246</v>
      </c>
      <c r="J14" s="127" t="n">
        <v>11.4685314685315</v>
      </c>
      <c r="K14" s="19"/>
      <c r="L14" s="19"/>
      <c r="M14" s="19"/>
      <c r="N14" s="19"/>
    </row>
    <row r="15" customFormat="false" ht="12" hidden="false" customHeight="true" outlineLevel="0" collapsed="false">
      <c r="A15" s="660" t="n">
        <v>8</v>
      </c>
      <c r="B15" s="490" t="s">
        <v>58</v>
      </c>
      <c r="C15" s="1064" t="n">
        <v>9003</v>
      </c>
      <c r="D15" s="1064" t="n">
        <v>8877</v>
      </c>
      <c r="E15" s="1066" t="n">
        <v>-126</v>
      </c>
      <c r="F15" s="255" t="n">
        <v>-1.39953348883705</v>
      </c>
      <c r="G15" s="1064" t="n">
        <v>1883</v>
      </c>
      <c r="H15" s="255" t="n">
        <v>20.9152504720649</v>
      </c>
      <c r="I15" s="1064" t="n">
        <v>2030</v>
      </c>
      <c r="J15" s="127" t="n">
        <v>22.8680860651121</v>
      </c>
      <c r="K15" s="19"/>
      <c r="L15" s="19"/>
      <c r="M15" s="19"/>
      <c r="N15" s="19"/>
    </row>
    <row r="16" customFormat="false" ht="12" hidden="false" customHeight="true" outlineLevel="0" collapsed="false">
      <c r="A16" s="660" t="n">
        <v>9</v>
      </c>
      <c r="B16" s="490" t="s">
        <v>59</v>
      </c>
      <c r="C16" s="1064" t="n">
        <v>2698</v>
      </c>
      <c r="D16" s="1064" t="n">
        <v>2729</v>
      </c>
      <c r="E16" s="1066" t="n">
        <v>31</v>
      </c>
      <c r="F16" s="255" t="n">
        <v>1.14899925871016</v>
      </c>
      <c r="G16" s="1064" t="n">
        <v>362</v>
      </c>
      <c r="H16" s="255" t="n">
        <v>13.4173461823573</v>
      </c>
      <c r="I16" s="1064" t="n">
        <v>462</v>
      </c>
      <c r="J16" s="127" t="n">
        <v>16.9292781238549</v>
      </c>
      <c r="K16" s="19"/>
      <c r="L16" s="19"/>
      <c r="M16" s="19"/>
      <c r="N16" s="19"/>
    </row>
    <row r="17" customFormat="false" ht="12" hidden="false" customHeight="true" outlineLevel="0" collapsed="false">
      <c r="A17" s="660" t="n">
        <v>10</v>
      </c>
      <c r="B17" s="490" t="s">
        <v>60</v>
      </c>
      <c r="C17" s="1064" t="n">
        <v>4582</v>
      </c>
      <c r="D17" s="1064" t="n">
        <v>4921</v>
      </c>
      <c r="E17" s="1066" t="n">
        <v>339</v>
      </c>
      <c r="F17" s="255" t="n">
        <v>7.39851593190746</v>
      </c>
      <c r="G17" s="1064" t="n">
        <v>766</v>
      </c>
      <c r="H17" s="255" t="n">
        <v>16.7175905718027</v>
      </c>
      <c r="I17" s="1064" t="n">
        <v>1053</v>
      </c>
      <c r="J17" s="127" t="n">
        <v>21.3980898191425</v>
      </c>
      <c r="K17" s="19"/>
      <c r="L17" s="19"/>
      <c r="M17" s="19"/>
      <c r="N17" s="19"/>
    </row>
    <row r="18" customFormat="false" ht="12" hidden="false" customHeight="true" outlineLevel="0" collapsed="false">
      <c r="A18" s="660" t="n">
        <v>11</v>
      </c>
      <c r="B18" s="490" t="s">
        <v>61</v>
      </c>
      <c r="C18" s="1064" t="n">
        <v>3583</v>
      </c>
      <c r="D18" s="1064" t="n">
        <v>3352</v>
      </c>
      <c r="E18" s="1066" t="n">
        <v>-231</v>
      </c>
      <c r="F18" s="255" t="n">
        <v>-6.4471113591962</v>
      </c>
      <c r="G18" s="1064" t="n">
        <v>790</v>
      </c>
      <c r="H18" s="255" t="n">
        <v>22.0485626569913</v>
      </c>
      <c r="I18" s="1064" t="n">
        <v>825</v>
      </c>
      <c r="J18" s="127" t="n">
        <v>24.6121718377088</v>
      </c>
      <c r="K18" s="19"/>
      <c r="L18" s="19"/>
      <c r="M18" s="19"/>
      <c r="N18" s="19"/>
    </row>
    <row r="19" customFormat="false" ht="12" hidden="false" customHeight="true" outlineLevel="0" collapsed="false">
      <c r="A19" s="660" t="n">
        <v>12</v>
      </c>
      <c r="B19" s="490" t="s">
        <v>62</v>
      </c>
      <c r="C19" s="1064" t="n">
        <v>11082</v>
      </c>
      <c r="D19" s="1064" t="n">
        <v>10396</v>
      </c>
      <c r="E19" s="1066" t="n">
        <v>-686</v>
      </c>
      <c r="F19" s="255" t="n">
        <v>-6.19021837213499</v>
      </c>
      <c r="G19" s="1064" t="n">
        <v>2257</v>
      </c>
      <c r="H19" s="255" t="n">
        <v>20.3663598628406</v>
      </c>
      <c r="I19" s="1064" t="n">
        <v>2250</v>
      </c>
      <c r="J19" s="127" t="n">
        <v>21.6429395921508</v>
      </c>
      <c r="K19" s="19"/>
      <c r="L19" s="19"/>
      <c r="M19" s="19"/>
      <c r="N19" s="19"/>
    </row>
    <row r="20" customFormat="false" ht="12" hidden="false" customHeight="true" outlineLevel="0" collapsed="false">
      <c r="A20" s="660" t="n">
        <v>13</v>
      </c>
      <c r="B20" s="490" t="s">
        <v>63</v>
      </c>
      <c r="C20" s="1064" t="n">
        <v>4741</v>
      </c>
      <c r="D20" s="1064" t="n">
        <v>4424</v>
      </c>
      <c r="E20" s="1066" t="n">
        <v>-317</v>
      </c>
      <c r="F20" s="255" t="n">
        <v>-6.68635309006539</v>
      </c>
      <c r="G20" s="1064" t="n">
        <v>953</v>
      </c>
      <c r="H20" s="255" t="n">
        <v>20.1012444631934</v>
      </c>
      <c r="I20" s="1064" t="n">
        <v>819</v>
      </c>
      <c r="J20" s="127" t="n">
        <v>18.5126582278481</v>
      </c>
      <c r="K20" s="19"/>
      <c r="L20" s="19"/>
      <c r="M20" s="19"/>
      <c r="N20" s="19"/>
    </row>
    <row r="21" customFormat="false" ht="12" hidden="false" customHeight="true" outlineLevel="0" collapsed="false">
      <c r="A21" s="660" t="n">
        <v>14</v>
      </c>
      <c r="B21" s="490" t="s">
        <v>64</v>
      </c>
      <c r="C21" s="1064" t="n">
        <v>4995</v>
      </c>
      <c r="D21" s="1064" t="n">
        <v>4700</v>
      </c>
      <c r="E21" s="1066" t="n">
        <v>-295</v>
      </c>
      <c r="F21" s="255" t="n">
        <v>-5.90590590590591</v>
      </c>
      <c r="G21" s="1064" t="n">
        <v>1062</v>
      </c>
      <c r="H21" s="255" t="n">
        <v>21.2612612612613</v>
      </c>
      <c r="I21" s="1064" t="n">
        <v>1024</v>
      </c>
      <c r="J21" s="127" t="n">
        <v>21.7872340425532</v>
      </c>
      <c r="K21" s="19"/>
      <c r="L21" s="19"/>
      <c r="M21" s="19"/>
      <c r="N21" s="19"/>
    </row>
    <row r="22" customFormat="false" ht="12" hidden="false" customHeight="true" outlineLevel="0" collapsed="false">
      <c r="A22" s="660" t="n">
        <v>15</v>
      </c>
      <c r="B22" s="490" t="s">
        <v>65</v>
      </c>
      <c r="C22" s="1064" t="n">
        <v>7316</v>
      </c>
      <c r="D22" s="1064" t="n">
        <v>7753</v>
      </c>
      <c r="E22" s="1066" t="n">
        <v>437</v>
      </c>
      <c r="F22" s="255" t="n">
        <v>5.97320940404593</v>
      </c>
      <c r="G22" s="1064" t="n">
        <v>1444</v>
      </c>
      <c r="H22" s="255" t="n">
        <v>19.7375615090213</v>
      </c>
      <c r="I22" s="1064" t="n">
        <v>1731</v>
      </c>
      <c r="J22" s="127" t="n">
        <v>22.3268412227525</v>
      </c>
      <c r="K22" s="19"/>
      <c r="L22" s="19"/>
      <c r="M22" s="19"/>
      <c r="N22" s="19"/>
    </row>
    <row r="23" customFormat="false" ht="12" hidden="false" customHeight="true" outlineLevel="0" collapsed="false">
      <c r="A23" s="660" t="n">
        <v>16</v>
      </c>
      <c r="B23" s="490" t="s">
        <v>66</v>
      </c>
      <c r="C23" s="1064" t="n">
        <v>4412</v>
      </c>
      <c r="D23" s="1064" t="n">
        <v>4306</v>
      </c>
      <c r="E23" s="1066" t="n">
        <v>-106</v>
      </c>
      <c r="F23" s="255" t="n">
        <v>-2.40253853127833</v>
      </c>
      <c r="G23" s="1064" t="n">
        <v>843</v>
      </c>
      <c r="H23" s="255" t="n">
        <v>19.1069809610154</v>
      </c>
      <c r="I23" s="1064" t="n">
        <v>818</v>
      </c>
      <c r="J23" s="127" t="n">
        <v>18.9967487227125</v>
      </c>
      <c r="K23" s="19"/>
      <c r="L23" s="19"/>
      <c r="M23" s="19"/>
      <c r="N23" s="19"/>
    </row>
    <row r="24" customFormat="false" ht="12" hidden="false" customHeight="true" outlineLevel="0" collapsed="false">
      <c r="A24" s="660" t="n">
        <v>17</v>
      </c>
      <c r="B24" s="490" t="s">
        <v>67</v>
      </c>
      <c r="C24" s="1064" t="n">
        <v>2756</v>
      </c>
      <c r="D24" s="1064" t="n">
        <v>2394</v>
      </c>
      <c r="E24" s="1066" t="n">
        <v>-362</v>
      </c>
      <c r="F24" s="255" t="n">
        <v>-13.1349782293179</v>
      </c>
      <c r="G24" s="1064" t="n">
        <v>464</v>
      </c>
      <c r="H24" s="255" t="n">
        <v>16.8359941944848</v>
      </c>
      <c r="I24" s="1064" t="n">
        <v>377</v>
      </c>
      <c r="J24" s="127" t="n">
        <v>15.7477025898079</v>
      </c>
      <c r="K24" s="19"/>
      <c r="L24" s="19"/>
      <c r="M24" s="19"/>
      <c r="N24" s="19"/>
    </row>
    <row r="25" customFormat="false" ht="12" hidden="false" customHeight="true" outlineLevel="0" collapsed="false">
      <c r="A25" s="660" t="n">
        <v>18</v>
      </c>
      <c r="B25" s="490" t="s">
        <v>68</v>
      </c>
      <c r="C25" s="1064" t="n">
        <v>3638</v>
      </c>
      <c r="D25" s="1064" t="n">
        <v>3921</v>
      </c>
      <c r="E25" s="1066" t="n">
        <v>283</v>
      </c>
      <c r="F25" s="255" t="n">
        <v>7.77899945024739</v>
      </c>
      <c r="G25" s="1064" t="n">
        <v>872</v>
      </c>
      <c r="H25" s="255" t="n">
        <v>23.9692138537658</v>
      </c>
      <c r="I25" s="1064" t="n">
        <v>920</v>
      </c>
      <c r="J25" s="127" t="n">
        <v>23.463402193318</v>
      </c>
      <c r="K25" s="19"/>
      <c r="L25" s="19"/>
      <c r="M25" s="19"/>
      <c r="N25" s="19"/>
    </row>
    <row r="26" customFormat="false" ht="12" hidden="false" customHeight="true" outlineLevel="0" collapsed="false">
      <c r="A26" s="660" t="n">
        <v>19</v>
      </c>
      <c r="B26" s="490" t="s">
        <v>69</v>
      </c>
      <c r="C26" s="1064" t="n">
        <v>1911</v>
      </c>
      <c r="D26" s="1064" t="n">
        <v>2015</v>
      </c>
      <c r="E26" s="1066" t="n">
        <v>104</v>
      </c>
      <c r="F26" s="255" t="n">
        <v>5.4421768707483</v>
      </c>
      <c r="G26" s="1064" t="n">
        <v>273</v>
      </c>
      <c r="H26" s="255" t="n">
        <v>14.2857142857143</v>
      </c>
      <c r="I26" s="1064" t="n">
        <v>323</v>
      </c>
      <c r="J26" s="127" t="n">
        <v>16.029776674938</v>
      </c>
      <c r="K26" s="19"/>
      <c r="L26" s="19"/>
      <c r="M26" s="19"/>
      <c r="N26" s="19"/>
    </row>
    <row r="27" customFormat="false" ht="12" hidden="false" customHeight="true" outlineLevel="0" collapsed="false">
      <c r="A27" s="660" t="n">
        <v>20</v>
      </c>
      <c r="B27" s="490" t="s">
        <v>70</v>
      </c>
      <c r="C27" s="1064" t="n">
        <v>9974</v>
      </c>
      <c r="D27" s="1064" t="n">
        <v>9391</v>
      </c>
      <c r="E27" s="1066" t="n">
        <v>-583</v>
      </c>
      <c r="F27" s="255" t="n">
        <v>-5.84519751353519</v>
      </c>
      <c r="G27" s="1064" t="n">
        <v>2076</v>
      </c>
      <c r="H27" s="255" t="n">
        <v>20.8141167034289</v>
      </c>
      <c r="I27" s="1064" t="n">
        <v>2122</v>
      </c>
      <c r="J27" s="127" t="n">
        <v>22.5961026514748</v>
      </c>
      <c r="K27" s="19"/>
      <c r="L27" s="19"/>
      <c r="M27" s="19"/>
      <c r="N27" s="19"/>
    </row>
    <row r="28" customFormat="false" ht="12" hidden="false" customHeight="true" outlineLevel="0" collapsed="false">
      <c r="A28" s="660" t="n">
        <v>21</v>
      </c>
      <c r="B28" s="490" t="s">
        <v>71</v>
      </c>
      <c r="C28" s="1064" t="n">
        <v>4268</v>
      </c>
      <c r="D28" s="1064" t="n">
        <v>4380</v>
      </c>
      <c r="E28" s="1066" t="n">
        <v>112</v>
      </c>
      <c r="F28" s="255" t="n">
        <v>2.62417994376757</v>
      </c>
      <c r="G28" s="1064" t="n">
        <v>1104</v>
      </c>
      <c r="H28" s="255" t="n">
        <v>25.8669165885661</v>
      </c>
      <c r="I28" s="1064" t="n">
        <v>1117</v>
      </c>
      <c r="J28" s="127" t="n">
        <v>25.5022831050228</v>
      </c>
      <c r="K28" s="19"/>
      <c r="L28" s="19"/>
      <c r="M28" s="19"/>
      <c r="N28" s="19"/>
    </row>
    <row r="29" customFormat="false" ht="12" hidden="false" customHeight="true" outlineLevel="0" collapsed="false">
      <c r="A29" s="660" t="n">
        <v>22</v>
      </c>
      <c r="B29" s="490" t="s">
        <v>72</v>
      </c>
      <c r="C29" s="1064" t="n">
        <v>3560</v>
      </c>
      <c r="D29" s="1064" t="n">
        <v>3626</v>
      </c>
      <c r="E29" s="1066" t="n">
        <v>66</v>
      </c>
      <c r="F29" s="255" t="n">
        <v>1.85393258426966</v>
      </c>
      <c r="G29" s="1064" t="n">
        <v>653</v>
      </c>
      <c r="H29" s="255" t="n">
        <v>18.3426966292135</v>
      </c>
      <c r="I29" s="1064" t="n">
        <v>698</v>
      </c>
      <c r="J29" s="127" t="n">
        <v>19.249862107005</v>
      </c>
      <c r="K29" s="19"/>
      <c r="L29" s="19"/>
      <c r="M29" s="19"/>
      <c r="N29" s="19"/>
    </row>
    <row r="30" customFormat="false" ht="12" hidden="false" customHeight="true" outlineLevel="0" collapsed="false">
      <c r="A30" s="660" t="n">
        <v>23</v>
      </c>
      <c r="B30" s="490" t="s">
        <v>73</v>
      </c>
      <c r="C30" s="1064" t="n">
        <v>3567</v>
      </c>
      <c r="D30" s="1064" t="n">
        <v>3560</v>
      </c>
      <c r="E30" s="1066" t="n">
        <v>-7</v>
      </c>
      <c r="F30" s="255" t="n">
        <v>-0.196243341743762</v>
      </c>
      <c r="G30" s="1064" t="n">
        <v>660</v>
      </c>
      <c r="H30" s="255" t="n">
        <v>18.5029436501262</v>
      </c>
      <c r="I30" s="1064" t="n">
        <v>727</v>
      </c>
      <c r="J30" s="127" t="n">
        <v>20.4213483146067</v>
      </c>
      <c r="K30" s="19"/>
      <c r="L30" s="19"/>
      <c r="M30" s="19"/>
      <c r="N30" s="19"/>
    </row>
    <row r="31" customFormat="false" ht="12" hidden="false" customHeight="true" outlineLevel="0" collapsed="false">
      <c r="A31" s="660" t="n">
        <v>24</v>
      </c>
      <c r="B31" s="490" t="s">
        <v>74</v>
      </c>
      <c r="C31" s="1064" t="n">
        <v>1724</v>
      </c>
      <c r="D31" s="1064" t="n">
        <v>1654</v>
      </c>
      <c r="E31" s="1066" t="n">
        <v>-70</v>
      </c>
      <c r="F31" s="255" t="n">
        <v>-4.06032482598608</v>
      </c>
      <c r="G31" s="1064" t="n">
        <v>372</v>
      </c>
      <c r="H31" s="255" t="n">
        <v>21.5777262180974</v>
      </c>
      <c r="I31" s="1064" t="n">
        <v>248</v>
      </c>
      <c r="J31" s="127" t="n">
        <v>14.993954050786</v>
      </c>
      <c r="K31" s="19"/>
      <c r="L31" s="19"/>
      <c r="M31" s="19"/>
      <c r="N31" s="19"/>
    </row>
    <row r="32" customFormat="false" ht="12" hidden="false" customHeight="true" outlineLevel="0" collapsed="false">
      <c r="A32" s="660" t="n">
        <v>25</v>
      </c>
      <c r="B32" s="490" t="s">
        <v>75</v>
      </c>
      <c r="C32" s="1064" t="n">
        <v>3528</v>
      </c>
      <c r="D32" s="1064" t="n">
        <v>3296</v>
      </c>
      <c r="E32" s="1066" t="n">
        <v>-232</v>
      </c>
      <c r="F32" s="255" t="n">
        <v>-6.57596371882086</v>
      </c>
      <c r="G32" s="1064" t="n">
        <v>735</v>
      </c>
      <c r="H32" s="255" t="n">
        <v>20.8333333333333</v>
      </c>
      <c r="I32" s="1064" t="n">
        <v>762</v>
      </c>
      <c r="J32" s="127" t="n">
        <v>23.118932038835</v>
      </c>
      <c r="K32" s="19"/>
      <c r="L32" s="19"/>
      <c r="M32" s="19"/>
      <c r="N32" s="19"/>
    </row>
    <row r="33" customFormat="false" ht="12" hidden="false" customHeight="true" outlineLevel="0" collapsed="false">
      <c r="A33" s="660" t="n">
        <v>26</v>
      </c>
      <c r="B33" s="490" t="s">
        <v>76</v>
      </c>
      <c r="C33" s="1064" t="n">
        <v>5445</v>
      </c>
      <c r="D33" s="1064" t="n">
        <v>5359</v>
      </c>
      <c r="E33" s="1066" t="n">
        <v>-86</v>
      </c>
      <c r="F33" s="255" t="n">
        <v>-1.57943067033976</v>
      </c>
      <c r="G33" s="1064" t="n">
        <v>2037</v>
      </c>
      <c r="H33" s="255" t="n">
        <v>37.4104683195592</v>
      </c>
      <c r="I33" s="1064" t="n">
        <v>2136</v>
      </c>
      <c r="J33" s="127" t="n">
        <v>39.8581824967345</v>
      </c>
      <c r="K33" s="19"/>
      <c r="L33" s="19"/>
      <c r="M33" s="19"/>
      <c r="N33" s="19"/>
    </row>
    <row r="34" customFormat="false" ht="12" hidden="false" customHeight="true" outlineLevel="0" collapsed="false">
      <c r="A34" s="660" t="n">
        <v>27</v>
      </c>
      <c r="B34" s="490" t="s">
        <v>77</v>
      </c>
      <c r="C34" s="1064" t="n">
        <v>936</v>
      </c>
      <c r="D34" s="1064" t="n">
        <v>807</v>
      </c>
      <c r="E34" s="1066" t="n">
        <v>-129</v>
      </c>
      <c r="F34" s="255" t="n">
        <v>-13.7820512820513</v>
      </c>
      <c r="G34" s="1064" t="n">
        <v>307</v>
      </c>
      <c r="H34" s="255" t="n">
        <v>32.7991452991453</v>
      </c>
      <c r="I34" s="1064" t="n">
        <v>202</v>
      </c>
      <c r="J34" s="127" t="n">
        <v>25.0309789343247</v>
      </c>
      <c r="K34" s="19"/>
      <c r="L34" s="19"/>
      <c r="M34" s="19"/>
      <c r="N34" s="19"/>
    </row>
    <row r="35" customFormat="false" ht="12" hidden="false" customHeight="true" outlineLevel="0" collapsed="false">
      <c r="A35" s="660" t="n">
        <v>31</v>
      </c>
      <c r="B35" s="490" t="s">
        <v>78</v>
      </c>
      <c r="C35" s="1064" t="n">
        <v>320</v>
      </c>
      <c r="D35" s="1064" t="n">
        <v>304</v>
      </c>
      <c r="E35" s="1066" t="n">
        <v>-16</v>
      </c>
      <c r="F35" s="255" t="n">
        <v>-5</v>
      </c>
      <c r="G35" s="1064" t="n">
        <v>30</v>
      </c>
      <c r="H35" s="255" t="n">
        <v>9.375</v>
      </c>
      <c r="I35" s="1064" t="n">
        <v>15</v>
      </c>
      <c r="J35" s="127" t="n">
        <v>4.93421052631579</v>
      </c>
      <c r="K35" s="19"/>
      <c r="L35" s="19"/>
      <c r="M35" s="19"/>
      <c r="N35" s="19"/>
    </row>
    <row r="36" customFormat="false" ht="12" hidden="false" customHeight="true" outlineLevel="0" collapsed="false">
      <c r="A36" s="660" t="n">
        <v>32</v>
      </c>
      <c r="B36" s="765" t="s">
        <v>79</v>
      </c>
      <c r="C36" s="1064" t="n">
        <v>286</v>
      </c>
      <c r="D36" s="1064" t="n">
        <v>243</v>
      </c>
      <c r="E36" s="1066" t="n">
        <v>-43</v>
      </c>
      <c r="F36" s="255" t="n">
        <v>-15.034965034965</v>
      </c>
      <c r="G36" s="1064" t="n">
        <v>9</v>
      </c>
      <c r="H36" s="255" t="n">
        <v>3.14685314685315</v>
      </c>
      <c r="I36" s="1064" t="n">
        <v>8</v>
      </c>
      <c r="J36" s="127" t="n">
        <v>3.29218106995885</v>
      </c>
      <c r="K36" s="19"/>
      <c r="L36" s="19"/>
      <c r="M36" s="19"/>
      <c r="N36" s="19"/>
    </row>
    <row r="37" customFormat="false" ht="12" hidden="false" customHeight="true" outlineLevel="0" collapsed="false">
      <c r="A37" s="1067"/>
      <c r="B37" s="1068" t="s">
        <v>11</v>
      </c>
      <c r="C37" s="1069" t="n">
        <v>146858</v>
      </c>
      <c r="D37" s="1069" t="n">
        <v>146383</v>
      </c>
      <c r="E37" s="1069" t="n">
        <v>-475</v>
      </c>
      <c r="F37" s="1070" t="n">
        <v>-0.32344169197456</v>
      </c>
      <c r="G37" s="1069" t="n">
        <v>32895</v>
      </c>
      <c r="H37" s="1070" t="n">
        <v>22.3991883315856</v>
      </c>
      <c r="I37" s="1069" t="n">
        <v>35500</v>
      </c>
      <c r="J37" s="1071" t="n">
        <v>24.251449963452</v>
      </c>
      <c r="K37" s="19"/>
      <c r="L37" s="19"/>
      <c r="M37" s="19"/>
      <c r="N37" s="19"/>
    </row>
    <row r="38" customFormat="false" ht="19.5" hidden="false" customHeight="true" outlineLevel="0" collapsed="false">
      <c r="A38" s="795" t="s">
        <v>9</v>
      </c>
      <c r="B38" s="796" t="s">
        <v>80</v>
      </c>
      <c r="C38" s="1072" t="n">
        <v>146252</v>
      </c>
      <c r="D38" s="1072" t="n">
        <v>145836</v>
      </c>
      <c r="E38" s="1072" t="n">
        <v>-416</v>
      </c>
      <c r="F38" s="1073" t="n">
        <v>-0.284440554659082</v>
      </c>
      <c r="G38" s="1072" t="n">
        <v>32856</v>
      </c>
      <c r="H38" s="1073" t="n">
        <v>22.4653338074009</v>
      </c>
      <c r="I38" s="1072" t="n">
        <v>35477</v>
      </c>
      <c r="J38" s="229" t="n">
        <v>24.326640884281</v>
      </c>
      <c r="K38" s="19"/>
      <c r="L38" s="19"/>
      <c r="M38" s="19"/>
      <c r="N38" s="19"/>
    </row>
    <row r="39" customFormat="false" ht="19.5" hidden="false" customHeight="true" outlineLevel="0" collapsed="false">
      <c r="A39" s="795"/>
      <c r="B39" s="97" t="s">
        <v>81</v>
      </c>
      <c r="C39" s="99" t="n">
        <v>606</v>
      </c>
      <c r="D39" s="99" t="n">
        <v>547</v>
      </c>
      <c r="E39" s="99" t="n">
        <v>-59</v>
      </c>
      <c r="F39" s="258" t="n">
        <v>-9.73597359735974</v>
      </c>
      <c r="G39" s="99" t="n">
        <v>39</v>
      </c>
      <c r="H39" s="258" t="n">
        <v>6.43564356435644</v>
      </c>
      <c r="I39" s="99" t="n">
        <v>23</v>
      </c>
      <c r="J39" s="202" t="n">
        <v>4.20475319926874</v>
      </c>
      <c r="K39" s="19"/>
      <c r="L39" s="19"/>
      <c r="M39" s="19"/>
      <c r="N39" s="19"/>
    </row>
    <row r="40" customFormat="false" ht="12.75" hidden="false" customHeight="false" outlineLevel="0" collapsed="false">
      <c r="K40" s="19"/>
      <c r="L40" s="19"/>
      <c r="M40" s="19"/>
      <c r="N40" s="19"/>
    </row>
    <row r="41" customFormat="false" ht="12.75" hidden="false" customHeight="false" outlineLevel="0" collapsed="false">
      <c r="B41" s="1" t="s">
        <v>727</v>
      </c>
      <c r="K41" s="19"/>
      <c r="L41" s="19"/>
      <c r="M41" s="19"/>
      <c r="N41" s="19"/>
    </row>
    <row r="42" customFormat="false" ht="12.75" hidden="false" customHeight="false" outlineLevel="0" collapsed="false">
      <c r="K42" s="19"/>
      <c r="L42" s="19"/>
      <c r="M42" s="19"/>
      <c r="N42" s="19"/>
    </row>
    <row r="43" customFormat="false" ht="12.75" hidden="false" customHeight="false" outlineLevel="0" collapsed="false">
      <c r="K43" s="19"/>
      <c r="L43" s="19"/>
      <c r="M43" s="19"/>
      <c r="N43" s="19"/>
    </row>
    <row r="44" customFormat="false" ht="12.75" hidden="false" customHeight="false" outlineLevel="0" collapsed="false">
      <c r="K44" s="19"/>
      <c r="L44" s="19"/>
      <c r="M44" s="19"/>
      <c r="N44" s="19"/>
    </row>
    <row r="45" customFormat="false" ht="12.75" hidden="false" customHeight="false" outlineLevel="0" collapsed="false">
      <c r="K45" s="19"/>
      <c r="L45" s="19"/>
      <c r="M45" s="19"/>
      <c r="N45" s="19"/>
    </row>
    <row r="46" customFormat="false" ht="12.75" hidden="false" customHeight="false" outlineLevel="0" collapsed="false">
      <c r="K46" s="19"/>
      <c r="L46" s="19"/>
      <c r="M46" s="19"/>
      <c r="N46" s="19"/>
    </row>
    <row r="47" customFormat="false" ht="12.75" hidden="false" customHeight="false" outlineLevel="0" collapsed="false">
      <c r="K47" s="19"/>
      <c r="L47" s="19"/>
      <c r="M47" s="19"/>
      <c r="N47" s="19"/>
    </row>
    <row r="48" customFormat="false" ht="12.75" hidden="false" customHeight="false" outlineLevel="0" collapsed="false">
      <c r="K48" s="19"/>
      <c r="L48" s="19"/>
      <c r="M48" s="19"/>
      <c r="N48" s="19"/>
    </row>
    <row r="49" customFormat="false" ht="12.75" hidden="false" customHeight="false" outlineLevel="0" collapsed="false">
      <c r="K49" s="19"/>
      <c r="L49" s="19"/>
      <c r="M49" s="19"/>
      <c r="N49" s="19"/>
    </row>
    <row r="50" customFormat="false" ht="12.75" hidden="false" customHeight="false" outlineLevel="0" collapsed="false">
      <c r="K50" s="19"/>
      <c r="L50" s="19"/>
      <c r="M50" s="19"/>
      <c r="N50" s="19"/>
    </row>
  </sheetData>
  <mergeCells count="16">
    <mergeCell ref="A2:J2"/>
    <mergeCell ref="A3:J3"/>
    <mergeCell ref="A4:A6"/>
    <mergeCell ref="B4:B6"/>
    <mergeCell ref="C4:D4"/>
    <mergeCell ref="E4:F4"/>
    <mergeCell ref="G4:J4"/>
    <mergeCell ref="C5:C6"/>
    <mergeCell ref="D5:D6"/>
    <mergeCell ref="E5:E6"/>
    <mergeCell ref="F5:F6"/>
    <mergeCell ref="G5:G6"/>
    <mergeCell ref="H5:H6"/>
    <mergeCell ref="I5:I6"/>
    <mergeCell ref="J5:J6"/>
    <mergeCell ref="A38:A3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4" min="3" style="1" width="7.42"/>
    <col collapsed="false" customWidth="true" hidden="false" outlineLevel="0" max="5" min="5" style="1" width="6.85"/>
    <col collapsed="false" customWidth="true" hidden="false" outlineLevel="0" max="8" min="6" style="1" width="7.14"/>
    <col collapsed="false" customWidth="false" hidden="false" outlineLevel="0" max="9" min="9" style="1" width="9.14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59" width="5.71"/>
    <col collapsed="false" customWidth="true" hidden="false" outlineLevel="0" max="15" min="14" style="1" width="6.28"/>
    <col collapsed="false" customWidth="true" hidden="false" outlineLevel="0" max="16" min="16" style="1" width="7.7"/>
    <col collapsed="false" customWidth="true" hidden="false" outlineLevel="0" max="17" min="17" style="1" width="7.56"/>
    <col collapsed="false" customWidth="true" hidden="false" outlineLevel="0" max="18" min="18" style="1" width="8.99"/>
    <col collapsed="false" customWidth="true" hidden="false" outlineLevel="0" max="19" min="19" style="1" width="8.56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259" width="7.42"/>
    <col collapsed="false" customWidth="true" hidden="false" outlineLevel="0" max="23" min="23" style="260" width="7.7"/>
    <col collapsed="false" customWidth="true" hidden="false" outlineLevel="0" max="24" min="24" style="260" width="7.28"/>
    <col collapsed="false" customWidth="true" hidden="false" outlineLevel="0" max="25" min="25" style="260" width="7.42"/>
    <col collapsed="false" customWidth="true" hidden="false" outlineLevel="0" max="26" min="26" style="260" width="7.56"/>
    <col collapsed="false" customWidth="true" hidden="false" outlineLevel="0" max="29" min="27" style="260" width="7.14"/>
    <col collapsed="false" customWidth="true" hidden="false" outlineLevel="0" max="30" min="30" style="260" width="5.85"/>
    <col collapsed="false" customWidth="true" hidden="false" outlineLevel="0" max="31" min="31" style="260" width="7.85"/>
    <col collapsed="false" customWidth="true" hidden="false" outlineLevel="0" max="32" min="32" style="260" width="7.28"/>
    <col collapsed="false" customWidth="true" hidden="false" outlineLevel="0" max="34" min="33" style="260" width="7.14"/>
    <col collapsed="false" customWidth="false" hidden="false" outlineLevel="0" max="41" min="35" style="260" width="9.14"/>
    <col collapsed="false" customWidth="true" hidden="false" outlineLevel="0" max="42" min="42" style="260" width="12.85"/>
    <col collapsed="false" customWidth="false" hidden="false" outlineLevel="0" max="52" min="43" style="260" width="9.14"/>
    <col collapsed="false" customWidth="false" hidden="false" outlineLevel="0" max="257" min="53" style="1" width="9.14"/>
  </cols>
  <sheetData>
    <row r="1" customFormat="false" ht="10.5" hidden="false" customHeight="true" outlineLevel="0" collapsed="false">
      <c r="S1" s="261"/>
      <c r="T1" s="261"/>
      <c r="U1" s="262" t="s">
        <v>143</v>
      </c>
    </row>
    <row r="2" customFormat="false" ht="18.75" hidden="false" customHeight="true" outlineLevel="0" collapsed="false">
      <c r="A2" s="54" t="s">
        <v>14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</row>
    <row r="3" customFormat="false" ht="14.25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64"/>
      <c r="N3" s="239"/>
      <c r="O3" s="239"/>
      <c r="P3" s="239"/>
      <c r="Q3" s="239"/>
      <c r="R3" s="239"/>
      <c r="S3" s="239"/>
      <c r="T3" s="239"/>
      <c r="V3" s="264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</row>
    <row r="4" customFormat="false" ht="17.25" hidden="false" customHeight="true" outlineLevel="0" collapsed="false"/>
    <row r="5" customFormat="false" ht="51" hidden="false" customHeight="true" outlineLevel="0" collapsed="false">
      <c r="A5" s="266" t="s">
        <v>2</v>
      </c>
      <c r="B5" s="267" t="s">
        <v>111</v>
      </c>
      <c r="C5" s="268" t="s">
        <v>112</v>
      </c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9" t="s">
        <v>145</v>
      </c>
      <c r="O5" s="269"/>
      <c r="P5" s="269"/>
      <c r="Q5" s="269"/>
      <c r="R5" s="269"/>
      <c r="S5" s="269"/>
      <c r="T5" s="269"/>
      <c r="U5" s="269"/>
      <c r="V5" s="269"/>
    </row>
    <row r="6" customFormat="false" ht="77.25" hidden="false" customHeight="true" outlineLevel="0" collapsed="false">
      <c r="A6" s="266"/>
      <c r="B6" s="267"/>
      <c r="C6" s="270" t="s">
        <v>88</v>
      </c>
      <c r="D6" s="270"/>
      <c r="E6" s="115" t="s">
        <v>146</v>
      </c>
      <c r="F6" s="115"/>
      <c r="G6" s="115"/>
      <c r="H6" s="115"/>
      <c r="I6" s="61" t="s">
        <v>46</v>
      </c>
      <c r="J6" s="61"/>
      <c r="K6" s="115" t="s">
        <v>11</v>
      </c>
      <c r="L6" s="115"/>
      <c r="M6" s="271" t="s">
        <v>4</v>
      </c>
      <c r="N6" s="270" t="s">
        <v>88</v>
      </c>
      <c r="O6" s="270"/>
      <c r="P6" s="115" t="s">
        <v>115</v>
      </c>
      <c r="Q6" s="115"/>
      <c r="R6" s="61" t="s">
        <v>116</v>
      </c>
      <c r="S6" s="61"/>
      <c r="T6" s="115" t="s">
        <v>11</v>
      </c>
      <c r="U6" s="115"/>
      <c r="V6" s="272" t="s">
        <v>4</v>
      </c>
      <c r="W6" s="273"/>
      <c r="X6" s="273"/>
      <c r="Y6" s="273"/>
      <c r="Z6" s="273"/>
      <c r="AA6" s="274"/>
      <c r="AB6" s="119"/>
      <c r="AC6" s="119"/>
      <c r="AD6" s="274"/>
      <c r="AE6" s="275"/>
      <c r="AF6" s="275"/>
      <c r="AG6" s="273"/>
      <c r="AH6" s="273"/>
      <c r="AI6" s="274"/>
      <c r="AJ6" s="119"/>
      <c r="AK6" s="119"/>
    </row>
    <row r="7" customFormat="false" ht="12.75" hidden="false" customHeight="true" outlineLevel="0" collapsed="false">
      <c r="A7" s="266"/>
      <c r="B7" s="267"/>
      <c r="C7" s="276" t="n">
        <v>2008</v>
      </c>
      <c r="D7" s="276" t="n">
        <v>2009</v>
      </c>
      <c r="E7" s="61" t="n">
        <v>2008</v>
      </c>
      <c r="F7" s="61"/>
      <c r="G7" s="61" t="n">
        <v>2009</v>
      </c>
      <c r="H7" s="61"/>
      <c r="I7" s="276" t="n">
        <v>2008</v>
      </c>
      <c r="J7" s="276" t="n">
        <v>2009</v>
      </c>
      <c r="K7" s="276" t="n">
        <v>2008</v>
      </c>
      <c r="L7" s="276" t="n">
        <v>2009</v>
      </c>
      <c r="M7" s="271"/>
      <c r="N7" s="276" t="n">
        <v>2008</v>
      </c>
      <c r="O7" s="276" t="n">
        <v>2009</v>
      </c>
      <c r="P7" s="276" t="n">
        <v>2008</v>
      </c>
      <c r="Q7" s="276" t="n">
        <v>2009</v>
      </c>
      <c r="R7" s="276" t="n">
        <v>2008</v>
      </c>
      <c r="S7" s="276" t="n">
        <v>22009</v>
      </c>
      <c r="T7" s="276" t="n">
        <v>2008</v>
      </c>
      <c r="U7" s="276" t="n">
        <v>2009</v>
      </c>
      <c r="V7" s="272"/>
      <c r="W7" s="119"/>
      <c r="X7" s="119"/>
      <c r="Y7" s="119"/>
      <c r="Z7" s="119"/>
      <c r="AA7" s="274"/>
      <c r="AB7" s="273"/>
      <c r="AC7" s="273"/>
      <c r="AD7" s="274"/>
      <c r="AE7" s="275"/>
      <c r="AF7" s="275"/>
      <c r="AG7" s="273"/>
      <c r="AH7" s="273"/>
      <c r="AI7" s="274"/>
      <c r="AJ7" s="273"/>
      <c r="AK7" s="273"/>
    </row>
    <row r="8" customFormat="false" ht="89.25" hidden="false" customHeight="true" outlineLevel="0" collapsed="false">
      <c r="A8" s="266"/>
      <c r="B8" s="267"/>
      <c r="C8" s="276"/>
      <c r="D8" s="276"/>
      <c r="E8" s="30" t="s">
        <v>11</v>
      </c>
      <c r="F8" s="30" t="s">
        <v>13</v>
      </c>
      <c r="G8" s="30" t="s">
        <v>11</v>
      </c>
      <c r="H8" s="30" t="s">
        <v>13</v>
      </c>
      <c r="I8" s="276"/>
      <c r="J8" s="276"/>
      <c r="K8" s="276"/>
      <c r="L8" s="276"/>
      <c r="M8" s="271"/>
      <c r="N8" s="276"/>
      <c r="O8" s="276"/>
      <c r="P8" s="276"/>
      <c r="Q8" s="276"/>
      <c r="R8" s="276"/>
      <c r="S8" s="276"/>
      <c r="T8" s="276"/>
      <c r="U8" s="276"/>
      <c r="V8" s="272"/>
      <c r="W8" s="277"/>
      <c r="X8" s="277"/>
      <c r="Y8" s="277"/>
      <c r="Z8" s="277"/>
      <c r="AA8" s="274"/>
      <c r="AB8" s="273"/>
      <c r="AC8" s="273"/>
      <c r="AD8" s="274"/>
      <c r="AE8" s="275"/>
      <c r="AF8" s="275"/>
      <c r="AG8" s="273"/>
      <c r="AH8" s="273"/>
      <c r="AI8" s="274"/>
      <c r="AJ8" s="273"/>
      <c r="AK8" s="273"/>
    </row>
    <row r="9" customFormat="false" ht="12.75" hidden="false" customHeight="true" outlineLevel="0" collapsed="false">
      <c r="A9" s="278" t="s">
        <v>6</v>
      </c>
      <c r="B9" s="279" t="s">
        <v>7</v>
      </c>
      <c r="C9" s="280" t="n">
        <v>1</v>
      </c>
      <c r="D9" s="280" t="n">
        <v>2</v>
      </c>
      <c r="E9" s="280" t="n">
        <v>3</v>
      </c>
      <c r="F9" s="280" t="n">
        <v>4</v>
      </c>
      <c r="G9" s="280" t="n">
        <v>5</v>
      </c>
      <c r="H9" s="280" t="n">
        <v>6</v>
      </c>
      <c r="I9" s="280" t="n">
        <v>8</v>
      </c>
      <c r="J9" s="280" t="n">
        <v>9</v>
      </c>
      <c r="K9" s="280" t="n">
        <v>10</v>
      </c>
      <c r="L9" s="280" t="n">
        <v>11</v>
      </c>
      <c r="M9" s="281" t="n">
        <v>12</v>
      </c>
      <c r="N9" s="280" t="n">
        <v>13</v>
      </c>
      <c r="O9" s="280" t="n">
        <v>14</v>
      </c>
      <c r="P9" s="280" t="n">
        <v>15</v>
      </c>
      <c r="Q9" s="280" t="n">
        <v>16</v>
      </c>
      <c r="R9" s="280" t="n">
        <v>17</v>
      </c>
      <c r="S9" s="280" t="n">
        <v>18</v>
      </c>
      <c r="T9" s="280" t="n">
        <v>19</v>
      </c>
      <c r="U9" s="280" t="n">
        <v>20</v>
      </c>
      <c r="V9" s="282" t="n">
        <v>21</v>
      </c>
      <c r="W9" s="119"/>
      <c r="X9" s="119"/>
      <c r="Y9" s="119"/>
      <c r="Z9" s="119"/>
      <c r="AA9" s="273"/>
      <c r="AB9" s="119"/>
      <c r="AC9" s="119"/>
      <c r="AD9" s="273"/>
      <c r="AE9" s="119"/>
      <c r="AF9" s="119"/>
      <c r="AG9" s="119"/>
      <c r="AH9" s="119"/>
      <c r="AI9" s="273"/>
      <c r="AJ9" s="119"/>
      <c r="AK9" s="119"/>
    </row>
    <row r="10" customFormat="false" ht="12" hidden="false" customHeight="true" outlineLevel="0" collapsed="false">
      <c r="A10" s="283" t="n">
        <v>1</v>
      </c>
      <c r="B10" s="284" t="s">
        <v>51</v>
      </c>
      <c r="C10" s="285" t="n">
        <v>31</v>
      </c>
      <c r="D10" s="71" t="n">
        <v>31</v>
      </c>
      <c r="E10" s="121" t="n">
        <v>59.3782991202346</v>
      </c>
      <c r="F10" s="121" t="n">
        <v>48.6451612903226</v>
      </c>
      <c r="G10" s="121" t="n">
        <v>43.9736070381232</v>
      </c>
      <c r="H10" s="121" t="n">
        <v>37.8651026392962</v>
      </c>
      <c r="I10" s="121" t="n">
        <v>0.00645161290322581</v>
      </c>
      <c r="J10" s="121" t="n">
        <v>0.0850439882697947</v>
      </c>
      <c r="K10" s="121" t="n">
        <v>59.3847507331378</v>
      </c>
      <c r="L10" s="121" t="n">
        <v>44.058651026393</v>
      </c>
      <c r="M10" s="253" t="n">
        <v>-25.8081401665169</v>
      </c>
      <c r="N10" s="285" t="n">
        <v>0</v>
      </c>
      <c r="O10" s="286" t="n">
        <v>0</v>
      </c>
      <c r="P10" s="121" t="n">
        <v>0</v>
      </c>
      <c r="Q10" s="121" t="n">
        <v>0</v>
      </c>
      <c r="R10" s="121" t="n">
        <v>0</v>
      </c>
      <c r="S10" s="121" t="n">
        <v>0</v>
      </c>
      <c r="T10" s="121" t="n">
        <v>0</v>
      </c>
      <c r="U10" s="121" t="n">
        <v>0</v>
      </c>
      <c r="V10" s="122" t="n">
        <v>0</v>
      </c>
      <c r="W10" s="287"/>
      <c r="X10" s="287"/>
      <c r="Y10" s="287"/>
      <c r="Z10" s="287"/>
      <c r="AB10" s="287"/>
      <c r="AC10" s="287"/>
      <c r="AE10" s="287"/>
      <c r="AF10" s="287"/>
      <c r="AG10" s="287"/>
      <c r="AH10" s="287"/>
      <c r="AJ10" s="287"/>
      <c r="AK10" s="287"/>
      <c r="AL10" s="288"/>
      <c r="AM10" s="288"/>
      <c r="AN10" s="288"/>
      <c r="AO10" s="288"/>
    </row>
    <row r="11" customFormat="false" ht="12" hidden="false" customHeight="true" outlineLevel="0" collapsed="false">
      <c r="A11" s="289" t="n">
        <v>2</v>
      </c>
      <c r="B11" s="290" t="s">
        <v>117</v>
      </c>
      <c r="C11" s="291" t="n">
        <v>25</v>
      </c>
      <c r="D11" s="75" t="n">
        <v>25</v>
      </c>
      <c r="E11" s="126" t="n">
        <v>46.16</v>
      </c>
      <c r="F11" s="126" t="n">
        <v>14.8618181818182</v>
      </c>
      <c r="G11" s="126" t="n">
        <v>20.3963636363636</v>
      </c>
      <c r="H11" s="126" t="n">
        <v>17.7090909090909</v>
      </c>
      <c r="I11" s="126" t="n">
        <v>0.0363636363636364</v>
      </c>
      <c r="J11" s="126" t="n">
        <v>0.174545454545455</v>
      </c>
      <c r="K11" s="126" t="n">
        <v>46.1963636363636</v>
      </c>
      <c r="L11" s="126" t="n">
        <v>20.5709090909091</v>
      </c>
      <c r="M11" s="255" t="n">
        <v>-55.470717884131</v>
      </c>
      <c r="N11" s="291" t="n">
        <v>0</v>
      </c>
      <c r="O11" s="292" t="n">
        <v>0</v>
      </c>
      <c r="P11" s="126" t="n">
        <v>0</v>
      </c>
      <c r="Q11" s="126" t="n">
        <v>0</v>
      </c>
      <c r="R11" s="126" t="n">
        <v>0</v>
      </c>
      <c r="S11" s="126" t="n">
        <v>0</v>
      </c>
      <c r="T11" s="126" t="n">
        <v>0</v>
      </c>
      <c r="U11" s="126" t="n">
        <v>0</v>
      </c>
      <c r="V11" s="127" t="n">
        <v>0</v>
      </c>
      <c r="W11" s="287"/>
      <c r="X11" s="287"/>
      <c r="Y11" s="287"/>
      <c r="Z11" s="287"/>
      <c r="AB11" s="287"/>
      <c r="AC11" s="287"/>
      <c r="AE11" s="287"/>
      <c r="AF11" s="287"/>
      <c r="AG11" s="287"/>
      <c r="AH11" s="287"/>
      <c r="AJ11" s="287"/>
      <c r="AK11" s="287"/>
      <c r="AL11" s="288"/>
      <c r="AM11" s="288"/>
      <c r="AN11" s="288"/>
    </row>
    <row r="12" customFormat="false" ht="12" hidden="false" customHeight="true" outlineLevel="0" collapsed="false">
      <c r="A12" s="289" t="n">
        <v>3</v>
      </c>
      <c r="B12" s="290" t="s">
        <v>118</v>
      </c>
      <c r="C12" s="291" t="n">
        <v>16</v>
      </c>
      <c r="D12" s="75" t="n">
        <v>16</v>
      </c>
      <c r="E12" s="126" t="n">
        <v>182.25</v>
      </c>
      <c r="F12" s="126" t="n">
        <v>161.9375</v>
      </c>
      <c r="G12" s="126" t="n">
        <v>112.056818181818</v>
      </c>
      <c r="H12" s="126" t="n">
        <v>42.9261363636364</v>
      </c>
      <c r="I12" s="126" t="n">
        <v>0</v>
      </c>
      <c r="J12" s="126" t="n">
        <v>0.0227272727272727</v>
      </c>
      <c r="K12" s="126" t="n">
        <v>182.25</v>
      </c>
      <c r="L12" s="126" t="n">
        <v>112.079545454545</v>
      </c>
      <c r="M12" s="255" t="n">
        <v>-38.5023070208255</v>
      </c>
      <c r="N12" s="291" t="n">
        <v>0</v>
      </c>
      <c r="O12" s="292" t="n">
        <v>0</v>
      </c>
      <c r="P12" s="126" t="n">
        <v>0</v>
      </c>
      <c r="Q12" s="126" t="n">
        <v>0</v>
      </c>
      <c r="R12" s="126" t="n">
        <v>0</v>
      </c>
      <c r="S12" s="126" t="n">
        <v>0</v>
      </c>
      <c r="T12" s="126" t="n">
        <v>0</v>
      </c>
      <c r="U12" s="126" t="n">
        <v>0</v>
      </c>
      <c r="V12" s="127" t="n">
        <v>0</v>
      </c>
      <c r="W12" s="287"/>
      <c r="X12" s="287"/>
      <c r="Y12" s="287"/>
      <c r="Z12" s="287"/>
      <c r="AB12" s="287"/>
      <c r="AC12" s="287"/>
      <c r="AE12" s="287"/>
      <c r="AF12" s="287"/>
      <c r="AG12" s="287"/>
      <c r="AH12" s="287"/>
      <c r="AJ12" s="287"/>
      <c r="AK12" s="287"/>
      <c r="AL12" s="288"/>
      <c r="AM12" s="288"/>
      <c r="AN12" s="288"/>
    </row>
    <row r="13" customFormat="false" ht="12" hidden="false" customHeight="true" outlineLevel="0" collapsed="false">
      <c r="A13" s="289" t="n">
        <v>4</v>
      </c>
      <c r="B13" s="290" t="s">
        <v>119</v>
      </c>
      <c r="C13" s="291" t="n">
        <v>46</v>
      </c>
      <c r="D13" s="75" t="n">
        <v>46</v>
      </c>
      <c r="E13" s="126" t="n">
        <v>29.2628458498024</v>
      </c>
      <c r="F13" s="126" t="n">
        <v>25.3715415019763</v>
      </c>
      <c r="G13" s="126" t="n">
        <v>35.2134387351779</v>
      </c>
      <c r="H13" s="126" t="n">
        <v>30.9861660079051</v>
      </c>
      <c r="I13" s="126" t="n">
        <v>0.0366132723112128</v>
      </c>
      <c r="J13" s="126" t="n">
        <v>0.0691699604743083</v>
      </c>
      <c r="K13" s="126" t="n">
        <v>29.2994591221136</v>
      </c>
      <c r="L13" s="126" t="n">
        <v>35.2826086956522</v>
      </c>
      <c r="M13" s="255" t="n">
        <v>20.4206826774589</v>
      </c>
      <c r="N13" s="291" t="n">
        <v>53</v>
      </c>
      <c r="O13" s="292" t="n">
        <v>53</v>
      </c>
      <c r="P13" s="126" t="n">
        <v>14.6415094339623</v>
      </c>
      <c r="Q13" s="126" t="n">
        <v>67.4939965694683</v>
      </c>
      <c r="R13" s="126" t="n">
        <v>0.0566037735849057</v>
      </c>
      <c r="S13" s="126" t="n">
        <v>0.0617495711835335</v>
      </c>
      <c r="T13" s="126" t="n">
        <v>14.6981132075472</v>
      </c>
      <c r="U13" s="126" t="n">
        <v>67.5557461406518</v>
      </c>
      <c r="V13" s="127" t="n">
        <v>359.621892869646</v>
      </c>
      <c r="W13" s="287"/>
      <c r="X13" s="287"/>
      <c r="Y13" s="287"/>
      <c r="Z13" s="287"/>
      <c r="AB13" s="287"/>
      <c r="AC13" s="287"/>
      <c r="AE13" s="287"/>
      <c r="AF13" s="287"/>
      <c r="AG13" s="287"/>
      <c r="AH13" s="287"/>
      <c r="AJ13" s="287"/>
      <c r="AK13" s="287"/>
      <c r="AL13" s="288"/>
      <c r="AM13" s="288"/>
      <c r="AN13" s="288"/>
    </row>
    <row r="14" customFormat="false" ht="12" hidden="false" customHeight="true" outlineLevel="0" collapsed="false">
      <c r="A14" s="289" t="n">
        <v>5</v>
      </c>
      <c r="B14" s="290" t="s">
        <v>120</v>
      </c>
      <c r="C14" s="291" t="n">
        <v>61</v>
      </c>
      <c r="D14" s="75" t="n">
        <v>61</v>
      </c>
      <c r="E14" s="126" t="n">
        <v>51.1877794336811</v>
      </c>
      <c r="F14" s="126" t="n">
        <v>46.2101341281669</v>
      </c>
      <c r="G14" s="126" t="n">
        <v>36.4113263785395</v>
      </c>
      <c r="H14" s="126" t="n">
        <v>30.1102831594635</v>
      </c>
      <c r="I14" s="126" t="n">
        <v>0.0417287630402385</v>
      </c>
      <c r="J14" s="126" t="n">
        <v>0.0864381520119225</v>
      </c>
      <c r="K14" s="126" t="n">
        <v>51.2295081967213</v>
      </c>
      <c r="L14" s="126" t="n">
        <v>36.4977645305514</v>
      </c>
      <c r="M14" s="255" t="n">
        <v>-28.7563636363636</v>
      </c>
      <c r="N14" s="291" t="n">
        <v>48</v>
      </c>
      <c r="O14" s="292" t="n">
        <v>48</v>
      </c>
      <c r="P14" s="126" t="n">
        <v>39.1988636363636</v>
      </c>
      <c r="Q14" s="126" t="n">
        <v>269.897727272727</v>
      </c>
      <c r="R14" s="126" t="n">
        <v>0.0757575757575758</v>
      </c>
      <c r="S14" s="126" t="n">
        <v>0.0359848484848485</v>
      </c>
      <c r="T14" s="126" t="n">
        <v>39.2746212121212</v>
      </c>
      <c r="U14" s="126" t="n">
        <v>269.933712121212</v>
      </c>
      <c r="V14" s="127" t="n">
        <v>587.298066258379</v>
      </c>
      <c r="W14" s="287"/>
      <c r="X14" s="287"/>
      <c r="Y14" s="287"/>
      <c r="Z14" s="287"/>
      <c r="AB14" s="287"/>
      <c r="AC14" s="287"/>
      <c r="AE14" s="287"/>
      <c r="AF14" s="287"/>
      <c r="AG14" s="287"/>
      <c r="AH14" s="287"/>
      <c r="AJ14" s="287"/>
      <c r="AK14" s="287"/>
      <c r="AL14" s="288"/>
      <c r="AM14" s="288"/>
      <c r="AN14" s="288"/>
    </row>
    <row r="15" customFormat="false" ht="12" hidden="false" customHeight="true" outlineLevel="0" collapsed="false">
      <c r="A15" s="289" t="n">
        <v>6</v>
      </c>
      <c r="B15" s="290" t="s">
        <v>121</v>
      </c>
      <c r="C15" s="291" t="n">
        <v>20</v>
      </c>
      <c r="D15" s="75" t="n">
        <v>20</v>
      </c>
      <c r="E15" s="126" t="n">
        <v>156.272727272727</v>
      </c>
      <c r="F15" s="126" t="n">
        <v>157.927272727273</v>
      </c>
      <c r="G15" s="126" t="n">
        <v>83.8636363636364</v>
      </c>
      <c r="H15" s="126" t="n">
        <v>83.8636363636364</v>
      </c>
      <c r="I15" s="126" t="n">
        <v>0.145454545454545</v>
      </c>
      <c r="J15" s="126" t="n">
        <v>0.527272727272727</v>
      </c>
      <c r="K15" s="126" t="n">
        <v>156.418181818182</v>
      </c>
      <c r="L15" s="126" t="n">
        <v>84.3909090909091</v>
      </c>
      <c r="M15" s="255" t="n">
        <v>-46.0478902708358</v>
      </c>
      <c r="N15" s="291" t="n">
        <v>0</v>
      </c>
      <c r="O15" s="292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0</v>
      </c>
      <c r="W15" s="287"/>
      <c r="X15" s="287"/>
      <c r="Y15" s="287"/>
      <c r="Z15" s="287"/>
      <c r="AB15" s="287"/>
      <c r="AC15" s="287"/>
      <c r="AE15" s="287"/>
      <c r="AF15" s="287"/>
      <c r="AG15" s="287"/>
      <c r="AH15" s="287"/>
      <c r="AJ15" s="287"/>
      <c r="AK15" s="287"/>
      <c r="AL15" s="288"/>
      <c r="AM15" s="288"/>
      <c r="AN15" s="288"/>
    </row>
    <row r="16" customFormat="false" ht="12" hidden="false" customHeight="true" outlineLevel="0" collapsed="false">
      <c r="A16" s="289" t="n">
        <v>7</v>
      </c>
      <c r="B16" s="290" t="s">
        <v>122</v>
      </c>
      <c r="C16" s="291" t="n">
        <v>14</v>
      </c>
      <c r="D16" s="75" t="n">
        <v>14</v>
      </c>
      <c r="E16" s="126" t="n">
        <v>68.8380952380952</v>
      </c>
      <c r="F16" s="126" t="n">
        <v>57.5809523809524</v>
      </c>
      <c r="G16" s="126" t="n">
        <v>32</v>
      </c>
      <c r="H16" s="126" t="n">
        <v>24.8571428571429</v>
      </c>
      <c r="I16" s="126" t="n">
        <v>0.0714285714285714</v>
      </c>
      <c r="J16" s="126" t="n">
        <v>0.0844155844155844</v>
      </c>
      <c r="K16" s="126" t="n">
        <v>68.9095238095238</v>
      </c>
      <c r="L16" s="126" t="n">
        <v>32.0844155844156</v>
      </c>
      <c r="M16" s="255" t="n">
        <v>-53.4397949504024</v>
      </c>
      <c r="N16" s="291" t="n">
        <v>0</v>
      </c>
      <c r="O16" s="292" t="n">
        <v>0</v>
      </c>
      <c r="P16" s="126" t="n">
        <v>0</v>
      </c>
      <c r="Q16" s="126" t="n">
        <v>0</v>
      </c>
      <c r="R16" s="126" t="n">
        <v>0</v>
      </c>
      <c r="S16" s="126" t="n">
        <v>0</v>
      </c>
      <c r="T16" s="126" t="n">
        <v>0</v>
      </c>
      <c r="U16" s="126" t="n">
        <v>0</v>
      </c>
      <c r="V16" s="127" t="n">
        <v>0</v>
      </c>
      <c r="W16" s="287"/>
      <c r="X16" s="287"/>
      <c r="Y16" s="287"/>
      <c r="Z16" s="287"/>
      <c r="AB16" s="287"/>
      <c r="AC16" s="287"/>
      <c r="AE16" s="287"/>
      <c r="AF16" s="287"/>
      <c r="AG16" s="287"/>
      <c r="AH16" s="287"/>
      <c r="AJ16" s="287"/>
      <c r="AK16" s="287"/>
      <c r="AL16" s="288"/>
      <c r="AM16" s="288"/>
      <c r="AN16" s="288"/>
    </row>
    <row r="17" customFormat="false" ht="12" hidden="false" customHeight="true" outlineLevel="0" collapsed="false">
      <c r="A17" s="289" t="n">
        <v>8</v>
      </c>
      <c r="B17" s="290" t="s">
        <v>123</v>
      </c>
      <c r="C17" s="291" t="n">
        <v>0</v>
      </c>
      <c r="D17" s="75" t="n">
        <v>28</v>
      </c>
      <c r="E17" s="126" t="n">
        <v>0</v>
      </c>
      <c r="F17" s="126" t="n">
        <v>0</v>
      </c>
      <c r="G17" s="126" t="n">
        <v>23.2402597402597</v>
      </c>
      <c r="H17" s="126" t="n">
        <v>18.8863636363636</v>
      </c>
      <c r="I17" s="126" t="n">
        <v>0</v>
      </c>
      <c r="J17" s="126" t="n">
        <v>0.0422077922077922</v>
      </c>
      <c r="K17" s="126" t="n">
        <v>0</v>
      </c>
      <c r="L17" s="126" t="n">
        <v>23.2824675324675</v>
      </c>
      <c r="M17" s="255" t="n">
        <v>100</v>
      </c>
      <c r="N17" s="291" t="n">
        <v>0</v>
      </c>
      <c r="O17" s="292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0</v>
      </c>
      <c r="W17" s="287"/>
      <c r="X17" s="287"/>
      <c r="Y17" s="287"/>
      <c r="Z17" s="287"/>
      <c r="AB17" s="287"/>
      <c r="AC17" s="287"/>
      <c r="AE17" s="287"/>
      <c r="AF17" s="287"/>
      <c r="AG17" s="287"/>
      <c r="AH17" s="287"/>
      <c r="AJ17" s="287"/>
      <c r="AK17" s="287"/>
      <c r="AL17" s="288"/>
      <c r="AM17" s="288"/>
      <c r="AN17" s="288"/>
    </row>
    <row r="18" customFormat="false" ht="12" hidden="false" customHeight="true" outlineLevel="0" collapsed="false">
      <c r="A18" s="289" t="n">
        <v>9</v>
      </c>
      <c r="B18" s="290" t="s">
        <v>124</v>
      </c>
      <c r="C18" s="291" t="n">
        <v>22</v>
      </c>
      <c r="D18" s="75" t="n">
        <v>22</v>
      </c>
      <c r="E18" s="126" t="n">
        <v>19.2768595041322</v>
      </c>
      <c r="F18" s="126" t="n">
        <v>17.2809917355372</v>
      </c>
      <c r="G18" s="126" t="n">
        <v>14.4834710743802</v>
      </c>
      <c r="H18" s="126" t="n">
        <v>12.8760330578512</v>
      </c>
      <c r="I18" s="126" t="n">
        <v>0.0619834710743802</v>
      </c>
      <c r="J18" s="126" t="n">
        <v>0.0578512396694215</v>
      </c>
      <c r="K18" s="126" t="n">
        <v>19.3388429752066</v>
      </c>
      <c r="L18" s="126" t="n">
        <v>14.5413223140496</v>
      </c>
      <c r="M18" s="255" t="n">
        <v>-24.8076923076923</v>
      </c>
      <c r="N18" s="291" t="n">
        <v>0</v>
      </c>
      <c r="O18" s="292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0</v>
      </c>
      <c r="U18" s="126" t="n">
        <v>0</v>
      </c>
      <c r="V18" s="127" t="n">
        <v>0</v>
      </c>
      <c r="W18" s="287"/>
      <c r="X18" s="287"/>
      <c r="Y18" s="287"/>
      <c r="Z18" s="287"/>
      <c r="AB18" s="287"/>
      <c r="AC18" s="287"/>
      <c r="AE18" s="287"/>
      <c r="AF18" s="287"/>
      <c r="AG18" s="287"/>
      <c r="AH18" s="287"/>
      <c r="AJ18" s="287"/>
      <c r="AK18" s="287"/>
      <c r="AL18" s="288"/>
      <c r="AM18" s="288"/>
      <c r="AN18" s="288"/>
    </row>
    <row r="19" customFormat="false" ht="12" hidden="false" customHeight="true" outlineLevel="0" collapsed="false">
      <c r="A19" s="289" t="n">
        <v>10</v>
      </c>
      <c r="B19" s="290" t="s">
        <v>125</v>
      </c>
      <c r="C19" s="291" t="n">
        <v>22</v>
      </c>
      <c r="D19" s="75" t="n">
        <v>22</v>
      </c>
      <c r="E19" s="126" t="n">
        <v>45.3636363636364</v>
      </c>
      <c r="F19" s="126" t="n">
        <v>39.8181818181818</v>
      </c>
      <c r="G19" s="126" t="n">
        <v>35.5826446280992</v>
      </c>
      <c r="H19" s="126" t="n">
        <v>23.7107438016529</v>
      </c>
      <c r="I19" s="126" t="n">
        <v>0</v>
      </c>
      <c r="J19" s="126" t="n">
        <v>0.0165289256198347</v>
      </c>
      <c r="K19" s="126" t="n">
        <v>45.3636363636364</v>
      </c>
      <c r="L19" s="126" t="n">
        <v>35.599173553719</v>
      </c>
      <c r="M19" s="255" t="n">
        <v>-21.5248679176535</v>
      </c>
      <c r="N19" s="291" t="n">
        <v>73</v>
      </c>
      <c r="O19" s="292" t="n">
        <v>73</v>
      </c>
      <c r="P19" s="126" t="n">
        <v>54.3661270236613</v>
      </c>
      <c r="Q19" s="126" t="n">
        <v>101.99501867995</v>
      </c>
      <c r="R19" s="126" t="n">
        <v>0.0273972602739726</v>
      </c>
      <c r="S19" s="126" t="n">
        <v>0.0298879202988792</v>
      </c>
      <c r="T19" s="126" t="n">
        <v>54.3935242839352</v>
      </c>
      <c r="U19" s="126" t="n">
        <v>102.024906600249</v>
      </c>
      <c r="V19" s="127" t="n">
        <v>87.5681120930446</v>
      </c>
      <c r="W19" s="287"/>
      <c r="X19" s="287"/>
      <c r="Y19" s="287"/>
      <c r="Z19" s="287"/>
      <c r="AB19" s="287"/>
      <c r="AC19" s="287"/>
      <c r="AE19" s="287"/>
      <c r="AF19" s="287"/>
      <c r="AG19" s="287"/>
      <c r="AH19" s="287"/>
      <c r="AJ19" s="287"/>
      <c r="AK19" s="287"/>
      <c r="AL19" s="288"/>
      <c r="AM19" s="288"/>
      <c r="AN19" s="288"/>
    </row>
    <row r="20" customFormat="false" ht="12" hidden="false" customHeight="true" outlineLevel="0" collapsed="false">
      <c r="A20" s="289" t="n">
        <v>11</v>
      </c>
      <c r="B20" s="290" t="s">
        <v>126</v>
      </c>
      <c r="C20" s="291" t="n">
        <v>16</v>
      </c>
      <c r="D20" s="75" t="n">
        <v>16</v>
      </c>
      <c r="E20" s="126" t="n">
        <v>40.9903846153846</v>
      </c>
      <c r="F20" s="126" t="n">
        <v>36.5576923076923</v>
      </c>
      <c r="G20" s="126" t="n">
        <v>47.1761363636364</v>
      </c>
      <c r="H20" s="126" t="n">
        <v>17.0454545454545</v>
      </c>
      <c r="I20" s="126" t="n">
        <v>0</v>
      </c>
      <c r="J20" s="126" t="n">
        <v>0.0227272727272727</v>
      </c>
      <c r="K20" s="126" t="n">
        <v>40.9903846153846</v>
      </c>
      <c r="L20" s="126" t="n">
        <v>47.1988636363636</v>
      </c>
      <c r="M20" s="255" t="n">
        <v>15.1461838653957</v>
      </c>
      <c r="N20" s="291" t="n">
        <v>0</v>
      </c>
      <c r="O20" s="292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0</v>
      </c>
      <c r="W20" s="287"/>
      <c r="X20" s="287"/>
      <c r="Y20" s="287"/>
      <c r="Z20" s="287"/>
      <c r="AB20" s="287"/>
      <c r="AC20" s="287"/>
      <c r="AE20" s="287"/>
      <c r="AF20" s="287"/>
      <c r="AG20" s="287"/>
      <c r="AH20" s="287"/>
      <c r="AJ20" s="287"/>
      <c r="AK20" s="287"/>
      <c r="AL20" s="288"/>
      <c r="AM20" s="288"/>
      <c r="AN20" s="288"/>
    </row>
    <row r="21" customFormat="false" ht="12" hidden="false" customHeight="true" outlineLevel="0" collapsed="false">
      <c r="A21" s="289" t="n">
        <v>12</v>
      </c>
      <c r="B21" s="290" t="s">
        <v>127</v>
      </c>
      <c r="C21" s="291" t="n">
        <v>37</v>
      </c>
      <c r="D21" s="75" t="n">
        <v>37</v>
      </c>
      <c r="E21" s="126" t="n">
        <v>105.921375921376</v>
      </c>
      <c r="F21" s="126" t="n">
        <v>93.2334152334152</v>
      </c>
      <c r="G21" s="126" t="n">
        <v>32.3538083538084</v>
      </c>
      <c r="H21" s="126" t="n">
        <v>30.4054054054054</v>
      </c>
      <c r="I21" s="126" t="n">
        <v>0.085995085995086</v>
      </c>
      <c r="J21" s="126" t="n">
        <v>0.201474201474201</v>
      </c>
      <c r="K21" s="126" t="n">
        <v>106.007371007371</v>
      </c>
      <c r="L21" s="126" t="n">
        <v>32.5552825552826</v>
      </c>
      <c r="M21" s="255" t="n">
        <v>-69.2896048209526</v>
      </c>
      <c r="N21" s="291" t="n">
        <v>0</v>
      </c>
      <c r="O21" s="292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0</v>
      </c>
      <c r="W21" s="287"/>
      <c r="X21" s="287"/>
      <c r="Y21" s="287"/>
      <c r="Z21" s="287"/>
      <c r="AB21" s="287"/>
      <c r="AC21" s="287"/>
      <c r="AE21" s="287"/>
      <c r="AF21" s="287"/>
      <c r="AG21" s="287"/>
      <c r="AH21" s="287"/>
      <c r="AJ21" s="287"/>
      <c r="AK21" s="287"/>
      <c r="AL21" s="288"/>
      <c r="AM21" s="288"/>
      <c r="AN21" s="288"/>
    </row>
    <row r="22" customFormat="false" ht="12" hidden="false" customHeight="true" outlineLevel="0" collapsed="false">
      <c r="A22" s="289" t="n">
        <v>13</v>
      </c>
      <c r="B22" s="290" t="s">
        <v>128</v>
      </c>
      <c r="C22" s="291" t="n">
        <v>31</v>
      </c>
      <c r="D22" s="75" t="n">
        <v>31</v>
      </c>
      <c r="E22" s="126" t="n">
        <v>67.4721407624633</v>
      </c>
      <c r="F22" s="126" t="n">
        <v>58.5513196480938</v>
      </c>
      <c r="G22" s="126" t="n">
        <v>25.1876832844575</v>
      </c>
      <c r="H22" s="126" t="n">
        <v>22.6510263929619</v>
      </c>
      <c r="I22" s="126" t="n">
        <v>0.00586510263929619</v>
      </c>
      <c r="J22" s="126" t="n">
        <v>0.108504398826979</v>
      </c>
      <c r="K22" s="126" t="n">
        <v>67.4780058651026</v>
      </c>
      <c r="L22" s="126" t="n">
        <v>25.2961876832845</v>
      </c>
      <c r="M22" s="255" t="n">
        <v>-62.5119513255106</v>
      </c>
      <c r="N22" s="291" t="n">
        <v>76</v>
      </c>
      <c r="O22" s="292" t="n">
        <v>76</v>
      </c>
      <c r="P22" s="126" t="n">
        <v>19.061004784689</v>
      </c>
      <c r="Q22" s="126" t="n">
        <v>111.8995215311</v>
      </c>
      <c r="R22" s="126" t="n">
        <v>0.0813397129186603</v>
      </c>
      <c r="S22" s="126" t="n">
        <v>0.034688995215311</v>
      </c>
      <c r="T22" s="126" t="n">
        <v>19.1423444976077</v>
      </c>
      <c r="U22" s="126" t="n">
        <v>111.934210526316</v>
      </c>
      <c r="V22" s="127" t="n">
        <v>484.746610010623</v>
      </c>
      <c r="W22" s="287"/>
      <c r="X22" s="287"/>
      <c r="Y22" s="287"/>
      <c r="Z22" s="287"/>
      <c r="AB22" s="287"/>
      <c r="AC22" s="287"/>
      <c r="AE22" s="287"/>
      <c r="AF22" s="287"/>
      <c r="AG22" s="287"/>
      <c r="AH22" s="287"/>
      <c r="AJ22" s="287"/>
      <c r="AK22" s="287"/>
      <c r="AL22" s="288"/>
      <c r="AM22" s="288"/>
      <c r="AN22" s="288"/>
    </row>
    <row r="23" customFormat="false" ht="12" hidden="false" customHeight="true" outlineLevel="0" collapsed="false">
      <c r="A23" s="289" t="n">
        <v>14</v>
      </c>
      <c r="B23" s="290" t="s">
        <v>129</v>
      </c>
      <c r="C23" s="291" t="n">
        <v>0</v>
      </c>
      <c r="D23" s="75" t="n">
        <v>16</v>
      </c>
      <c r="E23" s="126" t="n">
        <v>0</v>
      </c>
      <c r="F23" s="126" t="n">
        <v>0</v>
      </c>
      <c r="G23" s="126" t="n">
        <v>40.2386363636364</v>
      </c>
      <c r="H23" s="126" t="n">
        <v>36.4431818181818</v>
      </c>
      <c r="I23" s="126" t="n">
        <v>0</v>
      </c>
      <c r="J23" s="126" t="n">
        <v>0.00568181818181818</v>
      </c>
      <c r="K23" s="126" t="n">
        <v>0</v>
      </c>
      <c r="L23" s="126" t="n">
        <v>40.2443181818182</v>
      </c>
      <c r="M23" s="255" t="n">
        <v>100</v>
      </c>
      <c r="N23" s="291" t="n">
        <v>0</v>
      </c>
      <c r="O23" s="292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7" t="n">
        <v>0</v>
      </c>
      <c r="W23" s="287"/>
      <c r="X23" s="287"/>
      <c r="Y23" s="287"/>
      <c r="Z23" s="287"/>
      <c r="AB23" s="287"/>
      <c r="AC23" s="287"/>
      <c r="AE23" s="287"/>
      <c r="AF23" s="287"/>
      <c r="AG23" s="287"/>
      <c r="AH23" s="287"/>
      <c r="AJ23" s="287"/>
      <c r="AK23" s="287"/>
      <c r="AL23" s="288"/>
      <c r="AM23" s="288"/>
      <c r="AN23" s="288"/>
    </row>
    <row r="24" customFormat="false" ht="12" hidden="false" customHeight="true" outlineLevel="0" collapsed="false">
      <c r="A24" s="289" t="n">
        <v>15</v>
      </c>
      <c r="B24" s="290" t="s">
        <v>130</v>
      </c>
      <c r="C24" s="291" t="n">
        <v>31</v>
      </c>
      <c r="D24" s="75" t="n">
        <v>31</v>
      </c>
      <c r="E24" s="126" t="n">
        <v>34.3577712609971</v>
      </c>
      <c r="F24" s="126" t="n">
        <v>28.6627565982405</v>
      </c>
      <c r="G24" s="126" t="n">
        <v>40.2991202346041</v>
      </c>
      <c r="H24" s="126" t="n">
        <v>30.1055718475073</v>
      </c>
      <c r="I24" s="126" t="n">
        <v>0.0381231671554252</v>
      </c>
      <c r="J24" s="126" t="n">
        <v>0.0527859237536657</v>
      </c>
      <c r="K24" s="126" t="n">
        <v>34.3958944281525</v>
      </c>
      <c r="L24" s="126" t="n">
        <v>40.3519061583578</v>
      </c>
      <c r="M24" s="255" t="n">
        <v>17.3160542245716</v>
      </c>
      <c r="N24" s="291" t="n">
        <v>37</v>
      </c>
      <c r="O24" s="292" t="n">
        <v>37</v>
      </c>
      <c r="P24" s="126" t="n">
        <v>31.8648648648649</v>
      </c>
      <c r="Q24" s="126" t="n">
        <v>177.157248157248</v>
      </c>
      <c r="R24" s="126" t="n">
        <v>0.027027027027027</v>
      </c>
      <c r="S24" s="126" t="n">
        <v>0.0540540540540541</v>
      </c>
      <c r="T24" s="126" t="n">
        <v>31.8918918918919</v>
      </c>
      <c r="U24" s="126" t="n">
        <v>177.211302211302</v>
      </c>
      <c r="V24" s="127" t="n">
        <v>455.662557781202</v>
      </c>
      <c r="W24" s="287"/>
      <c r="X24" s="287"/>
      <c r="Y24" s="287"/>
      <c r="Z24" s="287"/>
      <c r="AB24" s="287"/>
      <c r="AC24" s="287"/>
      <c r="AE24" s="287"/>
      <c r="AF24" s="287"/>
      <c r="AG24" s="287"/>
      <c r="AH24" s="287"/>
      <c r="AJ24" s="287"/>
      <c r="AK24" s="287"/>
      <c r="AL24" s="288"/>
      <c r="AM24" s="288"/>
      <c r="AN24" s="288"/>
    </row>
    <row r="25" customFormat="false" ht="12" hidden="false" customHeight="true" outlineLevel="0" collapsed="false">
      <c r="A25" s="289" t="n">
        <v>16</v>
      </c>
      <c r="B25" s="290" t="s">
        <v>131</v>
      </c>
      <c r="C25" s="291" t="n">
        <v>22</v>
      </c>
      <c r="D25" s="75" t="n">
        <v>22</v>
      </c>
      <c r="E25" s="126" t="n">
        <v>153.925619834711</v>
      </c>
      <c r="F25" s="126" t="n">
        <v>142.107438016529</v>
      </c>
      <c r="G25" s="126" t="n">
        <v>147.086776859504</v>
      </c>
      <c r="H25" s="126" t="n">
        <v>18.8429752066116</v>
      </c>
      <c r="I25" s="126" t="n">
        <v>0.0757575757575758</v>
      </c>
      <c r="J25" s="126" t="n">
        <v>0.12396694214876</v>
      </c>
      <c r="K25" s="126" t="n">
        <v>154.001377410468</v>
      </c>
      <c r="L25" s="126" t="n">
        <v>147.210743801653</v>
      </c>
      <c r="M25" s="255" t="n">
        <v>-4.40946290416348</v>
      </c>
      <c r="N25" s="291" t="n">
        <v>0</v>
      </c>
      <c r="O25" s="292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287"/>
      <c r="X25" s="287"/>
      <c r="Y25" s="287"/>
      <c r="Z25" s="287"/>
      <c r="AB25" s="287"/>
      <c r="AC25" s="287"/>
      <c r="AE25" s="287"/>
      <c r="AF25" s="287"/>
      <c r="AG25" s="287"/>
      <c r="AH25" s="287"/>
      <c r="AJ25" s="287"/>
      <c r="AK25" s="287"/>
      <c r="AL25" s="288"/>
      <c r="AM25" s="288"/>
      <c r="AN25" s="288"/>
    </row>
    <row r="26" customFormat="false" ht="12" hidden="false" customHeight="true" outlineLevel="0" collapsed="false">
      <c r="A26" s="289" t="n">
        <v>17</v>
      </c>
      <c r="B26" s="290" t="s">
        <v>132</v>
      </c>
      <c r="C26" s="291" t="n">
        <v>16</v>
      </c>
      <c r="D26" s="75" t="n">
        <v>16</v>
      </c>
      <c r="E26" s="126" t="n">
        <v>67.4090909090909</v>
      </c>
      <c r="F26" s="126" t="n">
        <v>42.9943181818182</v>
      </c>
      <c r="G26" s="126" t="n">
        <v>40.9829545454546</v>
      </c>
      <c r="H26" s="126" t="n">
        <v>36.5056818181818</v>
      </c>
      <c r="I26" s="126" t="n">
        <v>0.0965909090909091</v>
      </c>
      <c r="J26" s="126" t="n">
        <v>0.0170454545454545</v>
      </c>
      <c r="K26" s="126" t="n">
        <v>67.5056818181818</v>
      </c>
      <c r="L26" s="126" t="n">
        <v>41</v>
      </c>
      <c r="M26" s="255" t="n">
        <v>-39.264371685885</v>
      </c>
      <c r="N26" s="291" t="n">
        <v>0</v>
      </c>
      <c r="O26" s="292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0</v>
      </c>
      <c r="W26" s="287"/>
      <c r="X26" s="287"/>
      <c r="Y26" s="287"/>
      <c r="Z26" s="287"/>
      <c r="AB26" s="287"/>
      <c r="AC26" s="287"/>
      <c r="AE26" s="287"/>
      <c r="AF26" s="287"/>
      <c r="AG26" s="287"/>
      <c r="AH26" s="287"/>
      <c r="AJ26" s="287"/>
      <c r="AK26" s="287"/>
      <c r="AL26" s="288"/>
      <c r="AM26" s="288"/>
      <c r="AN26" s="288"/>
    </row>
    <row r="27" customFormat="false" ht="12" hidden="false" customHeight="true" outlineLevel="0" collapsed="false">
      <c r="A27" s="289" t="n">
        <v>18</v>
      </c>
      <c r="B27" s="290" t="s">
        <v>133</v>
      </c>
      <c r="C27" s="291" t="n">
        <v>0</v>
      </c>
      <c r="D27" s="75" t="n">
        <v>16</v>
      </c>
      <c r="E27" s="126" t="n">
        <v>0</v>
      </c>
      <c r="F27" s="126" t="n">
        <v>0</v>
      </c>
      <c r="G27" s="126" t="n">
        <v>47.3295454545455</v>
      </c>
      <c r="H27" s="126" t="n">
        <v>45.7897727272727</v>
      </c>
      <c r="I27" s="126" t="n">
        <v>0</v>
      </c>
      <c r="J27" s="126" t="n">
        <v>0.0170454545454545</v>
      </c>
      <c r="K27" s="126" t="n">
        <v>0</v>
      </c>
      <c r="L27" s="126" t="n">
        <v>47.3465909090909</v>
      </c>
      <c r="M27" s="255" t="n">
        <v>100</v>
      </c>
      <c r="N27" s="291" t="n">
        <v>0</v>
      </c>
      <c r="O27" s="292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0</v>
      </c>
      <c r="U27" s="126" t="n">
        <v>0</v>
      </c>
      <c r="V27" s="127" t="n">
        <v>0</v>
      </c>
      <c r="W27" s="287"/>
      <c r="X27" s="287"/>
      <c r="Y27" s="287"/>
      <c r="Z27" s="287"/>
      <c r="AB27" s="287"/>
      <c r="AC27" s="287"/>
      <c r="AE27" s="287"/>
      <c r="AF27" s="287"/>
      <c r="AG27" s="287"/>
      <c r="AH27" s="287"/>
      <c r="AJ27" s="287"/>
      <c r="AK27" s="287"/>
      <c r="AL27" s="288"/>
      <c r="AM27" s="288"/>
      <c r="AN27" s="288"/>
    </row>
    <row r="28" customFormat="false" ht="12" hidden="false" customHeight="true" outlineLevel="0" collapsed="false">
      <c r="A28" s="289" t="n">
        <v>19</v>
      </c>
      <c r="B28" s="290" t="s">
        <v>134</v>
      </c>
      <c r="C28" s="291" t="n">
        <v>16</v>
      </c>
      <c r="D28" s="75" t="n">
        <v>16</v>
      </c>
      <c r="E28" s="126" t="n">
        <v>120.346153846154</v>
      </c>
      <c r="F28" s="126" t="n">
        <v>116.519230769231</v>
      </c>
      <c r="G28" s="126" t="n">
        <v>24.125</v>
      </c>
      <c r="H28" s="126" t="n">
        <v>21.9545454545455</v>
      </c>
      <c r="I28" s="126" t="n">
        <v>0.0267857142857143</v>
      </c>
      <c r="J28" s="126" t="n">
        <v>0.0397727272727273</v>
      </c>
      <c r="K28" s="126" t="n">
        <v>120.37293956044</v>
      </c>
      <c r="L28" s="126" t="n">
        <v>24.1647727272727</v>
      </c>
      <c r="M28" s="255" t="n">
        <v>-79.9250788295824</v>
      </c>
      <c r="N28" s="291" t="n">
        <v>0</v>
      </c>
      <c r="O28" s="292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287"/>
      <c r="X28" s="287"/>
      <c r="Y28" s="287"/>
      <c r="Z28" s="287"/>
      <c r="AB28" s="287"/>
      <c r="AC28" s="287"/>
      <c r="AE28" s="287"/>
      <c r="AF28" s="287"/>
      <c r="AG28" s="287"/>
      <c r="AH28" s="287"/>
      <c r="AJ28" s="287"/>
      <c r="AK28" s="287"/>
      <c r="AL28" s="288"/>
      <c r="AM28" s="288"/>
      <c r="AN28" s="288"/>
    </row>
    <row r="29" customFormat="false" ht="12" hidden="false" customHeight="true" outlineLevel="0" collapsed="false">
      <c r="A29" s="289" t="n">
        <v>20</v>
      </c>
      <c r="B29" s="290" t="s">
        <v>135</v>
      </c>
      <c r="C29" s="291" t="n">
        <v>40</v>
      </c>
      <c r="D29" s="75" t="n">
        <v>40</v>
      </c>
      <c r="E29" s="126" t="n">
        <v>70.9363636363636</v>
      </c>
      <c r="F29" s="126" t="n">
        <v>66.6636363636364</v>
      </c>
      <c r="G29" s="126" t="n">
        <v>94.4045454545455</v>
      </c>
      <c r="H29" s="126" t="n">
        <v>27.9954545454545</v>
      </c>
      <c r="I29" s="126" t="n">
        <v>0.0204545454545455</v>
      </c>
      <c r="J29" s="126" t="n">
        <v>0.0909090909090909</v>
      </c>
      <c r="K29" s="126" t="n">
        <v>70.9568181818182</v>
      </c>
      <c r="L29" s="126" t="n">
        <v>94.4954545454546</v>
      </c>
      <c r="M29" s="255" t="n">
        <v>33.1731847154159</v>
      </c>
      <c r="N29" s="291" t="n">
        <v>43</v>
      </c>
      <c r="O29" s="292" t="n">
        <v>43</v>
      </c>
      <c r="P29" s="126" t="n">
        <v>21.3150105708245</v>
      </c>
      <c r="Q29" s="126" t="n">
        <v>222.46511627907</v>
      </c>
      <c r="R29" s="126" t="n">
        <v>0.0274841437632135</v>
      </c>
      <c r="S29" s="126" t="n">
        <v>0.0338266384778013</v>
      </c>
      <c r="T29" s="126" t="n">
        <v>21.3424947145877</v>
      </c>
      <c r="U29" s="126" t="n">
        <v>222.498942917548</v>
      </c>
      <c r="V29" s="127" t="n">
        <v>942.516097077761</v>
      </c>
      <c r="W29" s="287"/>
      <c r="X29" s="287"/>
      <c r="Y29" s="287"/>
      <c r="Z29" s="287"/>
      <c r="AB29" s="287"/>
      <c r="AC29" s="287"/>
      <c r="AE29" s="287"/>
      <c r="AF29" s="287"/>
      <c r="AG29" s="287"/>
      <c r="AH29" s="287"/>
      <c r="AJ29" s="287"/>
      <c r="AK29" s="287"/>
      <c r="AL29" s="288"/>
      <c r="AM29" s="288"/>
      <c r="AN29" s="288"/>
    </row>
    <row r="30" customFormat="false" ht="12" hidden="false" customHeight="true" outlineLevel="0" collapsed="false">
      <c r="A30" s="289" t="n">
        <v>21</v>
      </c>
      <c r="B30" s="290" t="s">
        <v>136</v>
      </c>
      <c r="C30" s="291" t="n">
        <v>16</v>
      </c>
      <c r="D30" s="75" t="n">
        <v>16</v>
      </c>
      <c r="E30" s="126" t="n">
        <v>141.886363636364</v>
      </c>
      <c r="F30" s="126" t="n">
        <v>137.613636363636</v>
      </c>
      <c r="G30" s="126" t="n">
        <v>85.7670454545455</v>
      </c>
      <c r="H30" s="126" t="n">
        <v>46.5454545454546</v>
      </c>
      <c r="I30" s="126" t="n">
        <v>0.0170454545454545</v>
      </c>
      <c r="J30" s="126" t="n">
        <v>0.375</v>
      </c>
      <c r="K30" s="126" t="n">
        <v>141.903409090909</v>
      </c>
      <c r="L30" s="126" t="n">
        <v>86.1420454545455</v>
      </c>
      <c r="M30" s="255" t="n">
        <v>-39.2952952952953</v>
      </c>
      <c r="N30" s="291" t="n">
        <v>0</v>
      </c>
      <c r="O30" s="292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7" t="n">
        <v>0</v>
      </c>
      <c r="W30" s="287"/>
      <c r="X30" s="287"/>
      <c r="Y30" s="287"/>
      <c r="Z30" s="287"/>
      <c r="AB30" s="287"/>
      <c r="AC30" s="287"/>
      <c r="AE30" s="287"/>
      <c r="AF30" s="287"/>
      <c r="AG30" s="287"/>
      <c r="AH30" s="287"/>
      <c r="AJ30" s="287"/>
      <c r="AK30" s="287"/>
      <c r="AL30" s="288"/>
      <c r="AM30" s="288"/>
      <c r="AN30" s="288"/>
    </row>
    <row r="31" customFormat="false" ht="12" hidden="false" customHeight="true" outlineLevel="0" collapsed="false">
      <c r="A31" s="289" t="n">
        <v>22</v>
      </c>
      <c r="B31" s="290" t="s">
        <v>137</v>
      </c>
      <c r="C31" s="291" t="n">
        <v>19</v>
      </c>
      <c r="D31" s="75" t="n">
        <v>19</v>
      </c>
      <c r="E31" s="126" t="n">
        <v>51.2064777327935</v>
      </c>
      <c r="F31" s="126" t="n">
        <v>47.8218623481781</v>
      </c>
      <c r="G31" s="126" t="n">
        <v>49.3397129186603</v>
      </c>
      <c r="H31" s="126" t="n">
        <v>44.6842105263158</v>
      </c>
      <c r="I31" s="126" t="n">
        <v>0.048582995951417</v>
      </c>
      <c r="J31" s="126" t="n">
        <v>0.0909090909090909</v>
      </c>
      <c r="K31" s="126" t="n">
        <v>51.2550607287449</v>
      </c>
      <c r="L31" s="126" t="n">
        <v>49.4306220095694</v>
      </c>
      <c r="M31" s="255" t="n">
        <v>-3.55952893867584</v>
      </c>
      <c r="N31" s="291" t="n">
        <v>0</v>
      </c>
      <c r="O31" s="292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0</v>
      </c>
      <c r="U31" s="126" t="n">
        <v>0</v>
      </c>
      <c r="V31" s="127" t="n">
        <v>0</v>
      </c>
      <c r="W31" s="287"/>
      <c r="X31" s="287"/>
      <c r="Y31" s="287"/>
      <c r="Z31" s="287"/>
      <c r="AB31" s="287"/>
      <c r="AC31" s="287"/>
      <c r="AE31" s="287"/>
      <c r="AF31" s="287"/>
      <c r="AG31" s="287"/>
      <c r="AH31" s="287"/>
      <c r="AJ31" s="287"/>
      <c r="AK31" s="287"/>
      <c r="AL31" s="288"/>
      <c r="AM31" s="288"/>
      <c r="AN31" s="288"/>
    </row>
    <row r="32" customFormat="false" ht="12" hidden="false" customHeight="true" outlineLevel="0" collapsed="false">
      <c r="A32" s="289" t="n">
        <v>23</v>
      </c>
      <c r="B32" s="290" t="s">
        <v>138</v>
      </c>
      <c r="C32" s="291" t="n">
        <v>19</v>
      </c>
      <c r="D32" s="75" t="n">
        <v>19</v>
      </c>
      <c r="E32" s="126" t="n">
        <v>56.3859649122807</v>
      </c>
      <c r="F32" s="126" t="n">
        <v>37.3157894736842</v>
      </c>
      <c r="G32" s="126" t="n">
        <v>31.4401913875598</v>
      </c>
      <c r="H32" s="126" t="n">
        <v>28.4066985645933</v>
      </c>
      <c r="I32" s="126" t="n">
        <v>0.00478468899521531</v>
      </c>
      <c r="J32" s="126" t="n">
        <v>0.0191387559808612</v>
      </c>
      <c r="K32" s="126" t="n">
        <v>56.3907496012759</v>
      </c>
      <c r="L32" s="126" t="n">
        <v>31.4593301435407</v>
      </c>
      <c r="M32" s="255" t="n">
        <v>-44.2118958056396</v>
      </c>
      <c r="N32" s="291" t="n">
        <v>0</v>
      </c>
      <c r="O32" s="292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0</v>
      </c>
      <c r="U32" s="126" t="n">
        <v>0</v>
      </c>
      <c r="V32" s="127" t="n">
        <v>0</v>
      </c>
      <c r="W32" s="287"/>
      <c r="X32" s="287"/>
      <c r="Y32" s="287"/>
      <c r="Z32" s="287"/>
      <c r="AB32" s="287"/>
      <c r="AC32" s="287"/>
      <c r="AE32" s="287"/>
      <c r="AF32" s="287"/>
      <c r="AG32" s="287"/>
      <c r="AH32" s="287"/>
      <c r="AJ32" s="287"/>
      <c r="AK32" s="287"/>
      <c r="AL32" s="288"/>
      <c r="AM32" s="288"/>
      <c r="AN32" s="288"/>
    </row>
    <row r="33" customFormat="false" ht="12" hidden="false" customHeight="true" outlineLevel="0" collapsed="false">
      <c r="A33" s="289" t="n">
        <v>24</v>
      </c>
      <c r="B33" s="290" t="s">
        <v>139</v>
      </c>
      <c r="C33" s="291" t="n">
        <v>0</v>
      </c>
      <c r="D33" s="75" t="n">
        <v>13</v>
      </c>
      <c r="E33" s="126" t="n">
        <v>0</v>
      </c>
      <c r="F33" s="126" t="n">
        <v>0</v>
      </c>
      <c r="G33" s="126" t="n">
        <v>14.013986013986</v>
      </c>
      <c r="H33" s="126" t="n">
        <v>12.4055944055944</v>
      </c>
      <c r="I33" s="126" t="n">
        <v>0</v>
      </c>
      <c r="J33" s="126" t="n">
        <v>0.013986013986014</v>
      </c>
      <c r="K33" s="126" t="n">
        <v>0</v>
      </c>
      <c r="L33" s="126" t="n">
        <v>14.027972027972</v>
      </c>
      <c r="M33" s="255" t="n">
        <v>100</v>
      </c>
      <c r="N33" s="291" t="n">
        <v>0</v>
      </c>
      <c r="O33" s="292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0</v>
      </c>
      <c r="W33" s="287"/>
      <c r="X33" s="287"/>
      <c r="Y33" s="287"/>
      <c r="Z33" s="287"/>
      <c r="AB33" s="287"/>
      <c r="AC33" s="287"/>
      <c r="AE33" s="287"/>
      <c r="AF33" s="287"/>
      <c r="AG33" s="287"/>
      <c r="AH33" s="287"/>
      <c r="AJ33" s="287"/>
      <c r="AK33" s="287"/>
      <c r="AL33" s="288"/>
      <c r="AM33" s="288"/>
      <c r="AN33" s="288"/>
    </row>
    <row r="34" customFormat="false" ht="12" hidden="false" customHeight="true" outlineLevel="0" collapsed="false">
      <c r="A34" s="289" t="n">
        <v>25</v>
      </c>
      <c r="B34" s="290" t="s">
        <v>140</v>
      </c>
      <c r="C34" s="291" t="n">
        <v>16</v>
      </c>
      <c r="D34" s="75" t="n">
        <v>16</v>
      </c>
      <c r="E34" s="126" t="n">
        <v>116.198529411765</v>
      </c>
      <c r="F34" s="126" t="n">
        <v>101.522058823529</v>
      </c>
      <c r="G34" s="126" t="n">
        <v>72.1363636363636</v>
      </c>
      <c r="H34" s="126" t="n">
        <v>26.3352272727273</v>
      </c>
      <c r="I34" s="126" t="n">
        <v>0.0208333333333333</v>
      </c>
      <c r="J34" s="126" t="n">
        <v>0.00568181818181818</v>
      </c>
      <c r="K34" s="126" t="n">
        <v>116.219362745098</v>
      </c>
      <c r="L34" s="126" t="n">
        <v>72.1420454545455</v>
      </c>
      <c r="M34" s="255" t="n">
        <v>-37.92596711034</v>
      </c>
      <c r="N34" s="291" t="n">
        <v>0</v>
      </c>
      <c r="O34" s="292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0</v>
      </c>
      <c r="W34" s="287"/>
      <c r="X34" s="287"/>
      <c r="Y34" s="287"/>
      <c r="Z34" s="287"/>
      <c r="AB34" s="287"/>
      <c r="AC34" s="287"/>
      <c r="AE34" s="287"/>
      <c r="AF34" s="287"/>
      <c r="AG34" s="287"/>
      <c r="AH34" s="287"/>
      <c r="AJ34" s="287"/>
      <c r="AK34" s="287"/>
      <c r="AL34" s="288"/>
      <c r="AM34" s="288"/>
      <c r="AN34" s="288"/>
    </row>
    <row r="35" customFormat="false" ht="12" hidden="false" customHeight="true" outlineLevel="0" collapsed="false">
      <c r="A35" s="289" t="n">
        <v>26</v>
      </c>
      <c r="B35" s="290" t="s">
        <v>141</v>
      </c>
      <c r="C35" s="291" t="n">
        <v>49</v>
      </c>
      <c r="D35" s="75" t="n">
        <v>49</v>
      </c>
      <c r="E35" s="126" t="n">
        <v>31.8423005565863</v>
      </c>
      <c r="F35" s="126" t="n">
        <v>17.4972170686456</v>
      </c>
      <c r="G35" s="126" t="n">
        <v>30.1614100185529</v>
      </c>
      <c r="H35" s="126" t="n">
        <v>25.3024118738404</v>
      </c>
      <c r="I35" s="126" t="n">
        <v>0.0426716141001855</v>
      </c>
      <c r="J35" s="126" t="n">
        <v>0.0241187384044527</v>
      </c>
      <c r="K35" s="126" t="n">
        <v>31.8849721706865</v>
      </c>
      <c r="L35" s="126" t="n">
        <v>30.1855287569573</v>
      </c>
      <c r="M35" s="255" t="n">
        <v>-5.32991970208308</v>
      </c>
      <c r="N35" s="291" t="n">
        <v>0</v>
      </c>
      <c r="O35" s="292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287"/>
      <c r="X35" s="287"/>
      <c r="Y35" s="287"/>
      <c r="Z35" s="287"/>
      <c r="AB35" s="287"/>
      <c r="AC35" s="287"/>
      <c r="AE35" s="287"/>
      <c r="AF35" s="287"/>
      <c r="AG35" s="287"/>
      <c r="AH35" s="287"/>
      <c r="AJ35" s="287"/>
      <c r="AK35" s="287"/>
      <c r="AL35" s="288"/>
      <c r="AM35" s="288"/>
      <c r="AN35" s="288"/>
    </row>
    <row r="36" customFormat="false" ht="12" hidden="false" customHeight="true" outlineLevel="0" collapsed="false">
      <c r="A36" s="289" t="n">
        <v>27</v>
      </c>
      <c r="B36" s="290" t="s">
        <v>142</v>
      </c>
      <c r="C36" s="291" t="n">
        <v>0</v>
      </c>
      <c r="D36" s="75" t="n">
        <v>14</v>
      </c>
      <c r="E36" s="126" t="n">
        <v>0</v>
      </c>
      <c r="F36" s="126" t="n">
        <v>0</v>
      </c>
      <c r="G36" s="126" t="n">
        <v>19.3831168831169</v>
      </c>
      <c r="H36" s="126" t="n">
        <v>17.0909090909091</v>
      </c>
      <c r="I36" s="126" t="n">
        <v>0</v>
      </c>
      <c r="J36" s="126" t="n">
        <v>0.00649350649350649</v>
      </c>
      <c r="K36" s="126" t="n">
        <v>0</v>
      </c>
      <c r="L36" s="126" t="n">
        <v>19.3896103896104</v>
      </c>
      <c r="M36" s="255" t="n">
        <v>100</v>
      </c>
      <c r="N36" s="291" t="n">
        <v>22</v>
      </c>
      <c r="O36" s="292" t="n">
        <v>22</v>
      </c>
      <c r="P36" s="126" t="n">
        <v>28.6477272727273</v>
      </c>
      <c r="Q36" s="126" t="n">
        <v>80.6280991735537</v>
      </c>
      <c r="R36" s="126" t="n">
        <v>0.0227272727272727</v>
      </c>
      <c r="S36" s="126" t="n">
        <v>0.0289256198347107</v>
      </c>
      <c r="T36" s="126" t="n">
        <v>28.6704545454545</v>
      </c>
      <c r="U36" s="126" t="n">
        <v>80.6570247933884</v>
      </c>
      <c r="V36" s="127" t="n">
        <v>181.32454149101</v>
      </c>
      <c r="W36" s="287"/>
      <c r="X36" s="287"/>
      <c r="Y36" s="287"/>
      <c r="Z36" s="287"/>
      <c r="AB36" s="287"/>
      <c r="AC36" s="287"/>
      <c r="AE36" s="287"/>
      <c r="AF36" s="287"/>
      <c r="AG36" s="287"/>
      <c r="AH36" s="287"/>
      <c r="AJ36" s="287"/>
      <c r="AK36" s="287"/>
      <c r="AL36" s="288"/>
      <c r="AM36" s="288"/>
      <c r="AN36" s="288"/>
    </row>
    <row r="37" customFormat="false" ht="13.5" hidden="false" customHeight="true" outlineLevel="0" collapsed="false">
      <c r="A37" s="293"/>
      <c r="B37" s="294" t="s">
        <v>11</v>
      </c>
      <c r="C37" s="295" t="n">
        <v>585</v>
      </c>
      <c r="D37" s="257" t="n">
        <v>672</v>
      </c>
      <c r="E37" s="137" t="n">
        <v>78.0394899917563</v>
      </c>
      <c r="F37" s="137" t="n">
        <v>68.0315420436617</v>
      </c>
      <c r="G37" s="137" t="n">
        <v>45.8541666666667</v>
      </c>
      <c r="H37" s="137" t="n">
        <v>29.6700487012987</v>
      </c>
      <c r="I37" s="137" t="n">
        <v>0.040159729994544</v>
      </c>
      <c r="J37" s="137" t="n">
        <v>0.0899621212121212</v>
      </c>
      <c r="K37" s="137" t="n">
        <v>78.0796497217508</v>
      </c>
      <c r="L37" s="137" t="n">
        <v>45.9441287878788</v>
      </c>
      <c r="M37" s="258" t="n">
        <v>-41.1573579650934</v>
      </c>
      <c r="N37" s="295" t="n">
        <v>352</v>
      </c>
      <c r="O37" s="295" t="n">
        <v>352</v>
      </c>
      <c r="P37" s="137" t="n">
        <v>29.870729655299</v>
      </c>
      <c r="Q37" s="137" t="n">
        <v>143.116219008264</v>
      </c>
      <c r="R37" s="137" t="n">
        <v>0.0454766808646611</v>
      </c>
      <c r="S37" s="137" t="n">
        <v>0.0395144628099174</v>
      </c>
      <c r="T37" s="137" t="n">
        <v>29.9162063361636</v>
      </c>
      <c r="U37" s="137" t="n">
        <v>143.155733471074</v>
      </c>
      <c r="V37" s="202" t="n">
        <v>378.522349600268</v>
      </c>
      <c r="W37" s="287"/>
      <c r="X37" s="287"/>
      <c r="Y37" s="287"/>
      <c r="Z37" s="287"/>
      <c r="AB37" s="287"/>
      <c r="AC37" s="287"/>
      <c r="AE37" s="287"/>
      <c r="AF37" s="287"/>
      <c r="AG37" s="287"/>
      <c r="AH37" s="287"/>
      <c r="AJ37" s="287"/>
      <c r="AK37" s="287"/>
      <c r="AL37" s="288"/>
      <c r="AM37" s="288"/>
      <c r="AN37" s="288"/>
    </row>
    <row r="38" customFormat="false" ht="12.75" hidden="false" customHeight="false" outlineLevel="0" collapsed="false">
      <c r="E38" s="296"/>
      <c r="F38" s="296"/>
      <c r="G38" s="297"/>
      <c r="H38" s="297"/>
      <c r="I38" s="296"/>
      <c r="J38" s="297"/>
      <c r="K38" s="297"/>
      <c r="L38" s="297"/>
      <c r="P38" s="297"/>
      <c r="Q38" s="297"/>
      <c r="R38" s="297"/>
      <c r="S38" s="297"/>
      <c r="T38" s="297"/>
      <c r="U38" s="297"/>
      <c r="AI38" s="298"/>
      <c r="AJ38" s="298"/>
    </row>
    <row r="39" customFormat="false" ht="12.75" hidden="false" customHeight="false" outlineLevel="0" collapsed="false">
      <c r="F39" s="19"/>
      <c r="G39" s="19"/>
      <c r="H39" s="19"/>
      <c r="I39" s="19"/>
      <c r="J39" s="19"/>
      <c r="K39" s="19"/>
      <c r="L39" s="19"/>
      <c r="AI39" s="298"/>
      <c r="AJ39" s="298"/>
    </row>
    <row r="40" customFormat="false" ht="12.75" hidden="false" customHeight="false" outlineLevel="0" collapsed="false">
      <c r="F40" s="19"/>
      <c r="G40" s="19"/>
      <c r="H40" s="19"/>
      <c r="I40" s="19"/>
      <c r="J40" s="19"/>
      <c r="K40" s="19"/>
      <c r="L40" s="19"/>
      <c r="AI40" s="298"/>
      <c r="AJ40" s="298"/>
    </row>
    <row r="41" customFormat="false" ht="12.75" hidden="false" customHeight="false" outlineLevel="0" collapsed="false">
      <c r="F41" s="19"/>
      <c r="G41" s="19"/>
      <c r="H41" s="19"/>
      <c r="I41" s="19"/>
      <c r="J41" s="19"/>
      <c r="K41" s="19"/>
      <c r="L41" s="19"/>
      <c r="AI41" s="298"/>
      <c r="AJ41" s="298"/>
    </row>
    <row r="42" customFormat="false" ht="12.75" hidden="false" customHeight="false" outlineLevel="0" collapsed="false">
      <c r="AI42" s="298"/>
      <c r="AJ42" s="298"/>
    </row>
    <row r="43" customFormat="false" ht="12.75" hidden="false" customHeight="false" outlineLevel="0" collapsed="false">
      <c r="AI43" s="298"/>
      <c r="AJ43" s="298"/>
    </row>
    <row r="44" customFormat="false" ht="12.75" hidden="false" customHeight="false" outlineLevel="0" collapsed="false">
      <c r="AI44" s="298"/>
      <c r="AJ44" s="298"/>
    </row>
    <row r="45" customFormat="false" ht="12.75" hidden="false" customHeight="false" outlineLevel="0" collapsed="false">
      <c r="AI45" s="298"/>
      <c r="AJ45" s="298"/>
    </row>
    <row r="46" customFormat="false" ht="12.75" hidden="false" customHeight="false" outlineLevel="0" collapsed="false">
      <c r="AI46" s="298"/>
      <c r="AJ46" s="298"/>
    </row>
    <row r="47" customFormat="false" ht="12.75" hidden="false" customHeight="false" outlineLevel="0" collapsed="false">
      <c r="AI47" s="298"/>
      <c r="AJ47" s="298"/>
    </row>
    <row r="48" customFormat="false" ht="12.75" hidden="false" customHeight="false" outlineLevel="0" collapsed="false">
      <c r="AI48" s="298"/>
      <c r="AJ48" s="298"/>
    </row>
    <row r="49" customFormat="false" ht="12.75" hidden="false" customHeight="false" outlineLevel="0" collapsed="false">
      <c r="AI49" s="298"/>
      <c r="AJ49" s="298"/>
    </row>
    <row r="50" customFormat="false" ht="12.75" hidden="false" customHeight="false" outlineLevel="0" collapsed="false">
      <c r="AI50" s="298"/>
      <c r="AJ50" s="298"/>
    </row>
    <row r="51" customFormat="false" ht="12.75" hidden="false" customHeight="false" outlineLevel="0" collapsed="false">
      <c r="AI51" s="298"/>
      <c r="AJ51" s="298"/>
    </row>
    <row r="52" customFormat="false" ht="12.75" hidden="false" customHeight="false" outlineLevel="0" collapsed="false">
      <c r="AI52" s="298"/>
      <c r="AJ52" s="298"/>
    </row>
    <row r="53" customFormat="false" ht="12.75" hidden="false" customHeight="false" outlineLevel="0" collapsed="false">
      <c r="AI53" s="298"/>
      <c r="AJ53" s="298"/>
    </row>
    <row r="54" customFormat="false" ht="12.75" hidden="false" customHeight="false" outlineLevel="0" collapsed="false">
      <c r="AI54" s="298"/>
      <c r="AJ54" s="298"/>
    </row>
    <row r="55" customFormat="false" ht="12.75" hidden="false" customHeight="false" outlineLevel="0" collapsed="false">
      <c r="AI55" s="298"/>
      <c r="AJ55" s="298"/>
    </row>
    <row r="56" customFormat="false" ht="12.75" hidden="false" customHeight="false" outlineLevel="0" collapsed="false">
      <c r="AI56" s="298"/>
      <c r="AJ56" s="298"/>
    </row>
    <row r="57" customFormat="false" ht="12.75" hidden="false" customHeight="false" outlineLevel="0" collapsed="false">
      <c r="AI57" s="298"/>
      <c r="AJ57" s="298"/>
    </row>
    <row r="58" customFormat="false" ht="12.75" hidden="false" customHeight="false" outlineLevel="0" collapsed="false">
      <c r="AI58" s="298"/>
      <c r="AJ58" s="298"/>
    </row>
    <row r="59" customFormat="false" ht="12.75" hidden="false" customHeight="false" outlineLevel="0" collapsed="false">
      <c r="AI59" s="298"/>
      <c r="AJ59" s="298"/>
    </row>
    <row r="60" customFormat="false" ht="12.75" hidden="false" customHeight="false" outlineLevel="0" collapsed="false">
      <c r="AI60" s="298"/>
      <c r="AJ60" s="298"/>
    </row>
    <row r="61" customFormat="false" ht="12.75" hidden="false" customHeight="false" outlineLevel="0" collapsed="false">
      <c r="AI61" s="298"/>
      <c r="AJ61" s="298"/>
    </row>
    <row r="62" customFormat="false" ht="12.75" hidden="false" customHeight="false" outlineLevel="0" collapsed="false">
      <c r="AI62" s="298"/>
      <c r="AJ62" s="298"/>
    </row>
    <row r="63" customFormat="false" ht="12.75" hidden="false" customHeight="false" outlineLevel="0" collapsed="false">
      <c r="AI63" s="298"/>
      <c r="AJ63" s="298"/>
    </row>
    <row r="64" customFormat="false" ht="12.75" hidden="false" customHeight="false" outlineLevel="0" collapsed="false">
      <c r="AI64" s="298"/>
      <c r="AJ64" s="298"/>
    </row>
  </sheetData>
  <mergeCells count="49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W6:Z6"/>
    <mergeCell ref="AA6:AA8"/>
    <mergeCell ref="AB6:AC6"/>
    <mergeCell ref="AD6:AD8"/>
    <mergeCell ref="AE6:AF6"/>
    <mergeCell ref="AG6:AH6"/>
    <mergeCell ref="AI6:AI8"/>
    <mergeCell ref="AJ6:AK6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  <mergeCell ref="W7:X7"/>
    <mergeCell ref="Y7:Z7"/>
    <mergeCell ref="AB7:AB8"/>
    <mergeCell ref="AC7:AC8"/>
    <mergeCell ref="AE7:AE8"/>
    <mergeCell ref="AF7:AF8"/>
    <mergeCell ref="AG7:AG8"/>
    <mergeCell ref="AH7:AH8"/>
    <mergeCell ref="AJ7:AJ8"/>
    <mergeCell ref="AK7:AK8"/>
  </mergeCells>
  <conditionalFormatting sqref="M10:M37 V10:V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: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.28"/>
    <col collapsed="false" customWidth="true" hidden="false" outlineLevel="0" max="3" min="3" style="1" width="33.7"/>
    <col collapsed="false" customWidth="true" hidden="false" outlineLevel="0" max="4" min="4" style="1" width="10.85"/>
    <col collapsed="false" customWidth="true" hidden="false" outlineLevel="0" max="7" min="5" style="1" width="10.41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728</v>
      </c>
    </row>
    <row r="2" customFormat="false" ht="15.75" hidden="false" customHeight="true" outlineLevel="0" collapsed="false">
      <c r="A2" s="330" t="s">
        <v>729</v>
      </c>
      <c r="B2" s="330"/>
      <c r="C2" s="330"/>
      <c r="D2" s="330"/>
      <c r="E2" s="330"/>
      <c r="F2" s="330"/>
      <c r="G2" s="330"/>
      <c r="H2" s="330"/>
      <c r="I2" s="330"/>
      <c r="J2" s="330"/>
      <c r="K2" s="361"/>
    </row>
    <row r="3" customFormat="false" ht="18" hidden="false" customHeight="true" outlineLevel="0" collapsed="false">
      <c r="A3" s="1059" t="s">
        <v>683</v>
      </c>
      <c r="B3" s="1059"/>
      <c r="C3" s="1059"/>
      <c r="D3" s="1059"/>
      <c r="E3" s="1059"/>
      <c r="F3" s="1059"/>
      <c r="G3" s="1059"/>
      <c r="H3" s="1059"/>
      <c r="I3" s="1059"/>
      <c r="J3" s="1059"/>
      <c r="K3" s="239"/>
    </row>
    <row r="4" customFormat="false" ht="19.5" hidden="false" customHeight="true" outlineLevel="0" collapsed="false">
      <c r="B4" s="332" t="s">
        <v>2</v>
      </c>
      <c r="C4" s="268" t="s">
        <v>41</v>
      </c>
      <c r="D4" s="269" t="s">
        <v>730</v>
      </c>
      <c r="E4" s="269"/>
      <c r="F4" s="269"/>
      <c r="G4" s="269"/>
      <c r="H4" s="269"/>
      <c r="I4" s="269"/>
      <c r="J4" s="269"/>
    </row>
    <row r="5" customFormat="false" ht="12.75" hidden="false" customHeight="true" outlineLevel="0" collapsed="false">
      <c r="B5" s="332"/>
      <c r="C5" s="268"/>
      <c r="D5" s="115" t="s">
        <v>11</v>
      </c>
      <c r="E5" s="115"/>
      <c r="F5" s="513" t="s">
        <v>153</v>
      </c>
      <c r="G5" s="478" t="s">
        <v>731</v>
      </c>
      <c r="H5" s="478"/>
      <c r="I5" s="478"/>
      <c r="J5" s="478"/>
    </row>
    <row r="6" customFormat="false" ht="12.75" hidden="false" customHeight="true" outlineLevel="0" collapsed="false">
      <c r="B6" s="332"/>
      <c r="C6" s="268"/>
      <c r="D6" s="268"/>
      <c r="E6" s="115"/>
      <c r="F6" s="513"/>
      <c r="G6" s="115" t="s">
        <v>732</v>
      </c>
      <c r="H6" s="115"/>
      <c r="I6" s="478" t="s">
        <v>733</v>
      </c>
      <c r="J6" s="478"/>
    </row>
    <row r="7" customFormat="false" ht="12.75" hidden="false" customHeight="false" outlineLevel="0" collapsed="false">
      <c r="B7" s="332"/>
      <c r="C7" s="268"/>
      <c r="D7" s="115" t="n">
        <v>2008</v>
      </c>
      <c r="E7" s="115" t="n">
        <v>2009</v>
      </c>
      <c r="F7" s="513"/>
      <c r="G7" s="115" t="n">
        <v>2008</v>
      </c>
      <c r="H7" s="115" t="n">
        <v>2009</v>
      </c>
      <c r="I7" s="115" t="n">
        <v>2008</v>
      </c>
      <c r="J7" s="478" t="n">
        <v>2009</v>
      </c>
    </row>
    <row r="8" customFormat="false" ht="13.5" hidden="false" customHeight="false" outlineLevel="0" collapsed="false">
      <c r="B8" s="353" t="s">
        <v>6</v>
      </c>
      <c r="C8" s="62" t="s">
        <v>7</v>
      </c>
      <c r="D8" s="62" t="n">
        <v>1</v>
      </c>
      <c r="E8" s="62" t="n">
        <v>2</v>
      </c>
      <c r="F8" s="990" t="n">
        <v>3</v>
      </c>
      <c r="G8" s="62" t="n">
        <v>4</v>
      </c>
      <c r="H8" s="62" t="n">
        <v>5</v>
      </c>
      <c r="I8" s="62" t="n">
        <v>6</v>
      </c>
      <c r="J8" s="1074" t="n">
        <v>7</v>
      </c>
    </row>
    <row r="9" customFormat="false" ht="12" hidden="false" customHeight="true" outlineLevel="0" collapsed="false">
      <c r="B9" s="1075" t="n">
        <v>1</v>
      </c>
      <c r="C9" s="487" t="s">
        <v>51</v>
      </c>
      <c r="D9" s="1076" t="n">
        <v>46</v>
      </c>
      <c r="E9" s="1076" t="n">
        <v>27</v>
      </c>
      <c r="F9" s="996" t="n">
        <v>-41.304347826087</v>
      </c>
      <c r="G9" s="1076" t="n">
        <v>0</v>
      </c>
      <c r="H9" s="1076"/>
      <c r="I9" s="1076" t="n">
        <v>0</v>
      </c>
      <c r="J9" s="1077"/>
      <c r="L9" s="254"/>
    </row>
    <row r="10" customFormat="false" ht="12" hidden="false" customHeight="true" outlineLevel="0" collapsed="false">
      <c r="B10" s="244" t="n">
        <v>2</v>
      </c>
      <c r="C10" s="490" t="s">
        <v>52</v>
      </c>
      <c r="D10" s="1076" t="n">
        <v>73</v>
      </c>
      <c r="E10" s="1076" t="n">
        <v>54</v>
      </c>
      <c r="F10" s="996" t="n">
        <v>-26.027397260274</v>
      </c>
      <c r="G10" s="1076" t="n">
        <v>0</v>
      </c>
      <c r="H10" s="519"/>
      <c r="I10" s="1076" t="n">
        <v>0</v>
      </c>
      <c r="J10" s="520"/>
      <c r="L10" s="254"/>
    </row>
    <row r="11" customFormat="false" ht="12" hidden="false" customHeight="true" outlineLevel="0" collapsed="false">
      <c r="B11" s="244" t="n">
        <v>3</v>
      </c>
      <c r="C11" s="490" t="s">
        <v>53</v>
      </c>
      <c r="D11" s="1076" t="n">
        <v>39</v>
      </c>
      <c r="E11" s="1076" t="n">
        <v>26</v>
      </c>
      <c r="F11" s="996" t="n">
        <v>-33.3333333333333</v>
      </c>
      <c r="G11" s="1076" t="n">
        <v>0</v>
      </c>
      <c r="H11" s="519"/>
      <c r="I11" s="1076" t="n">
        <v>0</v>
      </c>
      <c r="J11" s="520"/>
      <c r="L11" s="254"/>
    </row>
    <row r="12" customFormat="false" ht="12" hidden="false" customHeight="true" outlineLevel="0" collapsed="false">
      <c r="B12" s="244" t="n">
        <v>4</v>
      </c>
      <c r="C12" s="490" t="s">
        <v>54</v>
      </c>
      <c r="D12" s="1076" t="n">
        <v>58</v>
      </c>
      <c r="E12" s="1076" t="n">
        <v>32</v>
      </c>
      <c r="F12" s="996" t="n">
        <v>-44.8275862068966</v>
      </c>
      <c r="G12" s="1076" t="n">
        <v>0</v>
      </c>
      <c r="H12" s="519"/>
      <c r="I12" s="1076" t="n">
        <v>0</v>
      </c>
      <c r="J12" s="520"/>
      <c r="L12" s="254"/>
    </row>
    <row r="13" customFormat="false" ht="12" hidden="false" customHeight="true" outlineLevel="0" collapsed="false">
      <c r="B13" s="244" t="n">
        <v>5</v>
      </c>
      <c r="C13" s="490" t="s">
        <v>55</v>
      </c>
      <c r="D13" s="1076" t="n">
        <v>320</v>
      </c>
      <c r="E13" s="1076" t="n">
        <v>322</v>
      </c>
      <c r="F13" s="996" t="n">
        <v>0.625</v>
      </c>
      <c r="G13" s="1076" t="n">
        <v>0</v>
      </c>
      <c r="H13" s="519"/>
      <c r="I13" s="1076" t="n">
        <v>0</v>
      </c>
      <c r="J13" s="520"/>
      <c r="L13" s="254"/>
    </row>
    <row r="14" customFormat="false" ht="12" hidden="false" customHeight="true" outlineLevel="0" collapsed="false">
      <c r="B14" s="244" t="n">
        <v>6</v>
      </c>
      <c r="C14" s="490" t="s">
        <v>56</v>
      </c>
      <c r="D14" s="1076" t="n">
        <v>42</v>
      </c>
      <c r="E14" s="1076" t="n">
        <v>28</v>
      </c>
      <c r="F14" s="996" t="n">
        <v>-33.3333333333333</v>
      </c>
      <c r="G14" s="1076" t="n">
        <v>0</v>
      </c>
      <c r="H14" s="519"/>
      <c r="I14" s="1076" t="n">
        <v>0</v>
      </c>
      <c r="J14" s="520"/>
      <c r="L14" s="254"/>
    </row>
    <row r="15" customFormat="false" ht="12" hidden="false" customHeight="true" outlineLevel="0" collapsed="false">
      <c r="B15" s="244" t="n">
        <v>7</v>
      </c>
      <c r="C15" s="490" t="s">
        <v>57</v>
      </c>
      <c r="D15" s="1076" t="n">
        <v>6</v>
      </c>
      <c r="E15" s="1076" t="n">
        <v>9</v>
      </c>
      <c r="F15" s="996" t="n">
        <v>50</v>
      </c>
      <c r="G15" s="1076" t="n">
        <v>0</v>
      </c>
      <c r="H15" s="519"/>
      <c r="I15" s="1076" t="n">
        <v>0</v>
      </c>
      <c r="J15" s="520"/>
      <c r="L15" s="254"/>
    </row>
    <row r="16" customFormat="false" ht="12" hidden="false" customHeight="true" outlineLevel="0" collapsed="false">
      <c r="B16" s="244" t="n">
        <v>8</v>
      </c>
      <c r="C16" s="490" t="s">
        <v>58</v>
      </c>
      <c r="D16" s="1076" t="n">
        <v>33</v>
      </c>
      <c r="E16" s="1076" t="n">
        <v>24</v>
      </c>
      <c r="F16" s="996" t="n">
        <v>-27.2727272727273</v>
      </c>
      <c r="G16" s="1076" t="n">
        <v>0</v>
      </c>
      <c r="H16" s="519"/>
      <c r="I16" s="1076" t="n">
        <v>0</v>
      </c>
      <c r="J16" s="520"/>
      <c r="L16" s="254"/>
    </row>
    <row r="17" customFormat="false" ht="12" hidden="false" customHeight="true" outlineLevel="0" collapsed="false">
      <c r="B17" s="244" t="n">
        <v>9</v>
      </c>
      <c r="C17" s="490" t="s">
        <v>59</v>
      </c>
      <c r="D17" s="1076" t="n">
        <v>82</v>
      </c>
      <c r="E17" s="1076" t="n">
        <v>66</v>
      </c>
      <c r="F17" s="996" t="n">
        <v>-19.5121951219512</v>
      </c>
      <c r="G17" s="1076" t="n">
        <v>0</v>
      </c>
      <c r="H17" s="519"/>
      <c r="I17" s="1076" t="n">
        <v>0</v>
      </c>
      <c r="J17" s="520"/>
      <c r="L17" s="254"/>
    </row>
    <row r="18" customFormat="false" ht="12" hidden="false" customHeight="true" outlineLevel="0" collapsed="false">
      <c r="B18" s="244" t="n">
        <v>10</v>
      </c>
      <c r="C18" s="490" t="s">
        <v>60</v>
      </c>
      <c r="D18" s="1076" t="n">
        <v>24</v>
      </c>
      <c r="E18" s="1076" t="n">
        <v>25</v>
      </c>
      <c r="F18" s="996" t="n">
        <v>4.16666666666667</v>
      </c>
      <c r="G18" s="1076" t="n">
        <v>0</v>
      </c>
      <c r="H18" s="519"/>
      <c r="I18" s="1076" t="n">
        <v>0</v>
      </c>
      <c r="J18" s="520"/>
      <c r="L18" s="254"/>
    </row>
    <row r="19" customFormat="false" ht="12" hidden="false" customHeight="true" outlineLevel="0" collapsed="false">
      <c r="B19" s="244" t="n">
        <v>11</v>
      </c>
      <c r="C19" s="490" t="s">
        <v>61</v>
      </c>
      <c r="D19" s="1076" t="n">
        <v>20</v>
      </c>
      <c r="E19" s="1076" t="n">
        <v>15</v>
      </c>
      <c r="F19" s="996" t="n">
        <v>-25</v>
      </c>
      <c r="G19" s="1076" t="n">
        <v>0</v>
      </c>
      <c r="H19" s="519"/>
      <c r="I19" s="1076" t="n">
        <v>0</v>
      </c>
      <c r="J19" s="520"/>
      <c r="L19" s="254"/>
    </row>
    <row r="20" customFormat="false" ht="12" hidden="false" customHeight="true" outlineLevel="0" collapsed="false">
      <c r="B20" s="244" t="n">
        <v>12</v>
      </c>
      <c r="C20" s="490" t="s">
        <v>62</v>
      </c>
      <c r="D20" s="1076" t="n">
        <v>31</v>
      </c>
      <c r="E20" s="1076" t="n">
        <v>35</v>
      </c>
      <c r="F20" s="996" t="n">
        <v>12.9032258064516</v>
      </c>
      <c r="G20" s="1076" t="n">
        <v>0</v>
      </c>
      <c r="H20" s="519"/>
      <c r="I20" s="1076" t="n">
        <v>0</v>
      </c>
      <c r="J20" s="520"/>
      <c r="L20" s="254"/>
    </row>
    <row r="21" customFormat="false" ht="12" hidden="false" customHeight="true" outlineLevel="0" collapsed="false">
      <c r="B21" s="244" t="n">
        <v>13</v>
      </c>
      <c r="C21" s="490" t="s">
        <v>63</v>
      </c>
      <c r="D21" s="1076" t="n">
        <v>58</v>
      </c>
      <c r="E21" s="1076" t="n">
        <v>37</v>
      </c>
      <c r="F21" s="996" t="n">
        <v>-36.2068965517241</v>
      </c>
      <c r="G21" s="1076" t="n">
        <v>0</v>
      </c>
      <c r="H21" s="519"/>
      <c r="I21" s="1076" t="n">
        <v>0</v>
      </c>
      <c r="J21" s="520"/>
      <c r="L21" s="254"/>
    </row>
    <row r="22" customFormat="false" ht="12" hidden="false" customHeight="true" outlineLevel="0" collapsed="false">
      <c r="B22" s="244" t="n">
        <v>14</v>
      </c>
      <c r="C22" s="490" t="s">
        <v>64</v>
      </c>
      <c r="D22" s="1076" t="n">
        <v>23</v>
      </c>
      <c r="E22" s="1076" t="n">
        <v>22</v>
      </c>
      <c r="F22" s="996" t="n">
        <v>-4.34782608695652</v>
      </c>
      <c r="G22" s="1076" t="n">
        <v>0</v>
      </c>
      <c r="H22" s="519"/>
      <c r="I22" s="1076" t="n">
        <v>0</v>
      </c>
      <c r="J22" s="520"/>
      <c r="L22" s="254"/>
    </row>
    <row r="23" customFormat="false" ht="12" hidden="false" customHeight="true" outlineLevel="0" collapsed="false">
      <c r="B23" s="244" t="n">
        <v>15</v>
      </c>
      <c r="C23" s="490" t="s">
        <v>65</v>
      </c>
      <c r="D23" s="1076" t="n">
        <v>12</v>
      </c>
      <c r="E23" s="1076" t="n">
        <v>16</v>
      </c>
      <c r="F23" s="996" t="n">
        <v>33.3333333333333</v>
      </c>
      <c r="G23" s="1076" t="n">
        <v>0</v>
      </c>
      <c r="H23" s="519"/>
      <c r="I23" s="1076" t="n">
        <v>0</v>
      </c>
      <c r="J23" s="520"/>
      <c r="L23" s="254"/>
    </row>
    <row r="24" customFormat="false" ht="12" hidden="false" customHeight="true" outlineLevel="0" collapsed="false">
      <c r="B24" s="244" t="n">
        <v>16</v>
      </c>
      <c r="C24" s="490" t="s">
        <v>66</v>
      </c>
      <c r="D24" s="1076" t="n">
        <v>40</v>
      </c>
      <c r="E24" s="1076" t="n">
        <v>32</v>
      </c>
      <c r="F24" s="996" t="n">
        <v>-20</v>
      </c>
      <c r="G24" s="1076" t="n">
        <v>0</v>
      </c>
      <c r="H24" s="519"/>
      <c r="I24" s="1076" t="n">
        <v>0</v>
      </c>
      <c r="J24" s="520"/>
      <c r="L24" s="254"/>
    </row>
    <row r="25" customFormat="false" ht="12" hidden="false" customHeight="true" outlineLevel="0" collapsed="false">
      <c r="B25" s="244" t="n">
        <v>17</v>
      </c>
      <c r="C25" s="490" t="s">
        <v>67</v>
      </c>
      <c r="D25" s="1076" t="n">
        <v>31</v>
      </c>
      <c r="E25" s="1076" t="n">
        <v>23</v>
      </c>
      <c r="F25" s="996" t="n">
        <v>-25.8064516129032</v>
      </c>
      <c r="G25" s="1076" t="n">
        <v>0</v>
      </c>
      <c r="H25" s="519"/>
      <c r="I25" s="1076" t="n">
        <v>0</v>
      </c>
      <c r="J25" s="520"/>
      <c r="L25" s="254"/>
    </row>
    <row r="26" customFormat="false" ht="12" hidden="false" customHeight="true" outlineLevel="0" collapsed="false">
      <c r="B26" s="244" t="n">
        <v>18</v>
      </c>
      <c r="C26" s="490" t="s">
        <v>68</v>
      </c>
      <c r="D26" s="1076" t="n">
        <v>132</v>
      </c>
      <c r="E26" s="1076" t="n">
        <v>108</v>
      </c>
      <c r="F26" s="996" t="n">
        <v>-18.1818181818182</v>
      </c>
      <c r="G26" s="1076" t="n">
        <v>0</v>
      </c>
      <c r="H26" s="519"/>
      <c r="I26" s="1076" t="n">
        <v>0</v>
      </c>
      <c r="J26" s="520"/>
      <c r="L26" s="254"/>
    </row>
    <row r="27" customFormat="false" ht="12" hidden="false" customHeight="true" outlineLevel="0" collapsed="false">
      <c r="B27" s="244" t="n">
        <v>19</v>
      </c>
      <c r="C27" s="490" t="s">
        <v>69</v>
      </c>
      <c r="D27" s="1076" t="n">
        <v>7</v>
      </c>
      <c r="E27" s="1076" t="n">
        <v>6</v>
      </c>
      <c r="F27" s="996" t="n">
        <v>-14.2857142857143</v>
      </c>
      <c r="G27" s="1076" t="n">
        <v>0</v>
      </c>
      <c r="H27" s="519"/>
      <c r="I27" s="1076" t="n">
        <v>0</v>
      </c>
      <c r="J27" s="520"/>
      <c r="L27" s="254"/>
    </row>
    <row r="28" customFormat="false" ht="12" hidden="false" customHeight="true" outlineLevel="0" collapsed="false">
      <c r="B28" s="244" t="n">
        <v>20</v>
      </c>
      <c r="C28" s="490" t="s">
        <v>70</v>
      </c>
      <c r="D28" s="1076" t="n">
        <v>47</v>
      </c>
      <c r="E28" s="1076" t="n">
        <v>28</v>
      </c>
      <c r="F28" s="996" t="n">
        <v>-40.4255319148936</v>
      </c>
      <c r="G28" s="1076" t="n">
        <v>0</v>
      </c>
      <c r="H28" s="519"/>
      <c r="I28" s="1076" t="n">
        <v>0</v>
      </c>
      <c r="J28" s="520"/>
      <c r="L28" s="254"/>
    </row>
    <row r="29" customFormat="false" ht="12" hidden="false" customHeight="true" outlineLevel="0" collapsed="false">
      <c r="B29" s="244" t="n">
        <v>21</v>
      </c>
      <c r="C29" s="490" t="s">
        <v>71</v>
      </c>
      <c r="D29" s="1076" t="n">
        <v>10</v>
      </c>
      <c r="E29" s="1076" t="n">
        <v>14</v>
      </c>
      <c r="F29" s="996" t="n">
        <v>40</v>
      </c>
      <c r="G29" s="1076" t="n">
        <v>0</v>
      </c>
      <c r="H29" s="519"/>
      <c r="I29" s="1076" t="n">
        <v>0</v>
      </c>
      <c r="J29" s="520"/>
      <c r="L29" s="254"/>
    </row>
    <row r="30" customFormat="false" ht="12" hidden="false" customHeight="true" outlineLevel="0" collapsed="false">
      <c r="B30" s="244" t="n">
        <v>22</v>
      </c>
      <c r="C30" s="490" t="s">
        <v>72</v>
      </c>
      <c r="D30" s="1076" t="n">
        <v>38</v>
      </c>
      <c r="E30" s="1076" t="n">
        <v>22</v>
      </c>
      <c r="F30" s="996" t="n">
        <v>-42.1052631578947</v>
      </c>
      <c r="G30" s="1076" t="n">
        <v>0</v>
      </c>
      <c r="H30" s="519"/>
      <c r="I30" s="1076" t="n">
        <v>0</v>
      </c>
      <c r="J30" s="520"/>
      <c r="L30" s="254"/>
    </row>
    <row r="31" customFormat="false" ht="12" hidden="false" customHeight="true" outlineLevel="0" collapsed="false">
      <c r="B31" s="244" t="n">
        <v>23</v>
      </c>
      <c r="C31" s="490" t="s">
        <v>73</v>
      </c>
      <c r="D31" s="1076" t="n">
        <v>25</v>
      </c>
      <c r="E31" s="1076" t="n">
        <v>22</v>
      </c>
      <c r="F31" s="996" t="n">
        <v>-12</v>
      </c>
      <c r="G31" s="1076" t="n">
        <v>0</v>
      </c>
      <c r="H31" s="519"/>
      <c r="I31" s="1076" t="n">
        <v>0</v>
      </c>
      <c r="J31" s="520"/>
      <c r="L31" s="254"/>
    </row>
    <row r="32" customFormat="false" ht="12" hidden="false" customHeight="true" outlineLevel="0" collapsed="false">
      <c r="B32" s="244" t="n">
        <v>24</v>
      </c>
      <c r="C32" s="490" t="s">
        <v>74</v>
      </c>
      <c r="D32" s="1076" t="n">
        <v>21</v>
      </c>
      <c r="E32" s="1076" t="n">
        <v>13</v>
      </c>
      <c r="F32" s="996" t="n">
        <v>-38.0952380952381</v>
      </c>
      <c r="G32" s="1076" t="n">
        <v>0</v>
      </c>
      <c r="H32" s="519"/>
      <c r="I32" s="1076" t="n">
        <v>0</v>
      </c>
      <c r="J32" s="520"/>
      <c r="L32" s="254"/>
    </row>
    <row r="33" customFormat="false" ht="12" hidden="false" customHeight="true" outlineLevel="0" collapsed="false">
      <c r="B33" s="244" t="n">
        <v>25</v>
      </c>
      <c r="C33" s="490" t="s">
        <v>75</v>
      </c>
      <c r="D33" s="1076" t="n">
        <v>69</v>
      </c>
      <c r="E33" s="1076" t="n">
        <v>32</v>
      </c>
      <c r="F33" s="996" t="n">
        <v>-53.6231884057971</v>
      </c>
      <c r="G33" s="1076" t="n">
        <v>0</v>
      </c>
      <c r="H33" s="519"/>
      <c r="I33" s="1076" t="n">
        <v>0</v>
      </c>
      <c r="J33" s="520"/>
      <c r="L33" s="254"/>
    </row>
    <row r="34" customFormat="false" ht="12" hidden="false" customHeight="true" outlineLevel="0" collapsed="false">
      <c r="B34" s="244" t="n">
        <v>26</v>
      </c>
      <c r="C34" s="490" t="s">
        <v>76</v>
      </c>
      <c r="D34" s="1076" t="n">
        <v>6</v>
      </c>
      <c r="E34" s="1076" t="n">
        <v>8</v>
      </c>
      <c r="F34" s="996" t="n">
        <v>33.3333333333333</v>
      </c>
      <c r="G34" s="1076" t="n">
        <v>0</v>
      </c>
      <c r="H34" s="519"/>
      <c r="I34" s="1076" t="n">
        <v>0</v>
      </c>
      <c r="J34" s="520"/>
      <c r="L34" s="254"/>
    </row>
    <row r="35" customFormat="false" ht="12" hidden="false" customHeight="true" outlineLevel="0" collapsed="false">
      <c r="B35" s="244" t="n">
        <v>27</v>
      </c>
      <c r="C35" s="490" t="s">
        <v>77</v>
      </c>
      <c r="D35" s="1076" t="n">
        <v>8</v>
      </c>
      <c r="E35" s="1076" t="n">
        <v>5</v>
      </c>
      <c r="F35" s="996" t="n">
        <v>-37.5</v>
      </c>
      <c r="G35" s="1076" t="n">
        <v>0</v>
      </c>
      <c r="H35" s="519"/>
      <c r="I35" s="1076" t="n">
        <v>0</v>
      </c>
      <c r="J35" s="520"/>
      <c r="L35" s="254"/>
    </row>
    <row r="36" customFormat="false" ht="12" hidden="false" customHeight="true" outlineLevel="0" collapsed="false">
      <c r="B36" s="244" t="n">
        <v>31</v>
      </c>
      <c r="C36" s="490" t="s">
        <v>78</v>
      </c>
      <c r="D36" s="1076" t="n">
        <v>0</v>
      </c>
      <c r="E36" s="1076" t="n">
        <v>0</v>
      </c>
      <c r="F36" s="996" t="n">
        <v>0</v>
      </c>
      <c r="G36" s="1076" t="n">
        <v>0</v>
      </c>
      <c r="H36" s="519"/>
      <c r="I36" s="1076" t="n">
        <v>0</v>
      </c>
      <c r="J36" s="520"/>
      <c r="L36" s="254"/>
    </row>
    <row r="37" customFormat="false" ht="12" hidden="false" customHeight="true" outlineLevel="0" collapsed="false">
      <c r="B37" s="244" t="n">
        <v>32</v>
      </c>
      <c r="C37" s="765" t="s">
        <v>79</v>
      </c>
      <c r="D37" s="1076" t="n">
        <v>3</v>
      </c>
      <c r="E37" s="1076" t="n">
        <v>1</v>
      </c>
      <c r="F37" s="996" t="n">
        <v>-66.6666666666667</v>
      </c>
      <c r="G37" s="1076" t="n">
        <v>0</v>
      </c>
      <c r="H37" s="519"/>
      <c r="I37" s="1076" t="n">
        <v>0</v>
      </c>
      <c r="J37" s="520"/>
      <c r="L37" s="254"/>
    </row>
    <row r="38" customFormat="false" ht="12" hidden="false" customHeight="true" outlineLevel="0" collapsed="false">
      <c r="B38" s="1078"/>
      <c r="C38" s="1068" t="s">
        <v>11</v>
      </c>
      <c r="D38" s="1079" t="n">
        <v>1304</v>
      </c>
      <c r="E38" s="1079" t="n">
        <v>1052</v>
      </c>
      <c r="F38" s="1080" t="n">
        <v>-19.3251533742331</v>
      </c>
      <c r="G38" s="1079" t="n">
        <v>0</v>
      </c>
      <c r="H38" s="1079" t="n">
        <v>0</v>
      </c>
      <c r="I38" s="1079" t="n">
        <v>0</v>
      </c>
      <c r="J38" s="1079" t="n">
        <v>0</v>
      </c>
      <c r="L38" s="254"/>
    </row>
    <row r="39" customFormat="false" ht="21" hidden="false" customHeight="true" outlineLevel="0" collapsed="false">
      <c r="B39" s="795" t="s">
        <v>9</v>
      </c>
      <c r="C39" s="796" t="s">
        <v>80</v>
      </c>
      <c r="D39" s="1072" t="n">
        <v>1301</v>
      </c>
      <c r="E39" s="1072" t="n">
        <v>1051</v>
      </c>
      <c r="F39" s="1073" t="n">
        <v>-19.2159877017679</v>
      </c>
      <c r="G39" s="1072" t="n">
        <v>0</v>
      </c>
      <c r="H39" s="1072" t="n">
        <v>0</v>
      </c>
      <c r="I39" s="1072" t="n">
        <v>0</v>
      </c>
      <c r="J39" s="1081" t="n">
        <v>0</v>
      </c>
      <c r="L39" s="254"/>
    </row>
    <row r="40" customFormat="false" ht="20.25" hidden="false" customHeight="true" outlineLevel="0" collapsed="false">
      <c r="B40" s="795"/>
      <c r="C40" s="97" t="s">
        <v>81</v>
      </c>
      <c r="D40" s="99" t="n">
        <v>3</v>
      </c>
      <c r="E40" s="99" t="n">
        <v>1</v>
      </c>
      <c r="F40" s="1082" t="n">
        <v>-66.6666666666667</v>
      </c>
      <c r="G40" s="99" t="n">
        <v>0</v>
      </c>
      <c r="H40" s="99" t="n">
        <v>0</v>
      </c>
      <c r="I40" s="99" t="n">
        <v>0</v>
      </c>
      <c r="J40" s="526" t="n">
        <v>0</v>
      </c>
      <c r="L40" s="254"/>
    </row>
  </sheetData>
  <mergeCells count="11">
    <mergeCell ref="A2:J2"/>
    <mergeCell ref="A3:J3"/>
    <mergeCell ref="B4:B7"/>
    <mergeCell ref="C4:C7"/>
    <mergeCell ref="D4:J4"/>
    <mergeCell ref="D5:E6"/>
    <mergeCell ref="F5:F7"/>
    <mergeCell ref="G5:J5"/>
    <mergeCell ref="G6:H6"/>
    <mergeCell ref="I6:J6"/>
    <mergeCell ref="B39:B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28"/>
    <col collapsed="false" customWidth="false" hidden="false" outlineLevel="0" max="4" min="3" style="1" width="9.14"/>
    <col collapsed="false" customWidth="true" hidden="false" outlineLevel="0" max="5" min="5" style="1" width="8.41"/>
    <col collapsed="false" customWidth="true" hidden="false" outlineLevel="0" max="6" min="6" style="1" width="8.14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10" min="9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1" t="s">
        <v>734</v>
      </c>
    </row>
    <row r="2" customFormat="false" ht="15.75" hidden="false" customHeight="true" outlineLevel="0" collapsed="false">
      <c r="A2" s="330" t="s">
        <v>73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false" outlineLevel="0" collapsed="false">
      <c r="A3" s="330" t="s">
        <v>73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5.75" hidden="false" customHeight="true" outlineLevel="0" collapsed="false">
      <c r="A4" s="1037" t="s">
        <v>683</v>
      </c>
      <c r="B4" s="1037"/>
      <c r="C4" s="1037"/>
      <c r="D4" s="1037"/>
      <c r="E4" s="1037"/>
      <c r="F4" s="1037"/>
      <c r="G4" s="1037"/>
      <c r="H4" s="1037"/>
      <c r="I4" s="1037"/>
      <c r="J4" s="1037"/>
    </row>
    <row r="5" customFormat="false" ht="27.75" hidden="false" customHeight="true" outlineLevel="0" collapsed="false">
      <c r="A5" s="332" t="s">
        <v>2</v>
      </c>
      <c r="B5" s="268" t="s">
        <v>41</v>
      </c>
      <c r="C5" s="268" t="s">
        <v>737</v>
      </c>
      <c r="D5" s="268"/>
      <c r="E5" s="268" t="s">
        <v>694</v>
      </c>
      <c r="F5" s="268"/>
      <c r="G5" s="268" t="s">
        <v>687</v>
      </c>
      <c r="H5" s="268"/>
      <c r="I5" s="269" t="s">
        <v>689</v>
      </c>
      <c r="J5" s="269"/>
    </row>
    <row r="6" customFormat="false" ht="38.25" hidden="false" customHeight="true" outlineLevel="0" collapsed="false">
      <c r="A6" s="332"/>
      <c r="B6" s="268"/>
      <c r="C6" s="115" t="n">
        <v>2008</v>
      </c>
      <c r="D6" s="115" t="n">
        <v>2009</v>
      </c>
      <c r="E6" s="115" t="n">
        <v>2008</v>
      </c>
      <c r="F6" s="115" t="n">
        <v>2009</v>
      </c>
      <c r="G6" s="115" t="n">
        <v>2008</v>
      </c>
      <c r="H6" s="115" t="n">
        <v>2009</v>
      </c>
      <c r="I6" s="115" t="n">
        <v>2008</v>
      </c>
      <c r="J6" s="478" t="n">
        <v>2009</v>
      </c>
    </row>
    <row r="7" customFormat="false" ht="13.5" hidden="false" customHeight="false" outlineLevel="0" collapsed="false">
      <c r="A7" s="117" t="s">
        <v>6</v>
      </c>
      <c r="B7" s="118" t="s">
        <v>7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  <c r="I7" s="118" t="n">
        <v>7</v>
      </c>
      <c r="J7" s="249" t="n">
        <v>8</v>
      </c>
    </row>
    <row r="8" customFormat="false" ht="12" hidden="false" customHeight="true" outlineLevel="0" collapsed="false">
      <c r="A8" s="737" t="n">
        <v>1</v>
      </c>
      <c r="B8" s="487" t="s">
        <v>51</v>
      </c>
      <c r="C8" s="516" t="n">
        <v>357</v>
      </c>
      <c r="D8" s="516" t="n">
        <v>315</v>
      </c>
      <c r="E8" s="516" t="n">
        <v>242</v>
      </c>
      <c r="F8" s="516" t="n">
        <v>376</v>
      </c>
      <c r="G8" s="516" t="n">
        <v>736</v>
      </c>
      <c r="H8" s="516" t="n">
        <v>845</v>
      </c>
      <c r="I8" s="516" t="n">
        <v>224</v>
      </c>
      <c r="J8" s="517" t="n">
        <v>302</v>
      </c>
    </row>
    <row r="9" customFormat="false" ht="12" hidden="false" customHeight="true" outlineLevel="0" collapsed="false">
      <c r="A9" s="248" t="n">
        <v>2</v>
      </c>
      <c r="B9" s="490" t="s">
        <v>52</v>
      </c>
      <c r="C9" s="519" t="n">
        <v>133</v>
      </c>
      <c r="D9" s="519" t="n">
        <v>119</v>
      </c>
      <c r="E9" s="519" t="n">
        <v>174</v>
      </c>
      <c r="F9" s="519" t="n">
        <v>198</v>
      </c>
      <c r="G9" s="519" t="n">
        <v>1283</v>
      </c>
      <c r="H9" s="519" t="n">
        <v>1319</v>
      </c>
      <c r="I9" s="519" t="n">
        <v>195</v>
      </c>
      <c r="J9" s="520" t="n">
        <v>338</v>
      </c>
    </row>
    <row r="10" customFormat="false" ht="12" hidden="false" customHeight="true" outlineLevel="0" collapsed="false">
      <c r="A10" s="248" t="n">
        <v>3</v>
      </c>
      <c r="B10" s="490" t="s">
        <v>53</v>
      </c>
      <c r="C10" s="519" t="n">
        <v>94</v>
      </c>
      <c r="D10" s="519" t="n">
        <v>97</v>
      </c>
      <c r="E10" s="519" t="n">
        <v>59</v>
      </c>
      <c r="F10" s="519" t="n">
        <v>62</v>
      </c>
      <c r="G10" s="519" t="n">
        <v>402</v>
      </c>
      <c r="H10" s="519" t="n">
        <v>292</v>
      </c>
      <c r="I10" s="519" t="n">
        <v>131</v>
      </c>
      <c r="J10" s="520" t="n">
        <v>180</v>
      </c>
    </row>
    <row r="11" customFormat="false" ht="12" hidden="false" customHeight="true" outlineLevel="0" collapsed="false">
      <c r="A11" s="248" t="n">
        <v>4</v>
      </c>
      <c r="B11" s="490" t="s">
        <v>54</v>
      </c>
      <c r="C11" s="519" t="n">
        <v>271</v>
      </c>
      <c r="D11" s="519" t="n">
        <v>295</v>
      </c>
      <c r="E11" s="519" t="n">
        <v>206</v>
      </c>
      <c r="F11" s="519" t="n">
        <v>321</v>
      </c>
      <c r="G11" s="519" t="n">
        <v>1559</v>
      </c>
      <c r="H11" s="519" t="n">
        <v>1245</v>
      </c>
      <c r="I11" s="519" t="n">
        <v>312</v>
      </c>
      <c r="J11" s="520" t="n">
        <v>471</v>
      </c>
    </row>
    <row r="12" customFormat="false" ht="12" hidden="false" customHeight="true" outlineLevel="0" collapsed="false">
      <c r="A12" s="248" t="n">
        <v>5</v>
      </c>
      <c r="B12" s="490" t="s">
        <v>55</v>
      </c>
      <c r="C12" s="519" t="n">
        <v>687</v>
      </c>
      <c r="D12" s="519" t="n">
        <v>597</v>
      </c>
      <c r="E12" s="519" t="n">
        <v>522</v>
      </c>
      <c r="F12" s="519" t="n">
        <v>842</v>
      </c>
      <c r="G12" s="519" t="n">
        <v>2817</v>
      </c>
      <c r="H12" s="519" t="n">
        <v>3233</v>
      </c>
      <c r="I12" s="519" t="n">
        <v>1264</v>
      </c>
      <c r="J12" s="520" t="n">
        <v>1734</v>
      </c>
    </row>
    <row r="13" customFormat="false" ht="12" hidden="false" customHeight="true" outlineLevel="0" collapsed="false">
      <c r="A13" s="248" t="n">
        <v>6</v>
      </c>
      <c r="B13" s="490" t="s">
        <v>56</v>
      </c>
      <c r="C13" s="519" t="n">
        <v>164</v>
      </c>
      <c r="D13" s="519" t="n">
        <v>168</v>
      </c>
      <c r="E13" s="519" t="n">
        <v>89</v>
      </c>
      <c r="F13" s="519" t="n">
        <v>97</v>
      </c>
      <c r="G13" s="519" t="n">
        <v>611</v>
      </c>
      <c r="H13" s="519" t="n">
        <v>568</v>
      </c>
      <c r="I13" s="519" t="n">
        <v>287</v>
      </c>
      <c r="J13" s="520" t="n">
        <v>401</v>
      </c>
    </row>
    <row r="14" customFormat="false" ht="12" hidden="false" customHeight="true" outlineLevel="0" collapsed="false">
      <c r="A14" s="248" t="n">
        <v>7</v>
      </c>
      <c r="B14" s="490" t="s">
        <v>57</v>
      </c>
      <c r="C14" s="519" t="n">
        <v>18</v>
      </c>
      <c r="D14" s="519" t="n">
        <v>24</v>
      </c>
      <c r="E14" s="519" t="n">
        <v>18</v>
      </c>
      <c r="F14" s="519" t="n">
        <v>24</v>
      </c>
      <c r="G14" s="519" t="n">
        <v>373</v>
      </c>
      <c r="H14" s="519" t="n">
        <v>334</v>
      </c>
      <c r="I14" s="519" t="n">
        <v>21</v>
      </c>
      <c r="J14" s="520" t="n">
        <v>54</v>
      </c>
    </row>
    <row r="15" customFormat="false" ht="12" hidden="false" customHeight="true" outlineLevel="0" collapsed="false">
      <c r="A15" s="248" t="n">
        <v>8</v>
      </c>
      <c r="B15" s="490" t="s">
        <v>58</v>
      </c>
      <c r="C15" s="519" t="n">
        <v>109</v>
      </c>
      <c r="D15" s="519" t="n">
        <v>110</v>
      </c>
      <c r="E15" s="519" t="n">
        <v>97</v>
      </c>
      <c r="F15" s="519" t="n">
        <v>135</v>
      </c>
      <c r="G15" s="519" t="n">
        <v>1174</v>
      </c>
      <c r="H15" s="519" t="n">
        <v>1067</v>
      </c>
      <c r="I15" s="519" t="n">
        <v>177</v>
      </c>
      <c r="J15" s="520" t="n">
        <v>402</v>
      </c>
    </row>
    <row r="16" customFormat="false" ht="12" hidden="false" customHeight="true" outlineLevel="0" collapsed="false">
      <c r="A16" s="248" t="n">
        <v>9</v>
      </c>
      <c r="B16" s="490" t="s">
        <v>59</v>
      </c>
      <c r="C16" s="519" t="n">
        <v>93</v>
      </c>
      <c r="D16" s="519" t="n">
        <v>81</v>
      </c>
      <c r="E16" s="519" t="n">
        <v>137</v>
      </c>
      <c r="F16" s="519" t="n">
        <v>166</v>
      </c>
      <c r="G16" s="519" t="n">
        <v>986</v>
      </c>
      <c r="H16" s="519" t="n">
        <v>939</v>
      </c>
      <c r="I16" s="519" t="n">
        <v>277</v>
      </c>
      <c r="J16" s="520" t="n">
        <v>393</v>
      </c>
    </row>
    <row r="17" customFormat="false" ht="12" hidden="false" customHeight="true" outlineLevel="0" collapsed="false">
      <c r="A17" s="248" t="n">
        <v>10</v>
      </c>
      <c r="B17" s="490" t="s">
        <v>60</v>
      </c>
      <c r="C17" s="519" t="n">
        <v>91</v>
      </c>
      <c r="D17" s="519" t="n">
        <v>123</v>
      </c>
      <c r="E17" s="519" t="n">
        <v>52</v>
      </c>
      <c r="F17" s="519" t="n">
        <v>75</v>
      </c>
      <c r="G17" s="519" t="n">
        <v>666</v>
      </c>
      <c r="H17" s="519" t="n">
        <v>634</v>
      </c>
      <c r="I17" s="519" t="n">
        <v>84</v>
      </c>
      <c r="J17" s="520" t="n">
        <v>153</v>
      </c>
    </row>
    <row r="18" customFormat="false" ht="12" hidden="false" customHeight="true" outlineLevel="0" collapsed="false">
      <c r="A18" s="248" t="n">
        <v>11</v>
      </c>
      <c r="B18" s="490" t="s">
        <v>61</v>
      </c>
      <c r="C18" s="519" t="n">
        <v>40</v>
      </c>
      <c r="D18" s="519" t="n">
        <v>33</v>
      </c>
      <c r="E18" s="519" t="n">
        <v>69</v>
      </c>
      <c r="F18" s="519" t="n">
        <v>82</v>
      </c>
      <c r="G18" s="519" t="n">
        <v>435</v>
      </c>
      <c r="H18" s="519" t="n">
        <v>401</v>
      </c>
      <c r="I18" s="519" t="n">
        <v>131</v>
      </c>
      <c r="J18" s="520" t="n">
        <v>128</v>
      </c>
    </row>
    <row r="19" customFormat="false" ht="12" hidden="false" customHeight="true" outlineLevel="0" collapsed="false">
      <c r="A19" s="248" t="n">
        <v>12</v>
      </c>
      <c r="B19" s="490" t="s">
        <v>62</v>
      </c>
      <c r="C19" s="519" t="n">
        <v>313</v>
      </c>
      <c r="D19" s="519" t="n">
        <v>306</v>
      </c>
      <c r="E19" s="519" t="n">
        <v>178</v>
      </c>
      <c r="F19" s="519" t="n">
        <v>241</v>
      </c>
      <c r="G19" s="519" t="n">
        <v>1090</v>
      </c>
      <c r="H19" s="519" t="n">
        <v>1136</v>
      </c>
      <c r="I19" s="519" t="n">
        <v>359</v>
      </c>
      <c r="J19" s="520" t="n">
        <v>492</v>
      </c>
    </row>
    <row r="20" customFormat="false" ht="12" hidden="false" customHeight="true" outlineLevel="0" collapsed="false">
      <c r="A20" s="248" t="n">
        <v>13</v>
      </c>
      <c r="B20" s="490" t="s">
        <v>63</v>
      </c>
      <c r="C20" s="519" t="n">
        <v>99</v>
      </c>
      <c r="D20" s="519" t="n">
        <v>75</v>
      </c>
      <c r="E20" s="519" t="n">
        <v>112</v>
      </c>
      <c r="F20" s="519" t="n">
        <v>117</v>
      </c>
      <c r="G20" s="519" t="n">
        <v>972</v>
      </c>
      <c r="H20" s="519" t="n">
        <v>902</v>
      </c>
      <c r="I20" s="519" t="n">
        <v>86</v>
      </c>
      <c r="J20" s="520" t="n">
        <v>168</v>
      </c>
    </row>
    <row r="21" customFormat="false" ht="12" hidden="false" customHeight="true" outlineLevel="0" collapsed="false">
      <c r="A21" s="248" t="n">
        <v>14</v>
      </c>
      <c r="B21" s="490" t="s">
        <v>64</v>
      </c>
      <c r="C21" s="519" t="n">
        <v>66</v>
      </c>
      <c r="D21" s="519" t="n">
        <v>50</v>
      </c>
      <c r="E21" s="519" t="n">
        <v>94</v>
      </c>
      <c r="F21" s="519" t="n">
        <v>130</v>
      </c>
      <c r="G21" s="519" t="n">
        <v>624</v>
      </c>
      <c r="H21" s="519" t="n">
        <v>610</v>
      </c>
      <c r="I21" s="519" t="n">
        <v>237</v>
      </c>
      <c r="J21" s="520" t="n">
        <v>302</v>
      </c>
    </row>
    <row r="22" customFormat="false" ht="12" hidden="false" customHeight="true" outlineLevel="0" collapsed="false">
      <c r="A22" s="248" t="n">
        <v>15</v>
      </c>
      <c r="B22" s="490" t="s">
        <v>65</v>
      </c>
      <c r="C22" s="519" t="n">
        <v>110</v>
      </c>
      <c r="D22" s="519" t="n">
        <v>116</v>
      </c>
      <c r="E22" s="519" t="n">
        <v>118</v>
      </c>
      <c r="F22" s="519" t="n">
        <v>202</v>
      </c>
      <c r="G22" s="519" t="n">
        <v>1161</v>
      </c>
      <c r="H22" s="519" t="n">
        <v>1312</v>
      </c>
      <c r="I22" s="519" t="n">
        <v>87</v>
      </c>
      <c r="J22" s="520" t="n">
        <v>138</v>
      </c>
    </row>
    <row r="23" customFormat="false" ht="12" hidden="false" customHeight="true" outlineLevel="0" collapsed="false">
      <c r="A23" s="248" t="n">
        <v>16</v>
      </c>
      <c r="B23" s="490" t="s">
        <v>66</v>
      </c>
      <c r="C23" s="519" t="n">
        <v>103</v>
      </c>
      <c r="D23" s="519" t="n">
        <v>103</v>
      </c>
      <c r="E23" s="519" t="n">
        <v>93</v>
      </c>
      <c r="F23" s="519" t="n">
        <v>96</v>
      </c>
      <c r="G23" s="519" t="n">
        <v>887</v>
      </c>
      <c r="H23" s="519" t="n">
        <v>836</v>
      </c>
      <c r="I23" s="519" t="n">
        <v>170</v>
      </c>
      <c r="J23" s="520" t="n">
        <v>309</v>
      </c>
    </row>
    <row r="24" customFormat="false" ht="12" hidden="false" customHeight="true" outlineLevel="0" collapsed="false">
      <c r="A24" s="248" t="n">
        <v>17</v>
      </c>
      <c r="B24" s="490" t="s">
        <v>67</v>
      </c>
      <c r="C24" s="519" t="n">
        <v>64</v>
      </c>
      <c r="D24" s="519" t="n">
        <v>55</v>
      </c>
      <c r="E24" s="519" t="n">
        <v>38</v>
      </c>
      <c r="F24" s="519" t="n">
        <v>50</v>
      </c>
      <c r="G24" s="519" t="n">
        <v>539</v>
      </c>
      <c r="H24" s="519" t="n">
        <v>446</v>
      </c>
      <c r="I24" s="519" t="n">
        <v>128</v>
      </c>
      <c r="J24" s="520" t="n">
        <v>203</v>
      </c>
    </row>
    <row r="25" customFormat="false" ht="12" hidden="false" customHeight="true" outlineLevel="0" collapsed="false">
      <c r="A25" s="248" t="n">
        <v>18</v>
      </c>
      <c r="B25" s="490" t="s">
        <v>68</v>
      </c>
      <c r="C25" s="519" t="n">
        <v>298</v>
      </c>
      <c r="D25" s="519" t="n">
        <v>277</v>
      </c>
      <c r="E25" s="519" t="n">
        <v>272</v>
      </c>
      <c r="F25" s="519" t="n">
        <v>349</v>
      </c>
      <c r="G25" s="519" t="n">
        <v>719</v>
      </c>
      <c r="H25" s="519" t="n">
        <v>661</v>
      </c>
      <c r="I25" s="519" t="n">
        <v>235</v>
      </c>
      <c r="J25" s="520" t="n">
        <v>365</v>
      </c>
    </row>
    <row r="26" customFormat="false" ht="12" hidden="false" customHeight="true" outlineLevel="0" collapsed="false">
      <c r="A26" s="248" t="n">
        <v>19</v>
      </c>
      <c r="B26" s="490" t="s">
        <v>69</v>
      </c>
      <c r="C26" s="519" t="n">
        <v>26</v>
      </c>
      <c r="D26" s="519" t="n">
        <v>27</v>
      </c>
      <c r="E26" s="519" t="n">
        <v>13</v>
      </c>
      <c r="F26" s="519" t="n">
        <v>17</v>
      </c>
      <c r="G26" s="519" t="n">
        <v>563</v>
      </c>
      <c r="H26" s="519" t="n">
        <v>545</v>
      </c>
      <c r="I26" s="519" t="n">
        <v>57</v>
      </c>
      <c r="J26" s="520" t="n">
        <v>110</v>
      </c>
    </row>
    <row r="27" customFormat="false" ht="12" hidden="false" customHeight="true" outlineLevel="0" collapsed="false">
      <c r="A27" s="248" t="n">
        <v>20</v>
      </c>
      <c r="B27" s="490" t="s">
        <v>70</v>
      </c>
      <c r="C27" s="519" t="n">
        <v>197</v>
      </c>
      <c r="D27" s="519" t="n">
        <v>196</v>
      </c>
      <c r="E27" s="519" t="n">
        <v>165</v>
      </c>
      <c r="F27" s="519" t="n">
        <v>218</v>
      </c>
      <c r="G27" s="519" t="n">
        <v>1116</v>
      </c>
      <c r="H27" s="519" t="n">
        <v>923</v>
      </c>
      <c r="I27" s="519" t="n">
        <v>205</v>
      </c>
      <c r="J27" s="520" t="n">
        <v>299</v>
      </c>
    </row>
    <row r="28" customFormat="false" ht="12" hidden="false" customHeight="true" outlineLevel="0" collapsed="false">
      <c r="A28" s="248" t="n">
        <v>21</v>
      </c>
      <c r="B28" s="490" t="s">
        <v>71</v>
      </c>
      <c r="C28" s="519" t="n">
        <v>142</v>
      </c>
      <c r="D28" s="519" t="n">
        <v>124</v>
      </c>
      <c r="E28" s="519" t="n">
        <v>81</v>
      </c>
      <c r="F28" s="519" t="n">
        <v>105</v>
      </c>
      <c r="G28" s="519" t="n">
        <v>342</v>
      </c>
      <c r="H28" s="519" t="n">
        <v>423</v>
      </c>
      <c r="I28" s="519" t="n">
        <v>101</v>
      </c>
      <c r="J28" s="520" t="n">
        <v>165</v>
      </c>
    </row>
    <row r="29" customFormat="false" ht="12" hidden="false" customHeight="true" outlineLevel="0" collapsed="false">
      <c r="A29" s="248" t="n">
        <v>22</v>
      </c>
      <c r="B29" s="490" t="s">
        <v>72</v>
      </c>
      <c r="C29" s="519" t="n">
        <v>88</v>
      </c>
      <c r="D29" s="519" t="n">
        <v>76</v>
      </c>
      <c r="E29" s="519" t="n">
        <v>42</v>
      </c>
      <c r="F29" s="519" t="n">
        <v>64</v>
      </c>
      <c r="G29" s="519" t="n">
        <v>613</v>
      </c>
      <c r="H29" s="519" t="n">
        <v>652</v>
      </c>
      <c r="I29" s="519" t="n">
        <v>162</v>
      </c>
      <c r="J29" s="520" t="n">
        <v>210</v>
      </c>
    </row>
    <row r="30" customFormat="false" ht="12" hidden="false" customHeight="true" outlineLevel="0" collapsed="false">
      <c r="A30" s="248" t="n">
        <v>23</v>
      </c>
      <c r="B30" s="490" t="s">
        <v>73</v>
      </c>
      <c r="C30" s="519" t="n">
        <v>88</v>
      </c>
      <c r="D30" s="519" t="n">
        <v>73</v>
      </c>
      <c r="E30" s="519" t="n">
        <v>86</v>
      </c>
      <c r="F30" s="519" t="n">
        <v>103</v>
      </c>
      <c r="G30" s="519" t="n">
        <v>524</v>
      </c>
      <c r="H30" s="519" t="n">
        <v>487</v>
      </c>
      <c r="I30" s="519" t="n">
        <v>44</v>
      </c>
      <c r="J30" s="520" t="n">
        <v>116</v>
      </c>
    </row>
    <row r="31" customFormat="false" ht="12" hidden="false" customHeight="true" outlineLevel="0" collapsed="false">
      <c r="A31" s="248" t="n">
        <v>24</v>
      </c>
      <c r="B31" s="490" t="s">
        <v>74</v>
      </c>
      <c r="C31" s="519" t="n">
        <v>45</v>
      </c>
      <c r="D31" s="519" t="n">
        <v>40</v>
      </c>
      <c r="E31" s="519" t="n">
        <v>35</v>
      </c>
      <c r="F31" s="519" t="n">
        <v>69</v>
      </c>
      <c r="G31" s="519" t="n">
        <v>427</v>
      </c>
      <c r="H31" s="519" t="n">
        <v>399</v>
      </c>
      <c r="I31" s="519" t="n">
        <v>48</v>
      </c>
      <c r="J31" s="520" t="n">
        <v>83</v>
      </c>
    </row>
    <row r="32" customFormat="false" ht="12" hidden="false" customHeight="true" outlineLevel="0" collapsed="false">
      <c r="A32" s="248" t="n">
        <v>25</v>
      </c>
      <c r="B32" s="490" t="s">
        <v>75</v>
      </c>
      <c r="C32" s="519" t="n">
        <v>45</v>
      </c>
      <c r="D32" s="519" t="n">
        <v>45</v>
      </c>
      <c r="E32" s="519" t="n">
        <v>89</v>
      </c>
      <c r="F32" s="519" t="n">
        <v>96</v>
      </c>
      <c r="G32" s="519" t="n">
        <v>649</v>
      </c>
      <c r="H32" s="519" t="n">
        <v>527</v>
      </c>
      <c r="I32" s="519" t="n">
        <v>188</v>
      </c>
      <c r="J32" s="520" t="n">
        <v>196</v>
      </c>
    </row>
    <row r="33" customFormat="false" ht="12" hidden="false" customHeight="true" outlineLevel="0" collapsed="false">
      <c r="A33" s="248" t="n">
        <v>26</v>
      </c>
      <c r="B33" s="490" t="s">
        <v>76</v>
      </c>
      <c r="C33" s="519" t="n">
        <v>43</v>
      </c>
      <c r="D33" s="519" t="n">
        <v>53</v>
      </c>
      <c r="E33" s="519" t="n">
        <v>105</v>
      </c>
      <c r="F33" s="519" t="n">
        <v>140</v>
      </c>
      <c r="G33" s="519" t="n">
        <v>513</v>
      </c>
      <c r="H33" s="519" t="n">
        <v>595</v>
      </c>
      <c r="I33" s="519" t="n">
        <v>21</v>
      </c>
      <c r="J33" s="520" t="n">
        <v>21</v>
      </c>
    </row>
    <row r="34" customFormat="false" ht="12" hidden="false" customHeight="true" outlineLevel="0" collapsed="false">
      <c r="A34" s="248" t="n">
        <v>27</v>
      </c>
      <c r="B34" s="490" t="s">
        <v>77</v>
      </c>
      <c r="C34" s="519" t="n">
        <v>22</v>
      </c>
      <c r="D34" s="519" t="n">
        <v>17</v>
      </c>
      <c r="E34" s="519" t="n">
        <v>14</v>
      </c>
      <c r="F34" s="519" t="n">
        <v>14</v>
      </c>
      <c r="G34" s="519" t="n">
        <v>85</v>
      </c>
      <c r="H34" s="519" t="n">
        <v>79</v>
      </c>
      <c r="I34" s="519" t="n">
        <v>4</v>
      </c>
      <c r="J34" s="520" t="n">
        <v>13</v>
      </c>
    </row>
    <row r="35" customFormat="false" ht="12" hidden="false" customHeight="true" outlineLevel="0" collapsed="false">
      <c r="A35" s="248" t="n">
        <v>31</v>
      </c>
      <c r="B35" s="490" t="s">
        <v>78</v>
      </c>
      <c r="C35" s="519" t="n">
        <v>2</v>
      </c>
      <c r="D35" s="519" t="n">
        <v>5</v>
      </c>
      <c r="E35" s="519" t="n">
        <v>70</v>
      </c>
      <c r="F35" s="519" t="n">
        <v>57</v>
      </c>
      <c r="G35" s="519" t="n">
        <v>56</v>
      </c>
      <c r="H35" s="519" t="n">
        <v>44</v>
      </c>
      <c r="I35" s="519" t="n">
        <v>1</v>
      </c>
      <c r="J35" s="520" t="n">
        <v>0</v>
      </c>
    </row>
    <row r="36" customFormat="false" ht="12" hidden="false" customHeight="true" outlineLevel="0" collapsed="false">
      <c r="A36" s="739" t="n">
        <v>32</v>
      </c>
      <c r="B36" s="493" t="s">
        <v>79</v>
      </c>
      <c r="C36" s="521" t="n">
        <v>12</v>
      </c>
      <c r="D36" s="521" t="n">
        <v>3</v>
      </c>
      <c r="E36" s="521" t="n">
        <v>67</v>
      </c>
      <c r="F36" s="521" t="n">
        <v>66</v>
      </c>
      <c r="G36" s="521" t="n">
        <v>42</v>
      </c>
      <c r="H36" s="521" t="n">
        <v>33</v>
      </c>
      <c r="I36" s="521" t="n">
        <v>0</v>
      </c>
      <c r="J36" s="522" t="n">
        <v>0</v>
      </c>
    </row>
    <row r="37" customFormat="false" ht="12" hidden="false" customHeight="true" outlineLevel="0" collapsed="false">
      <c r="A37" s="1083"/>
      <c r="B37" s="1084" t="s">
        <v>11</v>
      </c>
      <c r="C37" s="1085" t="n">
        <v>3820</v>
      </c>
      <c r="D37" s="1085" t="n">
        <v>3603</v>
      </c>
      <c r="E37" s="1085" t="n">
        <v>3337</v>
      </c>
      <c r="F37" s="1085" t="n">
        <v>4512</v>
      </c>
      <c r="G37" s="1085" t="n">
        <v>21964</v>
      </c>
      <c r="H37" s="1085" t="n">
        <v>21487</v>
      </c>
      <c r="I37" s="1085" t="n">
        <v>5236</v>
      </c>
      <c r="J37" s="1086" t="n">
        <v>7746</v>
      </c>
    </row>
    <row r="38" customFormat="false" ht="18.75" hidden="false" customHeight="true" outlineLevel="0" collapsed="false">
      <c r="A38" s="795" t="s">
        <v>9</v>
      </c>
      <c r="B38" s="796" t="s">
        <v>80</v>
      </c>
      <c r="C38" s="1072" t="n">
        <v>3806</v>
      </c>
      <c r="D38" s="1072" t="n">
        <v>3595</v>
      </c>
      <c r="E38" s="1072" t="n">
        <v>3200</v>
      </c>
      <c r="F38" s="1072" t="n">
        <v>4389</v>
      </c>
      <c r="G38" s="1072" t="n">
        <v>21866</v>
      </c>
      <c r="H38" s="1072" t="n">
        <v>21410</v>
      </c>
      <c r="I38" s="1072" t="n">
        <v>5235</v>
      </c>
      <c r="J38" s="1081" t="n">
        <v>7746</v>
      </c>
    </row>
    <row r="39" customFormat="false" ht="18.75" hidden="false" customHeight="true" outlineLevel="0" collapsed="false">
      <c r="A39" s="795"/>
      <c r="B39" s="97" t="s">
        <v>81</v>
      </c>
      <c r="C39" s="99" t="n">
        <v>14</v>
      </c>
      <c r="D39" s="99" t="n">
        <v>8</v>
      </c>
      <c r="E39" s="99" t="n">
        <v>137</v>
      </c>
      <c r="F39" s="99" t="n">
        <v>123</v>
      </c>
      <c r="G39" s="99" t="n">
        <v>98</v>
      </c>
      <c r="H39" s="99" t="n">
        <v>77</v>
      </c>
      <c r="I39" s="99" t="n">
        <v>1</v>
      </c>
      <c r="J39" s="526" t="n">
        <v>0</v>
      </c>
    </row>
  </sheetData>
  <mergeCells count="10">
    <mergeCell ref="A2:J2"/>
    <mergeCell ref="A3:J3"/>
    <mergeCell ref="A4:J4"/>
    <mergeCell ref="A5:A6"/>
    <mergeCell ref="B5:B6"/>
    <mergeCell ref="C5:D5"/>
    <mergeCell ref="E5:F5"/>
    <mergeCell ref="G5:H5"/>
    <mergeCell ref="I5:J5"/>
    <mergeCell ref="A38:A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25.41"/>
    <col collapsed="false" customWidth="true" hidden="false" outlineLevel="0" max="4" min="4" style="1" width="16.99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738</v>
      </c>
    </row>
    <row r="2" customFormat="false" ht="15.75" hidden="false" customHeight="true" outlineLevel="0" collapsed="false">
      <c r="A2" s="330" t="s">
        <v>739</v>
      </c>
      <c r="B2" s="330"/>
      <c r="C2" s="330"/>
      <c r="D2" s="330"/>
      <c r="E2" s="330"/>
      <c r="F2" s="330"/>
      <c r="G2" s="330"/>
      <c r="H2" s="330"/>
      <c r="I2" s="3"/>
      <c r="J2" s="3"/>
    </row>
    <row r="3" customFormat="false" ht="15.75" hidden="false" customHeight="false" outlineLevel="0" collapsed="false">
      <c r="A3" s="330" t="s">
        <v>740</v>
      </c>
      <c r="B3" s="330"/>
      <c r="C3" s="330"/>
      <c r="D3" s="330"/>
      <c r="E3" s="330"/>
      <c r="F3" s="330"/>
      <c r="G3" s="330"/>
      <c r="H3" s="330"/>
      <c r="I3" s="3"/>
      <c r="J3" s="3"/>
    </row>
    <row r="4" customFormat="false" ht="15.75" hidden="false" customHeight="false" outlineLevel="0" collapsed="false">
      <c r="A4" s="330" t="s">
        <v>741</v>
      </c>
      <c r="B4" s="330"/>
      <c r="C4" s="330"/>
      <c r="D4" s="330"/>
      <c r="E4" s="330"/>
      <c r="F4" s="330"/>
      <c r="G4" s="330"/>
      <c r="H4" s="330"/>
      <c r="I4" s="3"/>
      <c r="J4" s="3"/>
    </row>
    <row r="5" customFormat="false" ht="15.75" hidden="false" customHeight="true" outlineLevel="0" collapsed="false">
      <c r="A5" s="330" t="s">
        <v>742</v>
      </c>
      <c r="B5" s="330"/>
      <c r="C5" s="330"/>
      <c r="D5" s="330"/>
      <c r="E5" s="330"/>
      <c r="F5" s="330"/>
      <c r="G5" s="330"/>
      <c r="H5" s="330"/>
      <c r="I5" s="3"/>
      <c r="J5" s="3"/>
    </row>
    <row r="6" customFormat="false" ht="16.5" hidden="false" customHeight="true" outlineLevel="0" collapsed="false">
      <c r="A6" s="1059" t="s">
        <v>683</v>
      </c>
      <c r="B6" s="1059"/>
      <c r="C6" s="1059"/>
      <c r="D6" s="1059"/>
      <c r="E6" s="1059"/>
      <c r="F6" s="1059"/>
      <c r="G6" s="1059"/>
      <c r="H6" s="1059"/>
      <c r="I6" s="4"/>
      <c r="J6" s="4"/>
    </row>
    <row r="7" customFormat="false" ht="70.5" hidden="false" customHeight="true" outlineLevel="0" collapsed="false">
      <c r="B7" s="332" t="s">
        <v>2</v>
      </c>
      <c r="C7" s="268" t="s">
        <v>41</v>
      </c>
      <c r="D7" s="268" t="s">
        <v>743</v>
      </c>
      <c r="E7" s="268"/>
      <c r="F7" s="269" t="s">
        <v>744</v>
      </c>
      <c r="G7" s="269"/>
    </row>
    <row r="8" customFormat="false" ht="12.75" hidden="false" customHeight="false" outlineLevel="0" collapsed="false">
      <c r="B8" s="332"/>
      <c r="C8" s="268"/>
      <c r="D8" s="115" t="n">
        <v>2008</v>
      </c>
      <c r="E8" s="115" t="n">
        <v>2009</v>
      </c>
      <c r="F8" s="115" t="n">
        <v>2008</v>
      </c>
      <c r="G8" s="115" t="n">
        <v>2009</v>
      </c>
    </row>
    <row r="9" customFormat="false" ht="13.5" hidden="false" customHeight="false" outlineLevel="0" collapsed="false">
      <c r="B9" s="117" t="s">
        <v>6</v>
      </c>
      <c r="C9" s="447" t="s">
        <v>7</v>
      </c>
      <c r="D9" s="447" t="n">
        <v>1</v>
      </c>
      <c r="E9" s="447" t="n">
        <v>2</v>
      </c>
      <c r="F9" s="447" t="n">
        <v>3</v>
      </c>
      <c r="G9" s="1087" t="n">
        <v>4</v>
      </c>
    </row>
    <row r="10" customFormat="false" ht="12" hidden="false" customHeight="true" outlineLevel="0" collapsed="false">
      <c r="B10" s="339" t="n">
        <v>1</v>
      </c>
      <c r="C10" s="487" t="s">
        <v>51</v>
      </c>
      <c r="D10" s="516" t="n">
        <v>1</v>
      </c>
      <c r="E10" s="516" t="n">
        <v>0</v>
      </c>
      <c r="F10" s="516" t="n">
        <v>2441</v>
      </c>
      <c r="G10" s="517" t="n">
        <v>3258</v>
      </c>
    </row>
    <row r="11" customFormat="false" ht="12" hidden="false" customHeight="true" outlineLevel="0" collapsed="false">
      <c r="B11" s="244" t="n">
        <v>2</v>
      </c>
      <c r="C11" s="490" t="s">
        <v>52</v>
      </c>
      <c r="D11" s="519" t="n">
        <v>4</v>
      </c>
      <c r="E11" s="519" t="n">
        <v>1</v>
      </c>
      <c r="F11" s="519" t="n">
        <v>1128</v>
      </c>
      <c r="G11" s="520" t="n">
        <v>1256</v>
      </c>
    </row>
    <row r="12" customFormat="false" ht="12" hidden="false" customHeight="true" outlineLevel="0" collapsed="false">
      <c r="B12" s="244" t="n">
        <v>3</v>
      </c>
      <c r="C12" s="490" t="s">
        <v>53</v>
      </c>
      <c r="D12" s="519" t="n">
        <v>0</v>
      </c>
      <c r="E12" s="519" t="n">
        <v>0</v>
      </c>
      <c r="F12" s="519" t="n">
        <v>776</v>
      </c>
      <c r="G12" s="520" t="n">
        <v>904</v>
      </c>
    </row>
    <row r="13" customFormat="false" ht="12" hidden="false" customHeight="true" outlineLevel="0" collapsed="false">
      <c r="B13" s="244" t="n">
        <v>4</v>
      </c>
      <c r="C13" s="490" t="s">
        <v>54</v>
      </c>
      <c r="D13" s="519" t="n">
        <v>1</v>
      </c>
      <c r="E13" s="519" t="n">
        <v>1</v>
      </c>
      <c r="F13" s="519" t="n">
        <v>4186</v>
      </c>
      <c r="G13" s="520" t="n">
        <v>4432</v>
      </c>
    </row>
    <row r="14" customFormat="false" ht="12" hidden="false" customHeight="true" outlineLevel="0" collapsed="false">
      <c r="B14" s="244" t="n">
        <v>5</v>
      </c>
      <c r="C14" s="490" t="s">
        <v>55</v>
      </c>
      <c r="D14" s="519" t="n">
        <v>1</v>
      </c>
      <c r="E14" s="519" t="n">
        <v>4</v>
      </c>
      <c r="F14" s="519" t="n">
        <v>4510</v>
      </c>
      <c r="G14" s="520" t="n">
        <v>5432</v>
      </c>
    </row>
    <row r="15" customFormat="false" ht="12" hidden="false" customHeight="true" outlineLevel="0" collapsed="false">
      <c r="B15" s="244" t="n">
        <v>6</v>
      </c>
      <c r="C15" s="490" t="s">
        <v>56</v>
      </c>
      <c r="D15" s="519" t="n">
        <v>2</v>
      </c>
      <c r="E15" s="519" t="n">
        <v>0</v>
      </c>
      <c r="F15" s="519" t="n">
        <v>606</v>
      </c>
      <c r="G15" s="520" t="n">
        <v>910</v>
      </c>
    </row>
    <row r="16" customFormat="false" ht="12" hidden="false" customHeight="true" outlineLevel="0" collapsed="false">
      <c r="B16" s="244" t="n">
        <v>7</v>
      </c>
      <c r="C16" s="490" t="s">
        <v>57</v>
      </c>
      <c r="D16" s="519" t="n">
        <v>0</v>
      </c>
      <c r="E16" s="519" t="n">
        <v>0</v>
      </c>
      <c r="F16" s="519" t="n">
        <v>333</v>
      </c>
      <c r="G16" s="520" t="n">
        <v>470</v>
      </c>
    </row>
    <row r="17" customFormat="false" ht="12" hidden="false" customHeight="true" outlineLevel="0" collapsed="false">
      <c r="B17" s="244" t="n">
        <v>8</v>
      </c>
      <c r="C17" s="490" t="s">
        <v>58</v>
      </c>
      <c r="D17" s="519" t="n">
        <v>0</v>
      </c>
      <c r="E17" s="519" t="n">
        <v>0</v>
      </c>
      <c r="F17" s="519" t="n">
        <v>2773</v>
      </c>
      <c r="G17" s="520" t="n">
        <v>3087</v>
      </c>
    </row>
    <row r="18" customFormat="false" ht="12" hidden="false" customHeight="true" outlineLevel="0" collapsed="false">
      <c r="B18" s="244" t="n">
        <v>9</v>
      </c>
      <c r="C18" s="490" t="s">
        <v>59</v>
      </c>
      <c r="D18" s="519" t="n">
        <v>2</v>
      </c>
      <c r="E18" s="519" t="n">
        <v>2</v>
      </c>
      <c r="F18" s="519" t="n">
        <v>564</v>
      </c>
      <c r="G18" s="520" t="n">
        <v>773</v>
      </c>
    </row>
    <row r="19" customFormat="false" ht="12" hidden="false" customHeight="true" outlineLevel="0" collapsed="false">
      <c r="B19" s="244" t="n">
        <v>10</v>
      </c>
      <c r="C19" s="490" t="s">
        <v>60</v>
      </c>
      <c r="D19" s="519" t="n">
        <v>1</v>
      </c>
      <c r="E19" s="519" t="n">
        <v>1</v>
      </c>
      <c r="F19" s="519" t="n">
        <v>775</v>
      </c>
      <c r="G19" s="520" t="n">
        <v>1129</v>
      </c>
    </row>
    <row r="20" customFormat="false" ht="12" hidden="false" customHeight="true" outlineLevel="0" collapsed="false">
      <c r="B20" s="244" t="n">
        <v>11</v>
      </c>
      <c r="C20" s="490" t="s">
        <v>61</v>
      </c>
      <c r="D20" s="519" t="n">
        <v>2</v>
      </c>
      <c r="E20" s="519" t="n">
        <v>0</v>
      </c>
      <c r="F20" s="519" t="n">
        <v>678</v>
      </c>
      <c r="G20" s="520" t="n">
        <v>777</v>
      </c>
    </row>
    <row r="21" customFormat="false" ht="12" hidden="false" customHeight="true" outlineLevel="0" collapsed="false">
      <c r="B21" s="244" t="n">
        <v>12</v>
      </c>
      <c r="C21" s="490" t="s">
        <v>62</v>
      </c>
      <c r="D21" s="519" t="n">
        <v>1</v>
      </c>
      <c r="E21" s="519" t="n">
        <v>0</v>
      </c>
      <c r="F21" s="519" t="n">
        <v>3065</v>
      </c>
      <c r="G21" s="520" t="n">
        <v>3279</v>
      </c>
    </row>
    <row r="22" customFormat="false" ht="12" hidden="false" customHeight="true" outlineLevel="0" collapsed="false">
      <c r="B22" s="244" t="n">
        <v>13</v>
      </c>
      <c r="C22" s="490" t="s">
        <v>63</v>
      </c>
      <c r="D22" s="519" t="n">
        <v>4</v>
      </c>
      <c r="E22" s="519" t="n">
        <v>1</v>
      </c>
      <c r="F22" s="519" t="n">
        <v>972</v>
      </c>
      <c r="G22" s="520" t="n">
        <v>1132</v>
      </c>
    </row>
    <row r="23" customFormat="false" ht="12" hidden="false" customHeight="true" outlineLevel="0" collapsed="false">
      <c r="B23" s="244" t="n">
        <v>14</v>
      </c>
      <c r="C23" s="490" t="s">
        <v>64</v>
      </c>
      <c r="D23" s="519" t="n">
        <v>0</v>
      </c>
      <c r="E23" s="519" t="n">
        <v>0</v>
      </c>
      <c r="F23" s="519" t="n">
        <v>1212</v>
      </c>
      <c r="G23" s="520" t="n">
        <v>1275</v>
      </c>
    </row>
    <row r="24" customFormat="false" ht="12" hidden="false" customHeight="true" outlineLevel="0" collapsed="false">
      <c r="B24" s="244" t="n">
        <v>15</v>
      </c>
      <c r="C24" s="490" t="s">
        <v>65</v>
      </c>
      <c r="D24" s="519" t="n">
        <v>2</v>
      </c>
      <c r="E24" s="519" t="n">
        <v>0</v>
      </c>
      <c r="F24" s="519" t="n">
        <v>1605</v>
      </c>
      <c r="G24" s="520" t="n">
        <v>2134</v>
      </c>
    </row>
    <row r="25" customFormat="false" ht="12" hidden="false" customHeight="true" outlineLevel="0" collapsed="false">
      <c r="B25" s="244" t="n">
        <v>16</v>
      </c>
      <c r="C25" s="490" t="s">
        <v>66</v>
      </c>
      <c r="D25" s="519" t="n">
        <v>0</v>
      </c>
      <c r="E25" s="519" t="n">
        <v>0</v>
      </c>
      <c r="F25" s="519" t="n">
        <v>1053</v>
      </c>
      <c r="G25" s="520" t="n">
        <v>1254</v>
      </c>
    </row>
    <row r="26" customFormat="false" ht="12" hidden="false" customHeight="true" outlineLevel="0" collapsed="false">
      <c r="B26" s="244" t="n">
        <v>17</v>
      </c>
      <c r="C26" s="490" t="s">
        <v>67</v>
      </c>
      <c r="D26" s="519" t="n">
        <v>1</v>
      </c>
      <c r="E26" s="519" t="n">
        <v>0</v>
      </c>
      <c r="F26" s="519" t="n">
        <v>481</v>
      </c>
      <c r="G26" s="520" t="n">
        <v>464</v>
      </c>
    </row>
    <row r="27" customFormat="false" ht="12" hidden="false" customHeight="true" outlineLevel="0" collapsed="false">
      <c r="B27" s="244" t="n">
        <v>18</v>
      </c>
      <c r="C27" s="490" t="s">
        <v>68</v>
      </c>
      <c r="D27" s="519" t="n">
        <v>0</v>
      </c>
      <c r="E27" s="519" t="n">
        <v>2</v>
      </c>
      <c r="F27" s="519" t="n">
        <v>1120</v>
      </c>
      <c r="G27" s="520" t="n">
        <v>1227</v>
      </c>
    </row>
    <row r="28" customFormat="false" ht="12" hidden="false" customHeight="true" outlineLevel="0" collapsed="false">
      <c r="B28" s="244" t="n">
        <v>19</v>
      </c>
      <c r="C28" s="490" t="s">
        <v>69</v>
      </c>
      <c r="D28" s="519" t="n">
        <v>2</v>
      </c>
      <c r="E28" s="519" t="n">
        <v>0</v>
      </c>
      <c r="F28" s="519" t="n">
        <v>362</v>
      </c>
      <c r="G28" s="520" t="n">
        <v>434</v>
      </c>
    </row>
    <row r="29" customFormat="false" ht="12" hidden="false" customHeight="true" outlineLevel="0" collapsed="false">
      <c r="B29" s="244" t="n">
        <v>20</v>
      </c>
      <c r="C29" s="490" t="s">
        <v>70</v>
      </c>
      <c r="D29" s="519" t="n">
        <v>1</v>
      </c>
      <c r="E29" s="519" t="n">
        <v>0</v>
      </c>
      <c r="F29" s="519" t="n">
        <v>2768</v>
      </c>
      <c r="G29" s="520" t="n">
        <v>3062</v>
      </c>
    </row>
    <row r="30" customFormat="false" ht="12" hidden="false" customHeight="true" outlineLevel="0" collapsed="false">
      <c r="B30" s="244" t="n">
        <v>21</v>
      </c>
      <c r="C30" s="490" t="s">
        <v>71</v>
      </c>
      <c r="D30" s="519" t="n">
        <v>0</v>
      </c>
      <c r="E30" s="519" t="n">
        <v>0</v>
      </c>
      <c r="F30" s="519" t="n">
        <v>980</v>
      </c>
      <c r="G30" s="520" t="n">
        <v>1150</v>
      </c>
    </row>
    <row r="31" customFormat="false" ht="12" hidden="false" customHeight="true" outlineLevel="0" collapsed="false">
      <c r="B31" s="244" t="n">
        <v>22</v>
      </c>
      <c r="C31" s="490" t="s">
        <v>72</v>
      </c>
      <c r="D31" s="519" t="n">
        <v>0</v>
      </c>
      <c r="E31" s="519" t="n">
        <v>1</v>
      </c>
      <c r="F31" s="519" t="n">
        <v>911</v>
      </c>
      <c r="G31" s="520" t="n">
        <v>1053</v>
      </c>
    </row>
    <row r="32" customFormat="false" ht="12" hidden="false" customHeight="true" outlineLevel="0" collapsed="false">
      <c r="B32" s="244" t="n">
        <v>23</v>
      </c>
      <c r="C32" s="490" t="s">
        <v>73</v>
      </c>
      <c r="D32" s="519" t="n">
        <v>0</v>
      </c>
      <c r="E32" s="519" t="n">
        <v>0</v>
      </c>
      <c r="F32" s="519" t="n">
        <v>686</v>
      </c>
      <c r="G32" s="520" t="n">
        <v>921</v>
      </c>
    </row>
    <row r="33" customFormat="false" ht="12" hidden="false" customHeight="true" outlineLevel="0" collapsed="false">
      <c r="B33" s="244" t="n">
        <v>24</v>
      </c>
      <c r="C33" s="490" t="s">
        <v>74</v>
      </c>
      <c r="D33" s="519" t="n">
        <v>0</v>
      </c>
      <c r="E33" s="519" t="n">
        <v>0</v>
      </c>
      <c r="F33" s="519" t="n">
        <v>321</v>
      </c>
      <c r="G33" s="520" t="n">
        <v>305</v>
      </c>
    </row>
    <row r="34" customFormat="false" ht="12" hidden="false" customHeight="true" outlineLevel="0" collapsed="false">
      <c r="B34" s="244" t="n">
        <v>25</v>
      </c>
      <c r="C34" s="490" t="s">
        <v>75</v>
      </c>
      <c r="D34" s="519" t="n">
        <v>1</v>
      </c>
      <c r="E34" s="519" t="n">
        <v>3</v>
      </c>
      <c r="F34" s="519" t="n">
        <v>916</v>
      </c>
      <c r="G34" s="520" t="n">
        <v>964</v>
      </c>
    </row>
    <row r="35" customFormat="false" ht="12" hidden="false" customHeight="true" outlineLevel="0" collapsed="false">
      <c r="B35" s="244" t="n">
        <v>26</v>
      </c>
      <c r="C35" s="490" t="s">
        <v>76</v>
      </c>
      <c r="D35" s="519" t="n">
        <v>1</v>
      </c>
      <c r="E35" s="519" t="n">
        <v>0</v>
      </c>
      <c r="F35" s="519" t="n">
        <v>1410</v>
      </c>
      <c r="G35" s="520" t="n">
        <v>1435</v>
      </c>
    </row>
    <row r="36" customFormat="false" ht="12" hidden="false" customHeight="true" outlineLevel="0" collapsed="false">
      <c r="B36" s="244" t="n">
        <v>27</v>
      </c>
      <c r="C36" s="490" t="s">
        <v>77</v>
      </c>
      <c r="D36" s="519" t="n">
        <v>0</v>
      </c>
      <c r="E36" s="519" t="n">
        <v>0</v>
      </c>
      <c r="F36" s="519" t="n">
        <v>257</v>
      </c>
      <c r="G36" s="520" t="n">
        <v>284</v>
      </c>
    </row>
    <row r="37" customFormat="false" ht="12" hidden="false" customHeight="true" outlineLevel="0" collapsed="false">
      <c r="B37" s="244" t="n">
        <v>31</v>
      </c>
      <c r="C37" s="490" t="s">
        <v>78</v>
      </c>
      <c r="D37" s="519" t="n">
        <v>0</v>
      </c>
      <c r="E37" s="519" t="n">
        <v>0</v>
      </c>
      <c r="F37" s="519" t="n">
        <v>79</v>
      </c>
      <c r="G37" s="520" t="n">
        <v>75</v>
      </c>
    </row>
    <row r="38" customFormat="false" ht="12" hidden="false" customHeight="true" outlineLevel="0" collapsed="false">
      <c r="B38" s="353" t="n">
        <v>34</v>
      </c>
      <c r="C38" s="642" t="s">
        <v>79</v>
      </c>
      <c r="D38" s="521" t="n">
        <v>0</v>
      </c>
      <c r="E38" s="521" t="n">
        <v>0</v>
      </c>
      <c r="F38" s="521" t="n">
        <v>39</v>
      </c>
      <c r="G38" s="522" t="n">
        <v>33</v>
      </c>
    </row>
    <row r="39" customFormat="false" ht="12" hidden="false" customHeight="true" outlineLevel="0" collapsed="false">
      <c r="B39" s="1088"/>
      <c r="C39" s="1084" t="s">
        <v>11</v>
      </c>
      <c r="D39" s="1085" t="n">
        <v>27</v>
      </c>
      <c r="E39" s="1085" t="n">
        <v>16</v>
      </c>
      <c r="F39" s="1085" t="n">
        <v>37007</v>
      </c>
      <c r="G39" s="1085" t="n">
        <v>42909</v>
      </c>
    </row>
    <row r="40" customFormat="false" ht="24" hidden="false" customHeight="true" outlineLevel="0" collapsed="false">
      <c r="B40" s="795" t="s">
        <v>9</v>
      </c>
      <c r="C40" s="796" t="s">
        <v>80</v>
      </c>
      <c r="D40" s="1072" t="n">
        <v>27</v>
      </c>
      <c r="E40" s="1072" t="n">
        <v>16</v>
      </c>
      <c r="F40" s="1072" t="n">
        <v>36889</v>
      </c>
      <c r="G40" s="1072" t="n">
        <v>42801</v>
      </c>
    </row>
    <row r="41" customFormat="false" ht="13.5" hidden="false" customHeight="false" outlineLevel="0" collapsed="false">
      <c r="B41" s="795"/>
      <c r="C41" s="97" t="s">
        <v>81</v>
      </c>
      <c r="D41" s="99" t="n">
        <v>0</v>
      </c>
      <c r="E41" s="99" t="n">
        <v>0</v>
      </c>
      <c r="F41" s="99" t="n">
        <v>118</v>
      </c>
      <c r="G41" s="99" t="n">
        <v>108</v>
      </c>
    </row>
  </sheetData>
  <mergeCells count="10">
    <mergeCell ref="A2:H2"/>
    <mergeCell ref="A3:H3"/>
    <mergeCell ref="A4:H4"/>
    <mergeCell ref="A5:H5"/>
    <mergeCell ref="A6:H6"/>
    <mergeCell ref="B7:B8"/>
    <mergeCell ref="C7:C8"/>
    <mergeCell ref="D7:E7"/>
    <mergeCell ref="F7:G7"/>
    <mergeCell ref="B40:B4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99"/>
    <col collapsed="false" customWidth="false" hidden="false" outlineLevel="0" max="4" min="3" style="1" width="9.14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8" min="7" style="1" width="8.41"/>
    <col collapsed="false" customWidth="true" hidden="false" outlineLevel="0" max="9" min="9" style="1" width="12.28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1" t="s">
        <v>745</v>
      </c>
    </row>
    <row r="2" customFormat="false" ht="15.75" hidden="false" customHeight="true" outlineLevel="0" collapsed="false">
      <c r="A2" s="330" t="s">
        <v>746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" hidden="false" customHeight="true" outlineLevel="0" collapsed="false">
      <c r="A3" s="1059" t="s">
        <v>683</v>
      </c>
      <c r="B3" s="1059"/>
      <c r="C3" s="1059"/>
      <c r="D3" s="1059"/>
      <c r="E3" s="1059"/>
      <c r="F3" s="1059"/>
      <c r="G3" s="1059"/>
      <c r="H3" s="1059"/>
      <c r="I3" s="1059"/>
      <c r="J3" s="1059"/>
    </row>
    <row r="4" customFormat="false" ht="22.5" hidden="false" customHeight="true" outlineLevel="0" collapsed="false">
      <c r="A4" s="332" t="s">
        <v>2</v>
      </c>
      <c r="B4" s="268" t="s">
        <v>41</v>
      </c>
      <c r="C4" s="269" t="s">
        <v>747</v>
      </c>
      <c r="D4" s="269"/>
      <c r="E4" s="269"/>
      <c r="F4" s="269"/>
      <c r="G4" s="269"/>
      <c r="H4" s="269"/>
      <c r="I4" s="269"/>
      <c r="J4" s="269"/>
    </row>
    <row r="5" customFormat="false" ht="59.25" hidden="false" customHeight="true" outlineLevel="0" collapsed="false">
      <c r="A5" s="332"/>
      <c r="B5" s="268"/>
      <c r="C5" s="115" t="s">
        <v>748</v>
      </c>
      <c r="D5" s="115"/>
      <c r="E5" s="115" t="s">
        <v>688</v>
      </c>
      <c r="F5" s="115"/>
      <c r="G5" s="115" t="s">
        <v>687</v>
      </c>
      <c r="H5" s="115"/>
      <c r="I5" s="478" t="s">
        <v>749</v>
      </c>
      <c r="J5" s="478"/>
    </row>
    <row r="6" customFormat="false" ht="37.5" hidden="false" customHeight="true" outlineLevel="0" collapsed="false">
      <c r="A6" s="332"/>
      <c r="B6" s="268"/>
      <c r="C6" s="115" t="n">
        <v>2008</v>
      </c>
      <c r="D6" s="115" t="n">
        <v>2009</v>
      </c>
      <c r="E6" s="115" t="n">
        <v>2008</v>
      </c>
      <c r="F6" s="115" t="n">
        <v>2009</v>
      </c>
      <c r="G6" s="115" t="n">
        <v>2008</v>
      </c>
      <c r="H6" s="115" t="n">
        <v>2009</v>
      </c>
      <c r="I6" s="115" t="n">
        <v>2008</v>
      </c>
      <c r="J6" s="478" t="n">
        <v>2009</v>
      </c>
    </row>
    <row r="7" customFormat="false" ht="13.5" hidden="false" customHeight="false" outlineLevel="0" collapsed="false">
      <c r="A7" s="353" t="s">
        <v>6</v>
      </c>
      <c r="B7" s="62" t="s">
        <v>7</v>
      </c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1074" t="n">
        <v>8</v>
      </c>
    </row>
    <row r="8" customFormat="false" ht="12" hidden="false" customHeight="true" outlineLevel="0" collapsed="false">
      <c r="A8" s="1089" t="n">
        <v>1</v>
      </c>
      <c r="B8" s="487" t="s">
        <v>51</v>
      </c>
      <c r="C8" s="1076" t="n">
        <v>376</v>
      </c>
      <c r="D8" s="1076" t="n">
        <v>405</v>
      </c>
      <c r="E8" s="1076" t="n">
        <v>283</v>
      </c>
      <c r="F8" s="1076" t="n">
        <v>304</v>
      </c>
      <c r="G8" s="1076" t="n">
        <v>0</v>
      </c>
      <c r="H8" s="1076" t="n">
        <v>0</v>
      </c>
      <c r="I8" s="1076" t="n">
        <v>1</v>
      </c>
      <c r="J8" s="1077" t="n">
        <v>7</v>
      </c>
    </row>
    <row r="9" customFormat="false" ht="12" hidden="false" customHeight="true" outlineLevel="0" collapsed="false">
      <c r="A9" s="248" t="n">
        <v>2</v>
      </c>
      <c r="B9" s="490" t="s">
        <v>52</v>
      </c>
      <c r="C9" s="1076" t="n">
        <v>135</v>
      </c>
      <c r="D9" s="1076" t="n">
        <v>116</v>
      </c>
      <c r="E9" s="1076" t="n">
        <v>141</v>
      </c>
      <c r="F9" s="1076" t="n">
        <v>134</v>
      </c>
      <c r="G9" s="1076" t="n">
        <v>1</v>
      </c>
      <c r="H9" s="1076" t="n">
        <v>0</v>
      </c>
      <c r="I9" s="1076" t="n">
        <v>0</v>
      </c>
      <c r="J9" s="1077" t="n">
        <v>1</v>
      </c>
    </row>
    <row r="10" customFormat="false" ht="12" hidden="false" customHeight="true" outlineLevel="0" collapsed="false">
      <c r="A10" s="248" t="n">
        <v>3</v>
      </c>
      <c r="B10" s="490" t="s">
        <v>53</v>
      </c>
      <c r="C10" s="1076" t="n">
        <v>92</v>
      </c>
      <c r="D10" s="1076" t="n">
        <v>83</v>
      </c>
      <c r="E10" s="1076" t="n">
        <v>81</v>
      </c>
      <c r="F10" s="1076" t="n">
        <v>82</v>
      </c>
      <c r="G10" s="1076" t="n">
        <v>0</v>
      </c>
      <c r="H10" s="1076" t="n">
        <v>0</v>
      </c>
      <c r="I10" s="1076" t="n">
        <v>0</v>
      </c>
      <c r="J10" s="1077" t="n">
        <v>1</v>
      </c>
    </row>
    <row r="11" customFormat="false" ht="12" hidden="false" customHeight="true" outlineLevel="0" collapsed="false">
      <c r="A11" s="248" t="n">
        <v>4</v>
      </c>
      <c r="B11" s="490" t="s">
        <v>54</v>
      </c>
      <c r="C11" s="1076" t="n">
        <v>490</v>
      </c>
      <c r="D11" s="1076" t="n">
        <v>645</v>
      </c>
      <c r="E11" s="1076" t="n">
        <v>297</v>
      </c>
      <c r="F11" s="1076" t="n">
        <v>313</v>
      </c>
      <c r="G11" s="1076" t="n">
        <v>1</v>
      </c>
      <c r="H11" s="1076" t="n">
        <v>1</v>
      </c>
      <c r="I11" s="1076" t="n">
        <v>0</v>
      </c>
      <c r="J11" s="1077" t="n">
        <v>0</v>
      </c>
    </row>
    <row r="12" customFormat="false" ht="12" hidden="false" customHeight="true" outlineLevel="0" collapsed="false">
      <c r="A12" s="248" t="n">
        <v>5</v>
      </c>
      <c r="B12" s="490" t="s">
        <v>55</v>
      </c>
      <c r="C12" s="1076" t="n">
        <v>575</v>
      </c>
      <c r="D12" s="1076" t="n">
        <v>747</v>
      </c>
      <c r="E12" s="1076" t="n">
        <v>300</v>
      </c>
      <c r="F12" s="1076" t="n">
        <v>360</v>
      </c>
      <c r="G12" s="1076" t="n">
        <v>6</v>
      </c>
      <c r="H12" s="1076" t="n">
        <v>0</v>
      </c>
      <c r="I12" s="1076" t="n">
        <v>0</v>
      </c>
      <c r="J12" s="1077" t="n">
        <v>1</v>
      </c>
    </row>
    <row r="13" customFormat="false" ht="12" hidden="false" customHeight="true" outlineLevel="0" collapsed="false">
      <c r="A13" s="248" t="n">
        <v>6</v>
      </c>
      <c r="B13" s="490" t="s">
        <v>56</v>
      </c>
      <c r="C13" s="1076" t="n">
        <v>96</v>
      </c>
      <c r="D13" s="1076" t="n">
        <v>134</v>
      </c>
      <c r="E13" s="1076" t="n">
        <v>81</v>
      </c>
      <c r="F13" s="1076" t="n">
        <v>76</v>
      </c>
      <c r="G13" s="1076" t="n">
        <v>0</v>
      </c>
      <c r="H13" s="1076" t="n">
        <v>0</v>
      </c>
      <c r="I13" s="1076" t="n">
        <v>0</v>
      </c>
      <c r="J13" s="1077" t="n">
        <v>1</v>
      </c>
    </row>
    <row r="14" customFormat="false" ht="12" hidden="false" customHeight="true" outlineLevel="0" collapsed="false">
      <c r="A14" s="248" t="n">
        <v>7</v>
      </c>
      <c r="B14" s="490" t="s">
        <v>57</v>
      </c>
      <c r="C14" s="1076" t="n">
        <v>15</v>
      </c>
      <c r="D14" s="1076" t="n">
        <v>33</v>
      </c>
      <c r="E14" s="1076" t="n">
        <v>67</v>
      </c>
      <c r="F14" s="1076" t="n">
        <v>56</v>
      </c>
      <c r="G14" s="1076" t="n">
        <v>0</v>
      </c>
      <c r="H14" s="1076" t="n">
        <v>0</v>
      </c>
      <c r="I14" s="1076" t="n">
        <v>1</v>
      </c>
      <c r="J14" s="1077" t="n">
        <v>3</v>
      </c>
    </row>
    <row r="15" customFormat="false" ht="12" hidden="false" customHeight="true" outlineLevel="0" collapsed="false">
      <c r="A15" s="248" t="n">
        <v>8</v>
      </c>
      <c r="B15" s="490" t="s">
        <v>58</v>
      </c>
      <c r="C15" s="1076" t="n">
        <v>188</v>
      </c>
      <c r="D15" s="1076" t="n">
        <v>238</v>
      </c>
      <c r="E15" s="1076" t="n">
        <v>126</v>
      </c>
      <c r="F15" s="1076" t="n">
        <v>129</v>
      </c>
      <c r="G15" s="1076" t="n">
        <v>1</v>
      </c>
      <c r="H15" s="1076" t="n">
        <v>0</v>
      </c>
      <c r="I15" s="1076" t="n">
        <v>1</v>
      </c>
      <c r="J15" s="1077" t="n">
        <v>0</v>
      </c>
    </row>
    <row r="16" customFormat="false" ht="12" hidden="false" customHeight="true" outlineLevel="0" collapsed="false">
      <c r="A16" s="248" t="n">
        <v>9</v>
      </c>
      <c r="B16" s="490" t="s">
        <v>59</v>
      </c>
      <c r="C16" s="1076" t="n">
        <v>58</v>
      </c>
      <c r="D16" s="1076" t="n">
        <v>97</v>
      </c>
      <c r="E16" s="1076" t="n">
        <v>114</v>
      </c>
      <c r="F16" s="1076" t="n">
        <v>131</v>
      </c>
      <c r="G16" s="1076" t="n">
        <v>1</v>
      </c>
      <c r="H16" s="1076" t="n">
        <v>1</v>
      </c>
      <c r="I16" s="1076" t="n">
        <v>0</v>
      </c>
      <c r="J16" s="1077" t="n">
        <v>0</v>
      </c>
    </row>
    <row r="17" customFormat="false" ht="12" hidden="false" customHeight="true" outlineLevel="0" collapsed="false">
      <c r="A17" s="248" t="n">
        <v>10</v>
      </c>
      <c r="B17" s="490" t="s">
        <v>60</v>
      </c>
      <c r="C17" s="1076" t="n">
        <v>83</v>
      </c>
      <c r="D17" s="1076" t="n">
        <v>114</v>
      </c>
      <c r="E17" s="1076" t="n">
        <v>145</v>
      </c>
      <c r="F17" s="1076" t="n">
        <v>139</v>
      </c>
      <c r="G17" s="1076" t="n">
        <v>1</v>
      </c>
      <c r="H17" s="1076" t="n">
        <v>0</v>
      </c>
      <c r="I17" s="1076" t="n">
        <v>1</v>
      </c>
      <c r="J17" s="1077" t="n">
        <v>2</v>
      </c>
    </row>
    <row r="18" customFormat="false" ht="12" hidden="false" customHeight="true" outlineLevel="0" collapsed="false">
      <c r="A18" s="248" t="n">
        <v>11</v>
      </c>
      <c r="B18" s="490" t="s">
        <v>61</v>
      </c>
      <c r="C18" s="1076" t="n">
        <v>117</v>
      </c>
      <c r="D18" s="1076" t="n">
        <v>90</v>
      </c>
      <c r="E18" s="1076" t="n">
        <v>49</v>
      </c>
      <c r="F18" s="1076" t="n">
        <v>52</v>
      </c>
      <c r="G18" s="1076" t="n">
        <v>3</v>
      </c>
      <c r="H18" s="1076" t="n">
        <v>0</v>
      </c>
      <c r="I18" s="1076" t="n">
        <v>0</v>
      </c>
      <c r="J18" s="1077" t="n">
        <v>0</v>
      </c>
    </row>
    <row r="19" customFormat="false" ht="12" hidden="false" customHeight="true" outlineLevel="0" collapsed="false">
      <c r="A19" s="248" t="n">
        <v>12</v>
      </c>
      <c r="B19" s="490" t="s">
        <v>62</v>
      </c>
      <c r="C19" s="1076" t="n">
        <v>245</v>
      </c>
      <c r="D19" s="1076" t="n">
        <v>292</v>
      </c>
      <c r="E19" s="1076" t="n">
        <v>167</v>
      </c>
      <c r="F19" s="1076" t="n">
        <v>188</v>
      </c>
      <c r="G19" s="1076" t="n">
        <v>3</v>
      </c>
      <c r="H19" s="1076" t="n">
        <v>2</v>
      </c>
      <c r="I19" s="1076" t="n">
        <v>0</v>
      </c>
      <c r="J19" s="1077" t="n">
        <v>1</v>
      </c>
    </row>
    <row r="20" customFormat="false" ht="12" hidden="false" customHeight="true" outlineLevel="0" collapsed="false">
      <c r="A20" s="248" t="n">
        <v>13</v>
      </c>
      <c r="B20" s="490" t="s">
        <v>63</v>
      </c>
      <c r="C20" s="1076" t="n">
        <v>82</v>
      </c>
      <c r="D20" s="1076" t="n">
        <v>90</v>
      </c>
      <c r="E20" s="1076" t="n">
        <v>146</v>
      </c>
      <c r="F20" s="1076" t="n">
        <v>83</v>
      </c>
      <c r="G20" s="1076" t="n">
        <v>2</v>
      </c>
      <c r="H20" s="1076" t="n">
        <v>0</v>
      </c>
      <c r="I20" s="1076" t="n">
        <v>1</v>
      </c>
      <c r="J20" s="1077" t="n">
        <v>0</v>
      </c>
    </row>
    <row r="21" customFormat="false" ht="12" hidden="false" customHeight="true" outlineLevel="0" collapsed="false">
      <c r="A21" s="248" t="n">
        <v>14</v>
      </c>
      <c r="B21" s="490" t="s">
        <v>64</v>
      </c>
      <c r="C21" s="1076" t="n">
        <v>173</v>
      </c>
      <c r="D21" s="1076" t="n">
        <v>116</v>
      </c>
      <c r="E21" s="1076" t="n">
        <v>92</v>
      </c>
      <c r="F21" s="1076" t="n">
        <v>96</v>
      </c>
      <c r="G21" s="1076" t="n">
        <v>0</v>
      </c>
      <c r="H21" s="1076" t="n">
        <v>1</v>
      </c>
      <c r="I21" s="1076" t="n">
        <v>0</v>
      </c>
      <c r="J21" s="1077" t="n">
        <v>1</v>
      </c>
    </row>
    <row r="22" customFormat="false" ht="12" hidden="false" customHeight="true" outlineLevel="0" collapsed="false">
      <c r="A22" s="248" t="n">
        <v>15</v>
      </c>
      <c r="B22" s="490" t="s">
        <v>65</v>
      </c>
      <c r="C22" s="1076" t="n">
        <v>168</v>
      </c>
      <c r="D22" s="1076" t="n">
        <v>177</v>
      </c>
      <c r="E22" s="1076" t="n">
        <v>67</v>
      </c>
      <c r="F22" s="1076" t="n">
        <v>116</v>
      </c>
      <c r="G22" s="1076" t="n">
        <v>3</v>
      </c>
      <c r="H22" s="1076" t="n">
        <v>1</v>
      </c>
      <c r="I22" s="1076" t="n">
        <v>0</v>
      </c>
      <c r="J22" s="1077" t="n">
        <v>2</v>
      </c>
    </row>
    <row r="23" customFormat="false" ht="12" hidden="false" customHeight="true" outlineLevel="0" collapsed="false">
      <c r="A23" s="248" t="n">
        <v>16</v>
      </c>
      <c r="B23" s="490" t="s">
        <v>66</v>
      </c>
      <c r="C23" s="1076" t="n">
        <v>79</v>
      </c>
      <c r="D23" s="1076" t="n">
        <v>59</v>
      </c>
      <c r="E23" s="1076" t="n">
        <v>92</v>
      </c>
      <c r="F23" s="1076" t="n">
        <v>101</v>
      </c>
      <c r="G23" s="1076" t="n">
        <v>1</v>
      </c>
      <c r="H23" s="1076" t="n">
        <v>0</v>
      </c>
      <c r="I23" s="1076" t="n">
        <v>1</v>
      </c>
      <c r="J23" s="1077" t="n">
        <v>2</v>
      </c>
    </row>
    <row r="24" customFormat="false" ht="12" hidden="false" customHeight="true" outlineLevel="0" collapsed="false">
      <c r="A24" s="248" t="n">
        <v>17</v>
      </c>
      <c r="B24" s="490" t="s">
        <v>67</v>
      </c>
      <c r="C24" s="1076" t="n">
        <v>42</v>
      </c>
      <c r="D24" s="1076" t="n">
        <v>29</v>
      </c>
      <c r="E24" s="1076" t="n">
        <v>45</v>
      </c>
      <c r="F24" s="1076" t="n">
        <v>29</v>
      </c>
      <c r="G24" s="1076" t="n">
        <v>0</v>
      </c>
      <c r="H24" s="1076" t="n">
        <v>0</v>
      </c>
      <c r="I24" s="1076" t="n">
        <v>1</v>
      </c>
      <c r="J24" s="1077" t="n">
        <v>1</v>
      </c>
    </row>
    <row r="25" customFormat="false" ht="12" hidden="false" customHeight="true" outlineLevel="0" collapsed="false">
      <c r="A25" s="248" t="n">
        <v>18</v>
      </c>
      <c r="B25" s="490" t="s">
        <v>68</v>
      </c>
      <c r="C25" s="1076" t="n">
        <v>98</v>
      </c>
      <c r="D25" s="1076" t="n">
        <v>144</v>
      </c>
      <c r="E25" s="1076" t="n">
        <v>113</v>
      </c>
      <c r="F25" s="1076" t="n">
        <v>114</v>
      </c>
      <c r="G25" s="1076" t="n">
        <v>0</v>
      </c>
      <c r="H25" s="1076" t="n">
        <v>0</v>
      </c>
      <c r="I25" s="1076" t="n">
        <v>5</v>
      </c>
      <c r="J25" s="1077" t="n">
        <v>5</v>
      </c>
    </row>
    <row r="26" customFormat="false" ht="12" hidden="false" customHeight="true" outlineLevel="0" collapsed="false">
      <c r="A26" s="248" t="n">
        <v>19</v>
      </c>
      <c r="B26" s="490" t="s">
        <v>69</v>
      </c>
      <c r="C26" s="1076" t="n">
        <v>43</v>
      </c>
      <c r="D26" s="1076" t="n">
        <v>60</v>
      </c>
      <c r="E26" s="1076" t="n">
        <v>94</v>
      </c>
      <c r="F26" s="1076" t="n">
        <v>90</v>
      </c>
      <c r="G26" s="1076" t="n">
        <v>0</v>
      </c>
      <c r="H26" s="1076" t="n">
        <v>0</v>
      </c>
      <c r="I26" s="1076" t="n">
        <v>3</v>
      </c>
      <c r="J26" s="1077" t="n">
        <v>0</v>
      </c>
    </row>
    <row r="27" customFormat="false" ht="12" hidden="false" customHeight="true" outlineLevel="0" collapsed="false">
      <c r="A27" s="248" t="n">
        <v>20</v>
      </c>
      <c r="B27" s="490" t="s">
        <v>70</v>
      </c>
      <c r="C27" s="1076" t="n">
        <v>317</v>
      </c>
      <c r="D27" s="1076" t="n">
        <v>267</v>
      </c>
      <c r="E27" s="1076" t="n">
        <v>186</v>
      </c>
      <c r="F27" s="1076" t="n">
        <v>163</v>
      </c>
      <c r="G27" s="1076" t="n">
        <v>2</v>
      </c>
      <c r="H27" s="1076" t="n">
        <v>0</v>
      </c>
      <c r="I27" s="1076" t="n">
        <v>1</v>
      </c>
      <c r="J27" s="1077" t="n">
        <v>0</v>
      </c>
    </row>
    <row r="28" customFormat="false" ht="12" hidden="false" customHeight="true" outlineLevel="0" collapsed="false">
      <c r="A28" s="248" t="n">
        <v>21</v>
      </c>
      <c r="B28" s="490" t="s">
        <v>71</v>
      </c>
      <c r="C28" s="1076" t="n">
        <v>176</v>
      </c>
      <c r="D28" s="1076" t="n">
        <v>197</v>
      </c>
      <c r="E28" s="1076" t="n">
        <v>115</v>
      </c>
      <c r="F28" s="1076" t="n">
        <v>147</v>
      </c>
      <c r="G28" s="1076" t="n">
        <v>0</v>
      </c>
      <c r="H28" s="1076" t="n">
        <v>1</v>
      </c>
      <c r="I28" s="1076" t="n">
        <v>4</v>
      </c>
      <c r="J28" s="1077" t="n">
        <v>5</v>
      </c>
    </row>
    <row r="29" customFormat="false" ht="12" hidden="false" customHeight="true" outlineLevel="0" collapsed="false">
      <c r="A29" s="248" t="n">
        <v>22</v>
      </c>
      <c r="B29" s="490" t="s">
        <v>72</v>
      </c>
      <c r="C29" s="1076" t="n">
        <v>103</v>
      </c>
      <c r="D29" s="1076" t="n">
        <v>106</v>
      </c>
      <c r="E29" s="1076" t="n">
        <v>155</v>
      </c>
      <c r="F29" s="1076" t="n">
        <v>119</v>
      </c>
      <c r="G29" s="1076" t="n">
        <v>2</v>
      </c>
      <c r="H29" s="1076" t="n">
        <v>0</v>
      </c>
      <c r="I29" s="1076" t="n">
        <v>0</v>
      </c>
      <c r="J29" s="1077" t="n">
        <v>0</v>
      </c>
    </row>
    <row r="30" customFormat="false" ht="12" hidden="false" customHeight="true" outlineLevel="0" collapsed="false">
      <c r="A30" s="248" t="n">
        <v>23</v>
      </c>
      <c r="B30" s="490" t="s">
        <v>73</v>
      </c>
      <c r="C30" s="1076" t="n">
        <v>125</v>
      </c>
      <c r="D30" s="1076" t="n">
        <v>118</v>
      </c>
      <c r="E30" s="1076" t="n">
        <v>79</v>
      </c>
      <c r="F30" s="1076" t="n">
        <v>109</v>
      </c>
      <c r="G30" s="1076" t="n">
        <v>0</v>
      </c>
      <c r="H30" s="1076" t="n">
        <v>0</v>
      </c>
      <c r="I30" s="1076" t="n">
        <v>0</v>
      </c>
      <c r="J30" s="1077" t="n">
        <v>1</v>
      </c>
    </row>
    <row r="31" customFormat="false" ht="12" hidden="false" customHeight="true" outlineLevel="0" collapsed="false">
      <c r="A31" s="248" t="n">
        <v>24</v>
      </c>
      <c r="B31" s="490" t="s">
        <v>74</v>
      </c>
      <c r="C31" s="1076" t="n">
        <v>61</v>
      </c>
      <c r="D31" s="1076" t="n">
        <v>28</v>
      </c>
      <c r="E31" s="1076" t="n">
        <v>46</v>
      </c>
      <c r="F31" s="1076" t="n">
        <v>38</v>
      </c>
      <c r="G31" s="1076" t="n">
        <v>1</v>
      </c>
      <c r="H31" s="1076" t="n">
        <v>0</v>
      </c>
      <c r="I31" s="1076" t="n">
        <v>0</v>
      </c>
      <c r="J31" s="1077" t="n">
        <v>1</v>
      </c>
    </row>
    <row r="32" customFormat="false" ht="12" hidden="false" customHeight="true" outlineLevel="0" collapsed="false">
      <c r="A32" s="248" t="n">
        <v>25</v>
      </c>
      <c r="B32" s="490" t="s">
        <v>75</v>
      </c>
      <c r="C32" s="1076" t="n">
        <v>122</v>
      </c>
      <c r="D32" s="1076" t="n">
        <v>147</v>
      </c>
      <c r="E32" s="1076" t="n">
        <v>160</v>
      </c>
      <c r="F32" s="1076" t="n">
        <v>110</v>
      </c>
      <c r="G32" s="1076" t="n">
        <v>0</v>
      </c>
      <c r="H32" s="1076" t="n">
        <v>0</v>
      </c>
      <c r="I32" s="1076" t="n">
        <v>6</v>
      </c>
      <c r="J32" s="1077" t="n">
        <v>0</v>
      </c>
    </row>
    <row r="33" customFormat="false" ht="12" hidden="false" customHeight="true" outlineLevel="0" collapsed="false">
      <c r="A33" s="248" t="n">
        <v>26</v>
      </c>
      <c r="B33" s="490" t="s">
        <v>76</v>
      </c>
      <c r="C33" s="1076" t="n">
        <v>298</v>
      </c>
      <c r="D33" s="1076" t="n">
        <v>331</v>
      </c>
      <c r="E33" s="1076" t="n">
        <v>324</v>
      </c>
      <c r="F33" s="1076" t="n">
        <v>313</v>
      </c>
      <c r="G33" s="1076" t="n">
        <v>3</v>
      </c>
      <c r="H33" s="1076" t="n">
        <v>0</v>
      </c>
      <c r="I33" s="1076" t="n">
        <v>17</v>
      </c>
      <c r="J33" s="1077" t="n">
        <v>10</v>
      </c>
    </row>
    <row r="34" customFormat="false" ht="12" hidden="false" customHeight="true" outlineLevel="0" collapsed="false">
      <c r="A34" s="248" t="n">
        <v>27</v>
      </c>
      <c r="B34" s="490" t="s">
        <v>77</v>
      </c>
      <c r="C34" s="1076" t="n">
        <v>38</v>
      </c>
      <c r="D34" s="1076" t="n">
        <v>22</v>
      </c>
      <c r="E34" s="1076" t="n">
        <v>22</v>
      </c>
      <c r="F34" s="1076" t="n">
        <v>20</v>
      </c>
      <c r="G34" s="1076" t="n">
        <v>0</v>
      </c>
      <c r="H34" s="1076" t="n">
        <v>0</v>
      </c>
      <c r="I34" s="1076" t="n">
        <v>1</v>
      </c>
      <c r="J34" s="1077" t="n">
        <v>0</v>
      </c>
    </row>
    <row r="35" customFormat="false" ht="12" hidden="false" customHeight="true" outlineLevel="0" collapsed="false">
      <c r="A35" s="248" t="n">
        <v>31</v>
      </c>
      <c r="B35" s="490" t="s">
        <v>78</v>
      </c>
      <c r="C35" s="1076" t="n">
        <v>2</v>
      </c>
      <c r="D35" s="1076" t="n">
        <v>1</v>
      </c>
      <c r="E35" s="1076" t="n">
        <v>38</v>
      </c>
      <c r="F35" s="1076" t="n">
        <v>21</v>
      </c>
      <c r="G35" s="1076" t="n">
        <v>0</v>
      </c>
      <c r="H35" s="1076" t="n">
        <v>0</v>
      </c>
      <c r="I35" s="1076" t="n">
        <v>16</v>
      </c>
      <c r="J35" s="1077" t="n">
        <v>21</v>
      </c>
    </row>
    <row r="36" customFormat="false" ht="12" hidden="false" customHeight="true" outlineLevel="0" collapsed="false">
      <c r="A36" s="248" t="n">
        <v>32</v>
      </c>
      <c r="B36" s="765" t="s">
        <v>79</v>
      </c>
      <c r="C36" s="1076" t="n">
        <v>4</v>
      </c>
      <c r="D36" s="1076" t="n">
        <v>2</v>
      </c>
      <c r="E36" s="1076" t="n">
        <v>16</v>
      </c>
      <c r="F36" s="1076" t="n">
        <v>4</v>
      </c>
      <c r="G36" s="1076" t="n">
        <v>1</v>
      </c>
      <c r="H36" s="1076" t="n">
        <v>0</v>
      </c>
      <c r="I36" s="1076" t="n">
        <v>8</v>
      </c>
      <c r="J36" s="1077" t="n">
        <v>8</v>
      </c>
    </row>
    <row r="37" customFormat="false" ht="12" hidden="false" customHeight="true" outlineLevel="0" collapsed="false">
      <c r="A37" s="1067"/>
      <c r="B37" s="1068" t="s">
        <v>11</v>
      </c>
      <c r="C37" s="1079" t="n">
        <v>4401</v>
      </c>
      <c r="D37" s="1079" t="n">
        <v>4888</v>
      </c>
      <c r="E37" s="1079" t="n">
        <v>3641</v>
      </c>
      <c r="F37" s="1079" t="n">
        <v>3637</v>
      </c>
      <c r="G37" s="1079" t="n">
        <v>32</v>
      </c>
      <c r="H37" s="1079" t="n">
        <v>7</v>
      </c>
      <c r="I37" s="1079" t="n">
        <v>68</v>
      </c>
      <c r="J37" s="1090" t="n">
        <v>74</v>
      </c>
    </row>
    <row r="38" customFormat="false" ht="18.75" hidden="false" customHeight="true" outlineLevel="0" collapsed="false">
      <c r="A38" s="795" t="s">
        <v>9</v>
      </c>
      <c r="B38" s="796" t="s">
        <v>80</v>
      </c>
      <c r="C38" s="1072" t="n">
        <v>4395</v>
      </c>
      <c r="D38" s="1072" t="n">
        <v>4885</v>
      </c>
      <c r="E38" s="1072" t="n">
        <v>3587</v>
      </c>
      <c r="F38" s="1072" t="n">
        <v>3612</v>
      </c>
      <c r="G38" s="1072" t="n">
        <v>31</v>
      </c>
      <c r="H38" s="1072" t="n">
        <v>7</v>
      </c>
      <c r="I38" s="1072" t="n">
        <v>44</v>
      </c>
      <c r="J38" s="1081" t="n">
        <v>45</v>
      </c>
    </row>
    <row r="39" customFormat="false" ht="22.5" hidden="false" customHeight="true" outlineLevel="0" collapsed="false">
      <c r="A39" s="795"/>
      <c r="B39" s="97" t="s">
        <v>81</v>
      </c>
      <c r="C39" s="99" t="n">
        <v>6</v>
      </c>
      <c r="D39" s="99" t="n">
        <v>3</v>
      </c>
      <c r="E39" s="99" t="n">
        <v>54</v>
      </c>
      <c r="F39" s="99" t="n">
        <v>25</v>
      </c>
      <c r="G39" s="99" t="n">
        <v>1</v>
      </c>
      <c r="H39" s="99" t="n">
        <v>0</v>
      </c>
      <c r="I39" s="99" t="n">
        <v>24</v>
      </c>
      <c r="J39" s="526" t="n">
        <v>29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mergeCells count="10">
    <mergeCell ref="A2:J2"/>
    <mergeCell ref="A3:J3"/>
    <mergeCell ref="A4:A6"/>
    <mergeCell ref="B4:B6"/>
    <mergeCell ref="C4:J4"/>
    <mergeCell ref="C5:D5"/>
    <mergeCell ref="E5:F5"/>
    <mergeCell ref="G5:H5"/>
    <mergeCell ref="I5:J5"/>
    <mergeCell ref="A38:A3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28"/>
    <col collapsed="false" customWidth="true" hidden="false" outlineLevel="0" max="3" min="3" style="1" width="25.28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I1" s="1" t="s">
        <v>750</v>
      </c>
    </row>
    <row r="2" customFormat="false" ht="15.75" hidden="false" customHeight="true" outlineLevel="0" collapsed="false">
      <c r="A2" s="330" t="s">
        <v>7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false" outlineLevel="0" collapsed="false">
      <c r="A3" s="330" t="s">
        <v>752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5" hidden="false" customHeight="true" outlineLevel="0" collapsed="false">
      <c r="A4" s="1037" t="s">
        <v>683</v>
      </c>
      <c r="B4" s="1037"/>
      <c r="C4" s="1037"/>
      <c r="D4" s="1037"/>
      <c r="E4" s="1037"/>
      <c r="F4" s="1037"/>
      <c r="G4" s="1037"/>
      <c r="H4" s="1037"/>
      <c r="I4" s="1037"/>
      <c r="J4" s="1037"/>
    </row>
    <row r="5" customFormat="false" ht="15.75" hidden="false" customHeight="true" outlineLevel="0" collapsed="false">
      <c r="B5" s="332" t="s">
        <v>2</v>
      </c>
      <c r="C5" s="268" t="s">
        <v>41</v>
      </c>
      <c r="D5" s="269" t="s">
        <v>753</v>
      </c>
      <c r="E5" s="269"/>
      <c r="F5" s="269"/>
      <c r="G5" s="269"/>
      <c r="H5" s="269"/>
      <c r="I5" s="269"/>
    </row>
    <row r="6" customFormat="false" ht="12.75" hidden="false" customHeight="true" outlineLevel="0" collapsed="false">
      <c r="B6" s="332"/>
      <c r="C6" s="268"/>
      <c r="D6" s="115" t="s">
        <v>11</v>
      </c>
      <c r="E6" s="115"/>
      <c r="F6" s="478" t="s">
        <v>754</v>
      </c>
      <c r="G6" s="478"/>
      <c r="H6" s="478"/>
      <c r="I6" s="478"/>
    </row>
    <row r="7" customFormat="false" ht="12.75" hidden="false" customHeight="true" outlineLevel="0" collapsed="false">
      <c r="B7" s="332"/>
      <c r="C7" s="268"/>
      <c r="D7" s="268"/>
      <c r="E7" s="115"/>
      <c r="F7" s="115" t="n">
        <v>2008</v>
      </c>
      <c r="G7" s="115"/>
      <c r="H7" s="478" t="n">
        <v>2009</v>
      </c>
      <c r="I7" s="478"/>
    </row>
    <row r="8" customFormat="false" ht="25.5" hidden="false" customHeight="false" outlineLevel="0" collapsed="false">
      <c r="B8" s="332"/>
      <c r="C8" s="268"/>
      <c r="D8" s="115" t="n">
        <v>2008</v>
      </c>
      <c r="E8" s="115" t="n">
        <v>2009</v>
      </c>
      <c r="F8" s="115" t="s">
        <v>213</v>
      </c>
      <c r="G8" s="115" t="s">
        <v>342</v>
      </c>
      <c r="H8" s="115" t="s">
        <v>213</v>
      </c>
      <c r="I8" s="478" t="s">
        <v>342</v>
      </c>
    </row>
    <row r="9" customFormat="false" ht="13.5" hidden="false" customHeight="false" outlineLevel="0" collapsed="false">
      <c r="B9" s="117" t="s">
        <v>6</v>
      </c>
      <c r="C9" s="118" t="s">
        <v>7</v>
      </c>
      <c r="D9" s="118" t="n">
        <v>1</v>
      </c>
      <c r="E9" s="118" t="n">
        <v>2</v>
      </c>
      <c r="F9" s="118" t="n">
        <v>3</v>
      </c>
      <c r="G9" s="118" t="n">
        <v>4</v>
      </c>
      <c r="H9" s="118" t="n">
        <v>5</v>
      </c>
      <c r="I9" s="249" t="n">
        <v>6</v>
      </c>
    </row>
    <row r="10" customFormat="false" ht="12" hidden="false" customHeight="true" outlineLevel="0" collapsed="false">
      <c r="B10" s="1091" t="n">
        <v>1</v>
      </c>
      <c r="C10" s="487" t="s">
        <v>51</v>
      </c>
      <c r="D10" s="516" t="n">
        <v>4172</v>
      </c>
      <c r="E10" s="516" t="n">
        <v>3879</v>
      </c>
      <c r="F10" s="516" t="n">
        <v>4114</v>
      </c>
      <c r="G10" s="253" t="n">
        <v>50.0182370820669</v>
      </c>
      <c r="H10" s="516" t="n">
        <v>3759</v>
      </c>
      <c r="I10" s="122" t="n">
        <v>43.2765369560212</v>
      </c>
      <c r="J10" s="123"/>
      <c r="K10" s="123"/>
      <c r="L10" s="123"/>
    </row>
    <row r="11" customFormat="false" ht="12" hidden="false" customHeight="true" outlineLevel="0" collapsed="false">
      <c r="B11" s="1092" t="n">
        <v>2</v>
      </c>
      <c r="C11" s="490" t="s">
        <v>52</v>
      </c>
      <c r="D11" s="519" t="n">
        <v>2949</v>
      </c>
      <c r="E11" s="519" t="n">
        <v>2507</v>
      </c>
      <c r="F11" s="519" t="n">
        <v>2869</v>
      </c>
      <c r="G11" s="255" t="n">
        <v>49.9477715877437</v>
      </c>
      <c r="H11" s="519" t="n">
        <v>2374</v>
      </c>
      <c r="I11" s="127" t="n">
        <v>43.6798528058878</v>
      </c>
      <c r="J11" s="123"/>
      <c r="K11" s="123"/>
      <c r="L11" s="123"/>
    </row>
    <row r="12" customFormat="false" ht="12" hidden="false" customHeight="true" outlineLevel="0" collapsed="false">
      <c r="B12" s="1092" t="n">
        <v>3</v>
      </c>
      <c r="C12" s="490" t="s">
        <v>53</v>
      </c>
      <c r="D12" s="519" t="n">
        <v>1621</v>
      </c>
      <c r="E12" s="519" t="n">
        <v>1653</v>
      </c>
      <c r="F12" s="519" t="n">
        <v>1596</v>
      </c>
      <c r="G12" s="255" t="n">
        <v>55.3782095766829</v>
      </c>
      <c r="H12" s="519" t="n">
        <v>1624</v>
      </c>
      <c r="I12" s="127" t="n">
        <v>55.7500858221765</v>
      </c>
      <c r="J12" s="123"/>
      <c r="K12" s="123"/>
      <c r="L12" s="123"/>
    </row>
    <row r="13" customFormat="false" ht="12" hidden="false" customHeight="true" outlineLevel="0" collapsed="false">
      <c r="B13" s="1092" t="n">
        <v>4</v>
      </c>
      <c r="C13" s="490" t="s">
        <v>54</v>
      </c>
      <c r="D13" s="519" t="n">
        <v>7288</v>
      </c>
      <c r="E13" s="519" t="n">
        <v>6975</v>
      </c>
      <c r="F13" s="519" t="n">
        <v>7219</v>
      </c>
      <c r="G13" s="255" t="n">
        <v>55.0396462336078</v>
      </c>
      <c r="H13" s="519" t="n">
        <v>6908</v>
      </c>
      <c r="I13" s="127" t="n">
        <v>52.1594684385382</v>
      </c>
      <c r="J13" s="123"/>
      <c r="K13" s="123"/>
      <c r="L13" s="123"/>
    </row>
    <row r="14" customFormat="false" ht="12" hidden="false" customHeight="true" outlineLevel="0" collapsed="false">
      <c r="B14" s="1092" t="n">
        <v>5</v>
      </c>
      <c r="C14" s="490" t="s">
        <v>55</v>
      </c>
      <c r="D14" s="519" t="n">
        <v>6385</v>
      </c>
      <c r="E14" s="519" t="n">
        <v>5525</v>
      </c>
      <c r="F14" s="519" t="n">
        <v>6283</v>
      </c>
      <c r="G14" s="255" t="n">
        <v>37.4612449320296</v>
      </c>
      <c r="H14" s="519" t="n">
        <v>5433</v>
      </c>
      <c r="I14" s="127" t="n">
        <v>30.8097992514461</v>
      </c>
      <c r="J14" s="123"/>
      <c r="K14" s="123"/>
      <c r="L14" s="123"/>
    </row>
    <row r="15" customFormat="false" ht="12" hidden="false" customHeight="true" outlineLevel="0" collapsed="false">
      <c r="B15" s="1092" t="n">
        <v>6</v>
      </c>
      <c r="C15" s="490" t="s">
        <v>56</v>
      </c>
      <c r="D15" s="519" t="n">
        <v>1864</v>
      </c>
      <c r="E15" s="519" t="n">
        <v>1747</v>
      </c>
      <c r="F15" s="519" t="n">
        <v>1833</v>
      </c>
      <c r="G15" s="255" t="n">
        <v>48.5048954749934</v>
      </c>
      <c r="H15" s="519" t="n">
        <v>1696</v>
      </c>
      <c r="I15" s="127" t="n">
        <v>43.2873915262889</v>
      </c>
      <c r="J15" s="123"/>
      <c r="K15" s="123"/>
      <c r="L15" s="123"/>
    </row>
    <row r="16" customFormat="false" ht="12" hidden="false" customHeight="true" outlineLevel="0" collapsed="false">
      <c r="B16" s="1092" t="n">
        <v>7</v>
      </c>
      <c r="C16" s="490" t="s">
        <v>57</v>
      </c>
      <c r="D16" s="519" t="n">
        <v>1402</v>
      </c>
      <c r="E16" s="519" t="n">
        <v>1453</v>
      </c>
      <c r="F16" s="519" t="n">
        <v>1373</v>
      </c>
      <c r="G16" s="255" t="n">
        <v>68.1389578163772</v>
      </c>
      <c r="H16" s="519" t="n">
        <v>1430</v>
      </c>
      <c r="I16" s="127" t="n">
        <v>66.6666666666667</v>
      </c>
      <c r="J16" s="123"/>
      <c r="K16" s="123"/>
      <c r="L16" s="123"/>
    </row>
    <row r="17" customFormat="false" ht="12" hidden="false" customHeight="true" outlineLevel="0" collapsed="false">
      <c r="B17" s="1092" t="n">
        <v>8</v>
      </c>
      <c r="C17" s="490" t="s">
        <v>58</v>
      </c>
      <c r="D17" s="519" t="n">
        <v>5528</v>
      </c>
      <c r="E17" s="519" t="n">
        <v>5105</v>
      </c>
      <c r="F17" s="519" t="n">
        <v>5434</v>
      </c>
      <c r="G17" s="255" t="n">
        <v>60.3576585582584</v>
      </c>
      <c r="H17" s="519" t="n">
        <v>4977</v>
      </c>
      <c r="I17" s="127" t="n">
        <v>56.0662385941196</v>
      </c>
      <c r="J17" s="123"/>
      <c r="K17" s="123"/>
      <c r="L17" s="123"/>
    </row>
    <row r="18" customFormat="false" ht="12" hidden="false" customHeight="true" outlineLevel="0" collapsed="false">
      <c r="B18" s="1092" t="n">
        <v>9</v>
      </c>
      <c r="C18" s="490" t="s">
        <v>59</v>
      </c>
      <c r="D18" s="519" t="n">
        <v>747</v>
      </c>
      <c r="E18" s="519" t="n">
        <v>620</v>
      </c>
      <c r="F18" s="519" t="n">
        <v>698</v>
      </c>
      <c r="G18" s="255" t="n">
        <v>25.8710155670867</v>
      </c>
      <c r="H18" s="519" t="n">
        <v>582</v>
      </c>
      <c r="I18" s="127" t="n">
        <v>21.3264932209601</v>
      </c>
      <c r="J18" s="123"/>
      <c r="K18" s="123"/>
      <c r="L18" s="123"/>
    </row>
    <row r="19" customFormat="false" ht="12" hidden="false" customHeight="true" outlineLevel="0" collapsed="false">
      <c r="B19" s="1092" t="n">
        <v>10</v>
      </c>
      <c r="C19" s="490" t="s">
        <v>60</v>
      </c>
      <c r="D19" s="519" t="n">
        <v>2893</v>
      </c>
      <c r="E19" s="519" t="n">
        <v>2844</v>
      </c>
      <c r="F19" s="519" t="n">
        <v>2866</v>
      </c>
      <c r="G19" s="255" t="n">
        <v>62.5491051942383</v>
      </c>
      <c r="H19" s="519" t="n">
        <v>2791</v>
      </c>
      <c r="I19" s="127" t="n">
        <v>56.7161146108515</v>
      </c>
      <c r="J19" s="123"/>
      <c r="K19" s="123"/>
      <c r="L19" s="123"/>
    </row>
    <row r="20" customFormat="false" ht="12" hidden="false" customHeight="true" outlineLevel="0" collapsed="false">
      <c r="B20" s="1092" t="n">
        <v>11</v>
      </c>
      <c r="C20" s="490" t="s">
        <v>61</v>
      </c>
      <c r="D20" s="519" t="n">
        <v>2090</v>
      </c>
      <c r="E20" s="519" t="n">
        <v>1867</v>
      </c>
      <c r="F20" s="519" t="n">
        <v>2060</v>
      </c>
      <c r="G20" s="255" t="n">
        <v>57.4937203460787</v>
      </c>
      <c r="H20" s="519" t="n">
        <v>1814</v>
      </c>
      <c r="I20" s="127" t="n">
        <v>54.1169451073986</v>
      </c>
      <c r="J20" s="123"/>
      <c r="K20" s="123"/>
      <c r="L20" s="123"/>
    </row>
    <row r="21" customFormat="false" ht="12" hidden="false" customHeight="true" outlineLevel="0" collapsed="false">
      <c r="B21" s="1092" t="n">
        <v>12</v>
      </c>
      <c r="C21" s="490" t="s">
        <v>62</v>
      </c>
      <c r="D21" s="519" t="n">
        <v>6828</v>
      </c>
      <c r="E21" s="519" t="n">
        <v>5926</v>
      </c>
      <c r="F21" s="519" t="n">
        <v>6707</v>
      </c>
      <c r="G21" s="255" t="n">
        <v>60.5215665042411</v>
      </c>
      <c r="H21" s="519" t="n">
        <v>5823</v>
      </c>
      <c r="I21" s="127" t="n">
        <v>56.0119276644863</v>
      </c>
      <c r="J21" s="123"/>
      <c r="K21" s="123"/>
      <c r="L21" s="123"/>
    </row>
    <row r="22" customFormat="false" ht="12" hidden="false" customHeight="true" outlineLevel="0" collapsed="false">
      <c r="B22" s="1092" t="n">
        <v>13</v>
      </c>
      <c r="C22" s="490" t="s">
        <v>63</v>
      </c>
      <c r="D22" s="519" t="n">
        <v>2453</v>
      </c>
      <c r="E22" s="519" t="n">
        <v>2301</v>
      </c>
      <c r="F22" s="519" t="n">
        <v>2418</v>
      </c>
      <c r="G22" s="255" t="n">
        <v>51.0018983336849</v>
      </c>
      <c r="H22" s="519" t="n">
        <v>2207</v>
      </c>
      <c r="I22" s="127" t="n">
        <v>49.8869801084991</v>
      </c>
      <c r="J22" s="123"/>
      <c r="K22" s="123"/>
      <c r="L22" s="123"/>
    </row>
    <row r="23" customFormat="false" ht="12" hidden="false" customHeight="true" outlineLevel="0" collapsed="false">
      <c r="B23" s="1092" t="n">
        <v>14</v>
      </c>
      <c r="C23" s="490" t="s">
        <v>64</v>
      </c>
      <c r="D23" s="519" t="n">
        <v>2886</v>
      </c>
      <c r="E23" s="519" t="n">
        <v>2558</v>
      </c>
      <c r="F23" s="519" t="n">
        <v>2840</v>
      </c>
      <c r="G23" s="255" t="n">
        <v>56.8568568568569</v>
      </c>
      <c r="H23" s="519" t="n">
        <v>2522</v>
      </c>
      <c r="I23" s="127" t="n">
        <v>53.6595744680851</v>
      </c>
      <c r="J23" s="123"/>
      <c r="K23" s="123"/>
      <c r="L23" s="123"/>
    </row>
    <row r="24" customFormat="false" ht="12" hidden="false" customHeight="true" outlineLevel="0" collapsed="false">
      <c r="B24" s="1092" t="n">
        <v>15</v>
      </c>
      <c r="C24" s="490" t="s">
        <v>65</v>
      </c>
      <c r="D24" s="519" t="n">
        <v>4361</v>
      </c>
      <c r="E24" s="519" t="n">
        <v>4235</v>
      </c>
      <c r="F24" s="519" t="n">
        <v>4292</v>
      </c>
      <c r="G24" s="255" t="n">
        <v>58.6659376708584</v>
      </c>
      <c r="H24" s="519" t="n">
        <v>4173</v>
      </c>
      <c r="I24" s="127" t="n">
        <v>53.8243260673288</v>
      </c>
      <c r="J24" s="123"/>
      <c r="K24" s="123"/>
      <c r="L24" s="123"/>
    </row>
    <row r="25" customFormat="false" ht="12" hidden="false" customHeight="true" outlineLevel="0" collapsed="false">
      <c r="B25" s="1092" t="n">
        <v>16</v>
      </c>
      <c r="C25" s="490" t="s">
        <v>66</v>
      </c>
      <c r="D25" s="519" t="n">
        <v>2267</v>
      </c>
      <c r="E25" s="519" t="n">
        <v>2111</v>
      </c>
      <c r="F25" s="519" t="n">
        <v>2221</v>
      </c>
      <c r="G25" s="255" t="n">
        <v>50.3399818676337</v>
      </c>
      <c r="H25" s="519" t="n">
        <v>2025</v>
      </c>
      <c r="I25" s="127" t="n">
        <v>47.0274036228518</v>
      </c>
      <c r="J25" s="123"/>
      <c r="K25" s="123"/>
      <c r="L25" s="123"/>
    </row>
    <row r="26" customFormat="false" ht="12" hidden="false" customHeight="true" outlineLevel="0" collapsed="false">
      <c r="B26" s="1092" t="n">
        <v>17</v>
      </c>
      <c r="C26" s="490" t="s">
        <v>67</v>
      </c>
      <c r="D26" s="519" t="n">
        <v>1489</v>
      </c>
      <c r="E26" s="519" t="n">
        <v>1238</v>
      </c>
      <c r="F26" s="519" t="n">
        <v>1424</v>
      </c>
      <c r="G26" s="255" t="n">
        <v>51.6690856313498</v>
      </c>
      <c r="H26" s="519" t="n">
        <v>1127</v>
      </c>
      <c r="I26" s="127" t="n">
        <v>47.0760233918129</v>
      </c>
      <c r="J26" s="123"/>
      <c r="K26" s="123"/>
      <c r="L26" s="123"/>
    </row>
    <row r="27" customFormat="false" ht="12" hidden="false" customHeight="true" outlineLevel="0" collapsed="false">
      <c r="B27" s="1092" t="n">
        <v>18</v>
      </c>
      <c r="C27" s="490" t="s">
        <v>68</v>
      </c>
      <c r="D27" s="519" t="n">
        <v>1109</v>
      </c>
      <c r="E27" s="519" t="n">
        <v>1237</v>
      </c>
      <c r="F27" s="519" t="n">
        <v>1084</v>
      </c>
      <c r="G27" s="255" t="n">
        <v>29.7965915338098</v>
      </c>
      <c r="H27" s="519" t="n">
        <v>1215</v>
      </c>
      <c r="I27" s="127" t="n">
        <v>30.9869931140015</v>
      </c>
      <c r="J27" s="123"/>
      <c r="K27" s="123"/>
      <c r="L27" s="123"/>
    </row>
    <row r="28" customFormat="false" ht="12" hidden="false" customHeight="true" outlineLevel="0" collapsed="false">
      <c r="B28" s="1092" t="n">
        <v>19</v>
      </c>
      <c r="C28" s="490" t="s">
        <v>69</v>
      </c>
      <c r="D28" s="519" t="n">
        <v>962</v>
      </c>
      <c r="E28" s="519" t="n">
        <v>987</v>
      </c>
      <c r="F28" s="519" t="n">
        <v>959</v>
      </c>
      <c r="G28" s="255" t="n">
        <v>50.1831501831502</v>
      </c>
      <c r="H28" s="519" t="n">
        <v>973</v>
      </c>
      <c r="I28" s="127" t="n">
        <v>48.287841191067</v>
      </c>
      <c r="J28" s="123"/>
      <c r="K28" s="123"/>
      <c r="L28" s="123"/>
    </row>
    <row r="29" customFormat="false" ht="12" hidden="false" customHeight="true" outlineLevel="0" collapsed="false">
      <c r="B29" s="1092" t="n">
        <v>20</v>
      </c>
      <c r="C29" s="490" t="s">
        <v>70</v>
      </c>
      <c r="D29" s="519" t="n">
        <v>6155</v>
      </c>
      <c r="E29" s="519" t="n">
        <v>5603</v>
      </c>
      <c r="F29" s="519" t="n">
        <v>6104</v>
      </c>
      <c r="G29" s="255" t="n">
        <v>61.1991177060357</v>
      </c>
      <c r="H29" s="519" t="n">
        <v>5565</v>
      </c>
      <c r="I29" s="127" t="n">
        <v>59.2588648706208</v>
      </c>
      <c r="J29" s="123"/>
      <c r="K29" s="123"/>
      <c r="L29" s="123"/>
    </row>
    <row r="30" customFormat="false" ht="12" hidden="false" customHeight="true" outlineLevel="0" collapsed="false">
      <c r="B30" s="1092" t="n">
        <v>21</v>
      </c>
      <c r="C30" s="490" t="s">
        <v>71</v>
      </c>
      <c r="D30" s="519" t="n">
        <v>2481</v>
      </c>
      <c r="E30" s="519" t="n">
        <v>2427</v>
      </c>
      <c r="F30" s="519" t="n">
        <v>2466</v>
      </c>
      <c r="G30" s="255" t="n">
        <v>57.7788191190253</v>
      </c>
      <c r="H30" s="519" t="n">
        <v>2406</v>
      </c>
      <c r="I30" s="127" t="n">
        <v>54.9315068493151</v>
      </c>
      <c r="J30" s="123"/>
      <c r="K30" s="123"/>
      <c r="L30" s="123"/>
    </row>
    <row r="31" customFormat="false" ht="12" hidden="false" customHeight="true" outlineLevel="0" collapsed="false">
      <c r="B31" s="1092" t="n">
        <v>22</v>
      </c>
      <c r="C31" s="490" t="s">
        <v>72</v>
      </c>
      <c r="D31" s="519" t="n">
        <v>1964</v>
      </c>
      <c r="E31" s="519" t="n">
        <v>1902</v>
      </c>
      <c r="F31" s="519" t="n">
        <v>1902</v>
      </c>
      <c r="G31" s="255" t="n">
        <v>53.4269662921348</v>
      </c>
      <c r="H31" s="519" t="n">
        <v>1841</v>
      </c>
      <c r="I31" s="127" t="n">
        <v>50.7722007722008</v>
      </c>
      <c r="J31" s="123"/>
      <c r="K31" s="123"/>
      <c r="L31" s="123"/>
    </row>
    <row r="32" customFormat="false" ht="12" hidden="false" customHeight="true" outlineLevel="0" collapsed="false">
      <c r="B32" s="1092" t="n">
        <v>23</v>
      </c>
      <c r="C32" s="490" t="s">
        <v>73</v>
      </c>
      <c r="D32" s="519" t="n">
        <v>2134</v>
      </c>
      <c r="E32" s="519" t="n">
        <v>2029</v>
      </c>
      <c r="F32" s="519" t="n">
        <v>2108</v>
      </c>
      <c r="G32" s="255" t="n">
        <v>59.0972806279787</v>
      </c>
      <c r="H32" s="519" t="n">
        <v>1949</v>
      </c>
      <c r="I32" s="127" t="n">
        <v>54.747191011236</v>
      </c>
      <c r="J32" s="123"/>
      <c r="K32" s="123"/>
      <c r="L32" s="123"/>
    </row>
    <row r="33" customFormat="false" ht="12" hidden="false" customHeight="true" outlineLevel="0" collapsed="false">
      <c r="B33" s="1092" t="n">
        <v>24</v>
      </c>
      <c r="C33" s="490" t="s">
        <v>74</v>
      </c>
      <c r="D33" s="519" t="n">
        <v>771</v>
      </c>
      <c r="E33" s="519" t="n">
        <v>802</v>
      </c>
      <c r="F33" s="519" t="n">
        <v>759</v>
      </c>
      <c r="G33" s="255" t="n">
        <v>44.0255220417633</v>
      </c>
      <c r="H33" s="519" t="n">
        <v>767</v>
      </c>
      <c r="I33" s="127" t="n">
        <v>46.372430471584</v>
      </c>
      <c r="J33" s="123"/>
      <c r="K33" s="123"/>
      <c r="L33" s="123"/>
    </row>
    <row r="34" customFormat="false" ht="12" hidden="false" customHeight="true" outlineLevel="0" collapsed="false">
      <c r="B34" s="1092" t="n">
        <v>25</v>
      </c>
      <c r="C34" s="490" t="s">
        <v>75</v>
      </c>
      <c r="D34" s="519" t="n">
        <v>1749</v>
      </c>
      <c r="E34" s="519" t="n">
        <v>1635</v>
      </c>
      <c r="F34" s="519" t="n">
        <v>1702</v>
      </c>
      <c r="G34" s="255" t="n">
        <v>48.2426303854875</v>
      </c>
      <c r="H34" s="519" t="n">
        <v>1560</v>
      </c>
      <c r="I34" s="127" t="n">
        <v>47.3300970873786</v>
      </c>
      <c r="J34" s="123"/>
      <c r="K34" s="123"/>
      <c r="L34" s="123"/>
    </row>
    <row r="35" customFormat="false" ht="12" hidden="false" customHeight="true" outlineLevel="0" collapsed="false">
      <c r="B35" s="1092" t="n">
        <v>26</v>
      </c>
      <c r="C35" s="490" t="s">
        <v>76</v>
      </c>
      <c r="D35" s="519" t="n">
        <v>2717</v>
      </c>
      <c r="E35" s="519" t="n">
        <v>2404</v>
      </c>
      <c r="F35" s="519" t="n">
        <v>2694</v>
      </c>
      <c r="G35" s="255" t="n">
        <v>49.4765840220386</v>
      </c>
      <c r="H35" s="519" t="n">
        <v>2371</v>
      </c>
      <c r="I35" s="127" t="n">
        <v>44.2433289792872</v>
      </c>
      <c r="J35" s="123"/>
      <c r="K35" s="123"/>
      <c r="L35" s="123"/>
    </row>
    <row r="36" customFormat="false" ht="12" hidden="false" customHeight="true" outlineLevel="0" collapsed="false">
      <c r="B36" s="1092" t="n">
        <v>27</v>
      </c>
      <c r="C36" s="490" t="s">
        <v>77</v>
      </c>
      <c r="D36" s="519" t="n">
        <v>494</v>
      </c>
      <c r="E36" s="519" t="n">
        <v>477</v>
      </c>
      <c r="F36" s="519" t="n">
        <v>486</v>
      </c>
      <c r="G36" s="255" t="n">
        <v>51.9230769230769</v>
      </c>
      <c r="H36" s="519" t="n">
        <v>464</v>
      </c>
      <c r="I36" s="127" t="n">
        <v>57.4969021065675</v>
      </c>
      <c r="J36" s="123"/>
      <c r="K36" s="123"/>
      <c r="L36" s="123"/>
    </row>
    <row r="37" customFormat="false" ht="12" hidden="false" customHeight="true" outlineLevel="0" collapsed="false">
      <c r="B37" s="1092" t="n">
        <v>31</v>
      </c>
      <c r="C37" s="490" t="s">
        <v>78</v>
      </c>
      <c r="D37" s="519" t="n">
        <v>91</v>
      </c>
      <c r="E37" s="519" t="n">
        <v>91</v>
      </c>
      <c r="F37" s="519" t="n">
        <v>88</v>
      </c>
      <c r="G37" s="255" t="n">
        <v>27.5</v>
      </c>
      <c r="H37" s="519" t="n">
        <v>79</v>
      </c>
      <c r="I37" s="127" t="n">
        <v>25.9868421052632</v>
      </c>
      <c r="J37" s="123"/>
      <c r="K37" s="123"/>
      <c r="L37" s="123"/>
    </row>
    <row r="38" customFormat="false" ht="12" hidden="false" customHeight="true" outlineLevel="0" collapsed="false">
      <c r="B38" s="1093" t="n">
        <v>32</v>
      </c>
      <c r="C38" s="493" t="s">
        <v>79</v>
      </c>
      <c r="D38" s="521" t="n">
        <v>98</v>
      </c>
      <c r="E38" s="521" t="n">
        <v>80</v>
      </c>
      <c r="F38" s="521" t="n">
        <v>88</v>
      </c>
      <c r="G38" s="1058" t="n">
        <v>30.7692307692308</v>
      </c>
      <c r="H38" s="521" t="n">
        <v>68</v>
      </c>
      <c r="I38" s="138" t="n">
        <v>27.9835390946502</v>
      </c>
      <c r="J38" s="123"/>
      <c r="K38" s="123"/>
      <c r="L38" s="123"/>
    </row>
    <row r="39" customFormat="false" ht="12" hidden="false" customHeight="true" outlineLevel="0" collapsed="false">
      <c r="B39" s="1094"/>
      <c r="C39" s="1095" t="s">
        <v>11</v>
      </c>
      <c r="D39" s="551" t="n">
        <v>77948</v>
      </c>
      <c r="E39" s="551" t="n">
        <v>72218</v>
      </c>
      <c r="F39" s="551" t="n">
        <v>76687</v>
      </c>
      <c r="G39" s="1096" t="n">
        <v>52.2184695420066</v>
      </c>
      <c r="H39" s="551" t="n">
        <v>70523</v>
      </c>
      <c r="I39" s="198" t="n">
        <v>48.1770424161276</v>
      </c>
      <c r="J39" s="123"/>
      <c r="K39" s="123"/>
      <c r="L39" s="123"/>
    </row>
    <row r="40" customFormat="false" ht="24" hidden="false" customHeight="true" outlineLevel="0" collapsed="false">
      <c r="B40" s="134" t="s">
        <v>9</v>
      </c>
      <c r="C40" s="135" t="s">
        <v>80</v>
      </c>
      <c r="D40" s="136" t="n">
        <v>77759</v>
      </c>
      <c r="E40" s="136" t="n">
        <v>72047</v>
      </c>
      <c r="F40" s="136" t="n">
        <v>76511</v>
      </c>
      <c r="G40" s="1097" t="n">
        <v>52.3144982632716</v>
      </c>
      <c r="H40" s="136" t="n">
        <v>70376</v>
      </c>
      <c r="I40" s="234" t="n">
        <v>48.2569461586988</v>
      </c>
      <c r="J40" s="123"/>
      <c r="K40" s="123"/>
      <c r="L40" s="123"/>
    </row>
    <row r="41" customFormat="false" ht="13.5" hidden="false" customHeight="false" outlineLevel="0" collapsed="false">
      <c r="B41" s="134"/>
      <c r="C41" s="97" t="s">
        <v>81</v>
      </c>
      <c r="D41" s="99" t="n">
        <v>189</v>
      </c>
      <c r="E41" s="99" t="n">
        <v>171</v>
      </c>
      <c r="F41" s="99" t="n">
        <v>176</v>
      </c>
      <c r="G41" s="258" t="n">
        <v>29.042904290429</v>
      </c>
      <c r="H41" s="99" t="n">
        <v>147</v>
      </c>
      <c r="I41" s="202" t="n">
        <v>26.8738574040219</v>
      </c>
      <c r="J41" s="123" t="n">
        <v>29.042904290429</v>
      </c>
      <c r="K41" s="123" t="n">
        <v>26.8738574040219</v>
      </c>
      <c r="L41" s="123"/>
    </row>
    <row r="42" customFormat="false" ht="12.75" hidden="false" customHeight="false" outlineLevel="0" collapsed="false">
      <c r="J42" s="123"/>
      <c r="K42" s="123"/>
      <c r="L42" s="123"/>
    </row>
    <row r="43" customFormat="false" ht="12.75" hidden="false" customHeight="false" outlineLevel="0" collapsed="false">
      <c r="C43" s="1" t="s">
        <v>755</v>
      </c>
      <c r="J43" s="123"/>
      <c r="K43" s="123"/>
      <c r="L43" s="123"/>
    </row>
    <row r="44" customFormat="false" ht="12.75" hidden="false" customHeight="false" outlineLevel="0" collapsed="false">
      <c r="J44" s="123"/>
      <c r="K44" s="123"/>
      <c r="L44" s="123"/>
    </row>
    <row r="45" customFormat="false" ht="12.75" hidden="false" customHeight="false" outlineLevel="0" collapsed="false">
      <c r="J45" s="123"/>
      <c r="K45" s="123"/>
      <c r="L45" s="123"/>
    </row>
    <row r="46" customFormat="false" ht="12.75" hidden="false" customHeight="false" outlineLevel="0" collapsed="false">
      <c r="J46" s="123"/>
      <c r="K46" s="123"/>
      <c r="L46" s="123"/>
    </row>
    <row r="47" customFormat="false" ht="12.75" hidden="false" customHeight="false" outlineLevel="0" collapsed="false">
      <c r="J47" s="123"/>
      <c r="K47" s="123"/>
      <c r="L47" s="123"/>
    </row>
    <row r="48" customFormat="false" ht="12.75" hidden="false" customHeight="false" outlineLevel="0" collapsed="false">
      <c r="J48" s="123"/>
      <c r="K48" s="123"/>
      <c r="L48" s="123"/>
    </row>
    <row r="49" customFormat="false" ht="12.75" hidden="false" customHeight="false" outlineLevel="0" collapsed="false">
      <c r="J49" s="123"/>
      <c r="K49" s="123"/>
      <c r="L49" s="123"/>
    </row>
    <row r="50" customFormat="false" ht="12.75" hidden="false" customHeight="false" outlineLevel="0" collapsed="false">
      <c r="J50" s="123"/>
      <c r="K50" s="123"/>
      <c r="L50" s="123"/>
    </row>
    <row r="51" customFormat="false" ht="12.75" hidden="false" customHeight="false" outlineLevel="0" collapsed="false">
      <c r="J51" s="123"/>
      <c r="K51" s="123"/>
      <c r="L51" s="123"/>
    </row>
  </sheetData>
  <mergeCells count="11">
    <mergeCell ref="A2:J2"/>
    <mergeCell ref="A3:J3"/>
    <mergeCell ref="A4:J4"/>
    <mergeCell ref="B5:B8"/>
    <mergeCell ref="C5:C8"/>
    <mergeCell ref="D5:I5"/>
    <mergeCell ref="D6:E7"/>
    <mergeCell ref="F6:I6"/>
    <mergeCell ref="F7:G7"/>
    <mergeCell ref="H7:I7"/>
    <mergeCell ref="B40:B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56"/>
    <col collapsed="false" customWidth="true" hidden="false" outlineLevel="0" max="16" min="16" style="1" width="9.41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true" hidden="false" outlineLevel="0" max="19" min="19" style="1" width="7.42"/>
    <col collapsed="false" customWidth="true" hidden="false" outlineLevel="0" max="20" min="20" style="1" width="7.56"/>
    <col collapsed="false" customWidth="true" hidden="false" outlineLevel="0" max="23" min="21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103" t="s">
        <v>147</v>
      </c>
    </row>
    <row r="2" customFormat="false" ht="18.75" hidden="false" customHeight="true" outlineLevel="0" collapsed="false">
      <c r="A2" s="54" t="s">
        <v>14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</row>
    <row r="3" customFormat="false" ht="14.25" hidden="fals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</row>
    <row r="4" customFormat="false" ht="9.75" hidden="false" customHeight="true" outlineLevel="0" collapsed="false"/>
    <row r="5" customFormat="false" ht="51" hidden="false" customHeight="true" outlineLevel="0" collapsed="false">
      <c r="A5" s="240" t="s">
        <v>2</v>
      </c>
      <c r="B5" s="299" t="s">
        <v>41</v>
      </c>
      <c r="C5" s="300" t="s">
        <v>149</v>
      </c>
      <c r="D5" s="300"/>
      <c r="E5" s="300"/>
      <c r="F5" s="300"/>
      <c r="G5" s="300"/>
      <c r="H5" s="300"/>
      <c r="I5" s="300"/>
      <c r="J5" s="243" t="s">
        <v>150</v>
      </c>
      <c r="K5" s="243"/>
      <c r="L5" s="243"/>
      <c r="M5" s="243"/>
      <c r="N5" s="243"/>
      <c r="O5" s="243"/>
      <c r="P5" s="243"/>
    </row>
    <row r="6" customFormat="false" ht="54" hidden="false" customHeight="true" outlineLevel="0" collapsed="false">
      <c r="A6" s="240"/>
      <c r="B6" s="299"/>
      <c r="C6" s="115" t="s">
        <v>88</v>
      </c>
      <c r="D6" s="115"/>
      <c r="E6" s="115" t="s">
        <v>151</v>
      </c>
      <c r="F6" s="115"/>
      <c r="G6" s="61" t="s">
        <v>152</v>
      </c>
      <c r="H6" s="61"/>
      <c r="I6" s="245" t="s">
        <v>153</v>
      </c>
      <c r="J6" s="244" t="s">
        <v>88</v>
      </c>
      <c r="K6" s="244"/>
      <c r="L6" s="115" t="s">
        <v>151</v>
      </c>
      <c r="M6" s="115"/>
      <c r="N6" s="61" t="s">
        <v>152</v>
      </c>
      <c r="O6" s="61"/>
      <c r="P6" s="246" t="s">
        <v>153</v>
      </c>
    </row>
    <row r="7" customFormat="false" ht="45.75" hidden="false" customHeight="true" outlineLevel="0" collapsed="false">
      <c r="A7" s="240"/>
      <c r="B7" s="299"/>
      <c r="C7" s="61" t="n">
        <v>2008</v>
      </c>
      <c r="D7" s="61" t="n">
        <v>2009</v>
      </c>
      <c r="E7" s="61" t="n">
        <v>2008</v>
      </c>
      <c r="F7" s="61" t="n">
        <v>2009</v>
      </c>
      <c r="G7" s="115" t="n">
        <v>2008</v>
      </c>
      <c r="H7" s="115" t="n">
        <v>2009</v>
      </c>
      <c r="I7" s="245"/>
      <c r="J7" s="247" t="n">
        <v>2008</v>
      </c>
      <c r="K7" s="61" t="n">
        <v>2009</v>
      </c>
      <c r="L7" s="61" t="n">
        <v>2008</v>
      </c>
      <c r="M7" s="61" t="n">
        <v>2009</v>
      </c>
      <c r="N7" s="115" t="n">
        <v>2008</v>
      </c>
      <c r="O7" s="115" t="n">
        <v>2009</v>
      </c>
      <c r="P7" s="246"/>
    </row>
    <row r="8" customFormat="false" ht="12.75" hidden="false" customHeight="true" outlineLevel="0" collapsed="false">
      <c r="A8" s="117" t="s">
        <v>6</v>
      </c>
      <c r="B8" s="118" t="s">
        <v>7</v>
      </c>
      <c r="C8" s="118" t="n">
        <v>1</v>
      </c>
      <c r="D8" s="118" t="n">
        <v>2</v>
      </c>
      <c r="E8" s="118" t="n">
        <v>3</v>
      </c>
      <c r="F8" s="118" t="n">
        <v>4</v>
      </c>
      <c r="G8" s="118" t="n">
        <v>5</v>
      </c>
      <c r="H8" s="118" t="n">
        <v>6</v>
      </c>
      <c r="I8" s="251" t="n">
        <v>7</v>
      </c>
      <c r="J8" s="117" t="n">
        <v>8</v>
      </c>
      <c r="K8" s="118" t="n">
        <v>9</v>
      </c>
      <c r="L8" s="118" t="n">
        <v>10</v>
      </c>
      <c r="M8" s="118" t="n">
        <v>11</v>
      </c>
      <c r="N8" s="118" t="n">
        <v>12</v>
      </c>
      <c r="O8" s="118" t="n">
        <v>13</v>
      </c>
      <c r="P8" s="252" t="n">
        <v>14</v>
      </c>
    </row>
    <row r="9" customFormat="false" ht="12" hidden="false" customHeight="true" outlineLevel="0" collapsed="false">
      <c r="A9" s="70" t="n">
        <v>1</v>
      </c>
      <c r="B9" s="71" t="s">
        <v>51</v>
      </c>
      <c r="C9" s="72" t="n">
        <v>34</v>
      </c>
      <c r="D9" s="72" t="n">
        <v>34</v>
      </c>
      <c r="E9" s="72" t="n">
        <v>26006</v>
      </c>
      <c r="F9" s="72" t="n">
        <v>13496</v>
      </c>
      <c r="G9" s="301" t="n">
        <v>69.5347593582888</v>
      </c>
      <c r="H9" s="301" t="n">
        <v>36.0855614973262</v>
      </c>
      <c r="I9" s="302" t="n">
        <v>-48.1042836268553</v>
      </c>
      <c r="J9" s="303" t="n">
        <v>0</v>
      </c>
      <c r="K9" s="73"/>
      <c r="L9" s="72" t="n">
        <v>0</v>
      </c>
      <c r="M9" s="73"/>
      <c r="N9" s="301" t="n">
        <v>0</v>
      </c>
      <c r="O9" s="304"/>
      <c r="P9" s="122" t="n">
        <v>0</v>
      </c>
      <c r="Q9" s="254"/>
      <c r="S9" s="254"/>
    </row>
    <row r="10" customFormat="false" ht="12" hidden="false" customHeight="true" outlineLevel="0" collapsed="false">
      <c r="A10" s="74" t="n">
        <v>2</v>
      </c>
      <c r="B10" s="75" t="s">
        <v>52</v>
      </c>
      <c r="C10" s="76" t="n">
        <v>18</v>
      </c>
      <c r="D10" s="76" t="n">
        <v>18</v>
      </c>
      <c r="E10" s="76" t="n">
        <v>4480</v>
      </c>
      <c r="F10" s="76" t="n">
        <v>4944</v>
      </c>
      <c r="G10" s="305" t="n">
        <v>22.6262626262626</v>
      </c>
      <c r="H10" s="305" t="n">
        <v>24.969696969697</v>
      </c>
      <c r="I10" s="306" t="n">
        <v>10.3571428571429</v>
      </c>
      <c r="J10" s="307" t="n">
        <v>0</v>
      </c>
      <c r="K10" s="77"/>
      <c r="L10" s="76" t="n">
        <v>0</v>
      </c>
      <c r="M10" s="77"/>
      <c r="N10" s="305" t="n">
        <v>0</v>
      </c>
      <c r="O10" s="308"/>
      <c r="P10" s="127" t="n">
        <v>0</v>
      </c>
      <c r="Q10" s="254"/>
      <c r="S10" s="254"/>
    </row>
    <row r="11" customFormat="false" ht="12" hidden="false" customHeight="true" outlineLevel="0" collapsed="false">
      <c r="A11" s="74" t="n">
        <v>3</v>
      </c>
      <c r="B11" s="75" t="s">
        <v>53</v>
      </c>
      <c r="C11" s="76" t="n">
        <v>16</v>
      </c>
      <c r="D11" s="76" t="n">
        <v>16</v>
      </c>
      <c r="E11" s="76" t="n">
        <v>4328</v>
      </c>
      <c r="F11" s="76" t="n">
        <v>3830</v>
      </c>
      <c r="G11" s="305" t="n">
        <v>24.5909090909091</v>
      </c>
      <c r="H11" s="305" t="n">
        <v>21.7613636363636</v>
      </c>
      <c r="I11" s="306" t="n">
        <v>-11.5064695009242</v>
      </c>
      <c r="J11" s="307" t="n">
        <v>0</v>
      </c>
      <c r="K11" s="77"/>
      <c r="L11" s="76" t="n">
        <v>0</v>
      </c>
      <c r="M11" s="77"/>
      <c r="N11" s="305" t="n">
        <v>0</v>
      </c>
      <c r="O11" s="308"/>
      <c r="P11" s="127" t="n">
        <v>0</v>
      </c>
      <c r="Q11" s="254"/>
      <c r="S11" s="254"/>
    </row>
    <row r="12" customFormat="false" ht="12" hidden="false" customHeight="true" outlineLevel="0" collapsed="false">
      <c r="A12" s="74" t="n">
        <v>4</v>
      </c>
      <c r="B12" s="75" t="s">
        <v>54</v>
      </c>
      <c r="C12" s="76" t="n">
        <v>44</v>
      </c>
      <c r="D12" s="76" t="n">
        <v>44</v>
      </c>
      <c r="E12" s="76" t="n">
        <v>25680</v>
      </c>
      <c r="F12" s="76" t="n">
        <v>30457</v>
      </c>
      <c r="G12" s="305" t="n">
        <v>53.0578512396694</v>
      </c>
      <c r="H12" s="305" t="n">
        <v>62.9276859504132</v>
      </c>
      <c r="I12" s="306" t="n">
        <v>18.6020249221184</v>
      </c>
      <c r="J12" s="307" t="n">
        <v>36</v>
      </c>
      <c r="K12" s="77" t="n">
        <v>36</v>
      </c>
      <c r="L12" s="76" t="n">
        <v>3607</v>
      </c>
      <c r="M12" s="77" t="n">
        <v>4773</v>
      </c>
      <c r="N12" s="305" t="n">
        <v>9.10858585858586</v>
      </c>
      <c r="O12" s="308" t="n">
        <v>12.0530303030303</v>
      </c>
      <c r="P12" s="127" t="n">
        <v>32.3260327141669</v>
      </c>
      <c r="Q12" s="254"/>
      <c r="S12" s="254"/>
    </row>
    <row r="13" customFormat="false" ht="12" hidden="false" customHeight="true" outlineLevel="0" collapsed="false">
      <c r="A13" s="74" t="n">
        <v>5</v>
      </c>
      <c r="B13" s="75" t="s">
        <v>55</v>
      </c>
      <c r="C13" s="76" t="n">
        <v>48</v>
      </c>
      <c r="D13" s="76" t="n">
        <v>48</v>
      </c>
      <c r="E13" s="76" t="n">
        <v>17633</v>
      </c>
      <c r="F13" s="76" t="n">
        <v>22404</v>
      </c>
      <c r="G13" s="305" t="n">
        <v>33.3958333333333</v>
      </c>
      <c r="H13" s="305" t="n">
        <v>42.4318181818182</v>
      </c>
      <c r="I13" s="306" t="n">
        <v>27.0572222537288</v>
      </c>
      <c r="J13" s="307" t="n">
        <v>38</v>
      </c>
      <c r="K13" s="77" t="n">
        <v>38</v>
      </c>
      <c r="L13" s="76" t="n">
        <v>2343</v>
      </c>
      <c r="M13" s="77" t="n">
        <v>3906</v>
      </c>
      <c r="N13" s="305" t="n">
        <v>5.60526315789474</v>
      </c>
      <c r="O13" s="308" t="n">
        <v>9.3444976076555</v>
      </c>
      <c r="P13" s="127" t="n">
        <v>66.7093469910371</v>
      </c>
      <c r="Q13" s="254"/>
      <c r="S13" s="254"/>
    </row>
    <row r="14" customFormat="false" ht="12" hidden="false" customHeight="true" outlineLevel="0" collapsed="false">
      <c r="A14" s="74" t="n">
        <v>6</v>
      </c>
      <c r="B14" s="75" t="s">
        <v>56</v>
      </c>
      <c r="C14" s="76" t="n">
        <v>18</v>
      </c>
      <c r="D14" s="76" t="n">
        <v>18</v>
      </c>
      <c r="E14" s="76" t="n">
        <v>4054</v>
      </c>
      <c r="F14" s="76" t="n">
        <v>4844</v>
      </c>
      <c r="G14" s="305" t="n">
        <v>20.4747474747475</v>
      </c>
      <c r="H14" s="305" t="n">
        <v>24.4646464646465</v>
      </c>
      <c r="I14" s="306" t="n">
        <v>19.4869264923532</v>
      </c>
      <c r="J14" s="307" t="n">
        <v>15</v>
      </c>
      <c r="K14" s="77" t="n">
        <v>15</v>
      </c>
      <c r="L14" s="76" t="n">
        <v>1790</v>
      </c>
      <c r="M14" s="77" t="n">
        <v>2281</v>
      </c>
      <c r="N14" s="305" t="n">
        <v>10.8484848484848</v>
      </c>
      <c r="O14" s="308" t="n">
        <v>13.8242424242424</v>
      </c>
      <c r="P14" s="127" t="n">
        <v>27.4301675977654</v>
      </c>
      <c r="Q14" s="254"/>
      <c r="S14" s="254"/>
    </row>
    <row r="15" customFormat="false" ht="12" hidden="false" customHeight="true" outlineLevel="0" collapsed="false">
      <c r="A15" s="74" t="n">
        <v>7</v>
      </c>
      <c r="B15" s="75" t="s">
        <v>57</v>
      </c>
      <c r="C15" s="76" t="n">
        <v>17</v>
      </c>
      <c r="D15" s="76" t="n">
        <v>17</v>
      </c>
      <c r="E15" s="76" t="n">
        <v>4705</v>
      </c>
      <c r="F15" s="76" t="n">
        <v>3905</v>
      </c>
      <c r="G15" s="305" t="n">
        <v>25.1604278074866</v>
      </c>
      <c r="H15" s="305" t="n">
        <v>20.8823529411765</v>
      </c>
      <c r="I15" s="306" t="n">
        <v>-17.0031880977683</v>
      </c>
      <c r="J15" s="307" t="n">
        <v>0</v>
      </c>
      <c r="K15" s="77"/>
      <c r="L15" s="76" t="n">
        <v>0</v>
      </c>
      <c r="M15" s="77"/>
      <c r="N15" s="305" t="n">
        <v>0</v>
      </c>
      <c r="O15" s="308"/>
      <c r="P15" s="127" t="n">
        <v>0</v>
      </c>
      <c r="Q15" s="254"/>
      <c r="S15" s="254"/>
    </row>
    <row r="16" customFormat="false" ht="12" hidden="false" customHeight="true" outlineLevel="0" collapsed="false">
      <c r="A16" s="74" t="n">
        <v>8</v>
      </c>
      <c r="B16" s="75" t="s">
        <v>58</v>
      </c>
      <c r="C16" s="76" t="n">
        <v>29</v>
      </c>
      <c r="D16" s="76" t="n">
        <v>29</v>
      </c>
      <c r="E16" s="76" t="n">
        <v>19305</v>
      </c>
      <c r="F16" s="76" t="n">
        <v>13035</v>
      </c>
      <c r="G16" s="305" t="n">
        <v>60.5172413793103</v>
      </c>
      <c r="H16" s="305" t="n">
        <v>40.8620689655172</v>
      </c>
      <c r="I16" s="306" t="n">
        <v>-32.4786324786325</v>
      </c>
      <c r="J16" s="307" t="n">
        <v>24</v>
      </c>
      <c r="K16" s="77" t="n">
        <v>24</v>
      </c>
      <c r="L16" s="76" t="n">
        <v>2410</v>
      </c>
      <c r="M16" s="77" t="n">
        <v>3027</v>
      </c>
      <c r="N16" s="305" t="n">
        <v>9.12878787878788</v>
      </c>
      <c r="O16" s="308" t="n">
        <v>11.4659090909091</v>
      </c>
      <c r="P16" s="127" t="n">
        <v>25.6016597510374</v>
      </c>
      <c r="Q16" s="254"/>
      <c r="S16" s="254"/>
    </row>
    <row r="17" customFormat="false" ht="12" hidden="false" customHeight="true" outlineLevel="0" collapsed="false">
      <c r="A17" s="74" t="n">
        <v>9</v>
      </c>
      <c r="B17" s="75" t="s">
        <v>59</v>
      </c>
      <c r="C17" s="76" t="n">
        <v>21</v>
      </c>
      <c r="D17" s="76" t="n">
        <v>21</v>
      </c>
      <c r="E17" s="76" t="n">
        <v>3619</v>
      </c>
      <c r="F17" s="76" t="n">
        <v>4459</v>
      </c>
      <c r="G17" s="305" t="n">
        <v>15.6666666666667</v>
      </c>
      <c r="H17" s="305" t="n">
        <v>19.3030303030303</v>
      </c>
      <c r="I17" s="306" t="n">
        <v>23.21083172147</v>
      </c>
      <c r="J17" s="307" t="n">
        <v>0</v>
      </c>
      <c r="K17" s="77"/>
      <c r="L17" s="76" t="n">
        <v>0</v>
      </c>
      <c r="M17" s="77"/>
      <c r="N17" s="305" t="n">
        <v>0</v>
      </c>
      <c r="O17" s="308"/>
      <c r="P17" s="127" t="n">
        <v>0</v>
      </c>
      <c r="Q17" s="254"/>
      <c r="S17" s="254"/>
    </row>
    <row r="18" customFormat="false" ht="12" hidden="false" customHeight="true" outlineLevel="0" collapsed="false">
      <c r="A18" s="74" t="n">
        <v>10</v>
      </c>
      <c r="B18" s="75" t="s">
        <v>60</v>
      </c>
      <c r="C18" s="76" t="n">
        <v>22</v>
      </c>
      <c r="D18" s="76" t="n">
        <v>22</v>
      </c>
      <c r="E18" s="76" t="n">
        <v>11945</v>
      </c>
      <c r="F18" s="76" t="n">
        <v>10229</v>
      </c>
      <c r="G18" s="305" t="n">
        <v>49.3595041322314</v>
      </c>
      <c r="H18" s="305" t="n">
        <v>42.2685950413223</v>
      </c>
      <c r="I18" s="306" t="n">
        <v>-14.3658434491419</v>
      </c>
      <c r="J18" s="307" t="n">
        <v>33</v>
      </c>
      <c r="K18" s="77" t="n">
        <v>33</v>
      </c>
      <c r="L18" s="76" t="n">
        <v>2488</v>
      </c>
      <c r="M18" s="77" t="n">
        <v>3377</v>
      </c>
      <c r="N18" s="305" t="n">
        <v>6.85399449035813</v>
      </c>
      <c r="O18" s="308" t="n">
        <v>9.3030303030303</v>
      </c>
      <c r="P18" s="127" t="n">
        <v>35.7315112540193</v>
      </c>
      <c r="Q18" s="254"/>
      <c r="S18" s="254"/>
    </row>
    <row r="19" customFormat="false" ht="12" hidden="false" customHeight="true" outlineLevel="0" collapsed="false">
      <c r="A19" s="74" t="n">
        <v>11</v>
      </c>
      <c r="B19" s="75" t="s">
        <v>61</v>
      </c>
      <c r="C19" s="76" t="n">
        <v>16</v>
      </c>
      <c r="D19" s="76" t="n">
        <v>16</v>
      </c>
      <c r="E19" s="76" t="n">
        <v>6228</v>
      </c>
      <c r="F19" s="76" t="n">
        <v>4387</v>
      </c>
      <c r="G19" s="305" t="n">
        <v>35.3863636363636</v>
      </c>
      <c r="H19" s="305" t="n">
        <v>24.9261363636364</v>
      </c>
      <c r="I19" s="306" t="n">
        <v>-29.5600513808606</v>
      </c>
      <c r="J19" s="307" t="n">
        <v>0</v>
      </c>
      <c r="K19" s="77"/>
      <c r="L19" s="76" t="n">
        <v>0</v>
      </c>
      <c r="M19" s="77"/>
      <c r="N19" s="305" t="n">
        <v>0</v>
      </c>
      <c r="O19" s="308"/>
      <c r="P19" s="127" t="n">
        <v>0</v>
      </c>
      <c r="Q19" s="254"/>
      <c r="S19" s="254"/>
    </row>
    <row r="20" customFormat="false" ht="12" hidden="false" customHeight="true" outlineLevel="0" collapsed="false">
      <c r="A20" s="74" t="n">
        <v>12</v>
      </c>
      <c r="B20" s="75" t="s">
        <v>62</v>
      </c>
      <c r="C20" s="76" t="n">
        <v>28</v>
      </c>
      <c r="D20" s="76" t="n">
        <v>28</v>
      </c>
      <c r="E20" s="76" t="n">
        <v>8979</v>
      </c>
      <c r="F20" s="76" t="n">
        <v>8415</v>
      </c>
      <c r="G20" s="305" t="n">
        <v>29.1525974025974</v>
      </c>
      <c r="H20" s="305" t="n">
        <v>27.3214285714286</v>
      </c>
      <c r="I20" s="306" t="n">
        <v>-6.28132308720346</v>
      </c>
      <c r="J20" s="307" t="n">
        <v>17</v>
      </c>
      <c r="K20" s="77" t="n">
        <v>17</v>
      </c>
      <c r="L20" s="76" t="n">
        <v>882</v>
      </c>
      <c r="M20" s="77" t="n">
        <v>1250</v>
      </c>
      <c r="N20" s="305" t="n">
        <v>4.71657754010695</v>
      </c>
      <c r="O20" s="308" t="n">
        <v>6.68449197860963</v>
      </c>
      <c r="P20" s="127" t="n">
        <v>41.7233560090703</v>
      </c>
      <c r="Q20" s="254"/>
      <c r="S20" s="254"/>
    </row>
    <row r="21" customFormat="false" ht="12" hidden="false" customHeight="true" outlineLevel="0" collapsed="false">
      <c r="A21" s="74" t="n">
        <v>13</v>
      </c>
      <c r="B21" s="75" t="s">
        <v>63</v>
      </c>
      <c r="C21" s="76" t="n">
        <v>34</v>
      </c>
      <c r="D21" s="76" t="n">
        <v>34</v>
      </c>
      <c r="E21" s="76" t="n">
        <v>10351</v>
      </c>
      <c r="F21" s="76" t="n">
        <v>9180</v>
      </c>
      <c r="G21" s="305" t="n">
        <v>27.6764705882353</v>
      </c>
      <c r="H21" s="305" t="n">
        <v>24.5454545454545</v>
      </c>
      <c r="I21" s="306" t="n">
        <v>-11.3129166264129</v>
      </c>
      <c r="J21" s="307" t="n">
        <v>30</v>
      </c>
      <c r="K21" s="77" t="n">
        <v>30</v>
      </c>
      <c r="L21" s="76" t="n">
        <v>3284</v>
      </c>
      <c r="M21" s="77" t="n">
        <v>4865</v>
      </c>
      <c r="N21" s="305" t="n">
        <v>9.95151515151515</v>
      </c>
      <c r="O21" s="308" t="n">
        <v>14.7424242424242</v>
      </c>
      <c r="P21" s="127" t="n">
        <v>48.142509135201</v>
      </c>
      <c r="Q21" s="254"/>
      <c r="S21" s="254"/>
    </row>
    <row r="22" customFormat="false" ht="12" hidden="false" customHeight="true" outlineLevel="0" collapsed="false">
      <c r="A22" s="74" t="n">
        <v>14</v>
      </c>
      <c r="B22" s="75" t="s">
        <v>64</v>
      </c>
      <c r="C22" s="76" t="n">
        <v>19</v>
      </c>
      <c r="D22" s="76" t="n">
        <v>19</v>
      </c>
      <c r="E22" s="76" t="n">
        <v>12192</v>
      </c>
      <c r="F22" s="76" t="n">
        <v>7028</v>
      </c>
      <c r="G22" s="305" t="n">
        <v>58.3349282296651</v>
      </c>
      <c r="H22" s="305" t="n">
        <v>33.6267942583732</v>
      </c>
      <c r="I22" s="306" t="n">
        <v>-42.3556430446194</v>
      </c>
      <c r="J22" s="307" t="n">
        <v>0</v>
      </c>
      <c r="K22" s="77"/>
      <c r="L22" s="76" t="n">
        <v>0</v>
      </c>
      <c r="M22" s="77"/>
      <c r="N22" s="305" t="n">
        <v>0</v>
      </c>
      <c r="O22" s="308"/>
      <c r="P22" s="127" t="n">
        <v>0</v>
      </c>
      <c r="Q22" s="254"/>
      <c r="S22" s="254"/>
    </row>
    <row r="23" customFormat="false" ht="12" hidden="false" customHeight="true" outlineLevel="0" collapsed="false">
      <c r="A23" s="74" t="n">
        <v>15</v>
      </c>
      <c r="B23" s="75" t="s">
        <v>65</v>
      </c>
      <c r="C23" s="76" t="n">
        <v>35</v>
      </c>
      <c r="D23" s="76" t="n">
        <v>35</v>
      </c>
      <c r="E23" s="76" t="n">
        <v>12254</v>
      </c>
      <c r="F23" s="76" t="n">
        <v>13974</v>
      </c>
      <c r="G23" s="305" t="n">
        <v>31.8285714285714</v>
      </c>
      <c r="H23" s="305" t="n">
        <v>36.2961038961039</v>
      </c>
      <c r="I23" s="306" t="n">
        <v>14.0362330667537</v>
      </c>
      <c r="J23" s="307" t="n">
        <v>31</v>
      </c>
      <c r="K23" s="77" t="n">
        <v>31</v>
      </c>
      <c r="L23" s="76" t="n">
        <v>2453</v>
      </c>
      <c r="M23" s="77" t="n">
        <v>3007</v>
      </c>
      <c r="N23" s="305" t="n">
        <v>7.19354838709677</v>
      </c>
      <c r="O23" s="308" t="n">
        <v>8.81818181818182</v>
      </c>
      <c r="P23" s="127" t="n">
        <v>22.5845902975948</v>
      </c>
      <c r="Q23" s="254"/>
      <c r="S23" s="254"/>
    </row>
    <row r="24" customFormat="false" ht="12" hidden="false" customHeight="true" outlineLevel="0" collapsed="false">
      <c r="A24" s="74" t="n">
        <v>16</v>
      </c>
      <c r="B24" s="75" t="s">
        <v>66</v>
      </c>
      <c r="C24" s="76" t="n">
        <v>20</v>
      </c>
      <c r="D24" s="76" t="n">
        <v>20</v>
      </c>
      <c r="E24" s="76" t="n">
        <v>7046</v>
      </c>
      <c r="F24" s="76" t="n">
        <v>6833</v>
      </c>
      <c r="G24" s="305" t="n">
        <v>32.0272727272727</v>
      </c>
      <c r="H24" s="305" t="n">
        <v>31.0590909090909</v>
      </c>
      <c r="I24" s="306" t="n">
        <v>-3.02299176837922</v>
      </c>
      <c r="J24" s="307" t="n">
        <v>0</v>
      </c>
      <c r="K24" s="77"/>
      <c r="L24" s="76" t="n">
        <v>0</v>
      </c>
      <c r="M24" s="77"/>
      <c r="N24" s="305" t="n">
        <v>0</v>
      </c>
      <c r="O24" s="308"/>
      <c r="P24" s="127" t="n">
        <v>0</v>
      </c>
      <c r="Q24" s="254"/>
      <c r="S24" s="254"/>
    </row>
    <row r="25" customFormat="false" ht="12" hidden="false" customHeight="true" outlineLevel="0" collapsed="false">
      <c r="A25" s="74" t="n">
        <v>17</v>
      </c>
      <c r="B25" s="75" t="s">
        <v>67</v>
      </c>
      <c r="C25" s="76" t="n">
        <v>18</v>
      </c>
      <c r="D25" s="76" t="n">
        <v>18</v>
      </c>
      <c r="E25" s="76" t="n">
        <v>3096</v>
      </c>
      <c r="F25" s="76" t="n">
        <v>3550</v>
      </c>
      <c r="G25" s="305" t="n">
        <v>15.6363636363636</v>
      </c>
      <c r="H25" s="305" t="n">
        <v>17.9292929292929</v>
      </c>
      <c r="I25" s="306" t="n">
        <v>14.6640826873385</v>
      </c>
      <c r="J25" s="307" t="n">
        <v>0</v>
      </c>
      <c r="K25" s="77"/>
      <c r="L25" s="76" t="n">
        <v>0</v>
      </c>
      <c r="M25" s="77"/>
      <c r="N25" s="305" t="n">
        <v>0</v>
      </c>
      <c r="O25" s="308"/>
      <c r="P25" s="127" t="n">
        <v>0</v>
      </c>
      <c r="Q25" s="254"/>
      <c r="S25" s="254"/>
    </row>
    <row r="26" customFormat="false" ht="12" hidden="false" customHeight="true" outlineLevel="0" collapsed="false">
      <c r="A26" s="74" t="n">
        <v>18</v>
      </c>
      <c r="B26" s="75" t="s">
        <v>68</v>
      </c>
      <c r="C26" s="76" t="n">
        <v>19</v>
      </c>
      <c r="D26" s="76" t="n">
        <v>19</v>
      </c>
      <c r="E26" s="76" t="n">
        <v>13833</v>
      </c>
      <c r="F26" s="76" t="n">
        <v>8296</v>
      </c>
      <c r="G26" s="305" t="n">
        <v>66.1866028708134</v>
      </c>
      <c r="H26" s="305" t="n">
        <v>39.6937799043062</v>
      </c>
      <c r="I26" s="306" t="n">
        <v>-40.0274705414588</v>
      </c>
      <c r="J26" s="307" t="n">
        <v>0</v>
      </c>
      <c r="K26" s="77"/>
      <c r="L26" s="76" t="n">
        <v>0</v>
      </c>
      <c r="M26" s="77"/>
      <c r="N26" s="305" t="n">
        <v>0</v>
      </c>
      <c r="O26" s="308"/>
      <c r="P26" s="127" t="n">
        <v>0</v>
      </c>
      <c r="Q26" s="254"/>
      <c r="S26" s="254"/>
    </row>
    <row r="27" customFormat="false" ht="12" hidden="false" customHeight="true" outlineLevel="0" collapsed="false">
      <c r="A27" s="74" t="n">
        <v>19</v>
      </c>
      <c r="B27" s="75" t="s">
        <v>69</v>
      </c>
      <c r="C27" s="76" t="n">
        <v>18</v>
      </c>
      <c r="D27" s="76" t="n">
        <v>18</v>
      </c>
      <c r="E27" s="76" t="n">
        <v>4365</v>
      </c>
      <c r="F27" s="76" t="n">
        <v>3342</v>
      </c>
      <c r="G27" s="305" t="n">
        <v>22.0454545454545</v>
      </c>
      <c r="H27" s="305" t="n">
        <v>16.8787878787879</v>
      </c>
      <c r="I27" s="306" t="n">
        <v>-23.4364261168385</v>
      </c>
      <c r="J27" s="307" t="n">
        <v>0</v>
      </c>
      <c r="K27" s="77"/>
      <c r="L27" s="76" t="n">
        <v>0</v>
      </c>
      <c r="M27" s="77"/>
      <c r="N27" s="305" t="n">
        <v>0</v>
      </c>
      <c r="O27" s="308"/>
      <c r="P27" s="127" t="n">
        <v>0</v>
      </c>
      <c r="Q27" s="254"/>
      <c r="S27" s="254"/>
    </row>
    <row r="28" customFormat="false" ht="12" hidden="false" customHeight="true" outlineLevel="0" collapsed="false">
      <c r="A28" s="74" t="n">
        <v>20</v>
      </c>
      <c r="B28" s="75" t="s">
        <v>70</v>
      </c>
      <c r="C28" s="76" t="n">
        <v>42</v>
      </c>
      <c r="D28" s="76" t="n">
        <v>42</v>
      </c>
      <c r="E28" s="76" t="n">
        <v>17420</v>
      </c>
      <c r="F28" s="76" t="n">
        <v>26701</v>
      </c>
      <c r="G28" s="305" t="n">
        <v>37.7056277056277</v>
      </c>
      <c r="H28" s="305" t="n">
        <v>57.7943722943723</v>
      </c>
      <c r="I28" s="306" t="n">
        <v>53.2778415614237</v>
      </c>
      <c r="J28" s="307" t="n">
        <v>36</v>
      </c>
      <c r="K28" s="77" t="n">
        <v>36</v>
      </c>
      <c r="L28" s="76" t="n">
        <v>2958</v>
      </c>
      <c r="M28" s="77" t="n">
        <v>3892</v>
      </c>
      <c r="N28" s="305" t="n">
        <v>7.46969696969697</v>
      </c>
      <c r="O28" s="308" t="n">
        <v>9.82828282828283</v>
      </c>
      <c r="P28" s="127" t="n">
        <v>31.5753887762001</v>
      </c>
      <c r="Q28" s="254"/>
      <c r="S28" s="254"/>
    </row>
    <row r="29" customFormat="false" ht="12" hidden="false" customHeight="true" outlineLevel="0" collapsed="false">
      <c r="A29" s="74" t="n">
        <v>21</v>
      </c>
      <c r="B29" s="75" t="s">
        <v>71</v>
      </c>
      <c r="C29" s="76" t="n">
        <v>18</v>
      </c>
      <c r="D29" s="76" t="n">
        <v>18</v>
      </c>
      <c r="E29" s="76" t="n">
        <v>8692</v>
      </c>
      <c r="F29" s="76" t="n">
        <v>6942</v>
      </c>
      <c r="G29" s="305" t="n">
        <v>43.8989898989899</v>
      </c>
      <c r="H29" s="305" t="n">
        <v>35.0606060606061</v>
      </c>
      <c r="I29" s="306" t="n">
        <v>-20.1334560515416</v>
      </c>
      <c r="J29" s="307" t="n">
        <v>0</v>
      </c>
      <c r="K29" s="77"/>
      <c r="L29" s="76" t="n">
        <v>0</v>
      </c>
      <c r="M29" s="77"/>
      <c r="N29" s="305" t="n">
        <v>0</v>
      </c>
      <c r="O29" s="308"/>
      <c r="P29" s="127" t="n">
        <v>0</v>
      </c>
      <c r="Q29" s="254"/>
      <c r="S29" s="254"/>
    </row>
    <row r="30" customFormat="false" ht="12" hidden="false" customHeight="true" outlineLevel="0" collapsed="false">
      <c r="A30" s="74" t="n">
        <v>22</v>
      </c>
      <c r="B30" s="75" t="s">
        <v>72</v>
      </c>
      <c r="C30" s="76" t="n">
        <v>22</v>
      </c>
      <c r="D30" s="76" t="n">
        <v>22</v>
      </c>
      <c r="E30" s="76" t="n">
        <v>8132</v>
      </c>
      <c r="F30" s="76" t="n">
        <v>5218</v>
      </c>
      <c r="G30" s="305" t="n">
        <v>33.603305785124</v>
      </c>
      <c r="H30" s="305" t="n">
        <v>21.5619834710744</v>
      </c>
      <c r="I30" s="306" t="n">
        <v>-35.8337432365962</v>
      </c>
      <c r="J30" s="307" t="n">
        <v>0</v>
      </c>
      <c r="K30" s="77"/>
      <c r="L30" s="76" t="n">
        <v>0</v>
      </c>
      <c r="M30" s="77"/>
      <c r="N30" s="305" t="n">
        <v>0</v>
      </c>
      <c r="O30" s="308"/>
      <c r="P30" s="127" t="n">
        <v>0</v>
      </c>
      <c r="Q30" s="254"/>
      <c r="S30" s="254"/>
    </row>
    <row r="31" customFormat="false" ht="12" hidden="false" customHeight="true" outlineLevel="0" collapsed="false">
      <c r="A31" s="74" t="n">
        <v>23</v>
      </c>
      <c r="B31" s="75" t="s">
        <v>73</v>
      </c>
      <c r="C31" s="76" t="n">
        <v>18</v>
      </c>
      <c r="D31" s="76" t="n">
        <v>18</v>
      </c>
      <c r="E31" s="76" t="n">
        <v>8464</v>
      </c>
      <c r="F31" s="76" t="n">
        <v>6674</v>
      </c>
      <c r="G31" s="305" t="n">
        <v>42.7474747474748</v>
      </c>
      <c r="H31" s="305" t="n">
        <v>33.7070707070707</v>
      </c>
      <c r="I31" s="306" t="n">
        <v>-21.148393194707</v>
      </c>
      <c r="J31" s="307" t="n">
        <v>0</v>
      </c>
      <c r="K31" s="77"/>
      <c r="L31" s="76" t="n">
        <v>0</v>
      </c>
      <c r="M31" s="77"/>
      <c r="N31" s="305" t="n">
        <v>0</v>
      </c>
      <c r="O31" s="308"/>
      <c r="P31" s="127" t="n">
        <v>0</v>
      </c>
      <c r="Q31" s="254"/>
      <c r="S31" s="254"/>
    </row>
    <row r="32" customFormat="false" ht="12" hidden="false" customHeight="true" outlineLevel="0" collapsed="false">
      <c r="A32" s="74" t="n">
        <v>24</v>
      </c>
      <c r="B32" s="75" t="s">
        <v>74</v>
      </c>
      <c r="C32" s="76" t="n">
        <v>14</v>
      </c>
      <c r="D32" s="76" t="n">
        <v>14</v>
      </c>
      <c r="E32" s="76" t="n">
        <v>4319</v>
      </c>
      <c r="F32" s="76" t="n">
        <v>5134</v>
      </c>
      <c r="G32" s="305" t="n">
        <v>28.0454545454545</v>
      </c>
      <c r="H32" s="305" t="n">
        <v>33.3376623376623</v>
      </c>
      <c r="I32" s="306" t="n">
        <v>18.8701088214865</v>
      </c>
      <c r="J32" s="307" t="n">
        <v>0</v>
      </c>
      <c r="K32" s="77"/>
      <c r="L32" s="76" t="n">
        <v>0</v>
      </c>
      <c r="M32" s="77"/>
      <c r="N32" s="305" t="n">
        <v>0</v>
      </c>
      <c r="O32" s="308"/>
      <c r="P32" s="127" t="n">
        <v>0</v>
      </c>
      <c r="Q32" s="254"/>
      <c r="S32" s="254"/>
    </row>
    <row r="33" customFormat="false" ht="12" hidden="false" customHeight="true" outlineLevel="0" collapsed="false">
      <c r="A33" s="74" t="n">
        <v>25</v>
      </c>
      <c r="B33" s="75" t="s">
        <v>75</v>
      </c>
      <c r="C33" s="76" t="n">
        <v>21</v>
      </c>
      <c r="D33" s="76" t="n">
        <v>21</v>
      </c>
      <c r="E33" s="76" t="n">
        <v>4560</v>
      </c>
      <c r="F33" s="76" t="n">
        <v>4921</v>
      </c>
      <c r="G33" s="305" t="n">
        <v>19.7402597402597</v>
      </c>
      <c r="H33" s="305" t="n">
        <v>21.3030303030303</v>
      </c>
      <c r="I33" s="306" t="n">
        <v>7.91666666666667</v>
      </c>
      <c r="J33" s="307" t="n">
        <v>0</v>
      </c>
      <c r="K33" s="77"/>
      <c r="L33" s="76" t="n">
        <v>0</v>
      </c>
      <c r="M33" s="77"/>
      <c r="N33" s="305" t="n">
        <v>0</v>
      </c>
      <c r="O33" s="308"/>
      <c r="P33" s="127" t="n">
        <v>0</v>
      </c>
      <c r="Q33" s="254"/>
      <c r="S33" s="254"/>
    </row>
    <row r="34" customFormat="false" ht="12" hidden="false" customHeight="true" outlineLevel="0" collapsed="false">
      <c r="A34" s="74" t="n">
        <v>26</v>
      </c>
      <c r="B34" s="75" t="s">
        <v>76</v>
      </c>
      <c r="C34" s="76" t="n">
        <v>55</v>
      </c>
      <c r="D34" s="76" t="n">
        <v>55</v>
      </c>
      <c r="E34" s="76" t="n">
        <v>37098</v>
      </c>
      <c r="F34" s="76" t="n">
        <v>48286</v>
      </c>
      <c r="G34" s="305" t="n">
        <v>61.3190082644628</v>
      </c>
      <c r="H34" s="305" t="n">
        <v>79.8115702479339</v>
      </c>
      <c r="I34" s="306" t="n">
        <v>30.1579599978436</v>
      </c>
      <c r="J34" s="307" t="n">
        <v>60</v>
      </c>
      <c r="K34" s="77" t="n">
        <v>60</v>
      </c>
      <c r="L34" s="76" t="n">
        <v>6964</v>
      </c>
      <c r="M34" s="77" t="n">
        <v>8905</v>
      </c>
      <c r="N34" s="305" t="n">
        <v>10.5515151515152</v>
      </c>
      <c r="O34" s="308" t="n">
        <v>13.4924242424242</v>
      </c>
      <c r="P34" s="127" t="n">
        <v>27.8719126938541</v>
      </c>
      <c r="Q34" s="254"/>
      <c r="S34" s="254"/>
    </row>
    <row r="35" customFormat="false" ht="12" hidden="false" customHeight="true" outlineLevel="0" collapsed="false">
      <c r="A35" s="74" t="n">
        <v>27</v>
      </c>
      <c r="B35" s="75" t="s">
        <v>77</v>
      </c>
      <c r="C35" s="76" t="n">
        <v>13</v>
      </c>
      <c r="D35" s="76" t="n">
        <v>13</v>
      </c>
      <c r="E35" s="76" t="n">
        <v>5937</v>
      </c>
      <c r="F35" s="76" t="n">
        <v>3991</v>
      </c>
      <c r="G35" s="305" t="n">
        <v>41.5174825174825</v>
      </c>
      <c r="H35" s="305" t="n">
        <v>27.9090909090909</v>
      </c>
      <c r="I35" s="306" t="n">
        <v>-32.7774970523834</v>
      </c>
      <c r="J35" s="307" t="n">
        <v>27</v>
      </c>
      <c r="K35" s="77" t="n">
        <v>27</v>
      </c>
      <c r="L35" s="76" t="n">
        <v>4540</v>
      </c>
      <c r="M35" s="77" t="n">
        <v>3047</v>
      </c>
      <c r="N35" s="305" t="n">
        <v>15.2861952861953</v>
      </c>
      <c r="O35" s="308" t="n">
        <v>10.2592592592593</v>
      </c>
      <c r="P35" s="127" t="n">
        <v>-32.8854625550661</v>
      </c>
      <c r="Q35" s="254"/>
      <c r="S35" s="254"/>
    </row>
    <row r="36" customFormat="false" ht="13.5" hidden="false" customHeight="true" outlineLevel="0" collapsed="false">
      <c r="A36" s="256"/>
      <c r="B36" s="257" t="s">
        <v>11</v>
      </c>
      <c r="C36" s="98" t="n">
        <v>677</v>
      </c>
      <c r="D36" s="98" t="n">
        <v>677</v>
      </c>
      <c r="E36" s="98" t="n">
        <v>294721</v>
      </c>
      <c r="F36" s="98" t="n">
        <v>284475</v>
      </c>
      <c r="G36" s="309" t="n">
        <v>39.5758023365113</v>
      </c>
      <c r="H36" s="309" t="n">
        <v>38.1999462870955</v>
      </c>
      <c r="I36" s="310" t="n">
        <v>-3.47650829089207</v>
      </c>
      <c r="J36" s="311" t="n">
        <v>347</v>
      </c>
      <c r="K36" s="98" t="n">
        <v>347</v>
      </c>
      <c r="L36" s="98" t="n">
        <v>33719</v>
      </c>
      <c r="M36" s="98" t="n">
        <v>42330</v>
      </c>
      <c r="N36" s="309" t="n">
        <v>8.83390096934766</v>
      </c>
      <c r="O36" s="312" t="n">
        <v>11.089861147498</v>
      </c>
      <c r="P36" s="202" t="n">
        <v>25.5375307690026</v>
      </c>
      <c r="Q36" s="254"/>
      <c r="S36" s="254"/>
    </row>
    <row r="37" customFormat="false" ht="12.75" hidden="false" customHeight="false" outlineLevel="0" collapsed="false">
      <c r="AC37" s="19"/>
      <c r="AD37" s="19"/>
    </row>
    <row r="38" customFormat="false" ht="12.75" hidden="false" customHeight="false" outlineLevel="0" collapsed="false">
      <c r="AC38" s="19"/>
      <c r="AD38" s="19"/>
    </row>
    <row r="39" customFormat="false" ht="12.75" hidden="false" customHeight="false" outlineLevel="0" collapsed="false">
      <c r="AC39" s="19"/>
      <c r="AD39" s="19"/>
    </row>
    <row r="40" customFormat="false" ht="12.75" hidden="false" customHeight="false" outlineLevel="0" collapsed="false">
      <c r="AC40" s="19"/>
      <c r="AD40" s="19"/>
    </row>
    <row r="41" customFormat="false" ht="12.75" hidden="false" customHeight="false" outlineLevel="0" collapsed="false">
      <c r="AC41" s="19"/>
      <c r="AD41" s="19"/>
    </row>
    <row r="42" customFormat="false" ht="12.75" hidden="false" customHeight="false" outlineLevel="0" collapsed="false">
      <c r="AC42" s="19"/>
      <c r="AD42" s="19"/>
    </row>
    <row r="43" customFormat="false" ht="12.75" hidden="false" customHeight="false" outlineLevel="0" collapsed="false">
      <c r="AC43" s="19"/>
      <c r="AD43" s="19"/>
    </row>
    <row r="44" customFormat="false" ht="12.75" hidden="false" customHeight="false" outlineLevel="0" collapsed="false">
      <c r="AC44" s="19"/>
      <c r="AD44" s="19"/>
    </row>
    <row r="45" customFormat="false" ht="12.75" hidden="false" customHeight="false" outlineLevel="0" collapsed="false">
      <c r="AC45" s="19"/>
      <c r="AD45" s="19"/>
    </row>
    <row r="46" customFormat="false" ht="12.75" hidden="false" customHeight="false" outlineLevel="0" collapsed="false">
      <c r="AC46" s="19"/>
      <c r="AD46" s="19"/>
    </row>
    <row r="47" customFormat="false" ht="12.75" hidden="false" customHeight="false" outlineLevel="0" collapsed="false">
      <c r="AC47" s="19"/>
      <c r="AD47" s="19"/>
    </row>
    <row r="48" customFormat="false" ht="12.75" hidden="false" customHeight="false" outlineLevel="0" collapsed="false">
      <c r="AC48" s="19"/>
      <c r="AD48" s="19"/>
    </row>
    <row r="49" customFormat="false" ht="12.75" hidden="false" customHeight="false" outlineLevel="0" collapsed="false">
      <c r="AC49" s="19"/>
      <c r="AD49" s="19"/>
    </row>
    <row r="50" customFormat="false" ht="12.75" hidden="false" customHeight="false" outlineLevel="0" collapsed="false">
      <c r="AC50" s="19"/>
      <c r="AD50" s="19"/>
    </row>
    <row r="51" customFormat="false" ht="12.75" hidden="false" customHeight="false" outlineLevel="0" collapsed="false">
      <c r="AC51" s="19"/>
      <c r="AD51" s="19"/>
    </row>
    <row r="52" customFormat="false" ht="12.75" hidden="false" customHeight="false" outlineLevel="0" collapsed="false">
      <c r="AC52" s="19"/>
      <c r="AD52" s="19"/>
    </row>
    <row r="53" customFormat="false" ht="12.75" hidden="false" customHeight="false" outlineLevel="0" collapsed="false">
      <c r="AC53" s="19"/>
      <c r="AD53" s="19"/>
    </row>
    <row r="54" customFormat="false" ht="12.75" hidden="false" customHeight="false" outlineLevel="0" collapsed="false">
      <c r="AC54" s="19"/>
      <c r="AD54" s="19"/>
    </row>
    <row r="55" customFormat="false" ht="12.75" hidden="false" customHeight="false" outlineLevel="0" collapsed="false">
      <c r="AC55" s="19"/>
      <c r="AD55" s="19"/>
    </row>
    <row r="56" customFormat="false" ht="12.75" hidden="false" customHeight="false" outlineLevel="0" collapsed="false">
      <c r="AC56" s="19"/>
      <c r="AD56" s="19"/>
    </row>
    <row r="57" customFormat="false" ht="12.75" hidden="false" customHeight="false" outlineLevel="0" collapsed="false">
      <c r="AC57" s="19"/>
      <c r="AD57" s="19"/>
    </row>
    <row r="58" customFormat="false" ht="12.75" hidden="false" customHeight="false" outlineLevel="0" collapsed="false">
      <c r="AC58" s="19"/>
      <c r="AD58" s="19"/>
    </row>
    <row r="59" customFormat="false" ht="12.75" hidden="false" customHeight="false" outlineLevel="0" collapsed="false">
      <c r="AC59" s="19"/>
      <c r="AD59" s="19"/>
    </row>
    <row r="60" customFormat="false" ht="12.75" hidden="false" customHeight="false" outlineLevel="0" collapsed="false">
      <c r="AC60" s="19"/>
      <c r="AD60" s="19"/>
    </row>
    <row r="61" customFormat="false" ht="12.75" hidden="false" customHeight="false" outlineLevel="0" collapsed="false">
      <c r="AC61" s="19"/>
      <c r="AD61" s="19"/>
    </row>
    <row r="62" customFormat="false" ht="12.75" hidden="false" customHeight="false" outlineLevel="0" collapsed="false">
      <c r="AC62" s="19"/>
      <c r="AD62" s="19"/>
    </row>
    <row r="63" customFormat="false" ht="12.75" hidden="false" customHeight="false" outlineLevel="0" collapsed="false">
      <c r="AC63" s="19"/>
      <c r="AD63" s="19"/>
    </row>
    <row r="64" customFormat="false" ht="12.75" hidden="false" customHeight="false" outlineLevel="0" collapsed="false">
      <c r="AC64" s="19"/>
      <c r="AD64" s="19"/>
    </row>
  </sheetData>
  <mergeCells count="13">
    <mergeCell ref="A2:P2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I1" s="1" t="s">
        <v>154</v>
      </c>
    </row>
    <row r="2" customFormat="false" ht="27.75" hidden="false" customHeight="true" outlineLevel="0" collapsed="false">
      <c r="A2" s="2" t="s">
        <v>155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55" t="s">
        <v>156</v>
      </c>
      <c r="B3" s="55"/>
      <c r="C3" s="55"/>
      <c r="D3" s="55"/>
      <c r="E3" s="55"/>
      <c r="F3" s="55"/>
      <c r="G3" s="55"/>
      <c r="H3" s="55"/>
      <c r="I3" s="55"/>
      <c r="J3" s="4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n">
        <v>2008</v>
      </c>
      <c r="H5" s="7" t="n">
        <v>2009</v>
      </c>
      <c r="I5" s="8" t="s">
        <v>4</v>
      </c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9" t="s">
        <v>5</v>
      </c>
    </row>
    <row r="7" customFormat="false" ht="17.2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2" t="n">
        <v>1</v>
      </c>
      <c r="H7" s="12" t="n">
        <v>2</v>
      </c>
      <c r="I7" s="13" t="n">
        <v>3</v>
      </c>
    </row>
    <row r="8" customFormat="false" ht="35.25" hidden="false" customHeight="true" outlineLevel="0" collapsed="false">
      <c r="A8" s="313" t="n">
        <v>1</v>
      </c>
      <c r="B8" s="314" t="s">
        <v>157</v>
      </c>
      <c r="C8" s="314"/>
      <c r="D8" s="314"/>
      <c r="E8" s="314"/>
      <c r="F8" s="314"/>
      <c r="G8" s="16" t="n">
        <v>9884954</v>
      </c>
      <c r="H8" s="16" t="n">
        <v>5850230</v>
      </c>
      <c r="I8" s="17" t="n">
        <v>-40.8168212011912</v>
      </c>
      <c r="J8" s="18"/>
      <c r="K8" s="19"/>
      <c r="L8" s="18"/>
      <c r="M8" s="18"/>
      <c r="N8" s="19"/>
    </row>
    <row r="9" customFormat="false" ht="19.5" hidden="false" customHeight="true" outlineLevel="0" collapsed="false">
      <c r="A9" s="313"/>
      <c r="B9" s="315" t="s">
        <v>9</v>
      </c>
      <c r="C9" s="21" t="s">
        <v>10</v>
      </c>
      <c r="D9" s="316" t="s">
        <v>11</v>
      </c>
      <c r="E9" s="316"/>
      <c r="F9" s="316"/>
      <c r="G9" s="23" t="n">
        <v>576732</v>
      </c>
      <c r="H9" s="23" t="n">
        <v>690276</v>
      </c>
      <c r="I9" s="24" t="n">
        <v>19.6874804935395</v>
      </c>
      <c r="J9" s="18"/>
      <c r="K9" s="19"/>
      <c r="L9" s="18"/>
      <c r="M9" s="18"/>
      <c r="N9" s="19"/>
    </row>
    <row r="10" customFormat="false" ht="21" hidden="false" customHeight="true" outlineLevel="0" collapsed="false">
      <c r="A10" s="313"/>
      <c r="B10" s="315"/>
      <c r="C10" s="21"/>
      <c r="D10" s="25" t="s">
        <v>12</v>
      </c>
      <c r="E10" s="22" t="s">
        <v>13</v>
      </c>
      <c r="F10" s="22"/>
      <c r="G10" s="23" t="n">
        <v>183015</v>
      </c>
      <c r="H10" s="23" t="n">
        <v>183435</v>
      </c>
      <c r="I10" s="24" t="n">
        <v>0.229489386115892</v>
      </c>
      <c r="J10" s="18"/>
      <c r="K10" s="19"/>
      <c r="L10" s="18"/>
      <c r="M10" s="18"/>
      <c r="N10" s="19"/>
    </row>
    <row r="11" customFormat="false" ht="18" hidden="false" customHeight="true" outlineLevel="0" collapsed="false">
      <c r="A11" s="313"/>
      <c r="B11" s="315"/>
      <c r="C11" s="21"/>
      <c r="D11" s="25"/>
      <c r="E11" s="22" t="s">
        <v>14</v>
      </c>
      <c r="F11" s="22" t="s">
        <v>15</v>
      </c>
      <c r="G11" s="23" t="n">
        <v>560338</v>
      </c>
      <c r="H11" s="23" t="n">
        <v>670706</v>
      </c>
      <c r="I11" s="24" t="n">
        <v>19.6966830734307</v>
      </c>
      <c r="J11" s="18"/>
      <c r="K11" s="19"/>
      <c r="L11" s="19"/>
      <c r="M11" s="19"/>
      <c r="N11" s="19"/>
    </row>
    <row r="12" customFormat="false" ht="20.25" hidden="false" customHeight="true" outlineLevel="0" collapsed="false">
      <c r="A12" s="313"/>
      <c r="B12" s="315"/>
      <c r="C12" s="21"/>
      <c r="D12" s="25"/>
      <c r="E12" s="22"/>
      <c r="F12" s="26" t="s">
        <v>13</v>
      </c>
      <c r="G12" s="23" t="n">
        <v>182100</v>
      </c>
      <c r="H12" s="23" t="n">
        <v>182498</v>
      </c>
      <c r="I12" s="24" t="n">
        <v>0.218561230093355</v>
      </c>
      <c r="J12" s="18"/>
      <c r="K12" s="19"/>
      <c r="L12" s="19"/>
      <c r="M12" s="19"/>
      <c r="N12" s="19"/>
    </row>
    <row r="13" customFormat="false" ht="16.5" hidden="false" customHeight="true" outlineLevel="0" collapsed="false">
      <c r="A13" s="313"/>
      <c r="B13" s="315"/>
      <c r="C13" s="21"/>
      <c r="D13" s="25"/>
      <c r="E13" s="26" t="s">
        <v>16</v>
      </c>
      <c r="F13" s="22" t="s">
        <v>15</v>
      </c>
      <c r="G13" s="23" t="n">
        <v>16394</v>
      </c>
      <c r="H13" s="23" t="n">
        <v>19570</v>
      </c>
      <c r="I13" s="24" t="n">
        <v>19.3729413199951</v>
      </c>
      <c r="J13" s="18"/>
      <c r="K13" s="19"/>
      <c r="L13" s="19"/>
      <c r="M13" s="19"/>
      <c r="N13" s="19"/>
    </row>
    <row r="14" customFormat="false" ht="19.5" hidden="false" customHeight="true" outlineLevel="0" collapsed="false">
      <c r="A14" s="313"/>
      <c r="B14" s="315"/>
      <c r="C14" s="21"/>
      <c r="D14" s="25"/>
      <c r="E14" s="26"/>
      <c r="F14" s="26" t="s">
        <v>13</v>
      </c>
      <c r="G14" s="23" t="n">
        <v>915</v>
      </c>
      <c r="H14" s="23" t="n">
        <v>937</v>
      </c>
      <c r="I14" s="24" t="n">
        <v>2.40437158469945</v>
      </c>
      <c r="J14" s="18"/>
      <c r="K14" s="19"/>
      <c r="L14" s="19"/>
      <c r="M14" s="19"/>
      <c r="N14" s="19"/>
    </row>
    <row r="15" customFormat="false" ht="15.75" hidden="false" customHeight="true" outlineLevel="0" collapsed="false">
      <c r="A15" s="313"/>
      <c r="B15" s="315"/>
      <c r="C15" s="21" t="s">
        <v>158</v>
      </c>
      <c r="D15" s="22" t="s">
        <v>11</v>
      </c>
      <c r="E15" s="22"/>
      <c r="F15" s="22"/>
      <c r="G15" s="23" t="n">
        <v>406256</v>
      </c>
      <c r="H15" s="23" t="n">
        <v>1446302</v>
      </c>
      <c r="I15" s="24" t="n">
        <v>256.007542042456</v>
      </c>
      <c r="J15" s="18"/>
      <c r="K15" s="19"/>
      <c r="L15" s="19"/>
      <c r="M15" s="19"/>
      <c r="N15" s="19"/>
    </row>
    <row r="16" customFormat="false" ht="18.75" hidden="false" customHeight="true" outlineLevel="0" collapsed="false">
      <c r="A16" s="313"/>
      <c r="B16" s="315"/>
      <c r="C16" s="21"/>
      <c r="D16" s="25" t="s">
        <v>12</v>
      </c>
      <c r="E16" s="26" t="s">
        <v>13</v>
      </c>
      <c r="F16" s="26"/>
      <c r="G16" s="23" t="n">
        <v>325118</v>
      </c>
      <c r="H16" s="23" t="n">
        <v>1296188</v>
      </c>
      <c r="I16" s="24" t="n">
        <v>298.682324571386</v>
      </c>
      <c r="J16" s="18"/>
      <c r="K16" s="19"/>
      <c r="L16" s="19"/>
      <c r="M16" s="19"/>
      <c r="N16" s="19"/>
    </row>
    <row r="17" customFormat="false" ht="17.25" hidden="false" customHeight="true" outlineLevel="0" collapsed="false">
      <c r="A17" s="313"/>
      <c r="B17" s="315"/>
      <c r="C17" s="21"/>
      <c r="D17" s="25"/>
      <c r="E17" s="26" t="s">
        <v>14</v>
      </c>
      <c r="F17" s="22" t="s">
        <v>15</v>
      </c>
      <c r="G17" s="23" t="n">
        <v>196095</v>
      </c>
      <c r="H17" s="23" t="n">
        <v>1108564</v>
      </c>
      <c r="I17" s="24" t="n">
        <v>465.319870470945</v>
      </c>
      <c r="J17" s="18"/>
      <c r="K17" s="19"/>
      <c r="L17" s="19"/>
      <c r="M17" s="19"/>
      <c r="N17" s="19"/>
    </row>
    <row r="18" customFormat="false" ht="18" hidden="false" customHeight="true" outlineLevel="0" collapsed="false">
      <c r="A18" s="313"/>
      <c r="B18" s="315"/>
      <c r="C18" s="21"/>
      <c r="D18" s="25"/>
      <c r="E18" s="26"/>
      <c r="F18" s="26" t="s">
        <v>13</v>
      </c>
      <c r="G18" s="23" t="n">
        <v>148972</v>
      </c>
      <c r="H18" s="23" t="n">
        <v>1010974</v>
      </c>
      <c r="I18" s="24" t="n">
        <v>578.633568724324</v>
      </c>
      <c r="J18" s="18"/>
      <c r="K18" s="19"/>
      <c r="L18" s="19"/>
      <c r="M18" s="19"/>
      <c r="N18" s="19"/>
    </row>
    <row r="19" customFormat="false" ht="16.5" hidden="false" customHeight="true" outlineLevel="0" collapsed="false">
      <c r="A19" s="313"/>
      <c r="B19" s="315"/>
      <c r="C19" s="21"/>
      <c r="D19" s="25"/>
      <c r="E19" s="26" t="s">
        <v>18</v>
      </c>
      <c r="F19" s="22" t="s">
        <v>15</v>
      </c>
      <c r="G19" s="23" t="n">
        <v>210161</v>
      </c>
      <c r="H19" s="23" t="n">
        <v>337738</v>
      </c>
      <c r="I19" s="24" t="n">
        <v>60.7044123314982</v>
      </c>
      <c r="J19" s="18"/>
      <c r="K19" s="19"/>
      <c r="L19" s="19"/>
      <c r="M19" s="19"/>
      <c r="N19" s="19"/>
    </row>
    <row r="20" customFormat="false" ht="18.75" hidden="false" customHeight="true" outlineLevel="0" collapsed="false">
      <c r="A20" s="313"/>
      <c r="B20" s="315"/>
      <c r="C20" s="21"/>
      <c r="D20" s="25"/>
      <c r="E20" s="26"/>
      <c r="F20" s="26" t="s">
        <v>13</v>
      </c>
      <c r="G20" s="23" t="n">
        <v>176146</v>
      </c>
      <c r="H20" s="23" t="n">
        <v>285214</v>
      </c>
      <c r="I20" s="24" t="n">
        <v>61.9190898459233</v>
      </c>
      <c r="J20" s="18"/>
      <c r="K20" s="19"/>
      <c r="L20" s="19"/>
      <c r="M20" s="19"/>
      <c r="N20" s="19"/>
    </row>
    <row r="21" customFormat="false" ht="20.25" hidden="false" customHeight="true" outlineLevel="0" collapsed="false">
      <c r="A21" s="313"/>
      <c r="B21" s="315"/>
      <c r="C21" s="21" t="s">
        <v>19</v>
      </c>
      <c r="D21" s="26" t="s">
        <v>14</v>
      </c>
      <c r="E21" s="26"/>
      <c r="F21" s="22" t="s">
        <v>15</v>
      </c>
      <c r="G21" s="23" t="n">
        <v>1916368</v>
      </c>
      <c r="H21" s="23" t="n">
        <v>1823280</v>
      </c>
      <c r="I21" s="24" t="n">
        <v>-4.85752214605963</v>
      </c>
      <c r="J21" s="18"/>
      <c r="K21" s="19"/>
      <c r="L21" s="19"/>
      <c r="M21" s="19"/>
      <c r="N21" s="19"/>
    </row>
    <row r="22" customFormat="false" ht="24" hidden="false" customHeight="true" outlineLevel="0" collapsed="false">
      <c r="A22" s="313"/>
      <c r="B22" s="315"/>
      <c r="C22" s="21"/>
      <c r="D22" s="26"/>
      <c r="E22" s="26"/>
      <c r="F22" s="26" t="s">
        <v>13</v>
      </c>
      <c r="G22" s="23" t="n">
        <v>1644380</v>
      </c>
      <c r="H22" s="23" t="n">
        <v>1514777</v>
      </c>
      <c r="I22" s="24" t="n">
        <v>-7.88157238594486</v>
      </c>
      <c r="J22" s="18"/>
      <c r="K22" s="19"/>
      <c r="L22" s="19"/>
      <c r="M22" s="19"/>
      <c r="N22" s="19"/>
    </row>
    <row r="23" customFormat="false" ht="18.75" hidden="true" customHeight="true" outlineLevel="0" collapsed="false">
      <c r="A23" s="313"/>
      <c r="B23" s="315"/>
      <c r="C23" s="27"/>
      <c r="D23" s="28"/>
      <c r="E23" s="26" t="s">
        <v>16</v>
      </c>
      <c r="F23" s="22" t="s">
        <v>15</v>
      </c>
      <c r="G23" s="23" t="n">
        <v>0</v>
      </c>
      <c r="H23" s="23"/>
      <c r="I23" s="24" t="e">
        <f aca="false"/>
        <v>#DIV/0!</v>
      </c>
      <c r="J23" s="18"/>
      <c r="K23" s="19"/>
      <c r="L23" s="19"/>
      <c r="M23" s="19"/>
      <c r="N23" s="19"/>
    </row>
    <row r="24" customFormat="false" ht="24" hidden="true" customHeight="true" outlineLevel="0" collapsed="false">
      <c r="A24" s="313"/>
      <c r="B24" s="315"/>
      <c r="C24" s="27"/>
      <c r="D24" s="28"/>
      <c r="E24" s="26"/>
      <c r="F24" s="26" t="s">
        <v>13</v>
      </c>
      <c r="G24" s="23" t="n">
        <v>0</v>
      </c>
      <c r="H24" s="23"/>
      <c r="I24" s="24" t="e">
        <f aca="false"/>
        <v>#DIV/0!</v>
      </c>
      <c r="J24" s="18"/>
      <c r="K24" s="19"/>
      <c r="L24" s="19"/>
      <c r="M24" s="19"/>
      <c r="N24" s="19"/>
    </row>
    <row r="25" customFormat="false" ht="19.5" hidden="false" customHeight="true" outlineLevel="0" collapsed="false">
      <c r="A25" s="313"/>
      <c r="B25" s="315"/>
      <c r="C25" s="21" t="s">
        <v>159</v>
      </c>
      <c r="D25" s="26" t="s">
        <v>14</v>
      </c>
      <c r="E25" s="26"/>
      <c r="F25" s="22" t="s">
        <v>15</v>
      </c>
      <c r="G25" s="23" t="n">
        <v>6688259</v>
      </c>
      <c r="H25" s="23" t="n">
        <v>1605746</v>
      </c>
      <c r="I25" s="24" t="n">
        <v>-75.9915697044627</v>
      </c>
      <c r="J25" s="18"/>
      <c r="K25" s="19"/>
      <c r="L25" s="254"/>
      <c r="M25" s="19"/>
      <c r="N25" s="19"/>
    </row>
    <row r="26" customFormat="false" ht="25.5" hidden="false" customHeight="true" outlineLevel="0" collapsed="false">
      <c r="A26" s="313"/>
      <c r="B26" s="315"/>
      <c r="C26" s="21"/>
      <c r="D26" s="26"/>
      <c r="E26" s="26"/>
      <c r="F26" s="26" t="s">
        <v>13</v>
      </c>
      <c r="G26" s="23" t="n">
        <v>6667695</v>
      </c>
      <c r="H26" s="23" t="n">
        <v>1598939</v>
      </c>
      <c r="I26" s="24" t="n">
        <v>-76.0196139745444</v>
      </c>
      <c r="J26" s="18"/>
      <c r="K26" s="19"/>
      <c r="L26" s="19"/>
      <c r="M26" s="19"/>
      <c r="N26" s="19"/>
    </row>
    <row r="27" customFormat="false" ht="25.5" hidden="false" customHeight="true" outlineLevel="0" collapsed="false">
      <c r="A27" s="313"/>
      <c r="B27" s="315"/>
      <c r="C27" s="26" t="s">
        <v>160</v>
      </c>
      <c r="D27" s="26" t="s">
        <v>22</v>
      </c>
      <c r="E27" s="26"/>
      <c r="F27" s="26"/>
      <c r="G27" s="23" t="n">
        <v>295832</v>
      </c>
      <c r="H27" s="23" t="n">
        <v>283618</v>
      </c>
      <c r="I27" s="24" t="n">
        <v>-4.12869466453933</v>
      </c>
      <c r="J27" s="18"/>
      <c r="K27" s="19"/>
      <c r="L27" s="19"/>
      <c r="M27" s="19"/>
      <c r="N27" s="19"/>
    </row>
    <row r="28" customFormat="false" ht="18.75" hidden="false" customHeight="true" outlineLevel="0" collapsed="false">
      <c r="A28" s="313"/>
      <c r="B28" s="315"/>
      <c r="C28" s="29" t="s">
        <v>23</v>
      </c>
      <c r="D28" s="30" t="s">
        <v>14</v>
      </c>
      <c r="E28" s="30"/>
      <c r="F28" s="30"/>
      <c r="G28" s="31" t="n">
        <v>1507</v>
      </c>
      <c r="H28" s="31" t="n">
        <v>1008</v>
      </c>
      <c r="I28" s="32" t="n">
        <v>-33.1121433311214</v>
      </c>
      <c r="J28" s="18"/>
      <c r="K28" s="19"/>
      <c r="L28" s="19"/>
      <c r="M28" s="19"/>
      <c r="N28" s="19"/>
    </row>
    <row r="29" customFormat="false" ht="26.25" hidden="false" customHeight="true" outlineLevel="0" collapsed="false">
      <c r="A29" s="317" t="n">
        <v>2</v>
      </c>
      <c r="B29" s="314" t="s">
        <v>161</v>
      </c>
      <c r="C29" s="314"/>
      <c r="D29" s="314"/>
      <c r="E29" s="314"/>
      <c r="F29" s="314"/>
      <c r="G29" s="16" t="n">
        <v>250845</v>
      </c>
      <c r="H29" s="16" t="n">
        <v>501144</v>
      </c>
      <c r="I29" s="17" t="n">
        <v>99.782335705316</v>
      </c>
      <c r="J29" s="18"/>
      <c r="K29" s="19"/>
      <c r="L29" s="18"/>
      <c r="M29" s="18"/>
      <c r="N29" s="19"/>
    </row>
    <row r="30" customFormat="false" ht="20.25" hidden="false" customHeight="true" outlineLevel="0" collapsed="false">
      <c r="A30" s="317"/>
      <c r="B30" s="318" t="s">
        <v>9</v>
      </c>
      <c r="C30" s="21" t="s">
        <v>25</v>
      </c>
      <c r="D30" s="21"/>
      <c r="E30" s="21"/>
      <c r="F30" s="22" t="s">
        <v>15</v>
      </c>
      <c r="G30" s="23" t="n">
        <v>46463</v>
      </c>
      <c r="H30" s="23" t="n">
        <v>50368</v>
      </c>
      <c r="I30" s="24" t="n">
        <v>8.4045369433743</v>
      </c>
      <c r="J30" s="18"/>
      <c r="K30" s="19"/>
      <c r="L30" s="19"/>
      <c r="M30" s="19"/>
      <c r="N30" s="19"/>
    </row>
    <row r="31" customFormat="false" ht="25.5" hidden="false" customHeight="true" outlineLevel="0" collapsed="false">
      <c r="A31" s="317"/>
      <c r="B31" s="318"/>
      <c r="C31" s="21"/>
      <c r="D31" s="21"/>
      <c r="E31" s="21"/>
      <c r="F31" s="26" t="s">
        <v>13</v>
      </c>
      <c r="G31" s="23" t="n">
        <v>29871</v>
      </c>
      <c r="H31" s="23" t="n">
        <v>31269</v>
      </c>
      <c r="I31" s="24" t="n">
        <v>4.68012453550266</v>
      </c>
      <c r="J31" s="18"/>
      <c r="K31" s="19"/>
      <c r="L31" s="19"/>
      <c r="M31" s="19"/>
      <c r="N31" s="19"/>
    </row>
    <row r="32" customFormat="false" ht="15" hidden="false" customHeight="true" outlineLevel="0" collapsed="false">
      <c r="A32" s="317"/>
      <c r="B32" s="318"/>
      <c r="C32" s="21" t="s">
        <v>26</v>
      </c>
      <c r="D32" s="21"/>
      <c r="E32" s="21"/>
      <c r="F32" s="28" t="s">
        <v>16</v>
      </c>
      <c r="G32" s="23" t="n">
        <v>3407</v>
      </c>
      <c r="H32" s="23" t="n">
        <v>39</v>
      </c>
      <c r="I32" s="24" t="n">
        <v>-98.8552979160552</v>
      </c>
      <c r="J32" s="18"/>
      <c r="K32" s="19"/>
      <c r="L32" s="19"/>
      <c r="M32" s="19"/>
      <c r="N32" s="19"/>
    </row>
    <row r="33" customFormat="false" ht="27" hidden="false" customHeight="true" outlineLevel="0" collapsed="false">
      <c r="A33" s="317"/>
      <c r="B33" s="318"/>
      <c r="C33" s="21"/>
      <c r="D33" s="21"/>
      <c r="E33" s="21"/>
      <c r="F33" s="28" t="s">
        <v>162</v>
      </c>
      <c r="G33" s="23" t="n">
        <v>54223</v>
      </c>
      <c r="H33" s="23" t="n">
        <v>287774</v>
      </c>
      <c r="I33" s="24" t="n">
        <v>430.723124873209</v>
      </c>
      <c r="J33" s="18"/>
      <c r="K33" s="19"/>
      <c r="L33" s="19"/>
      <c r="M33" s="19"/>
      <c r="N33" s="19"/>
    </row>
    <row r="34" customFormat="false" ht="21" hidden="false" customHeight="true" outlineLevel="0" collapsed="false">
      <c r="A34" s="317"/>
      <c r="B34" s="318"/>
      <c r="C34" s="35" t="s">
        <v>28</v>
      </c>
      <c r="D34" s="35"/>
      <c r="E34" s="35"/>
      <c r="F34" s="35"/>
      <c r="G34" s="23" t="n">
        <v>100100</v>
      </c>
      <c r="H34" s="23" t="n">
        <v>110639</v>
      </c>
      <c r="I34" s="24" t="n">
        <v>10.5284715284715</v>
      </c>
      <c r="J34" s="18"/>
      <c r="K34" s="19"/>
      <c r="L34" s="19"/>
      <c r="M34" s="19"/>
      <c r="N34" s="19"/>
    </row>
    <row r="35" customFormat="false" ht="21" hidden="false" customHeight="true" outlineLevel="0" collapsed="false">
      <c r="A35" s="317"/>
      <c r="B35" s="318"/>
      <c r="C35" s="35" t="s">
        <v>29</v>
      </c>
      <c r="D35" s="35"/>
      <c r="E35" s="35"/>
      <c r="F35" s="35"/>
      <c r="G35" s="23" t="n">
        <v>26464</v>
      </c>
      <c r="H35" s="23" t="n">
        <v>31968</v>
      </c>
      <c r="I35" s="24" t="n">
        <v>20.7980652962515</v>
      </c>
      <c r="J35" s="18"/>
      <c r="K35" s="19"/>
      <c r="L35" s="19"/>
      <c r="M35" s="19"/>
      <c r="N35" s="19"/>
    </row>
    <row r="36" customFormat="false" ht="20.25" hidden="false" customHeight="true" outlineLevel="0" collapsed="false">
      <c r="A36" s="317"/>
      <c r="B36" s="318"/>
      <c r="C36" s="36" t="s">
        <v>30</v>
      </c>
      <c r="D36" s="36"/>
      <c r="E36" s="36"/>
      <c r="F36" s="36"/>
      <c r="G36" s="37" t="n">
        <v>20188</v>
      </c>
      <c r="H36" s="37" t="n">
        <v>20356</v>
      </c>
      <c r="I36" s="38" t="n">
        <v>0.832177531206657</v>
      </c>
      <c r="J36" s="18"/>
      <c r="K36" s="19"/>
      <c r="L36" s="19"/>
      <c r="M36" s="19"/>
      <c r="N36" s="19"/>
    </row>
    <row r="37" customFormat="false" ht="48" hidden="false" customHeight="true" outlineLevel="0" collapsed="false">
      <c r="A37" s="39" t="n">
        <v>3</v>
      </c>
      <c r="B37" s="40" t="s">
        <v>163</v>
      </c>
      <c r="C37" s="40"/>
      <c r="D37" s="40"/>
      <c r="E37" s="40"/>
      <c r="F37" s="40"/>
      <c r="G37" s="41" t="n">
        <v>118</v>
      </c>
      <c r="H37" s="41" t="n">
        <v>137</v>
      </c>
      <c r="I37" s="42" t="n">
        <v>16.1016949152542</v>
      </c>
      <c r="J37" s="18"/>
      <c r="K37" s="19"/>
      <c r="L37" s="19"/>
      <c r="M37" s="19"/>
      <c r="N37" s="19"/>
    </row>
    <row r="38" customFormat="false" ht="36" hidden="false" customHeight="true" outlineLevel="0" collapsed="false">
      <c r="A38" s="317" t="n">
        <v>4</v>
      </c>
      <c r="B38" s="319" t="s">
        <v>164</v>
      </c>
      <c r="C38" s="319"/>
      <c r="D38" s="319"/>
      <c r="E38" s="319"/>
      <c r="F38" s="319"/>
      <c r="G38" s="16" t="n">
        <v>8822</v>
      </c>
      <c r="H38" s="320" t="n">
        <v>7971</v>
      </c>
      <c r="I38" s="17" t="n">
        <v>-9.64633869870778</v>
      </c>
      <c r="J38" s="18"/>
      <c r="K38" s="19"/>
      <c r="L38" s="19"/>
      <c r="M38" s="19"/>
      <c r="N38" s="19"/>
    </row>
    <row r="39" customFormat="false" ht="20.25" hidden="false" customHeight="true" outlineLevel="0" collapsed="false">
      <c r="A39" s="317"/>
      <c r="B39" s="321" t="s">
        <v>9</v>
      </c>
      <c r="C39" s="322" t="s">
        <v>33</v>
      </c>
      <c r="D39" s="46" t="s">
        <v>11</v>
      </c>
      <c r="E39" s="46"/>
      <c r="F39" s="46"/>
      <c r="G39" s="23" t="n">
        <v>842</v>
      </c>
      <c r="H39" s="323" t="n">
        <v>1465</v>
      </c>
      <c r="I39" s="24" t="n">
        <v>73.9904988123516</v>
      </c>
      <c r="J39" s="18"/>
      <c r="K39" s="19"/>
      <c r="L39" s="19"/>
      <c r="M39" s="19"/>
      <c r="N39" s="19"/>
    </row>
    <row r="40" customFormat="false" ht="16.5" hidden="false" customHeight="true" outlineLevel="0" collapsed="false">
      <c r="A40" s="317"/>
      <c r="B40" s="321"/>
      <c r="C40" s="322"/>
      <c r="D40" s="48" t="s">
        <v>12</v>
      </c>
      <c r="E40" s="46" t="s">
        <v>34</v>
      </c>
      <c r="F40" s="46"/>
      <c r="G40" s="23" t="n">
        <v>699</v>
      </c>
      <c r="H40" s="323" t="n">
        <v>1338</v>
      </c>
      <c r="I40" s="24" t="n">
        <v>91.4163090128755</v>
      </c>
      <c r="J40" s="18"/>
      <c r="K40" s="19"/>
      <c r="L40" s="19"/>
      <c r="M40" s="19"/>
      <c r="N40" s="19"/>
    </row>
    <row r="41" customFormat="false" ht="32.25" hidden="false" customHeight="true" outlineLevel="0" collapsed="false">
      <c r="A41" s="317"/>
      <c r="B41" s="321"/>
      <c r="C41" s="322"/>
      <c r="D41" s="48"/>
      <c r="E41" s="49" t="s">
        <v>35</v>
      </c>
      <c r="F41" s="49"/>
      <c r="G41" s="23" t="n">
        <v>143</v>
      </c>
      <c r="H41" s="125" t="n">
        <v>127</v>
      </c>
      <c r="I41" s="24" t="n">
        <v>-11.1888111888112</v>
      </c>
      <c r="J41" s="18"/>
      <c r="K41" s="19"/>
      <c r="L41" s="19"/>
      <c r="M41" s="19"/>
      <c r="N41" s="19"/>
    </row>
    <row r="42" customFormat="false" ht="15.75" hidden="false" customHeight="true" outlineLevel="0" collapsed="false">
      <c r="A42" s="317"/>
      <c r="B42" s="321"/>
      <c r="C42" s="322" t="s">
        <v>36</v>
      </c>
      <c r="D42" s="46" t="s">
        <v>11</v>
      </c>
      <c r="E42" s="46"/>
      <c r="F42" s="46"/>
      <c r="G42" s="23" t="n">
        <v>7234</v>
      </c>
      <c r="H42" s="324" t="n">
        <v>5899</v>
      </c>
      <c r="I42" s="24" t="n">
        <v>-18.4545203207078</v>
      </c>
      <c r="J42" s="18"/>
      <c r="K42" s="19"/>
    </row>
    <row r="43" customFormat="false" ht="15.75" hidden="false" customHeight="true" outlineLevel="0" collapsed="false">
      <c r="A43" s="317"/>
      <c r="B43" s="321"/>
      <c r="C43" s="322"/>
      <c r="D43" s="325" t="s">
        <v>12</v>
      </c>
      <c r="E43" s="46" t="s">
        <v>14</v>
      </c>
      <c r="F43" s="46"/>
      <c r="G43" s="23" t="n">
        <v>6679</v>
      </c>
      <c r="H43" s="323" t="n">
        <v>5376</v>
      </c>
      <c r="I43" s="24" t="n">
        <v>-19.5089085192394</v>
      </c>
      <c r="J43" s="18"/>
      <c r="K43" s="19"/>
    </row>
    <row r="44" customFormat="false" ht="13.5" hidden="false" customHeight="true" outlineLevel="0" collapsed="false">
      <c r="A44" s="317"/>
      <c r="B44" s="321"/>
      <c r="C44" s="322"/>
      <c r="D44" s="325"/>
      <c r="E44" s="326" t="s">
        <v>16</v>
      </c>
      <c r="F44" s="326"/>
      <c r="G44" s="23" t="n">
        <v>555</v>
      </c>
      <c r="H44" s="323" t="n">
        <v>523</v>
      </c>
      <c r="I44" s="24" t="n">
        <v>-5.76576576576577</v>
      </c>
      <c r="J44" s="18"/>
      <c r="K44" s="19"/>
    </row>
    <row r="45" customFormat="false" ht="13.5" hidden="false" customHeight="true" outlineLevel="0" collapsed="false">
      <c r="A45" s="317"/>
      <c r="B45" s="321"/>
      <c r="C45" s="327" t="s">
        <v>165</v>
      </c>
      <c r="D45" s="46" t="s">
        <v>11</v>
      </c>
      <c r="E45" s="46"/>
      <c r="F45" s="46"/>
      <c r="G45" s="23" t="n">
        <v>746</v>
      </c>
      <c r="H45" s="323" t="n">
        <v>607</v>
      </c>
      <c r="I45" s="24" t="n">
        <v>-18.6327077747989</v>
      </c>
      <c r="J45" s="18"/>
      <c r="K45" s="19"/>
    </row>
    <row r="46" customFormat="false" ht="13.5" hidden="false" customHeight="true" outlineLevel="0" collapsed="false">
      <c r="A46" s="317"/>
      <c r="B46" s="321"/>
      <c r="C46" s="327"/>
      <c r="D46" s="51" t="s">
        <v>12</v>
      </c>
      <c r="E46" s="46" t="s">
        <v>22</v>
      </c>
      <c r="F46" s="46"/>
      <c r="G46" s="23" t="n">
        <v>615</v>
      </c>
      <c r="H46" s="323" t="n">
        <v>470</v>
      </c>
      <c r="I46" s="24" t="n">
        <v>-23.5772357723577</v>
      </c>
      <c r="J46" s="18"/>
      <c r="K46" s="19"/>
    </row>
    <row r="47" customFormat="false" ht="13.5" hidden="false" customHeight="false" outlineLevel="0" collapsed="false">
      <c r="A47" s="317"/>
      <c r="B47" s="321"/>
      <c r="C47" s="327"/>
      <c r="D47" s="51"/>
      <c r="E47" s="52" t="s">
        <v>166</v>
      </c>
      <c r="F47" s="52"/>
      <c r="G47" s="37" t="n">
        <v>131</v>
      </c>
      <c r="H47" s="53" t="n">
        <v>137</v>
      </c>
      <c r="I47" s="38" t="n">
        <v>4.58015267175573</v>
      </c>
      <c r="J47" s="18"/>
      <c r="K47" s="19"/>
    </row>
    <row r="49" customFormat="false" ht="12.75" hidden="false" customHeight="false" outlineLevel="0" collapsed="false">
      <c r="B49" s="1" t="s">
        <v>167</v>
      </c>
    </row>
    <row r="50" customFormat="false" ht="12.75" hidden="false" customHeight="false" outlineLevel="0" collapsed="false">
      <c r="B50" s="1" t="s">
        <v>168</v>
      </c>
    </row>
    <row r="51" customFormat="false" ht="12.75" hidden="false" customHeight="false" outlineLevel="0" collapsed="false">
      <c r="B51" s="1" t="s">
        <v>169</v>
      </c>
    </row>
    <row r="52" customFormat="false" ht="12.75" hidden="false" customHeight="false" outlineLevel="0" collapsed="false">
      <c r="B52" s="328" t="s">
        <v>170</v>
      </c>
      <c r="C52" s="328"/>
      <c r="D52" s="328"/>
      <c r="E52" s="328"/>
      <c r="F52" s="328"/>
      <c r="G52" s="328"/>
      <c r="H52" s="328"/>
      <c r="I52" s="328"/>
    </row>
  </sheetData>
  <mergeCells count="57">
    <mergeCell ref="A2:I2"/>
    <mergeCell ref="A3:I3"/>
    <mergeCell ref="A5:A6"/>
    <mergeCell ref="B5:F6"/>
    <mergeCell ref="G5:G6"/>
    <mergeCell ref="H5:H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0"/>
    <mergeCell ref="D15:F15"/>
    <mergeCell ref="D16:D20"/>
    <mergeCell ref="E16:F16"/>
    <mergeCell ref="E17:E18"/>
    <mergeCell ref="E19:E20"/>
    <mergeCell ref="C21:C22"/>
    <mergeCell ref="D21:E22"/>
    <mergeCell ref="E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7"/>
    <mergeCell ref="B38:F38"/>
    <mergeCell ref="B39:B47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  <mergeCell ref="B52:I5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8:46:29Z</dcterms:created>
  <dc:creator>PC</dc:creator>
  <dc:description/>
  <dc:language>en-US</dc:language>
  <cp:lastModifiedBy>Kocyuba</cp:lastModifiedBy>
  <cp:lastPrinted>2010-03-31T07:14:56Z</cp:lastPrinted>
  <dcterms:modified xsi:type="dcterms:W3CDTF">2010-03-31T08:12:16Z</dcterms:modified>
  <cp:revision>0</cp:revision>
  <dc:subject/>
  <dc:title/>
</cp:coreProperties>
</file>